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ummary" sheetId="1" state="visible" r:id="rId2"/>
    <sheet name="tc-1 IO" sheetId="2" state="visible" r:id="rId3"/>
    <sheet name="tc-1 IO LC" sheetId="3" state="visible" r:id="rId4"/>
    <sheet name="tc-1 RA" sheetId="4" state="visible" r:id="rId5"/>
    <sheet name="tc-1 RA LC" sheetId="5" state="visible" r:id="rId6"/>
    <sheet name="tc-1 LD" sheetId="6" state="visible" r:id="rId7"/>
    <sheet name="tc-1 LD LC" sheetId="7" state="visible" r:id="rId8"/>
    <sheet name="tc-1 LDP" sheetId="8" state="visible" r:id="rId9"/>
    <sheet name="tc-1 LDP LC" sheetId="9" state="visible" r:id="rId10"/>
    <sheet name="tc-2 IO" sheetId="10" state="visible" r:id="rId11"/>
    <sheet name="tc-2 IO LC" sheetId="11" state="visible" r:id="rId12"/>
    <sheet name="tc-2 RA" sheetId="12" state="visible" r:id="rId13"/>
    <sheet name="tc-2 RA LC" sheetId="13" state="visible" r:id="rId14"/>
    <sheet name="tc-2 LD" sheetId="14" state="visible" r:id="rId15"/>
    <sheet name="tc-2 LD LC" sheetId="15" state="visible" r:id="rId16"/>
    <sheet name="tc-2 LDP" sheetId="16" state="visible" r:id="rId17"/>
    <sheet name="tc-2 LDP LC" sheetId="17" state="visible" r:id="rId18"/>
    <sheet name="tc-1 Intra IO" sheetId="18" state="visible" r:id="rId19"/>
    <sheet name="tc-1 Intra IO LC" sheetId="19" state="visible" r:id="rId20"/>
    <sheet name="tc-1 Intra RA" sheetId="20" state="visible" r:id="rId21"/>
    <sheet name="tc-1 Intra RA LC" sheetId="21" state="visible" r:id="rId22"/>
    <sheet name="tc-1 Intra LD" sheetId="22" state="visible" r:id="rId23"/>
    <sheet name="tc-1 Intra LD LC" sheetId="23" state="visible" r:id="rId24"/>
    <sheet name="tc-1 Intra LDP" sheetId="24" state="visible" r:id="rId25"/>
    <sheet name="tc-1 Intra LDP LC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9">
  <si>
    <t xml:space="preserve">( a )</t>
  </si>
  <si>
    <t xml:space="preserve">( b )</t>
  </si>
  <si>
    <t xml:space="preserve">( c )</t>
  </si>
  <si>
    <t xml:space="preserve">Intra:(Qp+4)-1, Inter:Qp-1</t>
  </si>
  <si>
    <t xml:space="preserve">Intra:(Qp+4)-2, Inter:Qp-2</t>
  </si>
  <si>
    <t xml:space="preserve">Intra:(Qp+3)-1, Inter:Qp-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LoCo P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0_ "/>
    <numFmt numFmtId="168" formatCode="General"/>
    <numFmt numFmtId="169" formatCode="0.00_);[RED]\(0.00\)"/>
    <numFmt numFmtId="170" formatCode="0.0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7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41"/>
    <col collapsed="false" customWidth="true" hidden="false" outlineLevel="0" max="19" min="9" style="0" width="9.28"/>
    <col collapsed="false" customWidth="true" hidden="false" outlineLevel="0" max="22" min="20" style="0" width="9.41"/>
    <col collapsed="false" customWidth="true" hidden="false" outlineLevel="0" max="25" min="23" style="0" width="9.28"/>
  </cols>
  <sheetData>
    <row r="1" customFormat="false" ht="13.5" hidden="false" customHeight="false" outlineLevel="0" collapsed="false">
      <c r="C1" s="1" t="s">
        <v>0</v>
      </c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3" t="s">
        <v>2</v>
      </c>
      <c r="P1" s="3"/>
      <c r="Q1" s="3"/>
      <c r="R1" s="3"/>
      <c r="S1" s="3"/>
      <c r="T1" s="3"/>
    </row>
    <row r="2" customFormat="false" ht="12.75" hidden="false" customHeight="true" outlineLevel="0" collapsed="false">
      <c r="C2" s="4" t="s">
        <v>3</v>
      </c>
      <c r="D2" s="4"/>
      <c r="E2" s="4"/>
      <c r="F2" s="4"/>
      <c r="G2" s="4"/>
      <c r="H2" s="4"/>
      <c r="I2" s="5" t="s">
        <v>4</v>
      </c>
      <c r="J2" s="5"/>
      <c r="K2" s="5"/>
      <c r="L2" s="5"/>
      <c r="M2" s="5"/>
      <c r="N2" s="5"/>
      <c r="O2" s="6" t="s">
        <v>5</v>
      </c>
      <c r="P2" s="6"/>
      <c r="Q2" s="6"/>
      <c r="R2" s="6"/>
      <c r="S2" s="6"/>
      <c r="T2" s="6"/>
    </row>
    <row r="3" customFormat="false" ht="13.5" hidden="false" customHeight="false" outlineLevel="0" collapsed="false">
      <c r="B3" s="7"/>
      <c r="C3" s="4" t="s">
        <v>6</v>
      </c>
      <c r="D3" s="4"/>
      <c r="E3" s="4"/>
      <c r="F3" s="4" t="s">
        <v>7</v>
      </c>
      <c r="G3" s="4"/>
      <c r="H3" s="4"/>
      <c r="I3" s="5" t="s">
        <v>6</v>
      </c>
      <c r="J3" s="5"/>
      <c r="K3" s="5"/>
      <c r="L3" s="5" t="s">
        <v>7</v>
      </c>
      <c r="M3" s="5"/>
      <c r="N3" s="5"/>
      <c r="O3" s="6" t="s">
        <v>6</v>
      </c>
      <c r="P3" s="6"/>
      <c r="Q3" s="6"/>
      <c r="R3" s="6" t="s">
        <v>7</v>
      </c>
      <c r="S3" s="6"/>
      <c r="T3" s="6"/>
    </row>
    <row r="4" customFormat="false" ht="13.5" hidden="false" customHeight="false" outlineLevel="0" collapsed="false">
      <c r="B4" s="7"/>
      <c r="C4" s="8" t="s">
        <v>8</v>
      </c>
      <c r="D4" s="9" t="s">
        <v>9</v>
      </c>
      <c r="E4" s="10" t="s">
        <v>10</v>
      </c>
      <c r="F4" s="11" t="s">
        <v>8</v>
      </c>
      <c r="G4" s="12" t="s">
        <v>9</v>
      </c>
      <c r="H4" s="13" t="s">
        <v>10</v>
      </c>
      <c r="I4" s="14" t="s">
        <v>8</v>
      </c>
      <c r="J4" s="15" t="s">
        <v>9</v>
      </c>
      <c r="K4" s="16" t="s">
        <v>10</v>
      </c>
      <c r="L4" s="17" t="s">
        <v>8</v>
      </c>
      <c r="M4" s="18" t="s">
        <v>9</v>
      </c>
      <c r="N4" s="19" t="s">
        <v>10</v>
      </c>
      <c r="O4" s="20" t="s">
        <v>8</v>
      </c>
      <c r="P4" s="21" t="s">
        <v>9</v>
      </c>
      <c r="Q4" s="22" t="s">
        <v>10</v>
      </c>
      <c r="R4" s="23" t="s">
        <v>8</v>
      </c>
      <c r="S4" s="24" t="s">
        <v>9</v>
      </c>
      <c r="T4" s="25" t="s">
        <v>10</v>
      </c>
    </row>
    <row r="5" customFormat="false" ht="12.75" hidden="false" customHeight="false" outlineLevel="0" collapsed="false">
      <c r="B5" s="26" t="s">
        <v>11</v>
      </c>
      <c r="C5" s="27" t="e">
        <f aca="false">'tc-1 IO'!$AA$83</f>
        <v>#VALUE!</v>
      </c>
      <c r="D5" s="27" t="e">
        <f aca="false">'tc-1 IO'!$AB$83</f>
        <v>#VALUE!</v>
      </c>
      <c r="E5" s="28" t="e">
        <f aca="false">'tc-1 IO'!$AC$83</f>
        <v>#VALUE!</v>
      </c>
      <c r="F5" s="27" t="e">
        <f aca="false">'tc-1 IO LC'!$AA$83</f>
        <v>#VALUE!</v>
      </c>
      <c r="G5" s="27" t="e">
        <f aca="false">'tc-1 IO LC'!$AB$83</f>
        <v>#VALUE!</v>
      </c>
      <c r="H5" s="28" t="e">
        <f aca="false">'tc-1 IO LC'!$AC$83</f>
        <v>#VALUE!</v>
      </c>
      <c r="I5" s="29" t="e">
        <f aca="false">'tc-2 IO'!$AA$83</f>
        <v>#VALUE!</v>
      </c>
      <c r="J5" s="29" t="e">
        <f aca="false">'tc-2 IO'!$AB$83</f>
        <v>#VALUE!</v>
      </c>
      <c r="K5" s="30" t="e">
        <f aca="false">'tc-2 IO'!$AC$83</f>
        <v>#VALUE!</v>
      </c>
      <c r="L5" s="29" t="e">
        <f aca="false">'tc-2 IO LC'!$AA$83</f>
        <v>#VALUE!</v>
      </c>
      <c r="M5" s="29" t="e">
        <f aca="false">'tc-2 IO LC'!$AB$83</f>
        <v>#VALUE!</v>
      </c>
      <c r="N5" s="30" t="e">
        <f aca="false">'tc-2 IO LC'!$AC$83</f>
        <v>#VALUE!</v>
      </c>
      <c r="O5" s="31" t="e">
        <f aca="false">'tc-1 Intra IO'!$AA83</f>
        <v>#VALUE!</v>
      </c>
      <c r="P5" s="31" t="e">
        <f aca="false">'tc-1 Intra IO'!$AB83</f>
        <v>#VALUE!</v>
      </c>
      <c r="Q5" s="32" t="e">
        <f aca="false">'tc-1 Intra IO'!$AC83</f>
        <v>#VALUE!</v>
      </c>
      <c r="R5" s="31" t="e">
        <f aca="false">'tc-1 Intra IO LC'!$AA83</f>
        <v>#VALUE!</v>
      </c>
      <c r="S5" s="31" t="e">
        <f aca="false">'tc-1 Intra IO LC'!$AB83</f>
        <v>#VALUE!</v>
      </c>
      <c r="T5" s="32" t="e">
        <f aca="false">'tc-1 Intra IO LC'!$AC83</f>
        <v>#VALUE!</v>
      </c>
    </row>
    <row r="6" customFormat="false" ht="12.75" hidden="false" customHeight="false" outlineLevel="0" collapsed="false">
      <c r="B6" s="33" t="s">
        <v>12</v>
      </c>
      <c r="C6" s="34" t="e">
        <f aca="false">'tc-1 IO'!$AA$84</f>
        <v>#VALUE!</v>
      </c>
      <c r="D6" s="34" t="e">
        <f aca="false">'tc-1 IO'!$AB$84</f>
        <v>#VALUE!</v>
      </c>
      <c r="E6" s="35" t="e">
        <f aca="false">'tc-1 IO'!$AC$84</f>
        <v>#VALUE!</v>
      </c>
      <c r="F6" s="34" t="e">
        <f aca="false">'tc-1 IO LC'!$AA$84</f>
        <v>#VALUE!</v>
      </c>
      <c r="G6" s="34" t="e">
        <f aca="false">'tc-1 IO LC'!$AB$84</f>
        <v>#VALUE!</v>
      </c>
      <c r="H6" s="35" t="e">
        <f aca="false">'tc-1 IO LC'!$AC$84</f>
        <v>#VALUE!</v>
      </c>
      <c r="I6" s="36" t="e">
        <f aca="false">'tc-2 IO'!$AA$84</f>
        <v>#VALUE!</v>
      </c>
      <c r="J6" s="36" t="e">
        <f aca="false">'tc-2 IO'!$AB$84</f>
        <v>#VALUE!</v>
      </c>
      <c r="K6" s="37" t="e">
        <f aca="false">'tc-2 IO'!$AC$84</f>
        <v>#VALUE!</v>
      </c>
      <c r="L6" s="36" t="e">
        <f aca="false">'tc-2 IO LC'!$AA$84</f>
        <v>#VALUE!</v>
      </c>
      <c r="M6" s="36" t="e">
        <f aca="false">'tc-2 IO LC'!$AB$84</f>
        <v>#VALUE!</v>
      </c>
      <c r="N6" s="37" t="e">
        <f aca="false">'tc-2 IO LC'!$AC$84</f>
        <v>#VALUE!</v>
      </c>
      <c r="O6" s="38" t="e">
        <f aca="false">'tc-1 Intra IO'!$AA84</f>
        <v>#VALUE!</v>
      </c>
      <c r="P6" s="38" t="e">
        <f aca="false">'tc-1 Intra IO'!$AB84</f>
        <v>#VALUE!</v>
      </c>
      <c r="Q6" s="39" t="e">
        <f aca="false">'tc-1 Intra IO'!$AC84</f>
        <v>#VALUE!</v>
      </c>
      <c r="R6" s="38" t="e">
        <f aca="false">'tc-1 Intra IO LC'!$AA84</f>
        <v>#VALUE!</v>
      </c>
      <c r="S6" s="38" t="e">
        <f aca="false">'tc-1 Intra IO LC'!$AB84</f>
        <v>#VALUE!</v>
      </c>
      <c r="T6" s="39" t="e">
        <f aca="false">'tc-1 Intra IO LC'!$AC84</f>
        <v>#VALUE!</v>
      </c>
    </row>
    <row r="7" customFormat="false" ht="12.75" hidden="false" customHeight="false" outlineLevel="0" collapsed="false">
      <c r="B7" s="33" t="s">
        <v>13</v>
      </c>
      <c r="C7" s="34" t="e">
        <f aca="false">'tc-1 IO'!$AA$85</f>
        <v>#VALUE!</v>
      </c>
      <c r="D7" s="34" t="e">
        <f aca="false">'tc-1 IO'!$AB$85</f>
        <v>#VALUE!</v>
      </c>
      <c r="E7" s="35" t="e">
        <f aca="false">'tc-1 IO'!$AC$85</f>
        <v>#VALUE!</v>
      </c>
      <c r="F7" s="34" t="e">
        <f aca="false">'tc-1 IO LC'!$AA$85</f>
        <v>#VALUE!</v>
      </c>
      <c r="G7" s="34" t="e">
        <f aca="false">'tc-1 IO LC'!$AB$85</f>
        <v>#VALUE!</v>
      </c>
      <c r="H7" s="35" t="e">
        <f aca="false">'tc-1 IO LC'!$AC$85</f>
        <v>#VALUE!</v>
      </c>
      <c r="I7" s="36" t="e">
        <f aca="false">'tc-2 IO'!$AA$85</f>
        <v>#VALUE!</v>
      </c>
      <c r="J7" s="36" t="e">
        <f aca="false">'tc-2 IO'!$AB$85</f>
        <v>#VALUE!</v>
      </c>
      <c r="K7" s="37" t="e">
        <f aca="false">'tc-2 IO'!$AC$85</f>
        <v>#VALUE!</v>
      </c>
      <c r="L7" s="36" t="e">
        <f aca="false">'tc-2 IO LC'!$AA$85</f>
        <v>#VALUE!</v>
      </c>
      <c r="M7" s="36" t="e">
        <f aca="false">'tc-2 IO LC'!$AB$85</f>
        <v>#VALUE!</v>
      </c>
      <c r="N7" s="37" t="e">
        <f aca="false">'tc-2 IO LC'!$AC$85</f>
        <v>#VALUE!</v>
      </c>
      <c r="O7" s="38" t="e">
        <f aca="false">'tc-1 Intra IO'!$AA85</f>
        <v>#VALUE!</v>
      </c>
      <c r="P7" s="38" t="e">
        <f aca="false">'tc-1 Intra IO'!$AB85</f>
        <v>#VALUE!</v>
      </c>
      <c r="Q7" s="39" t="e">
        <f aca="false">'tc-1 Intra IO'!$AC85</f>
        <v>#VALUE!</v>
      </c>
      <c r="R7" s="38" t="e">
        <f aca="false">'tc-1 Intra IO LC'!$AA85</f>
        <v>#VALUE!</v>
      </c>
      <c r="S7" s="38" t="e">
        <f aca="false">'tc-1 Intra IO LC'!$AB85</f>
        <v>#VALUE!</v>
      </c>
      <c r="T7" s="39" t="e">
        <f aca="false">'tc-1 Intra IO LC'!$AC85</f>
        <v>#VALUE!</v>
      </c>
    </row>
    <row r="8" customFormat="false" ht="12.75" hidden="false" customHeight="false" outlineLevel="0" collapsed="false">
      <c r="B8" s="33" t="s">
        <v>14</v>
      </c>
      <c r="C8" s="34" t="e">
        <f aca="false">'tc-1 IO'!$AA$86</f>
        <v>#VALUE!</v>
      </c>
      <c r="D8" s="34" t="e">
        <f aca="false">'tc-1 IO'!$AB$86</f>
        <v>#VALUE!</v>
      </c>
      <c r="E8" s="35" t="e">
        <f aca="false">'tc-1 IO'!$AC$86</f>
        <v>#VALUE!</v>
      </c>
      <c r="F8" s="34" t="e">
        <f aca="false">'tc-1 IO LC'!$AA$86</f>
        <v>#VALUE!</v>
      </c>
      <c r="G8" s="34" t="e">
        <f aca="false">'tc-1 IO LC'!$AB$86</f>
        <v>#VALUE!</v>
      </c>
      <c r="H8" s="35" t="e">
        <f aca="false">'tc-1 IO LC'!$AC$86</f>
        <v>#VALUE!</v>
      </c>
      <c r="I8" s="36" t="e">
        <f aca="false">'tc-2 IO'!$AA$86</f>
        <v>#VALUE!</v>
      </c>
      <c r="J8" s="36" t="e">
        <f aca="false">'tc-2 IO'!$AB$86</f>
        <v>#VALUE!</v>
      </c>
      <c r="K8" s="37" t="e">
        <f aca="false">'tc-2 IO'!$AC$86</f>
        <v>#VALUE!</v>
      </c>
      <c r="L8" s="36" t="e">
        <f aca="false">'tc-2 IO LC'!$AA$86</f>
        <v>#VALUE!</v>
      </c>
      <c r="M8" s="36" t="e">
        <f aca="false">'tc-2 IO LC'!$AB$86</f>
        <v>#VALUE!</v>
      </c>
      <c r="N8" s="37" t="e">
        <f aca="false">'tc-2 IO LC'!$AC$86</f>
        <v>#VALUE!</v>
      </c>
      <c r="O8" s="38" t="e">
        <f aca="false">'tc-1 Intra IO'!$AA86</f>
        <v>#VALUE!</v>
      </c>
      <c r="P8" s="38" t="e">
        <f aca="false">'tc-1 Intra IO'!$AB86</f>
        <v>#VALUE!</v>
      </c>
      <c r="Q8" s="39" t="e">
        <f aca="false">'tc-1 Intra IO'!$AC86</f>
        <v>#VALUE!</v>
      </c>
      <c r="R8" s="38" t="e">
        <f aca="false">'tc-1 Intra IO LC'!$AA86</f>
        <v>#VALUE!</v>
      </c>
      <c r="S8" s="38" t="e">
        <f aca="false">'tc-1 Intra IO LC'!$AB86</f>
        <v>#VALUE!</v>
      </c>
      <c r="T8" s="39" t="e">
        <f aca="false">'tc-1 Intra IO LC'!$AC86</f>
        <v>#VALUE!</v>
      </c>
    </row>
    <row r="9" customFormat="false" ht="12.75" hidden="false" customHeight="false" outlineLevel="0" collapsed="false">
      <c r="B9" s="40" t="s">
        <v>15</v>
      </c>
      <c r="C9" s="41" t="e">
        <f aca="false">'tc-1 IO'!$AA$87</f>
        <v>#VALUE!</v>
      </c>
      <c r="D9" s="41" t="e">
        <f aca="false">'tc-1 IO'!$AB$87</f>
        <v>#VALUE!</v>
      </c>
      <c r="E9" s="42" t="e">
        <f aca="false">'tc-1 IO'!$AC$87</f>
        <v>#VALUE!</v>
      </c>
      <c r="F9" s="41" t="e">
        <f aca="false">'tc-1 IO LC'!$AA$87</f>
        <v>#VALUE!</v>
      </c>
      <c r="G9" s="41" t="e">
        <f aca="false">'tc-1 IO LC'!$AB$87</f>
        <v>#VALUE!</v>
      </c>
      <c r="H9" s="42" t="e">
        <f aca="false">'tc-1 IO LC'!$AC$87</f>
        <v>#VALUE!</v>
      </c>
      <c r="I9" s="43" t="e">
        <f aca="false">'tc-2 IO'!$AA$87</f>
        <v>#VALUE!</v>
      </c>
      <c r="J9" s="43" t="e">
        <f aca="false">'tc-2 IO'!$AB$87</f>
        <v>#VALUE!</v>
      </c>
      <c r="K9" s="44" t="e">
        <f aca="false">'tc-2 IO'!$AC$87</f>
        <v>#VALUE!</v>
      </c>
      <c r="L9" s="43" t="e">
        <f aca="false">'tc-2 IO LC'!$AA$87</f>
        <v>#VALUE!</v>
      </c>
      <c r="M9" s="43" t="e">
        <f aca="false">'tc-2 IO LC'!$AB$87</f>
        <v>#VALUE!</v>
      </c>
      <c r="N9" s="44" t="e">
        <f aca="false">'tc-2 IO LC'!$AC$87</f>
        <v>#VALUE!</v>
      </c>
      <c r="O9" s="45" t="e">
        <f aca="false">'tc-1 Intra IO'!$AA87</f>
        <v>#VALUE!</v>
      </c>
      <c r="P9" s="45" t="e">
        <f aca="false">'tc-1 Intra IO'!$AB87</f>
        <v>#VALUE!</v>
      </c>
      <c r="Q9" s="46" t="e">
        <f aca="false">'tc-1 Intra IO'!$AC87</f>
        <v>#VALUE!</v>
      </c>
      <c r="R9" s="45" t="e">
        <f aca="false">'tc-1 Intra IO LC'!$AA87</f>
        <v>#VALUE!</v>
      </c>
      <c r="S9" s="45" t="e">
        <f aca="false">'tc-1 Intra IO LC'!$AB87</f>
        <v>#VALUE!</v>
      </c>
      <c r="T9" s="46" t="e">
        <f aca="false">'tc-1 Intra IO LC'!$AC87</f>
        <v>#VALUE!</v>
      </c>
    </row>
    <row r="10" customFormat="false" ht="12.75" hidden="false" customHeight="true" outlineLevel="0" collapsed="false">
      <c r="B10" s="47" t="s">
        <v>16</v>
      </c>
      <c r="C10" s="48" t="e">
        <f aca="false">'tc-1 IO'!$AA$88</f>
        <v>#VALUE!</v>
      </c>
      <c r="D10" s="49" t="e">
        <f aca="false">'tc-1 IO'!$AB$88</f>
        <v>#VALUE!</v>
      </c>
      <c r="E10" s="50" t="e">
        <f aca="false">'tc-1 IO'!$AC$88</f>
        <v>#VALUE!</v>
      </c>
      <c r="F10" s="48" t="e">
        <f aca="false">'tc-1 IO LC'!$AA$88</f>
        <v>#VALUE!</v>
      </c>
      <c r="G10" s="49" t="e">
        <f aca="false">'tc-1 IO LC'!$AB$88</f>
        <v>#VALUE!</v>
      </c>
      <c r="H10" s="50" t="e">
        <f aca="false">'tc-1 IO LC'!$AC$88</f>
        <v>#VALUE!</v>
      </c>
      <c r="I10" s="51" t="e">
        <f aca="false">'tc-2 IO'!$AA$88</f>
        <v>#VALUE!</v>
      </c>
      <c r="J10" s="52" t="e">
        <f aca="false">'tc-2 IO'!$AB$88</f>
        <v>#VALUE!</v>
      </c>
      <c r="K10" s="53" t="e">
        <f aca="false">'tc-2 IO'!$AC$88</f>
        <v>#VALUE!</v>
      </c>
      <c r="L10" s="51" t="e">
        <f aca="false">'tc-2 IO LC'!$AA$88</f>
        <v>#VALUE!</v>
      </c>
      <c r="M10" s="52" t="e">
        <f aca="false">'tc-2 IO LC'!$AB$88</f>
        <v>#VALUE!</v>
      </c>
      <c r="N10" s="53" t="e">
        <f aca="false">'tc-2 IO LC'!$AC$88</f>
        <v>#VALUE!</v>
      </c>
      <c r="O10" s="54" t="e">
        <f aca="false">'tc-1 Intra IO'!$AA88</f>
        <v>#VALUE!</v>
      </c>
      <c r="P10" s="55" t="e">
        <f aca="false">'tc-1 Intra IO'!$AB88</f>
        <v>#VALUE!</v>
      </c>
      <c r="Q10" s="56" t="e">
        <f aca="false">'tc-1 Intra IO'!$AC88</f>
        <v>#VALUE!</v>
      </c>
      <c r="R10" s="54" t="e">
        <f aca="false">'tc-1 Intra IO LC'!$AA88</f>
        <v>#VALUE!</v>
      </c>
      <c r="S10" s="55" t="e">
        <f aca="false">'tc-1 Intra IO LC'!$AB88</f>
        <v>#VALUE!</v>
      </c>
      <c r="T10" s="56" t="e">
        <f aca="false">'tc-1 Intra IO LC'!$AC88</f>
        <v>#VALUE!</v>
      </c>
    </row>
    <row r="11" customFormat="false" ht="12.75" hidden="false" customHeight="false" outlineLevel="0" collapsed="false">
      <c r="B11" s="57" t="s">
        <v>17</v>
      </c>
      <c r="C11" s="58" t="n">
        <f aca="false">'tc-1 IO'!$Z$90</f>
        <v>0.995127227200205</v>
      </c>
      <c r="D11" s="58"/>
      <c r="E11" s="58"/>
      <c r="F11" s="58" t="n">
        <f aca="false">'tc-1 IO LC'!$Z$90</f>
        <v>0.995607308774908</v>
      </c>
      <c r="G11" s="58"/>
      <c r="H11" s="58"/>
      <c r="I11" s="59" t="n">
        <f aca="false">'tc-2 IO'!$Z$90</f>
        <v>0.996423942515746</v>
      </c>
      <c r="J11" s="59"/>
      <c r="K11" s="59"/>
      <c r="L11" s="59" t="n">
        <f aca="false">'tc-2 IO LC'!$Z$90</f>
        <v>0.996318265029749</v>
      </c>
      <c r="M11" s="59"/>
      <c r="N11" s="59"/>
      <c r="O11" s="60" t="n">
        <f aca="false">'tc-1 Intra IO'!$Z$90</f>
        <v>0.996416788447675</v>
      </c>
      <c r="P11" s="60"/>
      <c r="Q11" s="60"/>
      <c r="R11" s="60" t="n">
        <f aca="false">'tc-1 Intra IO LC'!$Z$90</f>
        <v>0.99456065553005</v>
      </c>
      <c r="S11" s="60"/>
      <c r="T11" s="60"/>
    </row>
    <row r="12" customFormat="false" ht="13.5" hidden="false" customHeight="false" outlineLevel="0" collapsed="false">
      <c r="B12" s="61" t="s">
        <v>18</v>
      </c>
      <c r="C12" s="62" t="n">
        <f aca="false">'tc-1 IO'!$Y$90</f>
        <v>0.999367155554778</v>
      </c>
      <c r="D12" s="62"/>
      <c r="E12" s="62"/>
      <c r="F12" s="62" t="n">
        <f aca="false">'tc-1 IO LC'!$Y$90</f>
        <v>0.999223825960953</v>
      </c>
      <c r="G12" s="62"/>
      <c r="H12" s="62"/>
      <c r="I12" s="63" t="n">
        <f aca="false">'tc-2 IO'!$Y$90</f>
        <v>0.99891468800046</v>
      </c>
      <c r="J12" s="63"/>
      <c r="K12" s="63"/>
      <c r="L12" s="63" t="n">
        <f aca="false">'tc-2 IO LC'!$Y$90</f>
        <v>1.00162685660172</v>
      </c>
      <c r="M12" s="63"/>
      <c r="N12" s="63"/>
      <c r="O12" s="64" t="n">
        <f aca="false">'tc-1 Intra IO'!$Y$90</f>
        <v>0.998250376099122</v>
      </c>
      <c r="P12" s="64"/>
      <c r="Q12" s="64"/>
      <c r="R12" s="64" t="n">
        <f aca="false">'tc-1 Intra IO LC'!$Y$90</f>
        <v>1.00139551456869</v>
      </c>
      <c r="S12" s="64"/>
      <c r="T12" s="64"/>
    </row>
    <row r="13" s="65" customFormat="true" ht="13.5" hidden="false" customHeight="false" outlineLevel="0" collapsed="false">
      <c r="C13" s="66"/>
      <c r="D13" s="66"/>
      <c r="E13" s="66"/>
      <c r="F13" s="66"/>
      <c r="G13" s="66"/>
      <c r="H13" s="66"/>
      <c r="I13" s="67"/>
      <c r="J13" s="67"/>
      <c r="K13" s="67"/>
      <c r="L13" s="67"/>
      <c r="M13" s="67"/>
      <c r="N13" s="67"/>
      <c r="O13" s="68"/>
      <c r="P13" s="68"/>
      <c r="Q13" s="68"/>
      <c r="R13" s="68"/>
      <c r="S13" s="68"/>
      <c r="T13" s="68"/>
    </row>
    <row r="14" customFormat="false" ht="13.5" hidden="false" customHeight="false" outlineLevel="0" collapsed="false">
      <c r="B14" s="7"/>
      <c r="C14" s="69"/>
      <c r="D14" s="12" t="s">
        <v>19</v>
      </c>
      <c r="E14" s="70"/>
      <c r="F14" s="69"/>
      <c r="G14" s="12" t="s">
        <v>20</v>
      </c>
      <c r="H14" s="70"/>
      <c r="I14" s="71"/>
      <c r="J14" s="18" t="s">
        <v>19</v>
      </c>
      <c r="K14" s="72"/>
      <c r="L14" s="71"/>
      <c r="M14" s="18" t="s">
        <v>20</v>
      </c>
      <c r="N14" s="72"/>
      <c r="O14" s="73"/>
      <c r="P14" s="24" t="s">
        <v>19</v>
      </c>
      <c r="Q14" s="74"/>
      <c r="R14" s="73"/>
      <c r="S14" s="24" t="s">
        <v>20</v>
      </c>
      <c r="T14" s="74"/>
    </row>
    <row r="15" customFormat="false" ht="13.5" hidden="false" customHeight="false" outlineLevel="0" collapsed="false">
      <c r="B15" s="7"/>
      <c r="C15" s="75" t="s">
        <v>8</v>
      </c>
      <c r="D15" s="76" t="s">
        <v>9</v>
      </c>
      <c r="E15" s="77" t="s">
        <v>10</v>
      </c>
      <c r="F15" s="11" t="s">
        <v>8</v>
      </c>
      <c r="G15" s="12" t="s">
        <v>9</v>
      </c>
      <c r="H15" s="13" t="s">
        <v>10</v>
      </c>
      <c r="I15" s="78" t="s">
        <v>8</v>
      </c>
      <c r="J15" s="79" t="s">
        <v>9</v>
      </c>
      <c r="K15" s="80" t="s">
        <v>10</v>
      </c>
      <c r="L15" s="17" t="s">
        <v>8</v>
      </c>
      <c r="M15" s="18" t="s">
        <v>9</v>
      </c>
      <c r="N15" s="19" t="s">
        <v>10</v>
      </c>
      <c r="O15" s="81" t="s">
        <v>8</v>
      </c>
      <c r="P15" s="82" t="s">
        <v>9</v>
      </c>
      <c r="Q15" s="83" t="s">
        <v>10</v>
      </c>
      <c r="R15" s="23" t="s">
        <v>8</v>
      </c>
      <c r="S15" s="24" t="s">
        <v>9</v>
      </c>
      <c r="T15" s="25" t="s">
        <v>10</v>
      </c>
    </row>
    <row r="16" customFormat="false" ht="12.75" hidden="false" customHeight="false" outlineLevel="0" collapsed="false">
      <c r="B16" s="26" t="s">
        <v>11</v>
      </c>
      <c r="C16" s="27" t="e">
        <f aca="false">'tc-1 RA'!$AA$83</f>
        <v>#VALUE!</v>
      </c>
      <c r="D16" s="27" t="e">
        <f aca="false">'tc-1 RA'!$AB$83</f>
        <v>#VALUE!</v>
      </c>
      <c r="E16" s="28" t="e">
        <f aca="false">'tc-1 RA'!$AC$83</f>
        <v>#VALUE!</v>
      </c>
      <c r="F16" s="27" t="e">
        <f aca="false">'tc-1 RA LC'!$AA$83</f>
        <v>#VALUE!</v>
      </c>
      <c r="G16" s="27" t="e">
        <f aca="false">'tc-1 RA LC'!$AB$83</f>
        <v>#VALUE!</v>
      </c>
      <c r="H16" s="28" t="e">
        <f aca="false">'tc-1 RA LC'!$AC$83</f>
        <v>#VALUE!</v>
      </c>
      <c r="I16" s="29" t="e">
        <f aca="false">'tc-2 RA'!$AA$83</f>
        <v>#VALUE!</v>
      </c>
      <c r="J16" s="29" t="e">
        <f aca="false">'tc-2 RA'!$AB$83</f>
        <v>#VALUE!</v>
      </c>
      <c r="K16" s="30" t="e">
        <f aca="false">'tc-2 RA'!$AC$83</f>
        <v>#VALUE!</v>
      </c>
      <c r="L16" s="29" t="e">
        <f aca="false">'tc-2 RA LC'!$AA$83</f>
        <v>#VALUE!</v>
      </c>
      <c r="M16" s="29" t="e">
        <f aca="false">'tc-2 RA LC'!$AB$83</f>
        <v>#VALUE!</v>
      </c>
      <c r="N16" s="30" t="e">
        <f aca="false">'tc-2 RA LC'!$AC$83</f>
        <v>#VALUE!</v>
      </c>
      <c r="O16" s="31" t="e">
        <f aca="false">'tc-1 Intra RA'!$AA83</f>
        <v>#VALUE!</v>
      </c>
      <c r="P16" s="31" t="e">
        <f aca="false">'tc-1 Intra RA'!$AB83</f>
        <v>#VALUE!</v>
      </c>
      <c r="Q16" s="32" t="e">
        <f aca="false">'tc-1 Intra RA'!$AC83</f>
        <v>#VALUE!</v>
      </c>
      <c r="R16" s="31" t="e">
        <f aca="false">'tc-1 Intra RA LC'!$AA83</f>
        <v>#VALUE!</v>
      </c>
      <c r="S16" s="31" t="e">
        <f aca="false">'tc-1 Intra RA LC'!$AB83</f>
        <v>#VALUE!</v>
      </c>
      <c r="T16" s="32" t="e">
        <f aca="false">'tc-1 Intra RA LC'!$AC83</f>
        <v>#VALUE!</v>
      </c>
    </row>
    <row r="17" customFormat="false" ht="12.75" hidden="false" customHeight="false" outlineLevel="0" collapsed="false">
      <c r="B17" s="33" t="s">
        <v>12</v>
      </c>
      <c r="C17" s="34" t="e">
        <f aca="false">'tc-1 RA'!$AA$84</f>
        <v>#VALUE!</v>
      </c>
      <c r="D17" s="34" t="e">
        <f aca="false">'tc-1 RA'!$AB$84</f>
        <v>#VALUE!</v>
      </c>
      <c r="E17" s="35" t="e">
        <f aca="false">'tc-1 RA'!$AC$84</f>
        <v>#VALUE!</v>
      </c>
      <c r="F17" s="34" t="e">
        <f aca="false">'tc-1 RA LC'!$AA$84</f>
        <v>#VALUE!</v>
      </c>
      <c r="G17" s="34" t="e">
        <f aca="false">'tc-1 RA LC'!$AB$84</f>
        <v>#VALUE!</v>
      </c>
      <c r="H17" s="35" t="e">
        <f aca="false">'tc-1 RA LC'!$AC$84</f>
        <v>#VALUE!</v>
      </c>
      <c r="I17" s="36" t="e">
        <f aca="false">'tc-2 RA'!$AA$84</f>
        <v>#VALUE!</v>
      </c>
      <c r="J17" s="36" t="e">
        <f aca="false">'tc-2 RA'!$AB$84</f>
        <v>#VALUE!</v>
      </c>
      <c r="K17" s="37" t="e">
        <f aca="false">'tc-2 RA'!$AC$84</f>
        <v>#VALUE!</v>
      </c>
      <c r="L17" s="36" t="e">
        <f aca="false">'tc-2 RA LC'!$AA$84</f>
        <v>#VALUE!</v>
      </c>
      <c r="M17" s="36" t="e">
        <f aca="false">'tc-2 RA LC'!$AB$84</f>
        <v>#VALUE!</v>
      </c>
      <c r="N17" s="37" t="e">
        <f aca="false">'tc-2 RA LC'!$AC$84</f>
        <v>#VALUE!</v>
      </c>
      <c r="O17" s="38" t="e">
        <f aca="false">'tc-1 Intra RA'!$AA84</f>
        <v>#VALUE!</v>
      </c>
      <c r="P17" s="38" t="e">
        <f aca="false">'tc-1 Intra RA'!$AB84</f>
        <v>#VALUE!</v>
      </c>
      <c r="Q17" s="39" t="e">
        <f aca="false">'tc-1 Intra RA'!$AC84</f>
        <v>#VALUE!</v>
      </c>
      <c r="R17" s="38" t="e">
        <f aca="false">'tc-1 Intra RA LC'!$AA84</f>
        <v>#VALUE!</v>
      </c>
      <c r="S17" s="38" t="e">
        <f aca="false">'tc-1 Intra RA LC'!$AB84</f>
        <v>#VALUE!</v>
      </c>
      <c r="T17" s="39" t="e">
        <f aca="false">'tc-1 Intra RA LC'!$AC84</f>
        <v>#VALUE!</v>
      </c>
    </row>
    <row r="18" customFormat="false" ht="12.75" hidden="false" customHeight="false" outlineLevel="0" collapsed="false">
      <c r="B18" s="33" t="s">
        <v>13</v>
      </c>
      <c r="C18" s="34" t="e">
        <f aca="false">'tc-1 RA'!$AA$85</f>
        <v>#VALUE!</v>
      </c>
      <c r="D18" s="34" t="e">
        <f aca="false">'tc-1 RA'!$AB$85</f>
        <v>#VALUE!</v>
      </c>
      <c r="E18" s="35" t="e">
        <f aca="false">'tc-1 RA'!$AC$85</f>
        <v>#VALUE!</v>
      </c>
      <c r="F18" s="34" t="e">
        <f aca="false">'tc-1 RA LC'!$AA$85</f>
        <v>#VALUE!</v>
      </c>
      <c r="G18" s="34" t="e">
        <f aca="false">'tc-1 RA LC'!$AB$85</f>
        <v>#VALUE!</v>
      </c>
      <c r="H18" s="35" t="e">
        <f aca="false">'tc-1 RA LC'!$AC$85</f>
        <v>#VALUE!</v>
      </c>
      <c r="I18" s="36" t="e">
        <f aca="false">'tc-2 RA'!$AA$85</f>
        <v>#VALUE!</v>
      </c>
      <c r="J18" s="36" t="e">
        <f aca="false">'tc-2 RA'!$AB$85</f>
        <v>#VALUE!</v>
      </c>
      <c r="K18" s="37" t="e">
        <f aca="false">'tc-2 RA'!$AC$85</f>
        <v>#VALUE!</v>
      </c>
      <c r="L18" s="36" t="e">
        <f aca="false">'tc-2 RA LC'!$AA$85</f>
        <v>#VALUE!</v>
      </c>
      <c r="M18" s="36" t="e">
        <f aca="false">'tc-2 RA LC'!$AB$85</f>
        <v>#VALUE!</v>
      </c>
      <c r="N18" s="37" t="e">
        <f aca="false">'tc-2 RA LC'!$AC$85</f>
        <v>#VALUE!</v>
      </c>
      <c r="O18" s="38" t="e">
        <f aca="false">'tc-1 Intra RA'!$AA85</f>
        <v>#VALUE!</v>
      </c>
      <c r="P18" s="38" t="e">
        <f aca="false">'tc-1 Intra RA'!$AB85</f>
        <v>#VALUE!</v>
      </c>
      <c r="Q18" s="39" t="e">
        <f aca="false">'tc-1 Intra RA'!$AC85</f>
        <v>#VALUE!</v>
      </c>
      <c r="R18" s="38" t="e">
        <f aca="false">'tc-1 Intra RA LC'!$AA85</f>
        <v>#VALUE!</v>
      </c>
      <c r="S18" s="38" t="e">
        <f aca="false">'tc-1 Intra RA LC'!$AB85</f>
        <v>#VALUE!</v>
      </c>
      <c r="T18" s="39" t="e">
        <f aca="false">'tc-1 Intra RA LC'!$AC85</f>
        <v>#VALUE!</v>
      </c>
    </row>
    <row r="19" customFormat="false" ht="12.75" hidden="false" customHeight="false" outlineLevel="0" collapsed="false">
      <c r="B19" s="33" t="s">
        <v>14</v>
      </c>
      <c r="C19" s="34" t="e">
        <f aca="false">'tc-1 RA'!$AA$86</f>
        <v>#VALUE!</v>
      </c>
      <c r="D19" s="34" t="e">
        <f aca="false">'tc-1 RA'!$AB$86</f>
        <v>#VALUE!</v>
      </c>
      <c r="E19" s="35" t="e">
        <f aca="false">'tc-1 RA'!$AC$86</f>
        <v>#VALUE!</v>
      </c>
      <c r="F19" s="34" t="e">
        <f aca="false">'tc-1 RA LC'!$AA$86</f>
        <v>#VALUE!</v>
      </c>
      <c r="G19" s="34" t="e">
        <f aca="false">'tc-1 RA LC'!$AB$86</f>
        <v>#VALUE!</v>
      </c>
      <c r="H19" s="35" t="e">
        <f aca="false">'tc-1 RA LC'!$AC$86</f>
        <v>#VALUE!</v>
      </c>
      <c r="I19" s="36" t="e">
        <f aca="false">'tc-2 RA'!$AA$86</f>
        <v>#VALUE!</v>
      </c>
      <c r="J19" s="36" t="e">
        <f aca="false">'tc-2 RA'!$AB$86</f>
        <v>#VALUE!</v>
      </c>
      <c r="K19" s="37" t="e">
        <f aca="false">'tc-2 RA'!$AC$86</f>
        <v>#VALUE!</v>
      </c>
      <c r="L19" s="36" t="e">
        <f aca="false">'tc-2 RA LC'!$AA$86</f>
        <v>#VALUE!</v>
      </c>
      <c r="M19" s="36" t="e">
        <f aca="false">'tc-2 RA LC'!$AB$86</f>
        <v>#VALUE!</v>
      </c>
      <c r="N19" s="37" t="e">
        <f aca="false">'tc-2 RA LC'!$AC$86</f>
        <v>#VALUE!</v>
      </c>
      <c r="O19" s="38" t="e">
        <f aca="false">'tc-1 Intra RA'!$AA86</f>
        <v>#VALUE!</v>
      </c>
      <c r="P19" s="38" t="e">
        <f aca="false">'tc-1 Intra RA'!$AB86</f>
        <v>#VALUE!</v>
      </c>
      <c r="Q19" s="39" t="e">
        <f aca="false">'tc-1 Intra RA'!$AC86</f>
        <v>#VALUE!</v>
      </c>
      <c r="R19" s="38" t="e">
        <f aca="false">'tc-1 Intra RA LC'!$AA86</f>
        <v>#VALUE!</v>
      </c>
      <c r="S19" s="38" t="e">
        <f aca="false">'tc-1 Intra RA LC'!$AB86</f>
        <v>#VALUE!</v>
      </c>
      <c r="T19" s="39" t="e">
        <f aca="false">'tc-1 Intra RA LC'!$AC86</f>
        <v>#VALUE!</v>
      </c>
    </row>
    <row r="20" customFormat="false" ht="12.75" hidden="false" customHeight="false" outlineLevel="0" collapsed="false">
      <c r="B20" s="40" t="s">
        <v>15</v>
      </c>
      <c r="C20" s="41"/>
      <c r="D20" s="41"/>
      <c r="E20" s="42"/>
      <c r="F20" s="41"/>
      <c r="G20" s="41"/>
      <c r="H20" s="42"/>
      <c r="I20" s="43"/>
      <c r="J20" s="43"/>
      <c r="K20" s="44"/>
      <c r="L20" s="43"/>
      <c r="M20" s="43"/>
      <c r="N20" s="44"/>
      <c r="O20" s="45"/>
      <c r="P20" s="45"/>
      <c r="Q20" s="46"/>
      <c r="R20" s="45"/>
      <c r="S20" s="45"/>
      <c r="T20" s="46"/>
    </row>
    <row r="21" customFormat="false" ht="13.5" hidden="false" customHeight="false" outlineLevel="0" collapsed="false">
      <c r="B21" s="47" t="s">
        <v>16</v>
      </c>
      <c r="C21" s="48" t="e">
        <f aca="false">'tc-1 RA'!$AA$88</f>
        <v>#VALUE!</v>
      </c>
      <c r="D21" s="49" t="e">
        <f aca="false">'tc-1 RA'!$AB$88</f>
        <v>#VALUE!</v>
      </c>
      <c r="E21" s="50" t="e">
        <f aca="false">'tc-1 RA'!$AC$88</f>
        <v>#VALUE!</v>
      </c>
      <c r="F21" s="48" t="e">
        <f aca="false">'tc-1 RA LC'!$AA$88</f>
        <v>#VALUE!</v>
      </c>
      <c r="G21" s="49" t="e">
        <f aca="false">'tc-1 RA LC'!$AB$88</f>
        <v>#VALUE!</v>
      </c>
      <c r="H21" s="50" t="e">
        <f aca="false">'tc-1 RA LC'!$AC$88</f>
        <v>#VALUE!</v>
      </c>
      <c r="I21" s="51" t="e">
        <f aca="false">'tc-2 RA'!$AA$88</f>
        <v>#VALUE!</v>
      </c>
      <c r="J21" s="52" t="e">
        <f aca="false">'tc-2 RA'!$AB$88</f>
        <v>#VALUE!</v>
      </c>
      <c r="K21" s="53" t="e">
        <f aca="false">'tc-2 RA'!$AC$88</f>
        <v>#VALUE!</v>
      </c>
      <c r="L21" s="51" t="e">
        <f aca="false">'tc-2 RA LC'!$AA$88</f>
        <v>#VALUE!</v>
      </c>
      <c r="M21" s="52" t="e">
        <f aca="false">'tc-2 RA LC'!$AB$88</f>
        <v>#VALUE!</v>
      </c>
      <c r="N21" s="53" t="e">
        <f aca="false">'tc-2 RA LC'!$AC$88</f>
        <v>#VALUE!</v>
      </c>
      <c r="O21" s="54" t="e">
        <f aca="false">'tc-1 Intra RA'!$AA88</f>
        <v>#VALUE!</v>
      </c>
      <c r="P21" s="55" t="e">
        <f aca="false">'tc-1 Intra RA'!$AB88</f>
        <v>#VALUE!</v>
      </c>
      <c r="Q21" s="56" t="e">
        <f aca="false">'tc-1 Intra RA'!$AC88</f>
        <v>#VALUE!</v>
      </c>
      <c r="R21" s="54" t="e">
        <f aca="false">'tc-1 Intra RA LC'!$AA88</f>
        <v>#VALUE!</v>
      </c>
      <c r="S21" s="55" t="e">
        <f aca="false">'tc-1 Intra RA LC'!$AB88</f>
        <v>#VALUE!</v>
      </c>
      <c r="T21" s="56" t="e">
        <f aca="false">'tc-1 Intra RA LC'!$AC88</f>
        <v>#VALUE!</v>
      </c>
    </row>
    <row r="22" customFormat="false" ht="12.75" hidden="false" customHeight="false" outlineLevel="0" collapsed="false">
      <c r="B22" s="57" t="s">
        <v>17</v>
      </c>
      <c r="C22" s="58" t="n">
        <f aca="false">'tc-1 RA'!$Z$90</f>
        <v>0.994262924671674</v>
      </c>
      <c r="D22" s="58"/>
      <c r="E22" s="58"/>
      <c r="F22" s="58" t="n">
        <f aca="false">'tc-1 RA LC'!$Z$90</f>
        <v>1.00105424481304</v>
      </c>
      <c r="G22" s="58"/>
      <c r="H22" s="58"/>
      <c r="I22" s="59" t="n">
        <f aca="false">'tc-2 RA'!$Z$90</f>
        <v>0.993827620568365</v>
      </c>
      <c r="J22" s="59"/>
      <c r="K22" s="59"/>
      <c r="L22" s="59" t="n">
        <f aca="false">'tc-2 RA LC'!$Z$90</f>
        <v>1.0008867075078</v>
      </c>
      <c r="M22" s="59"/>
      <c r="N22" s="59"/>
      <c r="O22" s="60" t="n">
        <f aca="false">'tc-1 Intra RA'!$Z$90</f>
        <v>0.99451069329307</v>
      </c>
      <c r="P22" s="60"/>
      <c r="Q22" s="60"/>
      <c r="R22" s="60" t="n">
        <f aca="false">'tc-1 Intra RA LC'!$Z$90</f>
        <v>1.00037672668926</v>
      </c>
      <c r="S22" s="60"/>
      <c r="T22" s="60"/>
    </row>
    <row r="23" customFormat="false" ht="13.5" hidden="false" customHeight="false" outlineLevel="0" collapsed="false">
      <c r="B23" s="61" t="s">
        <v>18</v>
      </c>
      <c r="C23" s="62" t="n">
        <f aca="false">'tc-1 RA'!$Y$90</f>
        <v>0.995836528370556</v>
      </c>
      <c r="D23" s="62"/>
      <c r="E23" s="62"/>
      <c r="F23" s="62" t="n">
        <f aca="false">'tc-1 RA LC'!$Y$90</f>
        <v>0.99572315934635</v>
      </c>
      <c r="G23" s="62"/>
      <c r="H23" s="62"/>
      <c r="I23" s="63" t="n">
        <f aca="false">'tc-2 RA'!$Y$90</f>
        <v>0.996434936495798</v>
      </c>
      <c r="J23" s="63"/>
      <c r="K23" s="63"/>
      <c r="L23" s="63" t="n">
        <f aca="false">'tc-2 RA LC'!$Y$90</f>
        <v>0.9967850312316</v>
      </c>
      <c r="M23" s="63"/>
      <c r="N23" s="63"/>
      <c r="O23" s="64" t="n">
        <f aca="false">'tc-1 Intra RA'!$Y$90</f>
        <v>0.995848527139311</v>
      </c>
      <c r="P23" s="64"/>
      <c r="Q23" s="64"/>
      <c r="R23" s="64" t="n">
        <f aca="false">'tc-1 Intra RA LC'!$Y$90</f>
        <v>0.996477479312846</v>
      </c>
      <c r="S23" s="64"/>
      <c r="T23" s="64"/>
    </row>
    <row r="24" s="65" customFormat="true" ht="13.5" hidden="false" customHeight="false" outlineLevel="0" collapsed="false">
      <c r="C24" s="66"/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8"/>
      <c r="P24" s="68"/>
      <c r="Q24" s="68"/>
      <c r="R24" s="68"/>
      <c r="S24" s="68"/>
      <c r="T24" s="68"/>
    </row>
    <row r="25" customFormat="false" ht="13.5" hidden="false" customHeight="false" outlineLevel="0" collapsed="false">
      <c r="B25" s="26"/>
      <c r="C25" s="4" t="s">
        <v>21</v>
      </c>
      <c r="D25" s="4"/>
      <c r="E25" s="4"/>
      <c r="F25" s="4" t="s">
        <v>22</v>
      </c>
      <c r="G25" s="4"/>
      <c r="H25" s="4"/>
      <c r="I25" s="5" t="s">
        <v>21</v>
      </c>
      <c r="J25" s="5"/>
      <c r="K25" s="5"/>
      <c r="L25" s="5" t="s">
        <v>22</v>
      </c>
      <c r="M25" s="5"/>
      <c r="N25" s="5"/>
      <c r="O25" s="6" t="s">
        <v>21</v>
      </c>
      <c r="P25" s="6"/>
      <c r="Q25" s="6"/>
      <c r="R25" s="6" t="s">
        <v>22</v>
      </c>
      <c r="S25" s="6"/>
      <c r="T25" s="6"/>
    </row>
    <row r="26" customFormat="false" ht="13.5" hidden="false" customHeight="false" outlineLevel="0" collapsed="false">
      <c r="B26" s="47"/>
      <c r="C26" s="75" t="s">
        <v>8</v>
      </c>
      <c r="D26" s="76" t="s">
        <v>9</v>
      </c>
      <c r="E26" s="77" t="s">
        <v>10</v>
      </c>
      <c r="F26" s="76" t="s">
        <v>8</v>
      </c>
      <c r="G26" s="76" t="s">
        <v>9</v>
      </c>
      <c r="H26" s="77" t="s">
        <v>10</v>
      </c>
      <c r="I26" s="78" t="s">
        <v>8</v>
      </c>
      <c r="J26" s="79" t="s">
        <v>9</v>
      </c>
      <c r="K26" s="80" t="s">
        <v>10</v>
      </c>
      <c r="L26" s="79" t="s">
        <v>8</v>
      </c>
      <c r="M26" s="79" t="s">
        <v>9</v>
      </c>
      <c r="N26" s="80" t="s">
        <v>10</v>
      </c>
      <c r="O26" s="81" t="s">
        <v>8</v>
      </c>
      <c r="P26" s="82" t="s">
        <v>9</v>
      </c>
      <c r="Q26" s="83" t="s">
        <v>10</v>
      </c>
      <c r="R26" s="82" t="s">
        <v>8</v>
      </c>
      <c r="S26" s="82" t="s">
        <v>9</v>
      </c>
      <c r="T26" s="83" t="s">
        <v>10</v>
      </c>
    </row>
    <row r="27" customFormat="false" ht="12.75" hidden="false" customHeight="false" outlineLevel="0" collapsed="false">
      <c r="B27" s="26" t="s">
        <v>11</v>
      </c>
      <c r="C27" s="84"/>
      <c r="D27" s="84"/>
      <c r="E27" s="85"/>
      <c r="F27" s="27"/>
      <c r="G27" s="27"/>
      <c r="H27" s="28"/>
      <c r="I27" s="86"/>
      <c r="J27" s="86"/>
      <c r="K27" s="87"/>
      <c r="L27" s="29"/>
      <c r="M27" s="29"/>
      <c r="N27" s="30"/>
      <c r="O27" s="88"/>
      <c r="P27" s="88"/>
      <c r="Q27" s="89"/>
      <c r="R27" s="31"/>
      <c r="S27" s="31"/>
      <c r="T27" s="32"/>
    </row>
    <row r="28" customFormat="false" ht="12.75" hidden="false" customHeight="false" outlineLevel="0" collapsed="false">
      <c r="B28" s="33" t="s">
        <v>12</v>
      </c>
      <c r="C28" s="34" t="e">
        <f aca="false">'tc-1 LD'!$AA$84</f>
        <v>#VALUE!</v>
      </c>
      <c r="D28" s="34" t="e">
        <f aca="false">'tc-1 LD'!$AB$84</f>
        <v>#VALUE!</v>
      </c>
      <c r="E28" s="35" t="e">
        <f aca="false">'tc-1 LD'!$AC$84</f>
        <v>#VALUE!</v>
      </c>
      <c r="F28" s="34" t="e">
        <f aca="false">'tc-1 LD LC'!$AA$84</f>
        <v>#VALUE!</v>
      </c>
      <c r="G28" s="34" t="e">
        <f aca="false">'tc-1 LD LC'!$AB$84</f>
        <v>#VALUE!</v>
      </c>
      <c r="H28" s="35" t="e">
        <f aca="false">'tc-1 LD LC'!$AC$84</f>
        <v>#VALUE!</v>
      </c>
      <c r="I28" s="36" t="e">
        <f aca="false">'tc-2 LD'!$AA$84</f>
        <v>#VALUE!</v>
      </c>
      <c r="J28" s="36" t="e">
        <f aca="false">'tc-2 LD'!$AB$84</f>
        <v>#VALUE!</v>
      </c>
      <c r="K28" s="37" t="e">
        <f aca="false">'tc-2 LD'!$AC$84</f>
        <v>#VALUE!</v>
      </c>
      <c r="L28" s="36" t="e">
        <f aca="false">'tc-2 LD LC'!$AA$84</f>
        <v>#VALUE!</v>
      </c>
      <c r="M28" s="36" t="e">
        <f aca="false">'tc-2 LD LC'!$AB$84</f>
        <v>#VALUE!</v>
      </c>
      <c r="N28" s="37" t="e">
        <f aca="false">'tc-2 LD LC'!$AC$84</f>
        <v>#VALUE!</v>
      </c>
      <c r="O28" s="38" t="e">
        <f aca="false">'tc-1 Intra LD'!$AA84</f>
        <v>#VALUE!</v>
      </c>
      <c r="P28" s="38" t="e">
        <f aca="false">'tc-1 Intra LD'!$AB84</f>
        <v>#VALUE!</v>
      </c>
      <c r="Q28" s="39" t="e">
        <f aca="false">'tc-1 Intra LD'!$AC84</f>
        <v>#VALUE!</v>
      </c>
      <c r="R28" s="38" t="e">
        <f aca="false">'tc-1 Intra LD LC'!$AA84</f>
        <v>#VALUE!</v>
      </c>
      <c r="S28" s="38" t="e">
        <f aca="false">'tc-1 Intra LD LC'!$AB84</f>
        <v>#VALUE!</v>
      </c>
      <c r="T28" s="39" t="e">
        <f aca="false">'tc-1 Intra LD LC'!$AC84</f>
        <v>#VALUE!</v>
      </c>
    </row>
    <row r="29" customFormat="false" ht="12.75" hidden="false" customHeight="false" outlineLevel="0" collapsed="false">
      <c r="B29" s="33" t="s">
        <v>13</v>
      </c>
      <c r="C29" s="34" t="e">
        <f aca="false">'tc-1 LD'!$AA$85</f>
        <v>#VALUE!</v>
      </c>
      <c r="D29" s="34" t="e">
        <f aca="false">'tc-1 LD'!$AB$85</f>
        <v>#VALUE!</v>
      </c>
      <c r="E29" s="35" t="e">
        <f aca="false">'tc-1 LD'!$AC$85</f>
        <v>#VALUE!</v>
      </c>
      <c r="F29" s="34" t="e">
        <f aca="false">'tc-1 LD LC'!$AA$85</f>
        <v>#VALUE!</v>
      </c>
      <c r="G29" s="34" t="e">
        <f aca="false">'tc-1 LD LC'!$AB$85</f>
        <v>#VALUE!</v>
      </c>
      <c r="H29" s="35" t="e">
        <f aca="false">'tc-1 LD LC'!$AC$85</f>
        <v>#VALUE!</v>
      </c>
      <c r="I29" s="36" t="e">
        <f aca="false">'tc-2 LD'!$AA$85</f>
        <v>#VALUE!</v>
      </c>
      <c r="J29" s="36" t="e">
        <f aca="false">'tc-2 LD'!$AB$85</f>
        <v>#VALUE!</v>
      </c>
      <c r="K29" s="37" t="e">
        <f aca="false">'tc-2 LD'!$AC$85</f>
        <v>#VALUE!</v>
      </c>
      <c r="L29" s="36" t="e">
        <f aca="false">'tc-2 LD LC'!$AA$85</f>
        <v>#VALUE!</v>
      </c>
      <c r="M29" s="36" t="e">
        <f aca="false">'tc-2 LD LC'!$AB$85</f>
        <v>#VALUE!</v>
      </c>
      <c r="N29" s="37" t="e">
        <f aca="false">'tc-2 LD LC'!$AC$85</f>
        <v>#VALUE!</v>
      </c>
      <c r="O29" s="38" t="e">
        <f aca="false">'tc-1 Intra LD'!$AA85</f>
        <v>#VALUE!</v>
      </c>
      <c r="P29" s="38" t="e">
        <f aca="false">'tc-1 Intra LD'!$AB85</f>
        <v>#VALUE!</v>
      </c>
      <c r="Q29" s="39" t="e">
        <f aca="false">'tc-1 Intra LD'!$AC85</f>
        <v>#VALUE!</v>
      </c>
      <c r="R29" s="38" t="e">
        <f aca="false">'tc-1 Intra LD LC'!$AA85</f>
        <v>#VALUE!</v>
      </c>
      <c r="S29" s="38" t="e">
        <f aca="false">'tc-1 Intra LD LC'!$AB85</f>
        <v>#VALUE!</v>
      </c>
      <c r="T29" s="39" t="e">
        <f aca="false">'tc-1 Intra LD LC'!$AC85</f>
        <v>#VALUE!</v>
      </c>
    </row>
    <row r="30" customFormat="false" ht="12.75" hidden="false" customHeight="false" outlineLevel="0" collapsed="false">
      <c r="B30" s="33" t="s">
        <v>14</v>
      </c>
      <c r="C30" s="34" t="e">
        <f aca="false">'tc-1 LD'!$AA$86</f>
        <v>#VALUE!</v>
      </c>
      <c r="D30" s="34" t="e">
        <f aca="false">'tc-1 LD'!$AB$86</f>
        <v>#VALUE!</v>
      </c>
      <c r="E30" s="35" t="e">
        <f aca="false">'tc-1 LD'!$AC$86</f>
        <v>#VALUE!</v>
      </c>
      <c r="F30" s="34" t="e">
        <f aca="false">'tc-1 LD LC'!$AA$86</f>
        <v>#VALUE!</v>
      </c>
      <c r="G30" s="34" t="e">
        <f aca="false">'tc-1 LD LC'!$AB$86</f>
        <v>#VALUE!</v>
      </c>
      <c r="H30" s="35" t="e">
        <f aca="false">'tc-1 LD LC'!$AC$86</f>
        <v>#VALUE!</v>
      </c>
      <c r="I30" s="36" t="e">
        <f aca="false">'tc-2 LD'!$AA$86</f>
        <v>#VALUE!</v>
      </c>
      <c r="J30" s="36" t="e">
        <f aca="false">'tc-2 LD'!$AB$86</f>
        <v>#VALUE!</v>
      </c>
      <c r="K30" s="37" t="e">
        <f aca="false">'tc-2 LD'!$AC$86</f>
        <v>#VALUE!</v>
      </c>
      <c r="L30" s="36" t="e">
        <f aca="false">'tc-2 LD LC'!$AA$86</f>
        <v>#VALUE!</v>
      </c>
      <c r="M30" s="36" t="e">
        <f aca="false">'tc-2 LD LC'!$AB$86</f>
        <v>#VALUE!</v>
      </c>
      <c r="N30" s="37" t="e">
        <f aca="false">'tc-2 LD LC'!$AC$86</f>
        <v>#VALUE!</v>
      </c>
      <c r="O30" s="38" t="e">
        <f aca="false">'tc-1 Intra LD'!$AA86</f>
        <v>#VALUE!</v>
      </c>
      <c r="P30" s="38" t="e">
        <f aca="false">'tc-1 Intra LD'!$AB86</f>
        <v>#VALUE!</v>
      </c>
      <c r="Q30" s="39" t="e">
        <f aca="false">'tc-1 Intra LD'!$AC86</f>
        <v>#VALUE!</v>
      </c>
      <c r="R30" s="38" t="e">
        <f aca="false">'tc-1 Intra LD LC'!$AA86</f>
        <v>#VALUE!</v>
      </c>
      <c r="S30" s="38" t="e">
        <f aca="false">'tc-1 Intra LD LC'!$AB86</f>
        <v>#VALUE!</v>
      </c>
      <c r="T30" s="39" t="e">
        <f aca="false">'tc-1 Intra LD LC'!$AC86</f>
        <v>#VALUE!</v>
      </c>
    </row>
    <row r="31" customFormat="false" ht="12.75" hidden="false" customHeight="false" outlineLevel="0" collapsed="false">
      <c r="B31" s="40" t="s">
        <v>15</v>
      </c>
      <c r="C31" s="41" t="e">
        <f aca="false">'tc-1 LD'!$AA$87</f>
        <v>#VALUE!</v>
      </c>
      <c r="D31" s="41" t="e">
        <f aca="false">'tc-1 LD'!$AB$87</f>
        <v>#VALUE!</v>
      </c>
      <c r="E31" s="42" t="e">
        <f aca="false">'tc-1 LD'!$AC$87</f>
        <v>#VALUE!</v>
      </c>
      <c r="F31" s="41" t="e">
        <f aca="false">'tc-1 LD LC'!$AA$87</f>
        <v>#VALUE!</v>
      </c>
      <c r="G31" s="41" t="e">
        <f aca="false">'tc-1 LD LC'!$AB$87</f>
        <v>#VALUE!</v>
      </c>
      <c r="H31" s="42" t="e">
        <f aca="false">'tc-1 LD LC'!$AC$87</f>
        <v>#VALUE!</v>
      </c>
      <c r="I31" s="43" t="e">
        <f aca="false">'tc-2 LD'!$AA$87</f>
        <v>#VALUE!</v>
      </c>
      <c r="J31" s="43" t="e">
        <f aca="false">'tc-2 LD'!$AB$87</f>
        <v>#VALUE!</v>
      </c>
      <c r="K31" s="44" t="e">
        <f aca="false">'tc-2 LD'!$AC$87</f>
        <v>#VALUE!</v>
      </c>
      <c r="L31" s="43" t="e">
        <f aca="false">'tc-2 LD LC'!$AA$87</f>
        <v>#VALUE!</v>
      </c>
      <c r="M31" s="43" t="e">
        <f aca="false">'tc-2 LD LC'!$AB$87</f>
        <v>#VALUE!</v>
      </c>
      <c r="N31" s="44" t="e">
        <f aca="false">'tc-2 LD LC'!$AC$87</f>
        <v>#VALUE!</v>
      </c>
      <c r="O31" s="45" t="e">
        <f aca="false">'tc-1 Intra LD'!$AA87</f>
        <v>#VALUE!</v>
      </c>
      <c r="P31" s="45" t="e">
        <f aca="false">'tc-1 Intra LD'!$AB87</f>
        <v>#VALUE!</v>
      </c>
      <c r="Q31" s="46" t="e">
        <f aca="false">'tc-1 Intra LD'!$AC87</f>
        <v>#VALUE!</v>
      </c>
      <c r="R31" s="45" t="e">
        <f aca="false">'tc-1 Intra LD LC'!$AA87</f>
        <v>#VALUE!</v>
      </c>
      <c r="S31" s="45" t="e">
        <f aca="false">'tc-1 Intra LD LC'!$AB87</f>
        <v>#VALUE!</v>
      </c>
      <c r="T31" s="46" t="e">
        <f aca="false">'tc-1 Intra LD LC'!$AC87</f>
        <v>#VALUE!</v>
      </c>
    </row>
    <row r="32" customFormat="false" ht="13.5" hidden="false" customHeight="false" outlineLevel="0" collapsed="false">
      <c r="B32" s="47" t="s">
        <v>16</v>
      </c>
      <c r="C32" s="48" t="e">
        <f aca="false">'tc-1 LD'!$AA$88</f>
        <v>#VALUE!</v>
      </c>
      <c r="D32" s="49" t="e">
        <f aca="false">'tc-1 LD'!$AB$88</f>
        <v>#VALUE!</v>
      </c>
      <c r="E32" s="50" t="e">
        <f aca="false">'tc-1 LD'!$AC$88</f>
        <v>#VALUE!</v>
      </c>
      <c r="F32" s="48" t="e">
        <f aca="false">'tc-1 LD LC'!$AA$88</f>
        <v>#VALUE!</v>
      </c>
      <c r="G32" s="49" t="e">
        <f aca="false">'tc-1 LD LC'!$AB$88</f>
        <v>#VALUE!</v>
      </c>
      <c r="H32" s="50" t="e">
        <f aca="false">'tc-1 LD LC'!$AC$88</f>
        <v>#VALUE!</v>
      </c>
      <c r="I32" s="51" t="e">
        <f aca="false">'tc-2 LD'!$AA$88</f>
        <v>#VALUE!</v>
      </c>
      <c r="J32" s="52" t="e">
        <f aca="false">'tc-2 LD'!$AB$88</f>
        <v>#VALUE!</v>
      </c>
      <c r="K32" s="53" t="e">
        <f aca="false">'tc-2 LD'!$AC$88</f>
        <v>#VALUE!</v>
      </c>
      <c r="L32" s="51" t="e">
        <f aca="false">'tc-2 LD LC'!$AA$88</f>
        <v>#VALUE!</v>
      </c>
      <c r="M32" s="52" t="e">
        <f aca="false">'tc-2 LD LC'!$AB$88</f>
        <v>#VALUE!</v>
      </c>
      <c r="N32" s="53" t="e">
        <f aca="false">'tc-2 LD LC'!$AC$88</f>
        <v>#VALUE!</v>
      </c>
      <c r="O32" s="54" t="e">
        <f aca="false">'tc-1 Intra LD'!$AA88</f>
        <v>#VALUE!</v>
      </c>
      <c r="P32" s="55" t="e">
        <f aca="false">'tc-1 Intra LD'!$AB88</f>
        <v>#VALUE!</v>
      </c>
      <c r="Q32" s="56" t="e">
        <f aca="false">'tc-1 Intra LD'!$AC88</f>
        <v>#VALUE!</v>
      </c>
      <c r="R32" s="54" t="e">
        <f aca="false">'tc-1 Intra LD LC'!$AA88</f>
        <v>#VALUE!</v>
      </c>
      <c r="S32" s="55" t="e">
        <f aca="false">'tc-1 Intra LD LC'!$AB88</f>
        <v>#VALUE!</v>
      </c>
      <c r="T32" s="56" t="e">
        <f aca="false">'tc-1 Intra LD LC'!$AC88</f>
        <v>#VALUE!</v>
      </c>
    </row>
    <row r="33" customFormat="false" ht="12.75" hidden="false" customHeight="false" outlineLevel="0" collapsed="false">
      <c r="B33" s="57" t="s">
        <v>17</v>
      </c>
      <c r="C33" s="58" t="n">
        <f aca="false">'tc-1 LD'!$Z$90</f>
        <v>0.994482446913958</v>
      </c>
      <c r="D33" s="58"/>
      <c r="E33" s="58"/>
      <c r="F33" s="58" t="n">
        <f aca="false">'tc-1 LD LC'!$Z$90</f>
        <v>0.998893430582565</v>
      </c>
      <c r="G33" s="58"/>
      <c r="H33" s="58"/>
      <c r="I33" s="59" t="n">
        <f aca="false">'tc-2 LD'!$Z$90</f>
        <v>0.994735541800523</v>
      </c>
      <c r="J33" s="59"/>
      <c r="K33" s="59"/>
      <c r="L33" s="59" t="n">
        <f aca="false">'tc-2 LD LC'!$Z$90</f>
        <v>0.998341014975979</v>
      </c>
      <c r="M33" s="59"/>
      <c r="N33" s="59"/>
      <c r="O33" s="60" t="n">
        <f aca="false">'tc-1 Intra LD'!$Z$90</f>
        <v>0.994798586693444</v>
      </c>
      <c r="P33" s="60"/>
      <c r="Q33" s="60"/>
      <c r="R33" s="60" t="n">
        <f aca="false">'tc-1 Intra LD LC'!$Z$90</f>
        <v>0.998561597213606</v>
      </c>
      <c r="S33" s="60"/>
      <c r="T33" s="60"/>
    </row>
    <row r="34" customFormat="false" ht="13.5" hidden="false" customHeight="false" outlineLevel="0" collapsed="false">
      <c r="B34" s="61" t="s">
        <v>18</v>
      </c>
      <c r="C34" s="62" t="n">
        <f aca="false">'tc-1 LD'!$Y$90</f>
        <v>0.994445194189302</v>
      </c>
      <c r="D34" s="62"/>
      <c r="E34" s="62"/>
      <c r="F34" s="62" t="n">
        <f aca="false">'tc-1 LD LC'!$Y$90</f>
        <v>0.989668064137217</v>
      </c>
      <c r="G34" s="62"/>
      <c r="H34" s="62"/>
      <c r="I34" s="63" t="n">
        <f aca="false">'tc-2 LD'!$Y$90</f>
        <v>0.997801034362064</v>
      </c>
      <c r="J34" s="63"/>
      <c r="K34" s="63"/>
      <c r="L34" s="63" t="n">
        <f aca="false">'tc-2 LD LC'!$Y$90</f>
        <v>0.990370419251866</v>
      </c>
      <c r="M34" s="63"/>
      <c r="N34" s="63"/>
      <c r="O34" s="64" t="n">
        <f aca="false">'tc-1 Intra LD'!$Y$90</f>
        <v>0.995985463333217</v>
      </c>
      <c r="P34" s="64"/>
      <c r="Q34" s="64"/>
      <c r="R34" s="64" t="n">
        <f aca="false">'tc-1 Intra LD LC'!$Y$90</f>
        <v>0.989617890326865</v>
      </c>
      <c r="S34" s="64"/>
      <c r="T34" s="64"/>
    </row>
    <row r="35" s="65" customFormat="true" ht="13.5" hidden="false" customHeight="false" outlineLevel="0" collapsed="false">
      <c r="C35" s="66"/>
      <c r="D35" s="66"/>
      <c r="E35" s="66"/>
      <c r="F35" s="66"/>
      <c r="G35" s="66"/>
      <c r="H35" s="66"/>
      <c r="I35" s="67"/>
      <c r="J35" s="67"/>
      <c r="K35" s="67"/>
      <c r="L35" s="67"/>
      <c r="M35" s="67"/>
      <c r="N35" s="67"/>
      <c r="O35" s="68"/>
      <c r="P35" s="68"/>
      <c r="Q35" s="68"/>
      <c r="R35" s="68"/>
      <c r="S35" s="68"/>
      <c r="T35" s="68"/>
    </row>
    <row r="36" customFormat="false" ht="13.5" hidden="false" customHeight="false" outlineLevel="0" collapsed="false">
      <c r="B36" s="26"/>
      <c r="C36" s="4" t="s">
        <v>23</v>
      </c>
      <c r="D36" s="4"/>
      <c r="E36" s="4"/>
      <c r="F36" s="4" t="s">
        <v>24</v>
      </c>
      <c r="G36" s="4"/>
      <c r="H36" s="4"/>
      <c r="I36" s="5" t="s">
        <v>23</v>
      </c>
      <c r="J36" s="5"/>
      <c r="K36" s="5"/>
      <c r="L36" s="5" t="s">
        <v>24</v>
      </c>
      <c r="M36" s="5"/>
      <c r="N36" s="5"/>
      <c r="O36" s="6" t="s">
        <v>23</v>
      </c>
      <c r="P36" s="6"/>
      <c r="Q36" s="6"/>
      <c r="R36" s="6" t="s">
        <v>24</v>
      </c>
      <c r="S36" s="6"/>
      <c r="T36" s="6"/>
    </row>
    <row r="37" customFormat="false" ht="13.5" hidden="false" customHeight="false" outlineLevel="0" collapsed="false">
      <c r="B37" s="47"/>
      <c r="C37" s="75" t="s">
        <v>8</v>
      </c>
      <c r="D37" s="76" t="s">
        <v>9</v>
      </c>
      <c r="E37" s="77" t="s">
        <v>10</v>
      </c>
      <c r="F37" s="76" t="s">
        <v>8</v>
      </c>
      <c r="G37" s="76" t="s">
        <v>9</v>
      </c>
      <c r="H37" s="77" t="s">
        <v>10</v>
      </c>
      <c r="I37" s="78" t="s">
        <v>8</v>
      </c>
      <c r="J37" s="79" t="s">
        <v>9</v>
      </c>
      <c r="K37" s="80" t="s">
        <v>10</v>
      </c>
      <c r="L37" s="79" t="s">
        <v>8</v>
      </c>
      <c r="M37" s="79" t="s">
        <v>9</v>
      </c>
      <c r="N37" s="80" t="s">
        <v>10</v>
      </c>
      <c r="O37" s="81" t="s">
        <v>8</v>
      </c>
      <c r="P37" s="82" t="s">
        <v>9</v>
      </c>
      <c r="Q37" s="83" t="s">
        <v>10</v>
      </c>
      <c r="R37" s="82" t="s">
        <v>8</v>
      </c>
      <c r="S37" s="82" t="s">
        <v>9</v>
      </c>
      <c r="T37" s="83" t="s">
        <v>10</v>
      </c>
    </row>
    <row r="38" customFormat="false" ht="12.75" hidden="false" customHeight="false" outlineLevel="0" collapsed="false">
      <c r="B38" s="26" t="s">
        <v>11</v>
      </c>
      <c r="C38" s="84"/>
      <c r="D38" s="84"/>
      <c r="E38" s="85"/>
      <c r="F38" s="27"/>
      <c r="G38" s="27"/>
      <c r="H38" s="28"/>
      <c r="I38" s="86"/>
      <c r="J38" s="86"/>
      <c r="K38" s="87"/>
      <c r="L38" s="29"/>
      <c r="M38" s="29"/>
      <c r="N38" s="30"/>
      <c r="O38" s="88"/>
      <c r="P38" s="88"/>
      <c r="Q38" s="89"/>
      <c r="R38" s="31"/>
      <c r="S38" s="31"/>
      <c r="T38" s="32"/>
    </row>
    <row r="39" customFormat="false" ht="12.75" hidden="false" customHeight="false" outlineLevel="0" collapsed="false">
      <c r="B39" s="33" t="s">
        <v>12</v>
      </c>
      <c r="C39" s="34" t="e">
        <f aca="false">'tc-1 LDP'!$AA$84</f>
        <v>#VALUE!</v>
      </c>
      <c r="D39" s="34" t="e">
        <f aca="false">'tc-1 LDP'!$AB$84</f>
        <v>#VALUE!</v>
      </c>
      <c r="E39" s="35" t="e">
        <f aca="false">'tc-1 LDP'!$AC$84</f>
        <v>#VALUE!</v>
      </c>
      <c r="F39" s="34" t="e">
        <f aca="false">'tc-1 LDP LC'!$AA$84</f>
        <v>#VALUE!</v>
      </c>
      <c r="G39" s="34" t="e">
        <f aca="false">'tc-1 LDP LC'!$AB$84</f>
        <v>#VALUE!</v>
      </c>
      <c r="H39" s="35" t="e">
        <f aca="false">'tc-1 LDP LC'!$AC$84</f>
        <v>#VALUE!</v>
      </c>
      <c r="I39" s="36" t="e">
        <f aca="false">'tc-2 LDP'!$AA$84</f>
        <v>#VALUE!</v>
      </c>
      <c r="J39" s="36" t="e">
        <f aca="false">'tc-2 LDP'!$AB$84</f>
        <v>#VALUE!</v>
      </c>
      <c r="K39" s="37" t="e">
        <f aca="false">'tc-2 LDP'!$AC$84</f>
        <v>#VALUE!</v>
      </c>
      <c r="L39" s="36" t="e">
        <f aca="false">'tc-2 LDP LC'!$AA$84</f>
        <v>#VALUE!</v>
      </c>
      <c r="M39" s="36" t="e">
        <f aca="false">'tc-2 LDP LC'!$AB$84</f>
        <v>#VALUE!</v>
      </c>
      <c r="N39" s="37" t="e">
        <f aca="false">'tc-2 LDP LC'!$AC$84</f>
        <v>#VALUE!</v>
      </c>
      <c r="O39" s="38" t="e">
        <f aca="false">'tc-1 Intra LDP'!$AA$84</f>
        <v>#VALUE!</v>
      </c>
      <c r="P39" s="38" t="e">
        <f aca="false">'tc-1 Intra LDP'!$AB$84</f>
        <v>#VALUE!</v>
      </c>
      <c r="Q39" s="39" t="e">
        <f aca="false">'tc-1 Intra LDP'!$AC$84</f>
        <v>#VALUE!</v>
      </c>
      <c r="R39" s="38" t="e">
        <f aca="false">'tc-1 Intra LDP LC'!$AA$84</f>
        <v>#VALUE!</v>
      </c>
      <c r="S39" s="38" t="e">
        <f aca="false">'tc-1 Intra LDP LC'!$AB$84</f>
        <v>#VALUE!</v>
      </c>
      <c r="T39" s="39" t="e">
        <f aca="false">'tc-1 Intra LDP LC'!$AC$84</f>
        <v>#VALUE!</v>
      </c>
    </row>
    <row r="40" customFormat="false" ht="12.75" hidden="false" customHeight="false" outlineLevel="0" collapsed="false">
      <c r="B40" s="33" t="s">
        <v>13</v>
      </c>
      <c r="C40" s="34" t="e">
        <f aca="false">'tc-1 LDP'!$AA$85</f>
        <v>#VALUE!</v>
      </c>
      <c r="D40" s="34" t="e">
        <f aca="false">'tc-1 LDP'!$AB$85</f>
        <v>#VALUE!</v>
      </c>
      <c r="E40" s="35" t="e">
        <f aca="false">'tc-1 LDP'!$AC$85</f>
        <v>#VALUE!</v>
      </c>
      <c r="F40" s="34" t="e">
        <f aca="false">'tc-1 LDP LC'!$AA$85</f>
        <v>#VALUE!</v>
      </c>
      <c r="G40" s="34" t="e">
        <f aca="false">'tc-1 LDP LC'!$AB$85</f>
        <v>#VALUE!</v>
      </c>
      <c r="H40" s="35" t="e">
        <f aca="false">'tc-1 LDP LC'!$AC$85</f>
        <v>#VALUE!</v>
      </c>
      <c r="I40" s="36" t="e">
        <f aca="false">'tc-2 LDP'!$AA$85</f>
        <v>#VALUE!</v>
      </c>
      <c r="J40" s="36" t="e">
        <f aca="false">'tc-2 LDP'!$AB$85</f>
        <v>#VALUE!</v>
      </c>
      <c r="K40" s="37" t="e">
        <f aca="false">'tc-2 LDP'!$AC$85</f>
        <v>#VALUE!</v>
      </c>
      <c r="L40" s="36" t="e">
        <f aca="false">'tc-2 LDP LC'!$AA$85</f>
        <v>#VALUE!</v>
      </c>
      <c r="M40" s="36" t="e">
        <f aca="false">'tc-2 LDP LC'!$AB$85</f>
        <v>#VALUE!</v>
      </c>
      <c r="N40" s="37" t="e">
        <f aca="false">'tc-2 LDP LC'!$AC$85</f>
        <v>#VALUE!</v>
      </c>
      <c r="O40" s="38" t="e">
        <f aca="false">'tc-1 Intra LDP'!$AA$85</f>
        <v>#VALUE!</v>
      </c>
      <c r="P40" s="38" t="e">
        <f aca="false">'tc-1 Intra LDP'!$AB$85</f>
        <v>#VALUE!</v>
      </c>
      <c r="Q40" s="39" t="e">
        <f aca="false">'tc-1 Intra LDP'!$AC$85</f>
        <v>#VALUE!</v>
      </c>
      <c r="R40" s="38" t="e">
        <f aca="false">'tc-1 Intra LDP LC'!$AA$85</f>
        <v>#VALUE!</v>
      </c>
      <c r="S40" s="38" t="e">
        <f aca="false">'tc-1 Intra LDP LC'!$AB$85</f>
        <v>#VALUE!</v>
      </c>
      <c r="T40" s="39" t="e">
        <f aca="false">'tc-1 Intra LDP LC'!$AC$85</f>
        <v>#VALUE!</v>
      </c>
    </row>
    <row r="41" customFormat="false" ht="12.75" hidden="false" customHeight="false" outlineLevel="0" collapsed="false">
      <c r="B41" s="33" t="s">
        <v>14</v>
      </c>
      <c r="C41" s="34" t="e">
        <f aca="false">'tc-1 LDP'!$AA$86</f>
        <v>#VALUE!</v>
      </c>
      <c r="D41" s="34" t="e">
        <f aca="false">'tc-1 LDP'!$AB$86</f>
        <v>#VALUE!</v>
      </c>
      <c r="E41" s="35" t="e">
        <f aca="false">'tc-1 LDP'!$AC$86</f>
        <v>#VALUE!</v>
      </c>
      <c r="F41" s="34" t="e">
        <f aca="false">'tc-1 LDP LC'!$AA$86</f>
        <v>#VALUE!</v>
      </c>
      <c r="G41" s="34" t="e">
        <f aca="false">'tc-1 LDP LC'!$AB$86</f>
        <v>#VALUE!</v>
      </c>
      <c r="H41" s="35" t="e">
        <f aca="false">'tc-1 LDP LC'!$AC$86</f>
        <v>#VALUE!</v>
      </c>
      <c r="I41" s="36" t="e">
        <f aca="false">'tc-2 LDP'!$AA$86</f>
        <v>#VALUE!</v>
      </c>
      <c r="J41" s="36" t="e">
        <f aca="false">'tc-2 LDP'!$AB$86</f>
        <v>#VALUE!</v>
      </c>
      <c r="K41" s="37" t="e">
        <f aca="false">'tc-2 LDP'!$AC$86</f>
        <v>#VALUE!</v>
      </c>
      <c r="L41" s="36" t="e">
        <f aca="false">'tc-2 LDP LC'!$AA$86</f>
        <v>#VALUE!</v>
      </c>
      <c r="M41" s="36" t="e">
        <f aca="false">'tc-2 LDP LC'!$AB$86</f>
        <v>#VALUE!</v>
      </c>
      <c r="N41" s="37" t="e">
        <f aca="false">'tc-2 LDP LC'!$AC$86</f>
        <v>#VALUE!</v>
      </c>
      <c r="O41" s="38" t="e">
        <f aca="false">'tc-1 Intra LDP'!$AA$86</f>
        <v>#VALUE!</v>
      </c>
      <c r="P41" s="38" t="e">
        <f aca="false">'tc-1 Intra LDP'!$AB$86</f>
        <v>#VALUE!</v>
      </c>
      <c r="Q41" s="39" t="e">
        <f aca="false">'tc-1 Intra LDP'!$AC$86</f>
        <v>#VALUE!</v>
      </c>
      <c r="R41" s="38" t="e">
        <f aca="false">'tc-1 Intra LDP LC'!$AA$86</f>
        <v>#VALUE!</v>
      </c>
      <c r="S41" s="38" t="e">
        <f aca="false">'tc-1 Intra LDP LC'!$AB$86</f>
        <v>#VALUE!</v>
      </c>
      <c r="T41" s="39" t="e">
        <f aca="false">'tc-1 Intra LDP LC'!$AC$86</f>
        <v>#VALUE!</v>
      </c>
    </row>
    <row r="42" customFormat="false" ht="12.75" hidden="false" customHeight="false" outlineLevel="0" collapsed="false">
      <c r="B42" s="40" t="s">
        <v>15</v>
      </c>
      <c r="C42" s="41" t="e">
        <f aca="false">'tc-1 LDP'!$AA$87</f>
        <v>#VALUE!</v>
      </c>
      <c r="D42" s="41" t="e">
        <f aca="false">'tc-1 LDP'!$AB$87</f>
        <v>#VALUE!</v>
      </c>
      <c r="E42" s="42" t="e">
        <f aca="false">'tc-1 LDP'!$AC$87</f>
        <v>#VALUE!</v>
      </c>
      <c r="F42" s="41" t="e">
        <f aca="false">'tc-1 LDP LC'!$AA$87</f>
        <v>#VALUE!</v>
      </c>
      <c r="G42" s="41" t="e">
        <f aca="false">'tc-1 LDP LC'!$AB$87</f>
        <v>#VALUE!</v>
      </c>
      <c r="H42" s="42" t="e">
        <f aca="false">'tc-1 LDP LC'!$AC$87</f>
        <v>#VALUE!</v>
      </c>
      <c r="I42" s="43" t="e">
        <f aca="false">'tc-2 LDP'!$AA$87</f>
        <v>#VALUE!</v>
      </c>
      <c r="J42" s="43" t="e">
        <f aca="false">'tc-2 LDP'!$AB$87</f>
        <v>#VALUE!</v>
      </c>
      <c r="K42" s="44" t="e">
        <f aca="false">'tc-2 LDP'!$AC$87</f>
        <v>#VALUE!</v>
      </c>
      <c r="L42" s="43" t="e">
        <f aca="false">'tc-2 LDP LC'!$AA$87</f>
        <v>#VALUE!</v>
      </c>
      <c r="M42" s="43" t="e">
        <f aca="false">'tc-2 LDP LC'!$AB$87</f>
        <v>#VALUE!</v>
      </c>
      <c r="N42" s="44" t="e">
        <f aca="false">'tc-2 LDP LC'!$AC$87</f>
        <v>#VALUE!</v>
      </c>
      <c r="O42" s="45" t="e">
        <f aca="false">'tc-1 Intra LDP'!$AA$87</f>
        <v>#VALUE!</v>
      </c>
      <c r="P42" s="45" t="e">
        <f aca="false">'tc-1 Intra LDP'!$AB$87</f>
        <v>#VALUE!</v>
      </c>
      <c r="Q42" s="46" t="e">
        <f aca="false">'tc-1 Intra LDP'!$AC$87</f>
        <v>#VALUE!</v>
      </c>
      <c r="R42" s="45" t="e">
        <f aca="false">'tc-1 Intra LDP LC'!$AA$87</f>
        <v>#VALUE!</v>
      </c>
      <c r="S42" s="45" t="e">
        <f aca="false">'tc-1 Intra LDP LC'!$AB$87</f>
        <v>#VALUE!</v>
      </c>
      <c r="T42" s="46" t="e">
        <f aca="false">'tc-1 Intra LDP LC'!$AC$87</f>
        <v>#VALUE!</v>
      </c>
    </row>
    <row r="43" customFormat="false" ht="13.5" hidden="false" customHeight="false" outlineLevel="0" collapsed="false">
      <c r="B43" s="47" t="s">
        <v>16</v>
      </c>
      <c r="C43" s="48" t="e">
        <f aca="false">'tc-1 LDP'!$AA$88</f>
        <v>#VALUE!</v>
      </c>
      <c r="D43" s="49" t="e">
        <f aca="false">'tc-1 LDP'!$AB$88</f>
        <v>#VALUE!</v>
      </c>
      <c r="E43" s="50" t="e">
        <f aca="false">'tc-1 LDP'!$AC$88</f>
        <v>#VALUE!</v>
      </c>
      <c r="F43" s="48" t="e">
        <f aca="false">'tc-1 LDP LC'!$AA$88</f>
        <v>#VALUE!</v>
      </c>
      <c r="G43" s="49" t="e">
        <f aca="false">'tc-1 LDP LC'!$AB$88</f>
        <v>#VALUE!</v>
      </c>
      <c r="H43" s="50" t="e">
        <f aca="false">'tc-1 LDP LC'!$AC$88</f>
        <v>#VALUE!</v>
      </c>
      <c r="I43" s="51" t="e">
        <f aca="false">'tc-2 LDP'!$AA$88</f>
        <v>#VALUE!</v>
      </c>
      <c r="J43" s="52" t="e">
        <f aca="false">'tc-2 LDP'!$AB$88</f>
        <v>#VALUE!</v>
      </c>
      <c r="K43" s="53" t="e">
        <f aca="false">'tc-2 LDP'!$AC$88</f>
        <v>#VALUE!</v>
      </c>
      <c r="L43" s="51" t="e">
        <f aca="false">'tc-2 LDP LC'!$AA$88</f>
        <v>#VALUE!</v>
      </c>
      <c r="M43" s="52" t="e">
        <f aca="false">'tc-2 LDP LC'!$AB$88</f>
        <v>#VALUE!</v>
      </c>
      <c r="N43" s="53" t="e">
        <f aca="false">'tc-2 LDP LC'!$AC$88</f>
        <v>#VALUE!</v>
      </c>
      <c r="O43" s="54" t="e">
        <f aca="false">'tc-1 Intra LDP'!$AA$88</f>
        <v>#VALUE!</v>
      </c>
      <c r="P43" s="55" t="e">
        <f aca="false">'tc-1 Intra LDP'!$AB$88</f>
        <v>#VALUE!</v>
      </c>
      <c r="Q43" s="56" t="e">
        <f aca="false">'tc-1 Intra LDP'!$AC$88</f>
        <v>#VALUE!</v>
      </c>
      <c r="R43" s="54" t="e">
        <f aca="false">'tc-1 Intra LDP LC'!$AA$88</f>
        <v>#VALUE!</v>
      </c>
      <c r="S43" s="55" t="e">
        <f aca="false">'tc-1 Intra LDP LC'!$AB$88</f>
        <v>#VALUE!</v>
      </c>
      <c r="T43" s="56" t="e">
        <f aca="false">'tc-1 Intra LDP LC'!$AC$88</f>
        <v>#VALUE!</v>
      </c>
    </row>
    <row r="44" customFormat="false" ht="12.75" hidden="false" customHeight="false" outlineLevel="0" collapsed="false">
      <c r="B44" s="57" t="s">
        <v>17</v>
      </c>
      <c r="C44" s="58" t="n">
        <f aca="false">'tc-1 LDP'!$Z$90</f>
        <v>0.99292412817993</v>
      </c>
      <c r="D44" s="58"/>
      <c r="E44" s="58"/>
      <c r="F44" s="58" t="n">
        <f aca="false">'tc-1 LDP LC'!$Z$90</f>
        <v>1.00044718100173</v>
      </c>
      <c r="G44" s="58"/>
      <c r="H44" s="58"/>
      <c r="I44" s="59" t="n">
        <f aca="false">'tc-2 LDP'!$Z$90</f>
        <v>0.99288771147153</v>
      </c>
      <c r="J44" s="59"/>
      <c r="K44" s="59"/>
      <c r="L44" s="59" t="n">
        <f aca="false">'tc-2 LDP LC'!$Z$90</f>
        <v>0.99983837140522</v>
      </c>
      <c r="M44" s="59"/>
      <c r="N44" s="59"/>
      <c r="O44" s="60" t="n">
        <f aca="false">'tc-1 Intra LDP'!$Z$90</f>
        <v>0.993795321351101</v>
      </c>
      <c r="P44" s="60"/>
      <c r="Q44" s="60"/>
      <c r="R44" s="60" t="n">
        <f aca="false">'tc-1 Intra LDP LC'!$Z$90</f>
        <v>1.00015271546738</v>
      </c>
      <c r="S44" s="60"/>
      <c r="T44" s="60"/>
    </row>
    <row r="45" customFormat="false" ht="13.5" hidden="false" customHeight="false" outlineLevel="0" collapsed="false">
      <c r="B45" s="61" t="s">
        <v>18</v>
      </c>
      <c r="C45" s="62" t="n">
        <f aca="false">'tc-1 LDP'!$Y$90</f>
        <v>1.00538627513789</v>
      </c>
      <c r="D45" s="62"/>
      <c r="E45" s="62"/>
      <c r="F45" s="62" t="n">
        <f aca="false">'tc-1 LDP LC'!$Y$90</f>
        <v>0.999362099284776</v>
      </c>
      <c r="G45" s="62"/>
      <c r="H45" s="62"/>
      <c r="I45" s="63" t="n">
        <f aca="false">'tc-2 LDP'!$Y$90</f>
        <v>1.00584402957336</v>
      </c>
      <c r="J45" s="63"/>
      <c r="K45" s="63"/>
      <c r="L45" s="63" t="n">
        <f aca="false">'tc-2 LDP LC'!$Y$90</f>
        <v>1.00028916318404</v>
      </c>
      <c r="M45" s="63"/>
      <c r="N45" s="63"/>
      <c r="O45" s="64" t="n">
        <f aca="false">'tc-1 Intra LDP'!$Y$90</f>
        <v>1.0048552522066</v>
      </c>
      <c r="P45" s="64"/>
      <c r="Q45" s="64"/>
      <c r="R45" s="64" t="n">
        <f aca="false">'tc-1 Intra LDP LC'!$Y$90</f>
        <v>1.00069480610249</v>
      </c>
      <c r="S45" s="64"/>
      <c r="T45" s="64"/>
    </row>
  </sheetData>
  <mergeCells count="74">
    <mergeCell ref="C1:H1"/>
    <mergeCell ref="I1:N1"/>
    <mergeCell ref="O1:T1"/>
    <mergeCell ref="C2:H2"/>
    <mergeCell ref="I2:N2"/>
    <mergeCell ref="O2:T2"/>
    <mergeCell ref="B3:B4"/>
    <mergeCell ref="C3:E3"/>
    <mergeCell ref="F3:H3"/>
    <mergeCell ref="I3:K3"/>
    <mergeCell ref="L3:N3"/>
    <mergeCell ref="O3:Q3"/>
    <mergeCell ref="R3:T3"/>
    <mergeCell ref="C11:E11"/>
    <mergeCell ref="F11:H11"/>
    <mergeCell ref="I11:K11"/>
    <mergeCell ref="L11:N11"/>
    <mergeCell ref="O11:Q11"/>
    <mergeCell ref="R11:T11"/>
    <mergeCell ref="C12:E12"/>
    <mergeCell ref="F12:H12"/>
    <mergeCell ref="I12:K12"/>
    <mergeCell ref="L12:N12"/>
    <mergeCell ref="O12:Q12"/>
    <mergeCell ref="R12:T12"/>
    <mergeCell ref="B14:B15"/>
    <mergeCell ref="C22:E22"/>
    <mergeCell ref="F22:H22"/>
    <mergeCell ref="I22:K22"/>
    <mergeCell ref="L22:N22"/>
    <mergeCell ref="O22:Q22"/>
    <mergeCell ref="R22:T22"/>
    <mergeCell ref="C23:E23"/>
    <mergeCell ref="F23:H23"/>
    <mergeCell ref="I23:K23"/>
    <mergeCell ref="L23:N23"/>
    <mergeCell ref="O23:Q23"/>
    <mergeCell ref="R23:T23"/>
    <mergeCell ref="C25:E25"/>
    <mergeCell ref="F25:H25"/>
    <mergeCell ref="I25:K25"/>
    <mergeCell ref="L25:N25"/>
    <mergeCell ref="O25:Q25"/>
    <mergeCell ref="R25:T25"/>
    <mergeCell ref="C33:E33"/>
    <mergeCell ref="F33:H33"/>
    <mergeCell ref="I33:K33"/>
    <mergeCell ref="L33:N33"/>
    <mergeCell ref="O33:Q33"/>
    <mergeCell ref="R33:T33"/>
    <mergeCell ref="C34:E34"/>
    <mergeCell ref="F34:H34"/>
    <mergeCell ref="I34:K34"/>
    <mergeCell ref="L34:N34"/>
    <mergeCell ref="O34:Q34"/>
    <mergeCell ref="R34:T34"/>
    <mergeCell ref="C36:E36"/>
    <mergeCell ref="F36:H36"/>
    <mergeCell ref="I36:K36"/>
    <mergeCell ref="L36:N36"/>
    <mergeCell ref="O36:Q36"/>
    <mergeCell ref="R36:T36"/>
    <mergeCell ref="C44:E44"/>
    <mergeCell ref="F44:H44"/>
    <mergeCell ref="I44:K44"/>
    <mergeCell ref="L44:N44"/>
    <mergeCell ref="O44:Q44"/>
    <mergeCell ref="R44:T44"/>
    <mergeCell ref="C45:E45"/>
    <mergeCell ref="F45:H45"/>
    <mergeCell ref="I45:K45"/>
    <mergeCell ref="L45:N45"/>
    <mergeCell ref="O45:Q45"/>
    <mergeCell ref="R45:T45"/>
  </mergeCells>
  <conditionalFormatting sqref="C16:T21 C27:T32 C5:T10 C38:T4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04348.5296</v>
      </c>
      <c r="E3" s="102" t="n">
        <f aca="false">N3</f>
        <v>43.0834</v>
      </c>
      <c r="F3" s="102" t="n">
        <f aca="false">L3</f>
        <v>104348.5296</v>
      </c>
      <c r="G3" s="102" t="n">
        <f aca="false">O3</f>
        <v>44.9683</v>
      </c>
      <c r="H3" s="102" t="n">
        <f aca="false">T3</f>
        <v>104348.6976</v>
      </c>
      <c r="I3" s="102" t="n">
        <f aca="false">V3</f>
        <v>43.0834</v>
      </c>
      <c r="J3" s="102" t="n">
        <f aca="false">T3</f>
        <v>104348.6976</v>
      </c>
      <c r="K3" s="102" t="n">
        <f aca="false">W3</f>
        <v>44.9683</v>
      </c>
      <c r="L3" s="103" t="n">
        <v>104348.5296</v>
      </c>
      <c r="M3" s="103" t="n">
        <v>43.714</v>
      </c>
      <c r="N3" s="103" t="n">
        <v>43.0834</v>
      </c>
      <c r="O3" s="103" t="n">
        <v>44.9683</v>
      </c>
      <c r="P3" s="103" t="n">
        <v>8083.751</v>
      </c>
      <c r="Q3" s="104" t="n">
        <v>103.318</v>
      </c>
      <c r="R3" s="103" t="n">
        <f aca="false">P3/3600</f>
        <v>2.24548638888889</v>
      </c>
      <c r="S3" s="105"/>
      <c r="T3" s="103" t="n">
        <v>104348.6976</v>
      </c>
      <c r="U3" s="103" t="n">
        <v>43.714</v>
      </c>
      <c r="V3" s="103" t="n">
        <v>43.0834</v>
      </c>
      <c r="W3" s="103" t="n">
        <v>44.9683</v>
      </c>
      <c r="X3" s="103" t="n">
        <v>8195.862</v>
      </c>
      <c r="Y3" s="103" t="n">
        <v>103.537</v>
      </c>
      <c r="Z3" s="103" t="n">
        <f aca="false">X3/3600</f>
        <v>2.27662833333333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1.03318</v>
      </c>
      <c r="AF3" s="90" t="n">
        <f aca="false">R3/100</f>
        <v>0.0224548638888889</v>
      </c>
      <c r="AG3" s="90" t="n">
        <f aca="false">Y3/100</f>
        <v>1.03537</v>
      </c>
      <c r="AH3" s="90" t="n">
        <f aca="false">Z3/100</f>
        <v>0.0227662833333333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8525.4656</v>
      </c>
      <c r="E4" s="102" t="n">
        <f aca="false">N4</f>
        <v>40.3591</v>
      </c>
      <c r="F4" s="102" t="n">
        <f aca="false">L4</f>
        <v>58525.4656</v>
      </c>
      <c r="G4" s="102" t="n">
        <f aca="false">O4</f>
        <v>42.2577</v>
      </c>
      <c r="H4" s="102" t="n">
        <f aca="false">T4</f>
        <v>58524.2224</v>
      </c>
      <c r="I4" s="102" t="n">
        <f aca="false">V4</f>
        <v>40.416</v>
      </c>
      <c r="J4" s="102" t="n">
        <f aca="false">T4</f>
        <v>58524.2224</v>
      </c>
      <c r="K4" s="102" t="n">
        <f aca="false">W4</f>
        <v>42.3052</v>
      </c>
      <c r="L4" s="103" t="n">
        <v>58525.4656</v>
      </c>
      <c r="M4" s="103" t="n">
        <v>40.4096</v>
      </c>
      <c r="N4" s="103" t="n">
        <v>40.3591</v>
      </c>
      <c r="O4" s="103" t="n">
        <v>42.2577</v>
      </c>
      <c r="P4" s="103" t="n">
        <v>7054.513</v>
      </c>
      <c r="Q4" s="104" t="n">
        <v>89.88</v>
      </c>
      <c r="R4" s="103" t="n">
        <f aca="false">P4/3600</f>
        <v>1.95958694444444</v>
      </c>
      <c r="S4" s="105"/>
      <c r="T4" s="103" t="n">
        <v>58524.2224</v>
      </c>
      <c r="U4" s="103" t="n">
        <v>40.4921</v>
      </c>
      <c r="V4" s="103" t="n">
        <v>40.416</v>
      </c>
      <c r="W4" s="103" t="n">
        <v>42.3052</v>
      </c>
      <c r="X4" s="103" t="n">
        <v>6987.801</v>
      </c>
      <c r="Y4" s="103" t="n">
        <v>89.98</v>
      </c>
      <c r="Z4" s="103" t="n">
        <f aca="false">X4/3600</f>
        <v>1.94105583333333</v>
      </c>
      <c r="AA4" s="105"/>
      <c r="AB4" s="105"/>
      <c r="AC4" s="105"/>
      <c r="AE4" s="90" t="n">
        <f aca="false">Q4/100</f>
        <v>0.8988</v>
      </c>
      <c r="AF4" s="90" t="n">
        <f aca="false">R4/100</f>
        <v>0.0195958694444444</v>
      </c>
      <c r="AG4" s="90" t="n">
        <f aca="false">Y4/100</f>
        <v>0.8998</v>
      </c>
      <c r="AH4" s="90" t="n">
        <f aca="false">Z4/100</f>
        <v>0.0194105583333333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32670.6528</v>
      </c>
      <c r="E5" s="102" t="n">
        <f aca="false">N5</f>
        <v>38.272</v>
      </c>
      <c r="F5" s="102" t="n">
        <f aca="false">L5</f>
        <v>32670.6528</v>
      </c>
      <c r="G5" s="102" t="n">
        <f aca="false">O5</f>
        <v>40.0623</v>
      </c>
      <c r="H5" s="102" t="n">
        <f aca="false">T5</f>
        <v>32670.4784</v>
      </c>
      <c r="I5" s="102" t="n">
        <f aca="false">V5</f>
        <v>38.2885</v>
      </c>
      <c r="J5" s="102" t="n">
        <f aca="false">T5</f>
        <v>32670.4784</v>
      </c>
      <c r="K5" s="102" t="n">
        <f aca="false">W5</f>
        <v>40.0747</v>
      </c>
      <c r="L5" s="103" t="n">
        <v>32670.6528</v>
      </c>
      <c r="M5" s="103" t="n">
        <v>37.3564</v>
      </c>
      <c r="N5" s="103" t="n">
        <v>38.272</v>
      </c>
      <c r="O5" s="103" t="n">
        <v>40.0623</v>
      </c>
      <c r="P5" s="103" t="n">
        <v>6334.08</v>
      </c>
      <c r="Q5" s="104" t="n">
        <v>81.414</v>
      </c>
      <c r="R5" s="103" t="n">
        <f aca="false">P5/3600</f>
        <v>1.75946666666667</v>
      </c>
      <c r="S5" s="105"/>
      <c r="T5" s="103" t="n">
        <v>32670.4784</v>
      </c>
      <c r="U5" s="103" t="n">
        <v>37.411</v>
      </c>
      <c r="V5" s="103" t="n">
        <v>38.2885</v>
      </c>
      <c r="W5" s="103" t="n">
        <v>40.0747</v>
      </c>
      <c r="X5" s="103" t="n">
        <v>6320.34</v>
      </c>
      <c r="Y5" s="103" t="n">
        <v>81.416</v>
      </c>
      <c r="Z5" s="103" t="n">
        <f aca="false">X5/3600</f>
        <v>1.75565</v>
      </c>
      <c r="AA5" s="105"/>
      <c r="AB5" s="105"/>
      <c r="AC5" s="105"/>
      <c r="AE5" s="90" t="n">
        <f aca="false">Q5/100</f>
        <v>0.81414</v>
      </c>
      <c r="AF5" s="90" t="n">
        <f aca="false">R5/100</f>
        <v>0.0175946666666667</v>
      </c>
      <c r="AG5" s="90" t="n">
        <f aca="false">Y5/100</f>
        <v>0.81416</v>
      </c>
      <c r="AH5" s="90" t="n">
        <f aca="false">Z5/100</f>
        <v>0.0175565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7926.7664</v>
      </c>
      <c r="E6" s="109" t="n">
        <f aca="false">N6</f>
        <v>36.2807</v>
      </c>
      <c r="F6" s="109" t="n">
        <f aca="false">L6</f>
        <v>17926.7664</v>
      </c>
      <c r="G6" s="109" t="n">
        <f aca="false">O6</f>
        <v>38.0672</v>
      </c>
      <c r="H6" s="109" t="n">
        <f aca="false">T6</f>
        <v>17927.9504</v>
      </c>
      <c r="I6" s="109" t="n">
        <f aca="false">V6</f>
        <v>36.2825</v>
      </c>
      <c r="J6" s="109" t="n">
        <f aca="false">T6</f>
        <v>17927.9504</v>
      </c>
      <c r="K6" s="109" t="n">
        <f aca="false">W6</f>
        <v>38.0681</v>
      </c>
      <c r="L6" s="110" t="n">
        <v>17926.7664</v>
      </c>
      <c r="M6" s="110" t="n">
        <v>34.3241</v>
      </c>
      <c r="N6" s="110" t="n">
        <v>36.2807</v>
      </c>
      <c r="O6" s="110" t="n">
        <v>38.0672</v>
      </c>
      <c r="P6" s="110" t="n">
        <v>5879.384</v>
      </c>
      <c r="Q6" s="110" t="n">
        <v>73.539</v>
      </c>
      <c r="R6" s="110" t="n">
        <f aca="false">P6/3600</f>
        <v>1.63316222222222</v>
      </c>
      <c r="S6" s="108"/>
      <c r="T6" s="110" t="n">
        <v>17927.9504</v>
      </c>
      <c r="U6" s="110" t="n">
        <v>34.3536</v>
      </c>
      <c r="V6" s="110" t="n">
        <v>36.2825</v>
      </c>
      <c r="W6" s="110" t="n">
        <v>38.0681</v>
      </c>
      <c r="X6" s="110" t="n">
        <v>5806.46</v>
      </c>
      <c r="Y6" s="110" t="n">
        <v>73.008</v>
      </c>
      <c r="Z6" s="110" t="n">
        <f aca="false">X6/3600</f>
        <v>1.61290555555556</v>
      </c>
      <c r="AA6" s="108"/>
      <c r="AB6" s="108"/>
      <c r="AC6" s="108"/>
      <c r="AE6" s="90" t="n">
        <f aca="false">Q6/100</f>
        <v>0.73539</v>
      </c>
      <c r="AF6" s="90" t="n">
        <f aca="false">R6/100</f>
        <v>0.0163316222222222</v>
      </c>
      <c r="AG6" s="90" t="n">
        <f aca="false">Y6/100</f>
        <v>0.73008</v>
      </c>
      <c r="AH6" s="90" t="n">
        <f aca="false">Z6/100</f>
        <v>0.0161290555555556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107402.6576</v>
      </c>
      <c r="E7" s="102" t="n">
        <f aca="false">N7</f>
        <v>45.967</v>
      </c>
      <c r="F7" s="102" t="n">
        <f aca="false">L7</f>
        <v>107402.6576</v>
      </c>
      <c r="G7" s="102" t="n">
        <f aca="false">O7</f>
        <v>45.4273</v>
      </c>
      <c r="H7" s="102" t="n">
        <f aca="false">T7</f>
        <v>107402.8048</v>
      </c>
      <c r="I7" s="102" t="n">
        <f aca="false">V7</f>
        <v>45.967</v>
      </c>
      <c r="J7" s="102" t="n">
        <f aca="false">T7</f>
        <v>107402.8048</v>
      </c>
      <c r="K7" s="102" t="n">
        <f aca="false">W7</f>
        <v>45.4273</v>
      </c>
      <c r="L7" s="111" t="n">
        <v>107402.6576</v>
      </c>
      <c r="M7" s="111" t="n">
        <v>43.6111</v>
      </c>
      <c r="N7" s="111" t="n">
        <v>45.967</v>
      </c>
      <c r="O7" s="111" t="n">
        <v>45.4273</v>
      </c>
      <c r="P7" s="103" t="n">
        <v>8157.281</v>
      </c>
      <c r="Q7" s="104" t="n">
        <v>100.326</v>
      </c>
      <c r="R7" s="103" t="n">
        <f aca="false">P7/3600</f>
        <v>2.26591138888889</v>
      </c>
      <c r="S7" s="105"/>
      <c r="T7" s="111" t="n">
        <v>107402.8048</v>
      </c>
      <c r="U7" s="111" t="n">
        <v>43.6111</v>
      </c>
      <c r="V7" s="111" t="n">
        <v>45.967</v>
      </c>
      <c r="W7" s="111" t="n">
        <v>45.4273</v>
      </c>
      <c r="X7" s="103" t="n">
        <v>8108.882</v>
      </c>
      <c r="Y7" s="103" t="n">
        <v>99.777</v>
      </c>
      <c r="Z7" s="103" t="n">
        <f aca="false">X7/3600</f>
        <v>2.25246722222222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1.00326</v>
      </c>
      <c r="AF7" s="90" t="n">
        <f aca="false">R7/100</f>
        <v>0.0226591138888889</v>
      </c>
      <c r="AG7" s="90" t="n">
        <f aca="false">Y7/100</f>
        <v>0.99777</v>
      </c>
      <c r="AH7" s="90" t="n">
        <f aca="false">Z7/100</f>
        <v>0.0225246722222222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62664.656</v>
      </c>
      <c r="E8" s="102" t="n">
        <f aca="false">N8</f>
        <v>43.5492</v>
      </c>
      <c r="F8" s="102" t="n">
        <f aca="false">L8</f>
        <v>62664.656</v>
      </c>
      <c r="G8" s="102" t="n">
        <f aca="false">O8</f>
        <v>43.5227</v>
      </c>
      <c r="H8" s="102" t="n">
        <f aca="false">T8</f>
        <v>62664.44</v>
      </c>
      <c r="I8" s="102" t="n">
        <f aca="false">V8</f>
        <v>43.5649</v>
      </c>
      <c r="J8" s="102" t="n">
        <f aca="false">T8</f>
        <v>62664.44</v>
      </c>
      <c r="K8" s="102" t="n">
        <f aca="false">W8</f>
        <v>43.5385</v>
      </c>
      <c r="L8" s="103" t="n">
        <v>62664.656</v>
      </c>
      <c r="M8" s="103" t="n">
        <v>40.0619</v>
      </c>
      <c r="N8" s="103" t="n">
        <v>43.5492</v>
      </c>
      <c r="O8" s="103" t="n">
        <v>43.5227</v>
      </c>
      <c r="P8" s="103" t="n">
        <v>7144.424</v>
      </c>
      <c r="Q8" s="104" t="n">
        <v>92.555</v>
      </c>
      <c r="R8" s="103" t="n">
        <f aca="false">P8/3600</f>
        <v>1.98456222222222</v>
      </c>
      <c r="S8" s="105"/>
      <c r="T8" s="103" t="n">
        <v>62664.44</v>
      </c>
      <c r="U8" s="103" t="n">
        <v>40.1555</v>
      </c>
      <c r="V8" s="103" t="n">
        <v>43.5649</v>
      </c>
      <c r="W8" s="103" t="n">
        <v>43.5385</v>
      </c>
      <c r="X8" s="103" t="n">
        <v>7162.027</v>
      </c>
      <c r="Y8" s="103" t="n">
        <v>92.336</v>
      </c>
      <c r="Z8" s="103" t="n">
        <f aca="false">X8/3600</f>
        <v>1.98945194444444</v>
      </c>
      <c r="AA8" s="105"/>
      <c r="AB8" s="105"/>
      <c r="AC8" s="105"/>
      <c r="AE8" s="90" t="n">
        <f aca="false">Q8/100</f>
        <v>0.92555</v>
      </c>
      <c r="AF8" s="90" t="n">
        <f aca="false">R8/100</f>
        <v>0.0198456222222222</v>
      </c>
      <c r="AG8" s="90" t="n">
        <f aca="false">Y8/100</f>
        <v>0.92336</v>
      </c>
      <c r="AH8" s="90" t="n">
        <f aca="false">Z8/100</f>
        <v>0.0198945194444444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35509.9312</v>
      </c>
      <c r="E9" s="102" t="n">
        <f aca="false">N9</f>
        <v>41.0352</v>
      </c>
      <c r="F9" s="102" t="n">
        <f aca="false">L9</f>
        <v>35509.9312</v>
      </c>
      <c r="G9" s="102" t="n">
        <f aca="false">O9</f>
        <v>41.3641</v>
      </c>
      <c r="H9" s="102" t="n">
        <f aca="false">T9</f>
        <v>35505.832</v>
      </c>
      <c r="I9" s="102" t="n">
        <f aca="false">V9</f>
        <v>41.0384</v>
      </c>
      <c r="J9" s="102" t="n">
        <f aca="false">T9</f>
        <v>35505.832</v>
      </c>
      <c r="K9" s="102" t="n">
        <f aca="false">W9</f>
        <v>41.3676</v>
      </c>
      <c r="L9" s="103" t="n">
        <v>35509.9312</v>
      </c>
      <c r="M9" s="103" t="n">
        <v>36.9979</v>
      </c>
      <c r="N9" s="103" t="n">
        <v>41.0352</v>
      </c>
      <c r="O9" s="103" t="n">
        <v>41.3641</v>
      </c>
      <c r="P9" s="103" t="n">
        <v>6430.951</v>
      </c>
      <c r="Q9" s="104" t="n">
        <v>83.912</v>
      </c>
      <c r="R9" s="103" t="n">
        <f aca="false">P9/3600</f>
        <v>1.78637527777778</v>
      </c>
      <c r="S9" s="105"/>
      <c r="T9" s="103" t="n">
        <v>35505.832</v>
      </c>
      <c r="U9" s="103" t="n">
        <v>37.0474</v>
      </c>
      <c r="V9" s="103" t="n">
        <v>41.0384</v>
      </c>
      <c r="W9" s="103" t="n">
        <v>41.3676</v>
      </c>
      <c r="X9" s="103" t="n">
        <v>6379.666</v>
      </c>
      <c r="Y9" s="103" t="n">
        <v>83.319</v>
      </c>
      <c r="Z9" s="103" t="n">
        <f aca="false">X9/3600</f>
        <v>1.77212944444444</v>
      </c>
      <c r="AA9" s="105"/>
      <c r="AB9" s="105"/>
      <c r="AC9" s="105"/>
      <c r="AE9" s="90" t="n">
        <f aca="false">Q9/100</f>
        <v>0.83912</v>
      </c>
      <c r="AF9" s="90" t="n">
        <f aca="false">R9/100</f>
        <v>0.0178637527777778</v>
      </c>
      <c r="AG9" s="90" t="n">
        <f aca="false">Y9/100</f>
        <v>0.83319</v>
      </c>
      <c r="AH9" s="90" t="n">
        <f aca="false">Z9/100</f>
        <v>0.0177212944444444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20331.8944</v>
      </c>
      <c r="E10" s="109" t="n">
        <f aca="false">N10</f>
        <v>38.2838</v>
      </c>
      <c r="F10" s="109" t="n">
        <f aca="false">L10</f>
        <v>20331.8944</v>
      </c>
      <c r="G10" s="109" t="n">
        <f aca="false">O10</f>
        <v>39.0137</v>
      </c>
      <c r="H10" s="109" t="n">
        <f aca="false">T10</f>
        <v>20331.7488</v>
      </c>
      <c r="I10" s="109" t="n">
        <f aca="false">V10</f>
        <v>38.2845</v>
      </c>
      <c r="J10" s="109" t="n">
        <f aca="false">T10</f>
        <v>20331.7488</v>
      </c>
      <c r="K10" s="109" t="n">
        <f aca="false">W10</f>
        <v>39.0147</v>
      </c>
      <c r="L10" s="110" t="n">
        <v>20331.8944</v>
      </c>
      <c r="M10" s="110" t="n">
        <v>34.16</v>
      </c>
      <c r="N10" s="110" t="n">
        <v>38.2838</v>
      </c>
      <c r="O10" s="110" t="n">
        <v>39.0137</v>
      </c>
      <c r="P10" s="110" t="n">
        <v>5973.562</v>
      </c>
      <c r="Q10" s="110" t="n">
        <v>76.112</v>
      </c>
      <c r="R10" s="110" t="n">
        <f aca="false">P10/3600</f>
        <v>1.65932277777778</v>
      </c>
      <c r="S10" s="108"/>
      <c r="T10" s="110" t="n">
        <v>20331.7488</v>
      </c>
      <c r="U10" s="110" t="n">
        <v>34.1868</v>
      </c>
      <c r="V10" s="110" t="n">
        <v>38.2845</v>
      </c>
      <c r="W10" s="110" t="n">
        <v>39.0147</v>
      </c>
      <c r="X10" s="110" t="n">
        <v>5912.852</v>
      </c>
      <c r="Y10" s="110" t="n">
        <v>75.472</v>
      </c>
      <c r="Z10" s="110" t="n">
        <f aca="false">X10/3600</f>
        <v>1.64245888888889</v>
      </c>
      <c r="AA10" s="108"/>
      <c r="AB10" s="108"/>
      <c r="AC10" s="108"/>
      <c r="AE10" s="90" t="n">
        <f aca="false">Q10/100</f>
        <v>0.76112</v>
      </c>
      <c r="AF10" s="90" t="n">
        <f aca="false">R10/100</f>
        <v>0.0165932277777778</v>
      </c>
      <c r="AG10" s="90" t="n">
        <f aca="false">Y10/100</f>
        <v>0.75472</v>
      </c>
      <c r="AH10" s="90" t="n">
        <f aca="false">Z10/100</f>
        <v>0.0164245888888889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383872.6192</v>
      </c>
      <c r="E11" s="102" t="n">
        <f aca="false">N11</f>
        <v>43.0314</v>
      </c>
      <c r="F11" s="102" t="n">
        <f aca="false">L11</f>
        <v>383872.6192</v>
      </c>
      <c r="G11" s="102" t="n">
        <f aca="false">O11</f>
        <v>41.5014</v>
      </c>
      <c r="H11" s="102" t="n">
        <f aca="false">T11</f>
        <v>383872.888</v>
      </c>
      <c r="I11" s="102" t="n">
        <f aca="false">V11</f>
        <v>43.0314</v>
      </c>
      <c r="J11" s="102" t="n">
        <f aca="false">T11</f>
        <v>383872.888</v>
      </c>
      <c r="K11" s="102" t="n">
        <f aca="false">W11</f>
        <v>41.5014</v>
      </c>
      <c r="L11" s="103" t="n">
        <v>383872.6192</v>
      </c>
      <c r="M11" s="103" t="n">
        <v>42.9026</v>
      </c>
      <c r="N11" s="103" t="n">
        <v>43.0314</v>
      </c>
      <c r="O11" s="103" t="n">
        <v>41.5014</v>
      </c>
      <c r="P11" s="103" t="n">
        <v>19637.338</v>
      </c>
      <c r="Q11" s="104" t="n">
        <v>215.203</v>
      </c>
      <c r="R11" s="103" t="n">
        <f aca="false">P11/3600</f>
        <v>5.45481611111111</v>
      </c>
      <c r="S11" s="105"/>
      <c r="T11" s="103" t="n">
        <v>383872.888</v>
      </c>
      <c r="U11" s="103" t="n">
        <v>42.9026</v>
      </c>
      <c r="V11" s="103" t="n">
        <v>43.0314</v>
      </c>
      <c r="W11" s="103" t="n">
        <v>41.5014</v>
      </c>
      <c r="X11" s="103" t="n">
        <v>19644.971</v>
      </c>
      <c r="Y11" s="103" t="n">
        <v>215.588</v>
      </c>
      <c r="Z11" s="103" t="n">
        <f aca="false">X11/3600</f>
        <v>5.45693638888889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2.15203</v>
      </c>
      <c r="AF11" s="90" t="n">
        <f aca="false">R11/100</f>
        <v>0.0545481611111111</v>
      </c>
      <c r="AG11" s="90" t="n">
        <f aca="false">Y11/100</f>
        <v>2.15588</v>
      </c>
      <c r="AH11" s="90" t="n">
        <f aca="false">Z11/100</f>
        <v>0.0545693638888889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248865.008</v>
      </c>
      <c r="E12" s="102" t="n">
        <f aca="false">N12</f>
        <v>40.1351</v>
      </c>
      <c r="F12" s="102" t="n">
        <f aca="false">L12</f>
        <v>248865.008</v>
      </c>
      <c r="G12" s="102" t="n">
        <f aca="false">O12</f>
        <v>37.8677</v>
      </c>
      <c r="H12" s="102" t="n">
        <f aca="false">T12</f>
        <v>248867.4992</v>
      </c>
      <c r="I12" s="102" t="n">
        <f aca="false">V12</f>
        <v>40.2224</v>
      </c>
      <c r="J12" s="102" t="n">
        <f aca="false">T12</f>
        <v>248867.4992</v>
      </c>
      <c r="K12" s="102" t="n">
        <f aca="false">W12</f>
        <v>37.9357</v>
      </c>
      <c r="L12" s="103" t="n">
        <v>248865.008</v>
      </c>
      <c r="M12" s="103" t="n">
        <v>39.1325</v>
      </c>
      <c r="N12" s="103" t="n">
        <v>40.1351</v>
      </c>
      <c r="O12" s="103" t="n">
        <v>37.8677</v>
      </c>
      <c r="P12" s="103" t="n">
        <v>16907.011</v>
      </c>
      <c r="Q12" s="104" t="n">
        <v>189.477</v>
      </c>
      <c r="R12" s="103" t="n">
        <f aca="false">P12/3600</f>
        <v>4.69639194444444</v>
      </c>
      <c r="S12" s="105"/>
      <c r="T12" s="103" t="n">
        <v>248867.4992</v>
      </c>
      <c r="U12" s="103" t="n">
        <v>39.1948</v>
      </c>
      <c r="V12" s="103" t="n">
        <v>40.2224</v>
      </c>
      <c r="W12" s="103" t="n">
        <v>37.9357</v>
      </c>
      <c r="X12" s="103" t="n">
        <v>16856.36</v>
      </c>
      <c r="Y12" s="103" t="n">
        <v>189.392</v>
      </c>
      <c r="Z12" s="103" t="n">
        <f aca="false">X12/3600</f>
        <v>4.68232222222222</v>
      </c>
      <c r="AA12" s="105"/>
      <c r="AB12" s="105"/>
      <c r="AC12" s="105"/>
      <c r="AE12" s="90" t="n">
        <f aca="false">Q12/100</f>
        <v>1.89477</v>
      </c>
      <c r="AF12" s="90" t="n">
        <f aca="false">R12/100</f>
        <v>0.0469639194444444</v>
      </c>
      <c r="AG12" s="90" t="n">
        <f aca="false">Y12/100</f>
        <v>1.89392</v>
      </c>
      <c r="AH12" s="90" t="n">
        <f aca="false">Z12/100</f>
        <v>0.0468232222222222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153704.8752</v>
      </c>
      <c r="E13" s="102" t="n">
        <f aca="false">N13</f>
        <v>38.2018</v>
      </c>
      <c r="F13" s="102" t="n">
        <f aca="false">L13</f>
        <v>153704.8752</v>
      </c>
      <c r="G13" s="102" t="n">
        <f aca="false">O13</f>
        <v>35.9205</v>
      </c>
      <c r="H13" s="102" t="n">
        <f aca="false">T13</f>
        <v>153710.6304</v>
      </c>
      <c r="I13" s="102" t="n">
        <f aca="false">V13</f>
        <v>38.2334</v>
      </c>
      <c r="J13" s="102" t="n">
        <f aca="false">T13</f>
        <v>153710.6304</v>
      </c>
      <c r="K13" s="102" t="n">
        <f aca="false">W13</f>
        <v>35.9453</v>
      </c>
      <c r="L13" s="103" t="n">
        <v>153704.8752</v>
      </c>
      <c r="M13" s="103" t="n">
        <v>35.0107</v>
      </c>
      <c r="N13" s="103" t="n">
        <v>38.2018</v>
      </c>
      <c r="O13" s="103" t="n">
        <v>35.9205</v>
      </c>
      <c r="P13" s="103" t="n">
        <v>14965.415</v>
      </c>
      <c r="Q13" s="104" t="n">
        <v>165.422</v>
      </c>
      <c r="R13" s="103" t="n">
        <f aca="false">P13/3600</f>
        <v>4.15705972222222</v>
      </c>
      <c r="S13" s="105"/>
      <c r="T13" s="103" t="n">
        <v>153710.6304</v>
      </c>
      <c r="U13" s="103" t="n">
        <v>35.0756</v>
      </c>
      <c r="V13" s="103" t="n">
        <v>38.2334</v>
      </c>
      <c r="W13" s="103" t="n">
        <v>35.9453</v>
      </c>
      <c r="X13" s="103" t="n">
        <v>14905.92</v>
      </c>
      <c r="Y13" s="103" t="n">
        <v>166.263</v>
      </c>
      <c r="Z13" s="103" t="n">
        <f aca="false">X13/3600</f>
        <v>4.14053333333333</v>
      </c>
      <c r="AA13" s="105"/>
      <c r="AB13" s="105"/>
      <c r="AC13" s="105"/>
      <c r="AE13" s="90" t="n">
        <f aca="false">Q13/100</f>
        <v>1.65422</v>
      </c>
      <c r="AF13" s="90" t="n">
        <f aca="false">R13/100</f>
        <v>0.0415705972222222</v>
      </c>
      <c r="AG13" s="90" t="n">
        <f aca="false">Y13/100</f>
        <v>1.66263</v>
      </c>
      <c r="AH13" s="90" t="n">
        <f aca="false">Z13/100</f>
        <v>0.0414053333333333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9816.6608</v>
      </c>
      <c r="E14" s="109" t="n">
        <f aca="false">N14</f>
        <v>36.0477</v>
      </c>
      <c r="F14" s="109" t="n">
        <f aca="false">L14</f>
        <v>79816.6608</v>
      </c>
      <c r="G14" s="109" t="n">
        <f aca="false">O14</f>
        <v>33.8615</v>
      </c>
      <c r="H14" s="109" t="n">
        <f aca="false">T14</f>
        <v>79818.0336</v>
      </c>
      <c r="I14" s="109" t="n">
        <f aca="false">V14</f>
        <v>36.0575</v>
      </c>
      <c r="J14" s="109" t="n">
        <f aca="false">T14</f>
        <v>79818.0336</v>
      </c>
      <c r="K14" s="109" t="n">
        <f aca="false">W14</f>
        <v>33.8663</v>
      </c>
      <c r="L14" s="110" t="n">
        <v>79816.6608</v>
      </c>
      <c r="M14" s="110" t="n">
        <v>30.8661</v>
      </c>
      <c r="N14" s="110" t="n">
        <v>36.0477</v>
      </c>
      <c r="O14" s="110" t="n">
        <v>33.8615</v>
      </c>
      <c r="P14" s="110" t="n">
        <v>13263.047</v>
      </c>
      <c r="Q14" s="110" t="n">
        <v>143.832</v>
      </c>
      <c r="R14" s="110" t="n">
        <f aca="false">P14/3600</f>
        <v>3.68417972222222</v>
      </c>
      <c r="S14" s="108"/>
      <c r="T14" s="110" t="n">
        <v>79818.0336</v>
      </c>
      <c r="U14" s="110" t="n">
        <v>30.897</v>
      </c>
      <c r="V14" s="110" t="n">
        <v>36.0575</v>
      </c>
      <c r="W14" s="110" t="n">
        <v>33.8663</v>
      </c>
      <c r="X14" s="110" t="n">
        <v>13190.742</v>
      </c>
      <c r="Y14" s="110" t="n">
        <v>144.002</v>
      </c>
      <c r="Z14" s="110" t="n">
        <f aca="false">X14/3600</f>
        <v>3.664095</v>
      </c>
      <c r="AA14" s="108"/>
      <c r="AB14" s="108"/>
      <c r="AC14" s="108"/>
      <c r="AE14" s="90" t="n">
        <f aca="false">Q14/100</f>
        <v>1.43832</v>
      </c>
      <c r="AF14" s="90" t="n">
        <f aca="false">R14/100</f>
        <v>0.0368417972222222</v>
      </c>
      <c r="AG14" s="90" t="n">
        <f aca="false">Y14/100</f>
        <v>1.44002</v>
      </c>
      <c r="AH14" s="90" t="n">
        <f aca="false">Z14/100</f>
        <v>0.03664095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99470.7056</v>
      </c>
      <c r="E15" s="102" t="n">
        <f aca="false">N15</f>
        <v>47.16</v>
      </c>
      <c r="F15" s="102" t="n">
        <f aca="false">L15</f>
        <v>99470.7056</v>
      </c>
      <c r="G15" s="102" t="n">
        <f aca="false">O15</f>
        <v>46.6774</v>
      </c>
      <c r="H15" s="102" t="n">
        <f aca="false">T15</f>
        <v>99471.0128</v>
      </c>
      <c r="I15" s="102" t="n">
        <f aca="false">V15</f>
        <v>47.16</v>
      </c>
      <c r="J15" s="102" t="n">
        <f aca="false">T15</f>
        <v>99471.0128</v>
      </c>
      <c r="K15" s="102" t="n">
        <f aca="false">W15</f>
        <v>46.6774</v>
      </c>
      <c r="L15" s="111" t="n">
        <v>99470.7056</v>
      </c>
      <c r="M15" s="111" t="n">
        <v>43.9724</v>
      </c>
      <c r="N15" s="111" t="n">
        <v>47.16</v>
      </c>
      <c r="O15" s="111" t="n">
        <v>46.6774</v>
      </c>
      <c r="P15" s="103" t="n">
        <v>13403.298</v>
      </c>
      <c r="Q15" s="104" t="n">
        <v>140.727</v>
      </c>
      <c r="R15" s="103" t="n">
        <f aca="false">P15/3600</f>
        <v>3.72313833333333</v>
      </c>
      <c r="S15" s="105"/>
      <c r="T15" s="111" t="n">
        <v>99471.0128</v>
      </c>
      <c r="U15" s="111" t="n">
        <v>43.9724</v>
      </c>
      <c r="V15" s="111" t="n">
        <v>47.16</v>
      </c>
      <c r="W15" s="111" t="n">
        <v>46.6774</v>
      </c>
      <c r="X15" s="103" t="n">
        <v>13341.757</v>
      </c>
      <c r="Y15" s="103" t="n">
        <v>140.73</v>
      </c>
      <c r="Z15" s="103" t="n">
        <f aca="false">X15/3600</f>
        <v>3.70604361111111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1.40727</v>
      </c>
      <c r="AF15" s="90" t="n">
        <f aca="false">R15/100</f>
        <v>0.0372313833333333</v>
      </c>
      <c r="AG15" s="90" t="n">
        <f aca="false">Y15/100</f>
        <v>1.4073</v>
      </c>
      <c r="AH15" s="90" t="n">
        <f aca="false">Z15/100</f>
        <v>0.0370604361111111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47600.4112</v>
      </c>
      <c r="E16" s="102" t="n">
        <f aca="false">N16</f>
        <v>46.1119</v>
      </c>
      <c r="F16" s="102" t="n">
        <f aca="false">L16</f>
        <v>47600.4112</v>
      </c>
      <c r="G16" s="102" t="n">
        <f aca="false">O16</f>
        <v>45.8253</v>
      </c>
      <c r="H16" s="102" t="n">
        <f aca="false">T16</f>
        <v>47595.136</v>
      </c>
      <c r="I16" s="102" t="n">
        <f aca="false">V16</f>
        <v>46.1162</v>
      </c>
      <c r="J16" s="102" t="n">
        <f aca="false">T16</f>
        <v>47595.136</v>
      </c>
      <c r="K16" s="102" t="n">
        <f aca="false">W16</f>
        <v>45.8306</v>
      </c>
      <c r="L16" s="103" t="n">
        <v>47600.4112</v>
      </c>
      <c r="M16" s="103" t="n">
        <v>41.5393</v>
      </c>
      <c r="N16" s="103" t="n">
        <v>46.1119</v>
      </c>
      <c r="O16" s="103" t="n">
        <v>45.8253</v>
      </c>
      <c r="P16" s="103" t="n">
        <v>11661.08</v>
      </c>
      <c r="Q16" s="104" t="n">
        <v>123.973</v>
      </c>
      <c r="R16" s="103" t="n">
        <f aca="false">P16/3600</f>
        <v>3.23918888888889</v>
      </c>
      <c r="S16" s="105"/>
      <c r="T16" s="103" t="n">
        <v>47595.136</v>
      </c>
      <c r="U16" s="103" t="n">
        <v>41.5727</v>
      </c>
      <c r="V16" s="103" t="n">
        <v>46.1162</v>
      </c>
      <c r="W16" s="103" t="n">
        <v>45.8306</v>
      </c>
      <c r="X16" s="103" t="n">
        <v>11633.446</v>
      </c>
      <c r="Y16" s="103" t="n">
        <v>123.958</v>
      </c>
      <c r="Z16" s="103" t="n">
        <f aca="false">X16/3600</f>
        <v>3.23151277777778</v>
      </c>
      <c r="AA16" s="105"/>
      <c r="AB16" s="105"/>
      <c r="AC16" s="105"/>
      <c r="AE16" s="90" t="n">
        <f aca="false">Q16/100</f>
        <v>1.23973</v>
      </c>
      <c r="AF16" s="90" t="n">
        <f aca="false">R16/100</f>
        <v>0.0323918888888889</v>
      </c>
      <c r="AG16" s="90" t="n">
        <f aca="false">Y16/100</f>
        <v>1.23958</v>
      </c>
      <c r="AH16" s="90" t="n">
        <f aca="false">Z16/100</f>
        <v>0.0323151277777778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6910.6832</v>
      </c>
      <c r="E17" s="102" t="n">
        <f aca="false">N17</f>
        <v>45.1728</v>
      </c>
      <c r="F17" s="102" t="n">
        <f aca="false">L17</f>
        <v>26910.6832</v>
      </c>
      <c r="G17" s="102" t="n">
        <f aca="false">O17</f>
        <v>44.9887</v>
      </c>
      <c r="H17" s="102" t="n">
        <f aca="false">T17</f>
        <v>26909.8976</v>
      </c>
      <c r="I17" s="102" t="n">
        <f aca="false">V17</f>
        <v>45.1731</v>
      </c>
      <c r="J17" s="102" t="n">
        <f aca="false">T17</f>
        <v>26909.8976</v>
      </c>
      <c r="K17" s="102" t="n">
        <f aca="false">W17</f>
        <v>44.9903</v>
      </c>
      <c r="L17" s="103" t="n">
        <v>26910.6832</v>
      </c>
      <c r="M17" s="103" t="n">
        <v>39.9772</v>
      </c>
      <c r="N17" s="103" t="n">
        <v>45.1728</v>
      </c>
      <c r="O17" s="103" t="n">
        <v>44.9887</v>
      </c>
      <c r="P17" s="103" t="n">
        <v>10916.678</v>
      </c>
      <c r="Q17" s="104" t="n">
        <v>114.55</v>
      </c>
      <c r="R17" s="103" t="n">
        <f aca="false">P17/3600</f>
        <v>3.03241055555556</v>
      </c>
      <c r="S17" s="105"/>
      <c r="T17" s="103" t="n">
        <v>26909.8976</v>
      </c>
      <c r="U17" s="103" t="n">
        <v>39.999</v>
      </c>
      <c r="V17" s="103" t="n">
        <v>45.1731</v>
      </c>
      <c r="W17" s="103" t="n">
        <v>44.9903</v>
      </c>
      <c r="X17" s="103" t="n">
        <v>10871.359</v>
      </c>
      <c r="Y17" s="103" t="n">
        <v>114.629</v>
      </c>
      <c r="Z17" s="103" t="n">
        <f aca="false">X17/3600</f>
        <v>3.01982194444444</v>
      </c>
      <c r="AA17" s="105"/>
      <c r="AB17" s="105"/>
      <c r="AC17" s="105"/>
      <c r="AE17" s="90" t="n">
        <f aca="false">Q17/100</f>
        <v>1.1455</v>
      </c>
      <c r="AF17" s="90" t="n">
        <f aca="false">R17/100</f>
        <v>0.0303241055555556</v>
      </c>
      <c r="AG17" s="90" t="n">
        <f aca="false">Y17/100</f>
        <v>1.14629</v>
      </c>
      <c r="AH17" s="90" t="n">
        <f aca="false">Z17/100</f>
        <v>0.0301982194444445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4884.1248</v>
      </c>
      <c r="E18" s="109" t="n">
        <f aca="false">N18</f>
        <v>44.0892</v>
      </c>
      <c r="F18" s="109" t="n">
        <f aca="false">L18</f>
        <v>14884.1248</v>
      </c>
      <c r="G18" s="109" t="n">
        <f aca="false">O18</f>
        <v>43.925</v>
      </c>
      <c r="H18" s="109" t="n">
        <f aca="false">T18</f>
        <v>14885.0464</v>
      </c>
      <c r="I18" s="109" t="n">
        <f aca="false">V18</f>
        <v>44.0893</v>
      </c>
      <c r="J18" s="109" t="n">
        <f aca="false">T18</f>
        <v>14885.0464</v>
      </c>
      <c r="K18" s="109" t="n">
        <f aca="false">W18</f>
        <v>43.9245</v>
      </c>
      <c r="L18" s="110" t="n">
        <v>14884.1248</v>
      </c>
      <c r="M18" s="110" t="n">
        <v>38.266</v>
      </c>
      <c r="N18" s="110" t="n">
        <v>44.0892</v>
      </c>
      <c r="O18" s="110" t="n">
        <v>43.925</v>
      </c>
      <c r="P18" s="110" t="n">
        <v>10551.823</v>
      </c>
      <c r="Q18" s="110" t="n">
        <v>105.253</v>
      </c>
      <c r="R18" s="110" t="n">
        <f aca="false">P18/3600</f>
        <v>2.93106194444444</v>
      </c>
      <c r="S18" s="108"/>
      <c r="T18" s="110" t="n">
        <v>14885.0464</v>
      </c>
      <c r="U18" s="110" t="n">
        <v>38.2782</v>
      </c>
      <c r="V18" s="110" t="n">
        <v>44.0893</v>
      </c>
      <c r="W18" s="110" t="n">
        <v>43.9245</v>
      </c>
      <c r="X18" s="110" t="n">
        <v>10496.092</v>
      </c>
      <c r="Y18" s="110" t="n">
        <v>106.735</v>
      </c>
      <c r="Z18" s="110" t="n">
        <f aca="false">X18/3600</f>
        <v>2.91558111111111</v>
      </c>
      <c r="AA18" s="108"/>
      <c r="AB18" s="108"/>
      <c r="AC18" s="108"/>
      <c r="AE18" s="90" t="n">
        <f aca="false">Q18/100</f>
        <v>1.05253</v>
      </c>
      <c r="AF18" s="90" t="n">
        <f aca="false">R18/100</f>
        <v>0.0293106194444444</v>
      </c>
      <c r="AG18" s="90" t="n">
        <f aca="false">Y18/100</f>
        <v>1.06735</v>
      </c>
      <c r="AH18" s="90" t="n">
        <f aca="false">Z18/100</f>
        <v>0.0291558111111111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22633.2792</v>
      </c>
      <c r="E19" s="102" t="n">
        <f aca="false">N19</f>
        <v>44.7199</v>
      </c>
      <c r="F19" s="102" t="n">
        <f aca="false">L19</f>
        <v>22633.2792</v>
      </c>
      <c r="G19" s="102" t="n">
        <f aca="false">O19</f>
        <v>46.1985</v>
      </c>
      <c r="H19" s="102" t="n">
        <f aca="false">T19</f>
        <v>22633.4104</v>
      </c>
      <c r="I19" s="102" t="n">
        <f aca="false">V19</f>
        <v>44.7199</v>
      </c>
      <c r="J19" s="102" t="n">
        <f aca="false">T19</f>
        <v>22633.4104</v>
      </c>
      <c r="K19" s="102" t="n">
        <f aca="false">W19</f>
        <v>46.1985</v>
      </c>
      <c r="L19" s="103" t="n">
        <v>22633.2792</v>
      </c>
      <c r="M19" s="103" t="n">
        <v>42.9095</v>
      </c>
      <c r="N19" s="103" t="n">
        <v>44.7199</v>
      </c>
      <c r="O19" s="103" t="n">
        <v>46.1985</v>
      </c>
      <c r="P19" s="103" t="n">
        <v>5578.959</v>
      </c>
      <c r="Q19" s="104" t="n">
        <v>61.495</v>
      </c>
      <c r="R19" s="103" t="n">
        <f aca="false">P19/3600</f>
        <v>1.54971083333333</v>
      </c>
      <c r="S19" s="105"/>
      <c r="T19" s="103" t="n">
        <v>22633.4104</v>
      </c>
      <c r="U19" s="103" t="n">
        <v>42.9095</v>
      </c>
      <c r="V19" s="103" t="n">
        <v>44.7199</v>
      </c>
      <c r="W19" s="103" t="n">
        <v>46.1985</v>
      </c>
      <c r="X19" s="103" t="n">
        <v>5558.155</v>
      </c>
      <c r="Y19" s="103" t="n">
        <v>60.762</v>
      </c>
      <c r="Z19" s="103" t="n">
        <f aca="false">X19/3600</f>
        <v>1.54393194444444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61495</v>
      </c>
      <c r="AF19" s="90" t="n">
        <f aca="false">R19/100</f>
        <v>0.0154971083333333</v>
      </c>
      <c r="AG19" s="90" t="n">
        <f aca="false">Y19/100</f>
        <v>0.60762</v>
      </c>
      <c r="AH19" s="90" t="n">
        <f aca="false">Z19/100</f>
        <v>0.0154393194444444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12373.4016</v>
      </c>
      <c r="E20" s="102" t="n">
        <f aca="false">N20</f>
        <v>42.9103</v>
      </c>
      <c r="F20" s="102" t="n">
        <f aca="false">L20</f>
        <v>12373.4016</v>
      </c>
      <c r="G20" s="102" t="n">
        <f aca="false">O20</f>
        <v>43.7633</v>
      </c>
      <c r="H20" s="102" t="n">
        <f aca="false">T20</f>
        <v>12372.1584</v>
      </c>
      <c r="I20" s="102" t="n">
        <f aca="false">V20</f>
        <v>42.9173</v>
      </c>
      <c r="J20" s="102" t="n">
        <f aca="false">T20</f>
        <v>12372.1584</v>
      </c>
      <c r="K20" s="102" t="n">
        <f aca="false">W20</f>
        <v>43.7748</v>
      </c>
      <c r="L20" s="103" t="n">
        <v>12373.4016</v>
      </c>
      <c r="M20" s="103" t="n">
        <v>41.1891</v>
      </c>
      <c r="N20" s="103" t="n">
        <v>42.9103</v>
      </c>
      <c r="O20" s="103" t="n">
        <v>43.7633</v>
      </c>
      <c r="P20" s="103" t="n">
        <v>4922.003</v>
      </c>
      <c r="Q20" s="104" t="n">
        <v>55.864</v>
      </c>
      <c r="R20" s="103" t="n">
        <f aca="false">P20/3600</f>
        <v>1.36722305555556</v>
      </c>
      <c r="S20" s="105"/>
      <c r="T20" s="103" t="n">
        <v>12372.1584</v>
      </c>
      <c r="U20" s="103" t="n">
        <v>41.2258</v>
      </c>
      <c r="V20" s="103" t="n">
        <v>42.9173</v>
      </c>
      <c r="W20" s="103" t="n">
        <v>43.7748</v>
      </c>
      <c r="X20" s="103" t="n">
        <v>4913.532</v>
      </c>
      <c r="Y20" s="103" t="n">
        <v>55.988</v>
      </c>
      <c r="Z20" s="103" t="n">
        <f aca="false">X20/3600</f>
        <v>1.36487</v>
      </c>
      <c r="AA20" s="105"/>
      <c r="AB20" s="105"/>
      <c r="AC20" s="105"/>
      <c r="AE20" s="90" t="n">
        <f aca="false">Q20/100</f>
        <v>0.55864</v>
      </c>
      <c r="AF20" s="90" t="n">
        <f aca="false">R20/100</f>
        <v>0.0136722305555556</v>
      </c>
      <c r="AG20" s="90" t="n">
        <f aca="false">Y20/100</f>
        <v>0.55988</v>
      </c>
      <c r="AH20" s="90" t="n">
        <f aca="false">Z20/100</f>
        <v>0.0136487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6872.1288</v>
      </c>
      <c r="E21" s="102" t="n">
        <f aca="false">N21</f>
        <v>41.2521</v>
      </c>
      <c r="F21" s="102" t="n">
        <f aca="false">L21</f>
        <v>6872.1288</v>
      </c>
      <c r="G21" s="102" t="n">
        <f aca="false">O21</f>
        <v>41.8618</v>
      </c>
      <c r="H21" s="102" t="n">
        <f aca="false">T21</f>
        <v>6871.6152</v>
      </c>
      <c r="I21" s="102" t="n">
        <f aca="false">V21</f>
        <v>41.2531</v>
      </c>
      <c r="J21" s="102" t="n">
        <f aca="false">T21</f>
        <v>6871.6152</v>
      </c>
      <c r="K21" s="102" t="n">
        <f aca="false">W21</f>
        <v>41.8638</v>
      </c>
      <c r="L21" s="103" t="n">
        <v>6872.1288</v>
      </c>
      <c r="M21" s="103" t="n">
        <v>39.1352</v>
      </c>
      <c r="N21" s="103" t="n">
        <v>41.2521</v>
      </c>
      <c r="O21" s="103" t="n">
        <v>41.8618</v>
      </c>
      <c r="P21" s="103" t="n">
        <v>4572.866</v>
      </c>
      <c r="Q21" s="104" t="n">
        <v>51.153</v>
      </c>
      <c r="R21" s="103" t="n">
        <f aca="false">P21/3600</f>
        <v>1.27024055555556</v>
      </c>
      <c r="S21" s="105"/>
      <c r="T21" s="103" t="n">
        <v>6871.6152</v>
      </c>
      <c r="U21" s="103" t="n">
        <v>39.1564</v>
      </c>
      <c r="V21" s="103" t="n">
        <v>41.2531</v>
      </c>
      <c r="W21" s="103" t="n">
        <v>41.8638</v>
      </c>
      <c r="X21" s="103" t="n">
        <v>4540.164</v>
      </c>
      <c r="Y21" s="103" t="n">
        <v>50.544</v>
      </c>
      <c r="Z21" s="103" t="n">
        <f aca="false">X21/3600</f>
        <v>1.26115666666667</v>
      </c>
      <c r="AA21" s="105"/>
      <c r="AB21" s="105"/>
      <c r="AC21" s="105"/>
      <c r="AE21" s="90" t="n">
        <f aca="false">Q21/100</f>
        <v>0.51153</v>
      </c>
      <c r="AF21" s="90" t="n">
        <f aca="false">R21/100</f>
        <v>0.0127024055555556</v>
      </c>
      <c r="AG21" s="90" t="n">
        <f aca="false">Y21/100</f>
        <v>0.50544</v>
      </c>
      <c r="AH21" s="90" t="n">
        <f aca="false">Z21/100</f>
        <v>0.0126115666666667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3734.2968</v>
      </c>
      <c r="E22" s="109" t="n">
        <f aca="false">N22</f>
        <v>39.5659</v>
      </c>
      <c r="F22" s="109" t="n">
        <f aca="false">L22</f>
        <v>3734.2968</v>
      </c>
      <c r="G22" s="109" t="n">
        <f aca="false">O22</f>
        <v>40.3481</v>
      </c>
      <c r="H22" s="109" t="n">
        <f aca="false">T22</f>
        <v>3734.2648</v>
      </c>
      <c r="I22" s="109" t="n">
        <f aca="false">V22</f>
        <v>39.566</v>
      </c>
      <c r="J22" s="109" t="n">
        <f aca="false">T22</f>
        <v>3734.2648</v>
      </c>
      <c r="K22" s="109" t="n">
        <f aca="false">W22</f>
        <v>40.348</v>
      </c>
      <c r="L22" s="110" t="n">
        <v>3734.2968</v>
      </c>
      <c r="M22" s="110" t="n">
        <v>36.6895</v>
      </c>
      <c r="N22" s="110" t="n">
        <v>39.5659</v>
      </c>
      <c r="O22" s="110" t="n">
        <v>40.3481</v>
      </c>
      <c r="P22" s="110" t="n">
        <v>4363.172</v>
      </c>
      <c r="Q22" s="110" t="n">
        <v>47.549</v>
      </c>
      <c r="R22" s="110" t="n">
        <f aca="false">P22/3600</f>
        <v>1.21199222222222</v>
      </c>
      <c r="S22" s="108"/>
      <c r="T22" s="110" t="n">
        <v>3734.2648</v>
      </c>
      <c r="U22" s="110" t="n">
        <v>36.6975</v>
      </c>
      <c r="V22" s="110" t="n">
        <v>39.566</v>
      </c>
      <c r="W22" s="110" t="n">
        <v>40.348</v>
      </c>
      <c r="X22" s="110" t="n">
        <v>4317.882</v>
      </c>
      <c r="Y22" s="110" t="n">
        <v>49.342</v>
      </c>
      <c r="Z22" s="110" t="n">
        <f aca="false">X22/3600</f>
        <v>1.19941166666667</v>
      </c>
      <c r="AA22" s="108"/>
      <c r="AB22" s="108"/>
      <c r="AC22" s="108"/>
      <c r="AE22" s="90" t="n">
        <f aca="false">Q22/100</f>
        <v>0.47549</v>
      </c>
      <c r="AF22" s="90" t="n">
        <f aca="false">R22/100</f>
        <v>0.0121199222222222</v>
      </c>
      <c r="AG22" s="90" t="n">
        <f aca="false">Y22/100</f>
        <v>0.49342</v>
      </c>
      <c r="AH22" s="90" t="n">
        <f aca="false">Z22/100</f>
        <v>0.0119941166666667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53639.1632</v>
      </c>
      <c r="E23" s="112" t="n">
        <f aca="false">N23</f>
        <v>43.6472</v>
      </c>
      <c r="F23" s="112" t="n">
        <f aca="false">L23</f>
        <v>53639.1632</v>
      </c>
      <c r="G23" s="112" t="n">
        <f aca="false">O23</f>
        <v>44.2515</v>
      </c>
      <c r="H23" s="112" t="n">
        <f aca="false">T23</f>
        <v>53639.264</v>
      </c>
      <c r="I23" s="112" t="n">
        <f aca="false">V23</f>
        <v>43.6472</v>
      </c>
      <c r="J23" s="112" t="n">
        <f aca="false">T23</f>
        <v>53639.264</v>
      </c>
      <c r="K23" s="112" t="n">
        <f aca="false">W23</f>
        <v>44.2515</v>
      </c>
      <c r="L23" s="111" t="n">
        <v>53639.1632</v>
      </c>
      <c r="M23" s="111" t="n">
        <v>41.9397</v>
      </c>
      <c r="N23" s="111" t="n">
        <v>43.6472</v>
      </c>
      <c r="O23" s="111" t="n">
        <v>44.2515</v>
      </c>
      <c r="P23" s="111" t="n">
        <v>6973.385</v>
      </c>
      <c r="Q23" s="104" t="n">
        <v>90.262</v>
      </c>
      <c r="R23" s="111" t="n">
        <f aca="false">P23/3600</f>
        <v>1.93705138888889</v>
      </c>
      <c r="S23" s="113"/>
      <c r="T23" s="111" t="n">
        <v>53639.264</v>
      </c>
      <c r="U23" s="111" t="n">
        <v>41.9397</v>
      </c>
      <c r="V23" s="111" t="n">
        <v>43.6472</v>
      </c>
      <c r="W23" s="111" t="n">
        <v>44.2515</v>
      </c>
      <c r="X23" s="111" t="n">
        <v>6970.311</v>
      </c>
      <c r="Y23" s="111" t="n">
        <v>90.137</v>
      </c>
      <c r="Z23" s="111" t="n">
        <f aca="false">X23/3600</f>
        <v>1.9361975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90262</v>
      </c>
      <c r="AF23" s="90" t="n">
        <f aca="false">R23/100</f>
        <v>0.0193705138888889</v>
      </c>
      <c r="AG23" s="90" t="n">
        <f aca="false">Y23/100</f>
        <v>0.90137</v>
      </c>
      <c r="AH23" s="90" t="n">
        <f aca="false">Z23/100</f>
        <v>0.019361975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29087.024</v>
      </c>
      <c r="E24" s="102" t="n">
        <f aca="false">N24</f>
        <v>41.1048</v>
      </c>
      <c r="F24" s="102" t="n">
        <f aca="false">L24</f>
        <v>29087.024</v>
      </c>
      <c r="G24" s="102" t="n">
        <f aca="false">O24</f>
        <v>41.2926</v>
      </c>
      <c r="H24" s="102" t="n">
        <f aca="false">T24</f>
        <v>29085.6112</v>
      </c>
      <c r="I24" s="102" t="n">
        <f aca="false">V24</f>
        <v>41.1451</v>
      </c>
      <c r="J24" s="102" t="n">
        <f aca="false">T24</f>
        <v>29085.6112</v>
      </c>
      <c r="K24" s="102" t="n">
        <f aca="false">W24</f>
        <v>41.3235</v>
      </c>
      <c r="L24" s="103" t="n">
        <v>29087.024</v>
      </c>
      <c r="M24" s="103" t="n">
        <v>38.7533</v>
      </c>
      <c r="N24" s="103" t="n">
        <v>41.1048</v>
      </c>
      <c r="O24" s="103" t="n">
        <v>41.2926</v>
      </c>
      <c r="P24" s="103" t="n">
        <v>5826.018</v>
      </c>
      <c r="Q24" s="104" t="n">
        <v>76.502</v>
      </c>
      <c r="R24" s="103" t="n">
        <f aca="false">P24/3600</f>
        <v>1.61833833333333</v>
      </c>
      <c r="S24" s="105"/>
      <c r="T24" s="103" t="n">
        <v>29085.6112</v>
      </c>
      <c r="U24" s="103" t="n">
        <v>38.8316</v>
      </c>
      <c r="V24" s="103" t="n">
        <v>41.1451</v>
      </c>
      <c r="W24" s="103" t="n">
        <v>41.3235</v>
      </c>
      <c r="X24" s="103" t="n">
        <v>5803.894</v>
      </c>
      <c r="Y24" s="103" t="n">
        <v>76.673</v>
      </c>
      <c r="Z24" s="103" t="n">
        <f aca="false">X24/3600</f>
        <v>1.61219277777778</v>
      </c>
      <c r="AA24" s="105"/>
      <c r="AB24" s="105"/>
      <c r="AC24" s="105"/>
      <c r="AE24" s="90" t="n">
        <f aca="false">Q24/100</f>
        <v>0.76502</v>
      </c>
      <c r="AF24" s="90" t="n">
        <f aca="false">R24/100</f>
        <v>0.0161833833333333</v>
      </c>
      <c r="AG24" s="90" t="n">
        <f aca="false">Y24/100</f>
        <v>0.76673</v>
      </c>
      <c r="AH24" s="90" t="n">
        <f aca="false">Z24/100</f>
        <v>0.0161219277777778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905.0768</v>
      </c>
      <c r="E25" s="102" t="n">
        <f aca="false">N25</f>
        <v>38.9367</v>
      </c>
      <c r="F25" s="102" t="n">
        <f aca="false">L25</f>
        <v>14905.0768</v>
      </c>
      <c r="G25" s="102" t="n">
        <f aca="false">O25</f>
        <v>39.298</v>
      </c>
      <c r="H25" s="102" t="n">
        <f aca="false">T25</f>
        <v>14903.776</v>
      </c>
      <c r="I25" s="102" t="n">
        <f aca="false">V25</f>
        <v>38.9457</v>
      </c>
      <c r="J25" s="102" t="n">
        <f aca="false">T25</f>
        <v>14903.776</v>
      </c>
      <c r="K25" s="102" t="n">
        <f aca="false">W25</f>
        <v>39.303</v>
      </c>
      <c r="L25" s="103" t="n">
        <v>14905.0768</v>
      </c>
      <c r="M25" s="103" t="n">
        <v>35.7269</v>
      </c>
      <c r="N25" s="103" t="n">
        <v>38.9367</v>
      </c>
      <c r="O25" s="103" t="n">
        <v>39.298</v>
      </c>
      <c r="P25" s="103" t="n">
        <v>5030.037</v>
      </c>
      <c r="Q25" s="104" t="n">
        <v>66.362</v>
      </c>
      <c r="R25" s="103" t="n">
        <f aca="false">P25/3600</f>
        <v>1.3972325</v>
      </c>
      <c r="S25" s="105"/>
      <c r="T25" s="103" t="n">
        <v>14903.776</v>
      </c>
      <c r="U25" s="103" t="n">
        <v>35.7826</v>
      </c>
      <c r="V25" s="103" t="n">
        <v>38.9457</v>
      </c>
      <c r="W25" s="103" t="n">
        <v>39.303</v>
      </c>
      <c r="X25" s="103" t="n">
        <v>5015.822</v>
      </c>
      <c r="Y25" s="103" t="n">
        <v>66.534</v>
      </c>
      <c r="Z25" s="103" t="n">
        <f aca="false">X25/3600</f>
        <v>1.39328388888889</v>
      </c>
      <c r="AA25" s="105"/>
      <c r="AB25" s="105"/>
      <c r="AC25" s="105"/>
      <c r="AE25" s="90" t="n">
        <f aca="false">Q25/100</f>
        <v>0.66362</v>
      </c>
      <c r="AF25" s="90" t="n">
        <f aca="false">R25/100</f>
        <v>0.013972325</v>
      </c>
      <c r="AG25" s="90" t="n">
        <f aca="false">Y25/100</f>
        <v>0.66534</v>
      </c>
      <c r="AH25" s="90" t="n">
        <f aca="false">Z25/100</f>
        <v>0.0139328388888889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163.532</v>
      </c>
      <c r="E26" s="109" t="n">
        <f aca="false">N26</f>
        <v>36.9448</v>
      </c>
      <c r="F26" s="109" t="n">
        <f aca="false">L26</f>
        <v>7163.532</v>
      </c>
      <c r="G26" s="109" t="n">
        <f aca="false">O26</f>
        <v>37.926</v>
      </c>
      <c r="H26" s="109" t="n">
        <f aca="false">T26</f>
        <v>7163.7816</v>
      </c>
      <c r="I26" s="109" t="n">
        <f aca="false">V26</f>
        <v>36.9457</v>
      </c>
      <c r="J26" s="109" t="n">
        <f aca="false">T26</f>
        <v>7163.7816</v>
      </c>
      <c r="K26" s="109" t="n">
        <f aca="false">W26</f>
        <v>37.9274</v>
      </c>
      <c r="L26" s="110" t="n">
        <v>7163.532</v>
      </c>
      <c r="M26" s="110" t="n">
        <v>32.8822</v>
      </c>
      <c r="N26" s="110" t="n">
        <v>36.9448</v>
      </c>
      <c r="O26" s="110" t="n">
        <v>37.926</v>
      </c>
      <c r="P26" s="110" t="n">
        <v>4593.4</v>
      </c>
      <c r="Q26" s="110" t="n">
        <v>52.619</v>
      </c>
      <c r="R26" s="110" t="n">
        <f aca="false">P26/3600</f>
        <v>1.27594444444444</v>
      </c>
      <c r="S26" s="108"/>
      <c r="T26" s="110" t="n">
        <v>7163.7816</v>
      </c>
      <c r="U26" s="110" t="n">
        <v>32.9053</v>
      </c>
      <c r="V26" s="110" t="n">
        <v>36.9457</v>
      </c>
      <c r="W26" s="110" t="n">
        <v>37.9274</v>
      </c>
      <c r="X26" s="110" t="n">
        <v>4590.672</v>
      </c>
      <c r="Y26" s="110" t="n">
        <v>52.12</v>
      </c>
      <c r="Z26" s="110" t="n">
        <f aca="false">X26/3600</f>
        <v>1.27518666666667</v>
      </c>
      <c r="AA26" s="108"/>
      <c r="AB26" s="108"/>
      <c r="AC26" s="108"/>
      <c r="AE26" s="90" t="n">
        <f aca="false">Q26/100</f>
        <v>0.52619</v>
      </c>
      <c r="AF26" s="90" t="n">
        <f aca="false">R26/100</f>
        <v>0.0127594444444444</v>
      </c>
      <c r="AG26" s="90" t="n">
        <f aca="false">Y26/100</f>
        <v>0.5212</v>
      </c>
      <c r="AH26" s="90" t="n">
        <f aca="false">Z26/100</f>
        <v>0.0127518666666667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08802.9592</v>
      </c>
      <c r="E27" s="112" t="n">
        <f aca="false">N27</f>
        <v>41.8733</v>
      </c>
      <c r="F27" s="112" t="n">
        <f aca="false">L27</f>
        <v>108802.9592</v>
      </c>
      <c r="G27" s="112" t="n">
        <f aca="false">O27</f>
        <v>44.33</v>
      </c>
      <c r="H27" s="112" t="n">
        <f aca="false">T27</f>
        <v>108803.2072</v>
      </c>
      <c r="I27" s="112" t="n">
        <f aca="false">V27</f>
        <v>41.8733</v>
      </c>
      <c r="J27" s="112" t="n">
        <f aca="false">T27</f>
        <v>108803.2072</v>
      </c>
      <c r="K27" s="112" t="n">
        <f aca="false">W27</f>
        <v>44.33</v>
      </c>
      <c r="L27" s="111" t="n">
        <v>108802.9592</v>
      </c>
      <c r="M27" s="111" t="n">
        <v>40.7758</v>
      </c>
      <c r="N27" s="111" t="n">
        <v>41.8733</v>
      </c>
      <c r="O27" s="111" t="n">
        <v>44.33</v>
      </c>
      <c r="P27" s="111" t="n">
        <v>14848.085</v>
      </c>
      <c r="Q27" s="104" t="n">
        <v>187.311</v>
      </c>
      <c r="R27" s="111" t="n">
        <f aca="false">P27/3600</f>
        <v>4.12446805555556</v>
      </c>
      <c r="S27" s="113"/>
      <c r="T27" s="111" t="n">
        <v>108803.2072</v>
      </c>
      <c r="U27" s="111" t="n">
        <v>40.7758</v>
      </c>
      <c r="V27" s="111" t="n">
        <v>41.8733</v>
      </c>
      <c r="W27" s="111" t="n">
        <v>44.33</v>
      </c>
      <c r="X27" s="111" t="n">
        <v>14771.827</v>
      </c>
      <c r="Y27" s="111" t="n">
        <v>186.466</v>
      </c>
      <c r="Z27" s="111" t="n">
        <f aca="false">X27/3600</f>
        <v>4.10328527777778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1.87311</v>
      </c>
      <c r="AF27" s="90" t="n">
        <f aca="false">R27/100</f>
        <v>0.0412446805555556</v>
      </c>
      <c r="AG27" s="90" t="n">
        <f aca="false">Y27/100</f>
        <v>1.86466</v>
      </c>
      <c r="AH27" s="90" t="n">
        <f aca="false">Z27/100</f>
        <v>0.0410328527777778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49871.5224</v>
      </c>
      <c r="E28" s="102" t="n">
        <f aca="false">N28</f>
        <v>39.5388</v>
      </c>
      <c r="F28" s="102" t="n">
        <f aca="false">L28</f>
        <v>49871.5224</v>
      </c>
      <c r="G28" s="102" t="n">
        <f aca="false">O28</f>
        <v>42.1635</v>
      </c>
      <c r="H28" s="102" t="n">
        <f aca="false">T28</f>
        <v>49866.8048</v>
      </c>
      <c r="I28" s="102" t="n">
        <f aca="false">V28</f>
        <v>39.561</v>
      </c>
      <c r="J28" s="102" t="n">
        <f aca="false">T28</f>
        <v>49866.8048</v>
      </c>
      <c r="K28" s="102" t="n">
        <f aca="false">W28</f>
        <v>42.1979</v>
      </c>
      <c r="L28" s="103" t="n">
        <v>49871.5224</v>
      </c>
      <c r="M28" s="103" t="n">
        <v>38.05</v>
      </c>
      <c r="N28" s="103" t="n">
        <v>39.5388</v>
      </c>
      <c r="O28" s="103" t="n">
        <v>42.1635</v>
      </c>
      <c r="P28" s="103" t="n">
        <v>12038.723</v>
      </c>
      <c r="Q28" s="104" t="n">
        <v>149.855</v>
      </c>
      <c r="R28" s="103" t="n">
        <f aca="false">P28/3600</f>
        <v>3.34408972222222</v>
      </c>
      <c r="S28" s="105"/>
      <c r="T28" s="103" t="n">
        <v>49866.8048</v>
      </c>
      <c r="U28" s="103" t="n">
        <v>38.0897</v>
      </c>
      <c r="V28" s="103" t="n">
        <v>39.561</v>
      </c>
      <c r="W28" s="103" t="n">
        <v>42.1979</v>
      </c>
      <c r="X28" s="103" t="n">
        <v>12002.99</v>
      </c>
      <c r="Y28" s="103" t="n">
        <v>149.26</v>
      </c>
      <c r="Z28" s="103" t="n">
        <f aca="false">X28/3600</f>
        <v>3.33416388888889</v>
      </c>
      <c r="AA28" s="105"/>
      <c r="AB28" s="105"/>
      <c r="AC28" s="105"/>
      <c r="AE28" s="90" t="n">
        <f aca="false">Q28/100</f>
        <v>1.49855</v>
      </c>
      <c r="AF28" s="90" t="n">
        <f aca="false">R28/100</f>
        <v>0.0334408972222222</v>
      </c>
      <c r="AG28" s="90" t="n">
        <f aca="false">Y28/100</f>
        <v>1.4926</v>
      </c>
      <c r="AH28" s="90" t="n">
        <f aca="false">Z28/100</f>
        <v>0.0333416388888889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6591.2064</v>
      </c>
      <c r="E29" s="102" t="n">
        <f aca="false">N29</f>
        <v>38.217</v>
      </c>
      <c r="F29" s="102" t="n">
        <f aca="false">L29</f>
        <v>26591.2064</v>
      </c>
      <c r="G29" s="102" t="n">
        <f aca="false">O29</f>
        <v>40.1236</v>
      </c>
      <c r="H29" s="102" t="n">
        <f aca="false">T29</f>
        <v>26589.5456</v>
      </c>
      <c r="I29" s="102" t="n">
        <f aca="false">V29</f>
        <v>38.2236</v>
      </c>
      <c r="J29" s="102" t="n">
        <f aca="false">T29</f>
        <v>26589.5456</v>
      </c>
      <c r="K29" s="102" t="n">
        <f aca="false">W29</f>
        <v>40.1317</v>
      </c>
      <c r="L29" s="103" t="n">
        <v>26591.2064</v>
      </c>
      <c r="M29" s="103" t="n">
        <v>35.8218</v>
      </c>
      <c r="N29" s="103" t="n">
        <v>38.217</v>
      </c>
      <c r="O29" s="103" t="n">
        <v>40.1236</v>
      </c>
      <c r="P29" s="103" t="n">
        <v>10526.853</v>
      </c>
      <c r="Q29" s="104" t="n">
        <v>133.038</v>
      </c>
      <c r="R29" s="103" t="n">
        <f aca="false">P29/3600</f>
        <v>2.92412583333333</v>
      </c>
      <c r="S29" s="105"/>
      <c r="T29" s="103" t="n">
        <v>26589.5456</v>
      </c>
      <c r="U29" s="103" t="n">
        <v>35.853</v>
      </c>
      <c r="V29" s="103" t="n">
        <v>38.2236</v>
      </c>
      <c r="W29" s="103" t="n">
        <v>40.1317</v>
      </c>
      <c r="X29" s="103" t="n">
        <v>10572.822</v>
      </c>
      <c r="Y29" s="103" t="n">
        <v>132.943</v>
      </c>
      <c r="Z29" s="103" t="n">
        <f aca="false">X29/3600</f>
        <v>2.936895</v>
      </c>
      <c r="AA29" s="105"/>
      <c r="AB29" s="105"/>
      <c r="AC29" s="105"/>
      <c r="AE29" s="90" t="n">
        <f aca="false">Q29/100</f>
        <v>1.33038</v>
      </c>
      <c r="AF29" s="90" t="n">
        <f aca="false">R29/100</f>
        <v>0.0292412583333333</v>
      </c>
      <c r="AG29" s="90" t="n">
        <f aca="false">Y29/100</f>
        <v>1.32943</v>
      </c>
      <c r="AH29" s="90" t="n">
        <f aca="false">Z29/100</f>
        <v>0.02936895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943.4136</v>
      </c>
      <c r="E30" s="109" t="n">
        <f aca="false">N30</f>
        <v>36.6604</v>
      </c>
      <c r="F30" s="109" t="n">
        <f aca="false">L30</f>
        <v>13943.4136</v>
      </c>
      <c r="G30" s="109" t="n">
        <f aca="false">O30</f>
        <v>37.8961</v>
      </c>
      <c r="H30" s="109" t="n">
        <f aca="false">T30</f>
        <v>13941.456</v>
      </c>
      <c r="I30" s="109" t="n">
        <f aca="false">V30</f>
        <v>36.6616</v>
      </c>
      <c r="J30" s="109" t="n">
        <f aca="false">T30</f>
        <v>13941.456</v>
      </c>
      <c r="K30" s="109" t="n">
        <f aca="false">W30</f>
        <v>37.8959</v>
      </c>
      <c r="L30" s="110" t="n">
        <v>13943.4136</v>
      </c>
      <c r="M30" s="110" t="n">
        <v>33.4104</v>
      </c>
      <c r="N30" s="110" t="n">
        <v>36.6604</v>
      </c>
      <c r="O30" s="110" t="n">
        <v>37.8961</v>
      </c>
      <c r="P30" s="110" t="n">
        <v>9570.912</v>
      </c>
      <c r="Q30" s="110" t="n">
        <v>113.709</v>
      </c>
      <c r="R30" s="110" t="n">
        <f aca="false">P30/3600</f>
        <v>2.65858666666667</v>
      </c>
      <c r="S30" s="108"/>
      <c r="T30" s="110" t="n">
        <v>13941.456</v>
      </c>
      <c r="U30" s="110" t="n">
        <v>33.427</v>
      </c>
      <c r="V30" s="110" t="n">
        <v>36.6616</v>
      </c>
      <c r="W30" s="110" t="n">
        <v>37.8959</v>
      </c>
      <c r="X30" s="110" t="n">
        <v>9604.327</v>
      </c>
      <c r="Y30" s="110" t="n">
        <v>114.254</v>
      </c>
      <c r="Z30" s="110" t="n">
        <f aca="false">X30/3600</f>
        <v>2.66786861111111</v>
      </c>
      <c r="AA30" s="108"/>
      <c r="AB30" s="108"/>
      <c r="AC30" s="108"/>
      <c r="AE30" s="90" t="n">
        <f aca="false">Q30/100</f>
        <v>1.13709</v>
      </c>
      <c r="AF30" s="90" t="n">
        <f aca="false">R30/100</f>
        <v>0.0265858666666667</v>
      </c>
      <c r="AG30" s="90" t="n">
        <f aca="false">Y30/100</f>
        <v>1.14254</v>
      </c>
      <c r="AH30" s="90" t="n">
        <f aca="false">Z30/100</f>
        <v>0.0266786861111111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72825.952</v>
      </c>
      <c r="E31" s="114" t="n">
        <f aca="false">N31</f>
        <v>44.4912</v>
      </c>
      <c r="F31" s="114" t="n">
        <f aca="false">L31</f>
        <v>72825.952</v>
      </c>
      <c r="G31" s="114" t="n">
        <f aca="false">O31</f>
        <v>46.1575</v>
      </c>
      <c r="H31" s="114" t="n">
        <f aca="false">T31</f>
        <v>72826.2136</v>
      </c>
      <c r="I31" s="114" t="n">
        <f aca="false">V31</f>
        <v>44.4912</v>
      </c>
      <c r="J31" s="114" t="n">
        <f aca="false">T31</f>
        <v>72826.2136</v>
      </c>
      <c r="K31" s="114" t="n">
        <f aca="false">W31</f>
        <v>46.1575</v>
      </c>
      <c r="L31" s="111" t="n">
        <v>72825.952</v>
      </c>
      <c r="M31" s="111" t="n">
        <v>41.4503</v>
      </c>
      <c r="N31" s="111" t="n">
        <v>44.4912</v>
      </c>
      <c r="O31" s="111" t="n">
        <v>46.1575</v>
      </c>
      <c r="P31" s="111" t="n">
        <v>13166.662</v>
      </c>
      <c r="Q31" s="104" t="n">
        <v>154.785</v>
      </c>
      <c r="R31" s="111" t="n">
        <f aca="false">P31/3600</f>
        <v>3.65740611111111</v>
      </c>
      <c r="S31" s="113"/>
      <c r="T31" s="111" t="n">
        <v>72826.2136</v>
      </c>
      <c r="U31" s="111" t="n">
        <v>41.4503</v>
      </c>
      <c r="V31" s="111" t="n">
        <v>44.4912</v>
      </c>
      <c r="W31" s="111" t="n">
        <v>46.1575</v>
      </c>
      <c r="X31" s="111" t="n">
        <v>13093.562</v>
      </c>
      <c r="Y31" s="111" t="n">
        <v>153.504</v>
      </c>
      <c r="Z31" s="111" t="n">
        <f aca="false">X31/3600</f>
        <v>3.63710055555556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54785</v>
      </c>
      <c r="AF31" s="90" t="n">
        <f aca="false">R31/100</f>
        <v>0.0365740611111111</v>
      </c>
      <c r="AG31" s="90" t="n">
        <f aca="false">Y31/100</f>
        <v>1.53504</v>
      </c>
      <c r="AH31" s="90" t="n">
        <f aca="false">Z31/100</f>
        <v>0.0363710055555556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29470.5256</v>
      </c>
      <c r="E32" s="115" t="n">
        <f aca="false">N32</f>
        <v>42.8746</v>
      </c>
      <c r="F32" s="115" t="n">
        <f aca="false">L32</f>
        <v>29470.5256</v>
      </c>
      <c r="G32" s="115" t="n">
        <f aca="false">O32</f>
        <v>43.8432</v>
      </c>
      <c r="H32" s="115" t="n">
        <f aca="false">T32</f>
        <v>29467.2336</v>
      </c>
      <c r="I32" s="115" t="n">
        <f aca="false">V32</f>
        <v>42.9095</v>
      </c>
      <c r="J32" s="115" t="n">
        <f aca="false">T32</f>
        <v>29467.2336</v>
      </c>
      <c r="K32" s="115" t="n">
        <f aca="false">W32</f>
        <v>43.8993</v>
      </c>
      <c r="L32" s="103" t="n">
        <v>29470.5256</v>
      </c>
      <c r="M32" s="103" t="n">
        <v>38.813</v>
      </c>
      <c r="N32" s="103" t="n">
        <v>42.8746</v>
      </c>
      <c r="O32" s="103" t="n">
        <v>43.8432</v>
      </c>
      <c r="P32" s="103" t="n">
        <v>10863.14</v>
      </c>
      <c r="Q32" s="104" t="n">
        <v>128.093</v>
      </c>
      <c r="R32" s="103" t="n">
        <f aca="false">P32/3600</f>
        <v>3.01753888888889</v>
      </c>
      <c r="S32" s="105"/>
      <c r="T32" s="103" t="n">
        <v>29467.2336</v>
      </c>
      <c r="U32" s="103" t="n">
        <v>38.8401</v>
      </c>
      <c r="V32" s="103" t="n">
        <v>42.9095</v>
      </c>
      <c r="W32" s="103" t="n">
        <v>43.8993</v>
      </c>
      <c r="X32" s="103" t="n">
        <v>10830.652</v>
      </c>
      <c r="Y32" s="103" t="n">
        <v>128.326</v>
      </c>
      <c r="Z32" s="103" t="n">
        <f aca="false">X32/3600</f>
        <v>3.00851444444444</v>
      </c>
      <c r="AA32" s="105"/>
      <c r="AB32" s="105"/>
      <c r="AC32" s="105"/>
      <c r="AE32" s="90" t="n">
        <f aca="false">Q32/100</f>
        <v>1.28093</v>
      </c>
      <c r="AF32" s="90" t="n">
        <f aca="false">R32/100</f>
        <v>0.0301753888888889</v>
      </c>
      <c r="AG32" s="90" t="n">
        <f aca="false">Y32/100</f>
        <v>1.28326</v>
      </c>
      <c r="AH32" s="90" t="n">
        <f aca="false">Z32/100</f>
        <v>0.0300851444444444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15075.204</v>
      </c>
      <c r="E33" s="115" t="n">
        <f aca="false">N33</f>
        <v>41.1598</v>
      </c>
      <c r="F33" s="115" t="n">
        <f aca="false">L33</f>
        <v>15075.204</v>
      </c>
      <c r="G33" s="115" t="n">
        <f aca="false">O33</f>
        <v>41.5552</v>
      </c>
      <c r="H33" s="115" t="n">
        <f aca="false">T33</f>
        <v>15075.8248</v>
      </c>
      <c r="I33" s="115" t="n">
        <f aca="false">V33</f>
        <v>41.1674</v>
      </c>
      <c r="J33" s="115" t="n">
        <f aca="false">T33</f>
        <v>15075.8248</v>
      </c>
      <c r="K33" s="115" t="n">
        <f aca="false">W33</f>
        <v>41.5704</v>
      </c>
      <c r="L33" s="103" t="n">
        <v>15075.204</v>
      </c>
      <c r="M33" s="103" t="n">
        <v>37.0736</v>
      </c>
      <c r="N33" s="103" t="n">
        <v>41.1598</v>
      </c>
      <c r="O33" s="103" t="n">
        <v>41.5552</v>
      </c>
      <c r="P33" s="103" t="n">
        <v>9734.212</v>
      </c>
      <c r="Q33" s="104" t="n">
        <v>117.531</v>
      </c>
      <c r="R33" s="103" t="n">
        <f aca="false">P33/3600</f>
        <v>2.70394777777778</v>
      </c>
      <c r="S33" s="105"/>
      <c r="T33" s="103" t="n">
        <v>15075.8248</v>
      </c>
      <c r="U33" s="103" t="n">
        <v>37.0898</v>
      </c>
      <c r="V33" s="103" t="n">
        <v>41.1674</v>
      </c>
      <c r="W33" s="103" t="n">
        <v>41.5704</v>
      </c>
      <c r="X33" s="103" t="n">
        <v>9723.044</v>
      </c>
      <c r="Y33" s="103" t="n">
        <v>117.967</v>
      </c>
      <c r="Z33" s="103" t="n">
        <f aca="false">X33/3600</f>
        <v>2.70084555555556</v>
      </c>
      <c r="AA33" s="105"/>
      <c r="AB33" s="105"/>
      <c r="AC33" s="105"/>
      <c r="AE33" s="90" t="n">
        <f aca="false">Q33/100</f>
        <v>1.17531</v>
      </c>
      <c r="AF33" s="90" t="n">
        <f aca="false">R33/100</f>
        <v>0.0270394777777778</v>
      </c>
      <c r="AG33" s="90" t="n">
        <f aca="false">Y33/100</f>
        <v>1.17967</v>
      </c>
      <c r="AH33" s="90" t="n">
        <f aca="false">Z33/100</f>
        <v>0.0270084555555556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8176.4504</v>
      </c>
      <c r="E34" s="116" t="n">
        <f aca="false">N34</f>
        <v>39.204</v>
      </c>
      <c r="F34" s="116" t="n">
        <f aca="false">L34</f>
        <v>8176.4504</v>
      </c>
      <c r="G34" s="116" t="n">
        <f aca="false">O34</f>
        <v>39.0893</v>
      </c>
      <c r="H34" s="116" t="n">
        <f aca="false">T34</f>
        <v>8176.2416</v>
      </c>
      <c r="I34" s="116" t="n">
        <f aca="false">V34</f>
        <v>39.204</v>
      </c>
      <c r="J34" s="116" t="n">
        <f aca="false">T34</f>
        <v>8176.2416</v>
      </c>
      <c r="K34" s="116" t="n">
        <f aca="false">W34</f>
        <v>39.0891</v>
      </c>
      <c r="L34" s="110" t="n">
        <v>8176.4504</v>
      </c>
      <c r="M34" s="110" t="n">
        <v>35.1291</v>
      </c>
      <c r="N34" s="110" t="n">
        <v>39.204</v>
      </c>
      <c r="O34" s="110" t="n">
        <v>39.0893</v>
      </c>
      <c r="P34" s="110" t="n">
        <v>9233.709</v>
      </c>
      <c r="Q34" s="110" t="n">
        <v>105.738</v>
      </c>
      <c r="R34" s="110" t="n">
        <f aca="false">P34/3600</f>
        <v>2.56491916666667</v>
      </c>
      <c r="S34" s="108"/>
      <c r="T34" s="110" t="n">
        <v>8176.2416</v>
      </c>
      <c r="U34" s="110" t="n">
        <v>35.1379</v>
      </c>
      <c r="V34" s="110" t="n">
        <v>39.204</v>
      </c>
      <c r="W34" s="110" t="n">
        <v>39.0891</v>
      </c>
      <c r="X34" s="110" t="n">
        <v>9106.573</v>
      </c>
      <c r="Y34" s="110" t="n">
        <v>106.065</v>
      </c>
      <c r="Z34" s="110" t="n">
        <f aca="false">X34/3600</f>
        <v>2.52960361111111</v>
      </c>
      <c r="AA34" s="108"/>
      <c r="AB34" s="108"/>
      <c r="AC34" s="108"/>
      <c r="AE34" s="90" t="n">
        <f aca="false">Q34/100</f>
        <v>1.05738</v>
      </c>
      <c r="AF34" s="90" t="n">
        <f aca="false">R34/100</f>
        <v>0.0256491916666667</v>
      </c>
      <c r="AG34" s="90" t="n">
        <f aca="false">Y34/100</f>
        <v>1.06065</v>
      </c>
      <c r="AH34" s="90" t="n">
        <f aca="false">Z34/100</f>
        <v>0.0252960361111111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184749.4776</v>
      </c>
      <c r="E35" s="114" t="n">
        <f aca="false">N35</f>
        <v>42.8375</v>
      </c>
      <c r="F35" s="114" t="n">
        <f aca="false">L35</f>
        <v>184749.4776</v>
      </c>
      <c r="G35" s="114" t="n">
        <f aca="false">O35</f>
        <v>44.4204</v>
      </c>
      <c r="H35" s="114" t="n">
        <f aca="false">T35</f>
        <v>184749.7752</v>
      </c>
      <c r="I35" s="114" t="n">
        <f aca="false">V35</f>
        <v>42.8375</v>
      </c>
      <c r="J35" s="114" t="n">
        <f aca="false">T35</f>
        <v>184749.7752</v>
      </c>
      <c r="K35" s="114" t="n">
        <f aca="false">W35</f>
        <v>44.4204</v>
      </c>
      <c r="L35" s="111" t="n">
        <v>184749.4776</v>
      </c>
      <c r="M35" s="111" t="n">
        <v>42.7806</v>
      </c>
      <c r="N35" s="111" t="n">
        <v>42.8375</v>
      </c>
      <c r="O35" s="111" t="n">
        <v>44.4204</v>
      </c>
      <c r="P35" s="111" t="n">
        <v>19188.283</v>
      </c>
      <c r="Q35" s="104" t="n">
        <v>233.127</v>
      </c>
      <c r="R35" s="111" t="n">
        <f aca="false">P35/3600</f>
        <v>5.33007861111111</v>
      </c>
      <c r="S35" s="113"/>
      <c r="T35" s="111" t="n">
        <v>184749.7752</v>
      </c>
      <c r="U35" s="111" t="n">
        <v>42.7806</v>
      </c>
      <c r="V35" s="111" t="n">
        <v>42.8375</v>
      </c>
      <c r="W35" s="111" t="n">
        <v>44.4204</v>
      </c>
      <c r="X35" s="111" t="n">
        <v>19101.466</v>
      </c>
      <c r="Y35" s="111" t="n">
        <v>231.939</v>
      </c>
      <c r="Z35" s="111" t="n">
        <f aca="false">X35/3600</f>
        <v>5.30596277777778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2.33127</v>
      </c>
      <c r="AF35" s="90" t="n">
        <f aca="false">R35/100</f>
        <v>0.0533007861111111</v>
      </c>
      <c r="AG35" s="90" t="n">
        <f aca="false">Y35/100</f>
        <v>2.31939</v>
      </c>
      <c r="AH35" s="90" t="n">
        <f aca="false">Z35/100</f>
        <v>0.0530596277777778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1806.3544</v>
      </c>
      <c r="E36" s="115" t="n">
        <f aca="false">N36</f>
        <v>40.8359</v>
      </c>
      <c r="F36" s="115" t="n">
        <f aca="false">L36</f>
        <v>81806.3544</v>
      </c>
      <c r="G36" s="115" t="n">
        <f aca="false">O36</f>
        <v>42.8278</v>
      </c>
      <c r="H36" s="115" t="n">
        <f aca="false">T36</f>
        <v>81800.1984</v>
      </c>
      <c r="I36" s="115" t="n">
        <f aca="false">V36</f>
        <v>40.8725</v>
      </c>
      <c r="J36" s="115" t="n">
        <f aca="false">T36</f>
        <v>81800.1984</v>
      </c>
      <c r="K36" s="115" t="n">
        <f aca="false">W36</f>
        <v>42.843</v>
      </c>
      <c r="L36" s="103" t="n">
        <v>81806.3544</v>
      </c>
      <c r="M36" s="103" t="n">
        <v>37.2403</v>
      </c>
      <c r="N36" s="103" t="n">
        <v>40.8359</v>
      </c>
      <c r="O36" s="103" t="n">
        <v>42.8278</v>
      </c>
      <c r="P36" s="103" t="n">
        <v>15546.543</v>
      </c>
      <c r="Q36" s="104" t="n">
        <v>187.606</v>
      </c>
      <c r="R36" s="103" t="n">
        <f aca="false">P36/3600</f>
        <v>4.31848416666667</v>
      </c>
      <c r="S36" s="105"/>
      <c r="T36" s="103" t="n">
        <v>81800.1984</v>
      </c>
      <c r="U36" s="103" t="n">
        <v>37.2693</v>
      </c>
      <c r="V36" s="103" t="n">
        <v>40.8725</v>
      </c>
      <c r="W36" s="103" t="n">
        <v>42.843</v>
      </c>
      <c r="X36" s="103" t="n">
        <v>15501.829</v>
      </c>
      <c r="Y36" s="103" t="n">
        <v>188.29</v>
      </c>
      <c r="Z36" s="103" t="n">
        <f aca="false">X36/3600</f>
        <v>4.30606361111111</v>
      </c>
      <c r="AA36" s="105"/>
      <c r="AB36" s="105"/>
      <c r="AC36" s="105"/>
      <c r="AE36" s="90" t="n">
        <f aca="false">Q36/100</f>
        <v>1.87606</v>
      </c>
      <c r="AF36" s="90" t="n">
        <f aca="false">R36/100</f>
        <v>0.0431848416666667</v>
      </c>
      <c r="AG36" s="90" t="n">
        <f aca="false">Y36/100</f>
        <v>1.8829</v>
      </c>
      <c r="AH36" s="90" t="n">
        <f aca="false">Z36/100</f>
        <v>0.0430606361111111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41174.0208</v>
      </c>
      <c r="E37" s="115" t="n">
        <f aca="false">N37</f>
        <v>38.991</v>
      </c>
      <c r="F37" s="115" t="n">
        <f aca="false">L37</f>
        <v>41174.0208</v>
      </c>
      <c r="G37" s="115" t="n">
        <f aca="false">O37</f>
        <v>41.1922</v>
      </c>
      <c r="H37" s="115" t="n">
        <f aca="false">T37</f>
        <v>41170.6672</v>
      </c>
      <c r="I37" s="115" t="n">
        <f aca="false">V37</f>
        <v>38.9987</v>
      </c>
      <c r="J37" s="115" t="n">
        <f aca="false">T37</f>
        <v>41170.6672</v>
      </c>
      <c r="K37" s="115" t="n">
        <f aca="false">W37</f>
        <v>41.1957</v>
      </c>
      <c r="L37" s="103" t="n">
        <v>41174.0208</v>
      </c>
      <c r="M37" s="103" t="n">
        <v>34.6701</v>
      </c>
      <c r="N37" s="103" t="n">
        <v>38.991</v>
      </c>
      <c r="O37" s="103" t="n">
        <v>41.1922</v>
      </c>
      <c r="P37" s="103" t="n">
        <v>13362.01</v>
      </c>
      <c r="Q37" s="104" t="n">
        <v>166.016</v>
      </c>
      <c r="R37" s="103" t="n">
        <f aca="false">P37/3600</f>
        <v>3.71166944444444</v>
      </c>
      <c r="S37" s="105"/>
      <c r="T37" s="103" t="n">
        <v>41170.6672</v>
      </c>
      <c r="U37" s="103" t="n">
        <v>34.6922</v>
      </c>
      <c r="V37" s="103" t="n">
        <v>38.9987</v>
      </c>
      <c r="W37" s="103" t="n">
        <v>41.1957</v>
      </c>
      <c r="X37" s="103" t="n">
        <v>13329.169</v>
      </c>
      <c r="Y37" s="103" t="n">
        <v>165.936</v>
      </c>
      <c r="Z37" s="103" t="n">
        <f aca="false">X37/3600</f>
        <v>3.70254694444444</v>
      </c>
      <c r="AA37" s="105"/>
      <c r="AB37" s="105"/>
      <c r="AC37" s="105"/>
      <c r="AE37" s="90" t="n">
        <f aca="false">Q37/100</f>
        <v>1.66016</v>
      </c>
      <c r="AF37" s="90" t="n">
        <f aca="false">R37/100</f>
        <v>0.0371166944444444</v>
      </c>
      <c r="AG37" s="90" t="n">
        <f aca="false">Y37/100</f>
        <v>1.65936</v>
      </c>
      <c r="AH37" s="90" t="n">
        <f aca="false">Z37/100</f>
        <v>0.0370254694444444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21779.22</v>
      </c>
      <c r="E38" s="116" t="n">
        <f aca="false">N38</f>
        <v>37.2226</v>
      </c>
      <c r="F38" s="116" t="n">
        <f aca="false">L38</f>
        <v>21779.22</v>
      </c>
      <c r="G38" s="116" t="n">
        <f aca="false">O38</f>
        <v>39.4314</v>
      </c>
      <c r="H38" s="116" t="n">
        <f aca="false">T38</f>
        <v>21779.1496</v>
      </c>
      <c r="I38" s="116" t="n">
        <f aca="false">V38</f>
        <v>37.2236</v>
      </c>
      <c r="J38" s="116" t="n">
        <f aca="false">T38</f>
        <v>21779.1496</v>
      </c>
      <c r="K38" s="116" t="n">
        <f aca="false">W38</f>
        <v>39.4325</v>
      </c>
      <c r="L38" s="110" t="n">
        <v>21779.22</v>
      </c>
      <c r="M38" s="110" t="n">
        <v>32.2845</v>
      </c>
      <c r="N38" s="110" t="n">
        <v>37.2226</v>
      </c>
      <c r="O38" s="110" t="n">
        <v>39.4314</v>
      </c>
      <c r="P38" s="110" t="n">
        <v>12064.112</v>
      </c>
      <c r="Q38" s="110" t="n">
        <v>148.949</v>
      </c>
      <c r="R38" s="110" t="n">
        <f aca="false">P38/3600</f>
        <v>3.35114222222222</v>
      </c>
      <c r="S38" s="108"/>
      <c r="T38" s="110" t="n">
        <v>21779.1496</v>
      </c>
      <c r="U38" s="110" t="n">
        <v>32.3002</v>
      </c>
      <c r="V38" s="110" t="n">
        <v>37.2236</v>
      </c>
      <c r="W38" s="110" t="n">
        <v>39.4325</v>
      </c>
      <c r="X38" s="110" t="n">
        <v>12017.975</v>
      </c>
      <c r="Y38" s="110" t="n">
        <v>148.963</v>
      </c>
      <c r="Z38" s="110" t="n">
        <f aca="false">X38/3600</f>
        <v>3.33832638888889</v>
      </c>
      <c r="AA38" s="108"/>
      <c r="AB38" s="108"/>
      <c r="AC38" s="108"/>
      <c r="AE38" s="90" t="n">
        <f aca="false">Q38/100</f>
        <v>1.48949</v>
      </c>
      <c r="AF38" s="90" t="n">
        <f aca="false">R38/100</f>
        <v>0.0335114222222222</v>
      </c>
      <c r="AG38" s="90" t="n">
        <f aca="false">Y38/100</f>
        <v>1.48963</v>
      </c>
      <c r="AH38" s="90" t="n">
        <f aca="false">Z38/100</f>
        <v>0.0333832638888889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21230.0288</v>
      </c>
      <c r="E39" s="114" t="n">
        <f aca="false">N39</f>
        <v>43.9863</v>
      </c>
      <c r="F39" s="114" t="n">
        <f aca="false">L39</f>
        <v>21230.0288</v>
      </c>
      <c r="G39" s="114" t="n">
        <f aca="false">O39</f>
        <v>44.6558</v>
      </c>
      <c r="H39" s="114" t="n">
        <f aca="false">T39</f>
        <v>21230.268</v>
      </c>
      <c r="I39" s="114" t="n">
        <f aca="false">V39</f>
        <v>43.9863</v>
      </c>
      <c r="J39" s="114" t="n">
        <f aca="false">T39</f>
        <v>21230.268</v>
      </c>
      <c r="K39" s="114" t="n">
        <f aca="false">W39</f>
        <v>44.6558</v>
      </c>
      <c r="L39" s="111" t="n">
        <v>21230.0288</v>
      </c>
      <c r="M39" s="111" t="n">
        <v>42.0403</v>
      </c>
      <c r="N39" s="111" t="n">
        <v>43.9863</v>
      </c>
      <c r="O39" s="111" t="n">
        <v>44.6558</v>
      </c>
      <c r="P39" s="111" t="n">
        <v>2949.656</v>
      </c>
      <c r="Q39" s="104" t="n">
        <v>37.456</v>
      </c>
      <c r="R39" s="111" t="n">
        <f aca="false">P39/3600</f>
        <v>0.819348888888889</v>
      </c>
      <c r="S39" s="113"/>
      <c r="T39" s="111" t="n">
        <v>21230.268</v>
      </c>
      <c r="U39" s="111" t="n">
        <v>42.0403</v>
      </c>
      <c r="V39" s="111" t="n">
        <v>43.9863</v>
      </c>
      <c r="W39" s="111" t="n">
        <v>44.6558</v>
      </c>
      <c r="X39" s="111" t="n">
        <v>2946.406</v>
      </c>
      <c r="Y39" s="111" t="n">
        <v>37.471</v>
      </c>
      <c r="Z39" s="111" t="n">
        <f aca="false">X39/3600</f>
        <v>0.818446111111111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37456</v>
      </c>
      <c r="AF39" s="90" t="n">
        <f aca="false">R39/100</f>
        <v>0.00819348888888889</v>
      </c>
      <c r="AG39" s="90" t="n">
        <f aca="false">Y39/100</f>
        <v>0.37471</v>
      </c>
      <c r="AH39" s="90" t="n">
        <f aca="false">Z39/100</f>
        <v>0.00818446111111111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1415.6208</v>
      </c>
      <c r="E40" s="115" t="n">
        <f aca="false">N40</f>
        <v>41.1895</v>
      </c>
      <c r="F40" s="115" t="n">
        <f aca="false">L40</f>
        <v>11415.6208</v>
      </c>
      <c r="G40" s="115" t="n">
        <f aca="false">O40</f>
        <v>41.5809</v>
      </c>
      <c r="H40" s="115" t="n">
        <f aca="false">T40</f>
        <v>11412.3432</v>
      </c>
      <c r="I40" s="115" t="n">
        <f aca="false">V40</f>
        <v>41.2697</v>
      </c>
      <c r="J40" s="115" t="n">
        <f aca="false">T40</f>
        <v>11412.3432</v>
      </c>
      <c r="K40" s="115" t="n">
        <f aca="false">W40</f>
        <v>41.6822</v>
      </c>
      <c r="L40" s="103" t="n">
        <v>11415.6208</v>
      </c>
      <c r="M40" s="103" t="n">
        <v>38.5557</v>
      </c>
      <c r="N40" s="103" t="n">
        <v>41.1895</v>
      </c>
      <c r="O40" s="103" t="n">
        <v>41.5809</v>
      </c>
      <c r="P40" s="103" t="n">
        <v>2489.943</v>
      </c>
      <c r="Q40" s="104" t="n">
        <v>31.668</v>
      </c>
      <c r="R40" s="103" t="n">
        <f aca="false">P40/3600</f>
        <v>0.691650833333333</v>
      </c>
      <c r="S40" s="105"/>
      <c r="T40" s="103" t="n">
        <v>11412.3432</v>
      </c>
      <c r="U40" s="103" t="n">
        <v>38.6051</v>
      </c>
      <c r="V40" s="103" t="n">
        <v>41.2697</v>
      </c>
      <c r="W40" s="103" t="n">
        <v>41.6822</v>
      </c>
      <c r="X40" s="103" t="n">
        <v>2465.33</v>
      </c>
      <c r="Y40" s="103" t="n">
        <v>31.621</v>
      </c>
      <c r="Z40" s="103" t="n">
        <f aca="false">X40/3600</f>
        <v>0.684813888888889</v>
      </c>
      <c r="AA40" s="105"/>
      <c r="AB40" s="105"/>
      <c r="AC40" s="105"/>
      <c r="AE40" s="90" t="n">
        <f aca="false">Q40/100</f>
        <v>0.31668</v>
      </c>
      <c r="AF40" s="90" t="n">
        <f aca="false">R40/100</f>
        <v>0.00691650833333333</v>
      </c>
      <c r="AG40" s="90" t="n">
        <f aca="false">Y40/100</f>
        <v>0.31621</v>
      </c>
      <c r="AH40" s="90" t="n">
        <f aca="false">Z40/100</f>
        <v>0.00684813888888889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5999.508</v>
      </c>
      <c r="E41" s="115" t="n">
        <f aca="false">N41</f>
        <v>38.8534</v>
      </c>
      <c r="F41" s="115" t="n">
        <f aca="false">L41</f>
        <v>5999.508</v>
      </c>
      <c r="G41" s="115" t="n">
        <f aca="false">O41</f>
        <v>39.001</v>
      </c>
      <c r="H41" s="115" t="n">
        <f aca="false">T41</f>
        <v>5998.1032</v>
      </c>
      <c r="I41" s="115" t="n">
        <f aca="false">V41</f>
        <v>38.8829</v>
      </c>
      <c r="J41" s="115" t="n">
        <f aca="false">T41</f>
        <v>5998.1032</v>
      </c>
      <c r="K41" s="115" t="n">
        <f aca="false">W41</f>
        <v>39.0364</v>
      </c>
      <c r="L41" s="103" t="n">
        <v>5999.508</v>
      </c>
      <c r="M41" s="103" t="n">
        <v>35.5979</v>
      </c>
      <c r="N41" s="103" t="n">
        <v>38.8534</v>
      </c>
      <c r="O41" s="103" t="n">
        <v>39.001</v>
      </c>
      <c r="P41" s="103" t="n">
        <v>2170.284</v>
      </c>
      <c r="Q41" s="104" t="n">
        <v>26.707</v>
      </c>
      <c r="R41" s="103" t="n">
        <f aca="false">P41/3600</f>
        <v>0.602856666666667</v>
      </c>
      <c r="S41" s="105"/>
      <c r="T41" s="103" t="n">
        <v>5998.1032</v>
      </c>
      <c r="U41" s="103" t="n">
        <v>35.6207</v>
      </c>
      <c r="V41" s="103" t="n">
        <v>38.8829</v>
      </c>
      <c r="W41" s="103" t="n">
        <v>39.0364</v>
      </c>
      <c r="X41" s="103" t="n">
        <v>2157.778</v>
      </c>
      <c r="Y41" s="103" t="n">
        <v>26.691</v>
      </c>
      <c r="Z41" s="103" t="n">
        <f aca="false">X41/3600</f>
        <v>0.599382777777778</v>
      </c>
      <c r="AA41" s="105"/>
      <c r="AB41" s="105"/>
      <c r="AC41" s="105"/>
      <c r="AE41" s="90" t="n">
        <f aca="false">Q41/100</f>
        <v>0.26707</v>
      </c>
      <c r="AF41" s="90" t="n">
        <f aca="false">R41/100</f>
        <v>0.00602856666666667</v>
      </c>
      <c r="AG41" s="90" t="n">
        <f aca="false">Y41/100</f>
        <v>0.26691</v>
      </c>
      <c r="AH41" s="90" t="n">
        <f aca="false">Z41/100</f>
        <v>0.00599382777777778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3223.3864</v>
      </c>
      <c r="E42" s="116" t="n">
        <f aca="false">N42</f>
        <v>36.4124</v>
      </c>
      <c r="F42" s="116" t="n">
        <f aca="false">L42</f>
        <v>3223.3864</v>
      </c>
      <c r="G42" s="116" t="n">
        <f aca="false">O42</f>
        <v>36.2855</v>
      </c>
      <c r="H42" s="116" t="n">
        <f aca="false">T42</f>
        <v>3222.4544</v>
      </c>
      <c r="I42" s="116" t="n">
        <f aca="false">V42</f>
        <v>36.4161</v>
      </c>
      <c r="J42" s="116" t="n">
        <f aca="false">T42</f>
        <v>3222.4544</v>
      </c>
      <c r="K42" s="116" t="n">
        <f aca="false">W42</f>
        <v>36.2902</v>
      </c>
      <c r="L42" s="110" t="n">
        <v>3223.3864</v>
      </c>
      <c r="M42" s="110" t="n">
        <v>32.9788</v>
      </c>
      <c r="N42" s="110" t="n">
        <v>36.4124</v>
      </c>
      <c r="O42" s="110" t="n">
        <v>36.2855</v>
      </c>
      <c r="P42" s="110" t="n">
        <v>1951.85</v>
      </c>
      <c r="Q42" s="110" t="n">
        <v>23.852</v>
      </c>
      <c r="R42" s="110" t="n">
        <f aca="false">P42/3600</f>
        <v>0.542180555555556</v>
      </c>
      <c r="S42" s="108"/>
      <c r="T42" s="110" t="n">
        <v>3222.4544</v>
      </c>
      <c r="U42" s="110" t="n">
        <v>32.9892</v>
      </c>
      <c r="V42" s="110" t="n">
        <v>36.4161</v>
      </c>
      <c r="W42" s="110" t="n">
        <v>36.2902</v>
      </c>
      <c r="X42" s="110" t="n">
        <v>1944.505</v>
      </c>
      <c r="Y42" s="110" t="n">
        <v>24.117</v>
      </c>
      <c r="Z42" s="110" t="n">
        <f aca="false">X42/3600</f>
        <v>0.540140277777778</v>
      </c>
      <c r="AA42" s="108"/>
      <c r="AB42" s="108"/>
      <c r="AC42" s="108"/>
      <c r="AE42" s="90" t="n">
        <f aca="false">Q42/100</f>
        <v>0.23852</v>
      </c>
      <c r="AF42" s="90" t="n">
        <f aca="false">R42/100</f>
        <v>0.00542180555555556</v>
      </c>
      <c r="AG42" s="90" t="n">
        <f aca="false">Y42/100</f>
        <v>0.24117</v>
      </c>
      <c r="AH42" s="90" t="n">
        <f aca="false">Z42/100</f>
        <v>0.00540140277777778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23716.588</v>
      </c>
      <c r="E43" s="114" t="n">
        <f aca="false">N43</f>
        <v>44.2331</v>
      </c>
      <c r="F43" s="114" t="n">
        <f aca="false">L43</f>
        <v>23716.588</v>
      </c>
      <c r="G43" s="114" t="n">
        <f aca="false">O43</f>
        <v>45.645</v>
      </c>
      <c r="H43" s="114" t="n">
        <f aca="false">T43</f>
        <v>23716.8864</v>
      </c>
      <c r="I43" s="114" t="n">
        <f aca="false">V43</f>
        <v>44.2331</v>
      </c>
      <c r="J43" s="114" t="n">
        <f aca="false">T43</f>
        <v>23716.8864</v>
      </c>
      <c r="K43" s="114" t="n">
        <f aca="false">W43</f>
        <v>45.645</v>
      </c>
      <c r="L43" s="111" t="n">
        <v>23716.588</v>
      </c>
      <c r="M43" s="111" t="n">
        <v>42.1138</v>
      </c>
      <c r="N43" s="111" t="n">
        <v>44.2331</v>
      </c>
      <c r="O43" s="111" t="n">
        <v>45.645</v>
      </c>
      <c r="P43" s="111" t="n">
        <v>3339.948</v>
      </c>
      <c r="Q43" s="104" t="n">
        <v>39.079</v>
      </c>
      <c r="R43" s="111" t="n">
        <f aca="false">P43/3600</f>
        <v>0.927763333333333</v>
      </c>
      <c r="S43" s="113"/>
      <c r="T43" s="111" t="n">
        <v>23716.8864</v>
      </c>
      <c r="U43" s="111" t="n">
        <v>42.1138</v>
      </c>
      <c r="V43" s="111" t="n">
        <v>44.2331</v>
      </c>
      <c r="W43" s="111" t="n">
        <v>45.645</v>
      </c>
      <c r="X43" s="111" t="n">
        <v>3318.155</v>
      </c>
      <c r="Y43" s="111" t="n">
        <v>39.109</v>
      </c>
      <c r="Z43" s="111" t="n">
        <f aca="false">X43/3600</f>
        <v>0.921709722222222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39079</v>
      </c>
      <c r="AF43" s="90" t="n">
        <f aca="false">R43/100</f>
        <v>0.00927763333333333</v>
      </c>
      <c r="AG43" s="90" t="n">
        <f aca="false">Y43/100</f>
        <v>0.39109</v>
      </c>
      <c r="AH43" s="90" t="n">
        <f aca="false">Z43/100</f>
        <v>0.00921709722222222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4177.8424</v>
      </c>
      <c r="E44" s="115" t="n">
        <f aca="false">N44</f>
        <v>41.8042</v>
      </c>
      <c r="F44" s="115" t="n">
        <f aca="false">L44</f>
        <v>14177.8424</v>
      </c>
      <c r="G44" s="115" t="n">
        <f aca="false">O44</f>
        <v>42.9397</v>
      </c>
      <c r="H44" s="115" t="n">
        <f aca="false">T44</f>
        <v>14177.4544</v>
      </c>
      <c r="I44" s="115" t="n">
        <f aca="false">V44</f>
        <v>41.8465</v>
      </c>
      <c r="J44" s="115" t="n">
        <f aca="false">T44</f>
        <v>14177.4544</v>
      </c>
      <c r="K44" s="115" t="n">
        <f aca="false">W44</f>
        <v>42.982</v>
      </c>
      <c r="L44" s="103" t="n">
        <v>14177.8424</v>
      </c>
      <c r="M44" s="103" t="n">
        <v>39.1566</v>
      </c>
      <c r="N44" s="103" t="n">
        <v>41.8042</v>
      </c>
      <c r="O44" s="103" t="n">
        <v>42.9397</v>
      </c>
      <c r="P44" s="103" t="n">
        <v>2870.634</v>
      </c>
      <c r="Q44" s="104" t="n">
        <v>35.786</v>
      </c>
      <c r="R44" s="103" t="n">
        <f aca="false">P44/3600</f>
        <v>0.797398333333333</v>
      </c>
      <c r="S44" s="105"/>
      <c r="T44" s="103" t="n">
        <v>14177.4544</v>
      </c>
      <c r="U44" s="103" t="n">
        <v>39.2063</v>
      </c>
      <c r="V44" s="103" t="n">
        <v>41.8465</v>
      </c>
      <c r="W44" s="103" t="n">
        <v>42.982</v>
      </c>
      <c r="X44" s="103" t="n">
        <v>2875.089</v>
      </c>
      <c r="Y44" s="103" t="n">
        <v>36.16</v>
      </c>
      <c r="Z44" s="103" t="n">
        <f aca="false">X44/3600</f>
        <v>0.798635833333333</v>
      </c>
      <c r="AA44" s="105"/>
      <c r="AB44" s="105"/>
      <c r="AC44" s="105"/>
      <c r="AE44" s="90" t="n">
        <f aca="false">Q44/100</f>
        <v>0.35786</v>
      </c>
      <c r="AF44" s="90" t="n">
        <f aca="false">R44/100</f>
        <v>0.00797398333333333</v>
      </c>
      <c r="AG44" s="90" t="n">
        <f aca="false">Y44/100</f>
        <v>0.3616</v>
      </c>
      <c r="AH44" s="90" t="n">
        <f aca="false">Z44/100</f>
        <v>0.00798635833333333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252.204</v>
      </c>
      <c r="E45" s="115" t="n">
        <f aca="false">N45</f>
        <v>39.4906</v>
      </c>
      <c r="F45" s="115" t="n">
        <f aca="false">L45</f>
        <v>8252.204</v>
      </c>
      <c r="G45" s="115" t="n">
        <f aca="false">O45</f>
        <v>40.4024</v>
      </c>
      <c r="H45" s="115" t="n">
        <f aca="false">T45</f>
        <v>8254.0024</v>
      </c>
      <c r="I45" s="115" t="n">
        <f aca="false">V45</f>
        <v>39.5003</v>
      </c>
      <c r="J45" s="115" t="n">
        <f aca="false">T45</f>
        <v>8254.0024</v>
      </c>
      <c r="K45" s="115" t="n">
        <f aca="false">W45</f>
        <v>40.4128</v>
      </c>
      <c r="L45" s="103" t="n">
        <v>8252.204</v>
      </c>
      <c r="M45" s="103" t="n">
        <v>36.1088</v>
      </c>
      <c r="N45" s="103" t="n">
        <v>39.4906</v>
      </c>
      <c r="O45" s="103" t="n">
        <v>40.4024</v>
      </c>
      <c r="P45" s="103" t="n">
        <v>2582.815</v>
      </c>
      <c r="Q45" s="104" t="n">
        <v>32.011</v>
      </c>
      <c r="R45" s="103" t="n">
        <f aca="false">P45/3600</f>
        <v>0.717448611111111</v>
      </c>
      <c r="S45" s="105"/>
      <c r="T45" s="103" t="n">
        <v>8254.0024</v>
      </c>
      <c r="U45" s="103" t="n">
        <v>36.144</v>
      </c>
      <c r="V45" s="103" t="n">
        <v>39.5003</v>
      </c>
      <c r="W45" s="103" t="n">
        <v>40.4128</v>
      </c>
      <c r="X45" s="103" t="n">
        <v>2557.464</v>
      </c>
      <c r="Y45" s="103" t="n">
        <v>32.183</v>
      </c>
      <c r="Z45" s="103" t="n">
        <f aca="false">X45/3600</f>
        <v>0.710406666666667</v>
      </c>
      <c r="AA45" s="105"/>
      <c r="AB45" s="105"/>
      <c r="AC45" s="105"/>
      <c r="AE45" s="90" t="n">
        <f aca="false">Q45/100</f>
        <v>0.32011</v>
      </c>
      <c r="AF45" s="90" t="n">
        <f aca="false">R45/100</f>
        <v>0.00717448611111111</v>
      </c>
      <c r="AG45" s="90" t="n">
        <f aca="false">Y45/100</f>
        <v>0.32183</v>
      </c>
      <c r="AH45" s="90" t="n">
        <f aca="false">Z45/100</f>
        <v>0.007104066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593.66</v>
      </c>
      <c r="E46" s="116" t="n">
        <f aca="false">N46</f>
        <v>36.9767</v>
      </c>
      <c r="F46" s="116" t="n">
        <f aca="false">L46</f>
        <v>4593.66</v>
      </c>
      <c r="G46" s="116" t="n">
        <f aca="false">O46</f>
        <v>37.7213</v>
      </c>
      <c r="H46" s="116" t="n">
        <f aca="false">T46</f>
        <v>4594.1952</v>
      </c>
      <c r="I46" s="116" t="n">
        <f aca="false">V46</f>
        <v>36.9776</v>
      </c>
      <c r="J46" s="116" t="n">
        <f aca="false">T46</f>
        <v>4594.1952</v>
      </c>
      <c r="K46" s="116" t="n">
        <f aca="false">W46</f>
        <v>37.7222</v>
      </c>
      <c r="L46" s="110" t="n">
        <v>4593.66</v>
      </c>
      <c r="M46" s="110" t="n">
        <v>33.0251</v>
      </c>
      <c r="N46" s="110" t="n">
        <v>36.9767</v>
      </c>
      <c r="O46" s="110" t="n">
        <v>37.7213</v>
      </c>
      <c r="P46" s="110" t="n">
        <v>2350.31</v>
      </c>
      <c r="Q46" s="110" t="n">
        <v>27.783</v>
      </c>
      <c r="R46" s="110" t="n">
        <f aca="false">P46/3600</f>
        <v>0.652863888888889</v>
      </c>
      <c r="S46" s="108"/>
      <c r="T46" s="110" t="n">
        <v>4594.1952</v>
      </c>
      <c r="U46" s="110" t="n">
        <v>33.0449</v>
      </c>
      <c r="V46" s="110" t="n">
        <v>36.9776</v>
      </c>
      <c r="W46" s="110" t="n">
        <v>37.7222</v>
      </c>
      <c r="X46" s="110" t="n">
        <v>2377.268</v>
      </c>
      <c r="Y46" s="110" t="n">
        <v>27.721</v>
      </c>
      <c r="Z46" s="110" t="n">
        <f aca="false">X46/3600</f>
        <v>0.660352222222222</v>
      </c>
      <c r="AA46" s="108"/>
      <c r="AB46" s="108"/>
      <c r="AC46" s="108"/>
      <c r="AE46" s="90" t="n">
        <f aca="false">Q46/100</f>
        <v>0.27783</v>
      </c>
      <c r="AF46" s="90" t="n">
        <f aca="false">R46/100</f>
        <v>0.00652863888888889</v>
      </c>
      <c r="AG46" s="90" t="n">
        <f aca="false">Y46/100</f>
        <v>0.27721</v>
      </c>
      <c r="AH46" s="90" t="n">
        <f aca="false">Z46/100</f>
        <v>0.00660352222222222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44497.404</v>
      </c>
      <c r="E47" s="114" t="n">
        <f aca="false">N47</f>
        <v>42.665</v>
      </c>
      <c r="F47" s="114" t="n">
        <f aca="false">L47</f>
        <v>44497.404</v>
      </c>
      <c r="G47" s="114" t="n">
        <f aca="false">O47</f>
        <v>43.5265</v>
      </c>
      <c r="H47" s="114" t="n">
        <f aca="false">T47</f>
        <v>44497.6584</v>
      </c>
      <c r="I47" s="114" t="n">
        <f aca="false">V47</f>
        <v>42.665</v>
      </c>
      <c r="J47" s="114" t="n">
        <f aca="false">T47</f>
        <v>44497.6584</v>
      </c>
      <c r="K47" s="114" t="n">
        <f aca="false">W47</f>
        <v>43.5265</v>
      </c>
      <c r="L47" s="111" t="n">
        <v>44497.404</v>
      </c>
      <c r="M47" s="111" t="n">
        <v>41.2</v>
      </c>
      <c r="N47" s="111" t="n">
        <v>42.665</v>
      </c>
      <c r="O47" s="111" t="n">
        <v>43.5265</v>
      </c>
      <c r="P47" s="111" t="n">
        <v>3551.721</v>
      </c>
      <c r="Q47" s="104" t="n">
        <v>44.07</v>
      </c>
      <c r="R47" s="111" t="n">
        <f aca="false">P47/3600</f>
        <v>0.986589166666667</v>
      </c>
      <c r="S47" s="113"/>
      <c r="T47" s="111" t="n">
        <v>44497.6584</v>
      </c>
      <c r="U47" s="111" t="n">
        <v>41.2</v>
      </c>
      <c r="V47" s="111" t="n">
        <v>42.665</v>
      </c>
      <c r="W47" s="111" t="n">
        <v>43.5265</v>
      </c>
      <c r="X47" s="111" t="n">
        <v>3543.54</v>
      </c>
      <c r="Y47" s="111" t="n">
        <v>44.054</v>
      </c>
      <c r="Z47" s="111" t="n">
        <f aca="false">X47/3600</f>
        <v>0.984316666666667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4407</v>
      </c>
      <c r="AF47" s="90" t="n">
        <f aca="false">R47/100</f>
        <v>0.00986589166666667</v>
      </c>
      <c r="AG47" s="90" t="n">
        <f aca="false">Y47/100</f>
        <v>0.44054</v>
      </c>
      <c r="AH47" s="90" t="n">
        <f aca="false">Z47/100</f>
        <v>0.00984316666666667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27553.8224</v>
      </c>
      <c r="E48" s="115" t="n">
        <f aca="false">N48</f>
        <v>39.3765</v>
      </c>
      <c r="F48" s="115" t="n">
        <f aca="false">L48</f>
        <v>27553.8224</v>
      </c>
      <c r="G48" s="115" t="n">
        <f aca="false">O48</f>
        <v>40.1829</v>
      </c>
      <c r="H48" s="115" t="n">
        <f aca="false">T48</f>
        <v>27555.052</v>
      </c>
      <c r="I48" s="115" t="n">
        <f aca="false">V48</f>
        <v>39.4538</v>
      </c>
      <c r="J48" s="115" t="n">
        <f aca="false">T48</f>
        <v>27555.052</v>
      </c>
      <c r="K48" s="115" t="n">
        <f aca="false">W48</f>
        <v>40.259</v>
      </c>
      <c r="L48" s="103" t="n">
        <v>27553.8224</v>
      </c>
      <c r="M48" s="103" t="n">
        <v>36.9423</v>
      </c>
      <c r="N48" s="103" t="n">
        <v>39.3765</v>
      </c>
      <c r="O48" s="103" t="n">
        <v>40.1829</v>
      </c>
      <c r="P48" s="103" t="n">
        <v>3022.986</v>
      </c>
      <c r="Q48" s="104" t="n">
        <v>38.327</v>
      </c>
      <c r="R48" s="103" t="n">
        <f aca="false">P48/3600</f>
        <v>0.839718333333333</v>
      </c>
      <c r="S48" s="105"/>
      <c r="T48" s="103" t="n">
        <v>27555.052</v>
      </c>
      <c r="U48" s="103" t="n">
        <v>36.9781</v>
      </c>
      <c r="V48" s="103" t="n">
        <v>39.4538</v>
      </c>
      <c r="W48" s="103" t="n">
        <v>40.259</v>
      </c>
      <c r="X48" s="103" t="n">
        <v>3009.403</v>
      </c>
      <c r="Y48" s="103" t="n">
        <v>38.126</v>
      </c>
      <c r="Z48" s="103" t="n">
        <f aca="false">X48/3600</f>
        <v>0.835945277777778</v>
      </c>
      <c r="AA48" s="105"/>
      <c r="AB48" s="105"/>
      <c r="AC48" s="105"/>
      <c r="AE48" s="90" t="n">
        <f aca="false">Q48/100</f>
        <v>0.38327</v>
      </c>
      <c r="AF48" s="90" t="n">
        <f aca="false">R48/100</f>
        <v>0.00839718333333333</v>
      </c>
      <c r="AG48" s="90" t="n">
        <f aca="false">Y48/100</f>
        <v>0.38126</v>
      </c>
      <c r="AH48" s="90" t="n">
        <f aca="false">Z48/100</f>
        <v>0.00835945277777778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284.6288</v>
      </c>
      <c r="E49" s="115" t="n">
        <f aca="false">N49</f>
        <v>36.8833</v>
      </c>
      <c r="F49" s="115" t="n">
        <f aca="false">L49</f>
        <v>16284.6288</v>
      </c>
      <c r="G49" s="115" t="n">
        <f aca="false">O49</f>
        <v>37.5428</v>
      </c>
      <c r="H49" s="115" t="n">
        <f aca="false">T49</f>
        <v>16285.6768</v>
      </c>
      <c r="I49" s="115" t="n">
        <f aca="false">V49</f>
        <v>36.9061</v>
      </c>
      <c r="J49" s="115" t="n">
        <f aca="false">T49</f>
        <v>16285.6768</v>
      </c>
      <c r="K49" s="115" t="n">
        <f aca="false">W49</f>
        <v>37.5638</v>
      </c>
      <c r="L49" s="103" t="n">
        <v>16284.6288</v>
      </c>
      <c r="M49" s="103" t="n">
        <v>33.1552</v>
      </c>
      <c r="N49" s="103" t="n">
        <v>36.8833</v>
      </c>
      <c r="O49" s="103" t="n">
        <v>37.5428</v>
      </c>
      <c r="P49" s="103" t="n">
        <v>2602.709</v>
      </c>
      <c r="Q49" s="104" t="n">
        <v>34.308</v>
      </c>
      <c r="R49" s="103" t="n">
        <f aca="false">P49/3600</f>
        <v>0.722974722222222</v>
      </c>
      <c r="S49" s="105"/>
      <c r="T49" s="103" t="n">
        <v>16285.6768</v>
      </c>
      <c r="U49" s="103" t="n">
        <v>33.1774</v>
      </c>
      <c r="V49" s="103" t="n">
        <v>36.9061</v>
      </c>
      <c r="W49" s="103" t="n">
        <v>37.5638</v>
      </c>
      <c r="X49" s="103" t="n">
        <v>2610.49</v>
      </c>
      <c r="Y49" s="103" t="n">
        <v>34.133</v>
      </c>
      <c r="Z49" s="103" t="n">
        <f aca="false">X49/3600</f>
        <v>0.725136111111111</v>
      </c>
      <c r="AA49" s="105"/>
      <c r="AB49" s="105"/>
      <c r="AC49" s="105"/>
      <c r="AE49" s="90" t="n">
        <f aca="false">Q49/100</f>
        <v>0.34308</v>
      </c>
      <c r="AF49" s="90" t="n">
        <f aca="false">R49/100</f>
        <v>0.00722974722222222</v>
      </c>
      <c r="AG49" s="90" t="n">
        <f aca="false">Y49/100</f>
        <v>0.34133</v>
      </c>
      <c r="AH49" s="90" t="n">
        <f aca="false">Z49/100</f>
        <v>0.00725136111111111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8632.9448</v>
      </c>
      <c r="E50" s="116" t="n">
        <f aca="false">N50</f>
        <v>34.3881</v>
      </c>
      <c r="F50" s="116" t="n">
        <f aca="false">L50</f>
        <v>8632.9448</v>
      </c>
      <c r="G50" s="116" t="n">
        <f aca="false">O50</f>
        <v>34.9318</v>
      </c>
      <c r="H50" s="116" t="n">
        <f aca="false">T50</f>
        <v>8632.5072</v>
      </c>
      <c r="I50" s="116" t="n">
        <f aca="false">V50</f>
        <v>34.3921</v>
      </c>
      <c r="J50" s="116" t="n">
        <f aca="false">T50</f>
        <v>8632.5072</v>
      </c>
      <c r="K50" s="116" t="n">
        <f aca="false">W50</f>
        <v>34.9355</v>
      </c>
      <c r="L50" s="110" t="n">
        <v>8632.9448</v>
      </c>
      <c r="M50" s="110" t="n">
        <v>29.4732</v>
      </c>
      <c r="N50" s="110" t="n">
        <v>34.3881</v>
      </c>
      <c r="O50" s="110" t="n">
        <v>34.9318</v>
      </c>
      <c r="P50" s="110" t="n">
        <v>2260.07</v>
      </c>
      <c r="Q50" s="110" t="n">
        <v>29.732</v>
      </c>
      <c r="R50" s="110" t="n">
        <f aca="false">P50/3600</f>
        <v>0.627797222222222</v>
      </c>
      <c r="S50" s="108"/>
      <c r="T50" s="110" t="n">
        <v>8632.5072</v>
      </c>
      <c r="U50" s="110" t="n">
        <v>29.4889</v>
      </c>
      <c r="V50" s="110" t="n">
        <v>34.3921</v>
      </c>
      <c r="W50" s="110" t="n">
        <v>34.9355</v>
      </c>
      <c r="X50" s="110" t="n">
        <v>2254.478</v>
      </c>
      <c r="Y50" s="110" t="n">
        <v>29.671</v>
      </c>
      <c r="Z50" s="110" t="n">
        <f aca="false">X50/3600</f>
        <v>0.626243888888889</v>
      </c>
      <c r="AA50" s="108"/>
      <c r="AB50" s="108"/>
      <c r="AC50" s="108"/>
      <c r="AE50" s="90" t="n">
        <f aca="false">Q50/100</f>
        <v>0.29732</v>
      </c>
      <c r="AF50" s="90" t="n">
        <f aca="false">R50/100</f>
        <v>0.00627797222222222</v>
      </c>
      <c r="AG50" s="90" t="n">
        <f aca="false">Y50/100</f>
        <v>0.29671</v>
      </c>
      <c r="AH50" s="90" t="n">
        <f aca="false">Z50/100</f>
        <v>0.0062624388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15372.7008</v>
      </c>
      <c r="E51" s="114" t="n">
        <f aca="false">N51</f>
        <v>43.8427</v>
      </c>
      <c r="F51" s="114" t="n">
        <f aca="false">L51</f>
        <v>15372.7008</v>
      </c>
      <c r="G51" s="114" t="n">
        <f aca="false">O51</f>
        <v>44.6482</v>
      </c>
      <c r="H51" s="114" t="n">
        <f aca="false">T51</f>
        <v>15372.8456</v>
      </c>
      <c r="I51" s="114" t="n">
        <f aca="false">V51</f>
        <v>43.8427</v>
      </c>
      <c r="J51" s="114" t="n">
        <f aca="false">T51</f>
        <v>15372.8456</v>
      </c>
      <c r="K51" s="114" t="n">
        <f aca="false">W51</f>
        <v>44.6482</v>
      </c>
      <c r="L51" s="111" t="n">
        <v>15372.7008</v>
      </c>
      <c r="M51" s="111" t="n">
        <v>42.5679</v>
      </c>
      <c r="N51" s="111" t="n">
        <v>43.8427</v>
      </c>
      <c r="O51" s="111" t="n">
        <v>44.6482</v>
      </c>
      <c r="P51" s="111" t="n">
        <v>1745.576</v>
      </c>
      <c r="Q51" s="104" t="n">
        <v>21.871</v>
      </c>
      <c r="R51" s="111" t="n">
        <f aca="false">P51/3600</f>
        <v>0.484882222222222</v>
      </c>
      <c r="S51" s="113"/>
      <c r="T51" s="111" t="n">
        <v>15372.8456</v>
      </c>
      <c r="U51" s="111" t="n">
        <v>42.5679</v>
      </c>
      <c r="V51" s="111" t="n">
        <v>43.8427</v>
      </c>
      <c r="W51" s="111" t="n">
        <v>44.6482</v>
      </c>
      <c r="X51" s="111" t="n">
        <v>1738.802</v>
      </c>
      <c r="Y51" s="111" t="n">
        <v>21.871</v>
      </c>
      <c r="Z51" s="111" t="n">
        <f aca="false">X51/3600</f>
        <v>0.483000555555556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21871</v>
      </c>
      <c r="AF51" s="90" t="n">
        <f aca="false">R51/100</f>
        <v>0.00484882222222222</v>
      </c>
      <c r="AG51" s="90" t="n">
        <f aca="false">Y51/100</f>
        <v>0.21871</v>
      </c>
      <c r="AH51" s="90" t="n">
        <f aca="false">Z51/100</f>
        <v>0.00483000555555556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9210.7856</v>
      </c>
      <c r="E52" s="115" t="n">
        <f aca="false">N52</f>
        <v>40.4658</v>
      </c>
      <c r="F52" s="115" t="n">
        <f aca="false">L52</f>
        <v>9210.7856</v>
      </c>
      <c r="G52" s="115" t="n">
        <f aca="false">O52</f>
        <v>41.8331</v>
      </c>
      <c r="H52" s="115" t="n">
        <f aca="false">T52</f>
        <v>9211.4568</v>
      </c>
      <c r="I52" s="115" t="n">
        <f aca="false">V52</f>
        <v>40.5257</v>
      </c>
      <c r="J52" s="115" t="n">
        <f aca="false">T52</f>
        <v>9211.4568</v>
      </c>
      <c r="K52" s="115" t="n">
        <f aca="false">W52</f>
        <v>41.8722</v>
      </c>
      <c r="L52" s="103" t="n">
        <v>9210.7856</v>
      </c>
      <c r="M52" s="103" t="n">
        <v>39.1206</v>
      </c>
      <c r="N52" s="103" t="n">
        <v>40.4658</v>
      </c>
      <c r="O52" s="103" t="n">
        <v>41.8331</v>
      </c>
      <c r="P52" s="103" t="n">
        <v>1517.398</v>
      </c>
      <c r="Q52" s="104" t="n">
        <v>19.172</v>
      </c>
      <c r="R52" s="103" t="n">
        <f aca="false">P52/3600</f>
        <v>0.421499444444444</v>
      </c>
      <c r="S52" s="105"/>
      <c r="T52" s="103" t="n">
        <v>9211.4568</v>
      </c>
      <c r="U52" s="103" t="n">
        <v>39.1677</v>
      </c>
      <c r="V52" s="103" t="n">
        <v>40.5257</v>
      </c>
      <c r="W52" s="103" t="n">
        <v>41.8722</v>
      </c>
      <c r="X52" s="103" t="n">
        <v>1519.09</v>
      </c>
      <c r="Y52" s="103" t="n">
        <v>19.156</v>
      </c>
      <c r="Z52" s="103" t="n">
        <f aca="false">X52/3600</f>
        <v>0.421969444444444</v>
      </c>
      <c r="AA52" s="105"/>
      <c r="AB52" s="105"/>
      <c r="AC52" s="105"/>
      <c r="AE52" s="90" t="n">
        <f aca="false">Q52/100</f>
        <v>0.19172</v>
      </c>
      <c r="AF52" s="90" t="n">
        <f aca="false">R52/100</f>
        <v>0.00421499444444444</v>
      </c>
      <c r="AG52" s="90" t="n">
        <f aca="false">Y52/100</f>
        <v>0.19156</v>
      </c>
      <c r="AH52" s="90" t="n">
        <f aca="false">Z52/100</f>
        <v>0.00421969444444444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5183.48</v>
      </c>
      <c r="E53" s="115" t="n">
        <f aca="false">N53</f>
        <v>37.7848</v>
      </c>
      <c r="F53" s="115" t="n">
        <f aca="false">L53</f>
        <v>5183.48</v>
      </c>
      <c r="G53" s="115" t="n">
        <f aca="false">O53</f>
        <v>39.5303</v>
      </c>
      <c r="H53" s="115" t="n">
        <f aca="false">T53</f>
        <v>5184.6432</v>
      </c>
      <c r="I53" s="115" t="n">
        <f aca="false">V53</f>
        <v>37.7996</v>
      </c>
      <c r="J53" s="115" t="n">
        <f aca="false">T53</f>
        <v>5184.6432</v>
      </c>
      <c r="K53" s="115" t="n">
        <f aca="false">W53</f>
        <v>39.5424</v>
      </c>
      <c r="L53" s="103" t="n">
        <v>5183.48</v>
      </c>
      <c r="M53" s="103" t="n">
        <v>35.7151</v>
      </c>
      <c r="N53" s="103" t="n">
        <v>37.7848</v>
      </c>
      <c r="O53" s="103" t="n">
        <v>39.5303</v>
      </c>
      <c r="P53" s="103" t="n">
        <v>1356.296</v>
      </c>
      <c r="Q53" s="104" t="n">
        <v>17.331</v>
      </c>
      <c r="R53" s="103" t="n">
        <f aca="false">P53/3600</f>
        <v>0.376748888888889</v>
      </c>
      <c r="S53" s="105"/>
      <c r="T53" s="103" t="n">
        <v>5184.6432</v>
      </c>
      <c r="U53" s="103" t="n">
        <v>35.7461</v>
      </c>
      <c r="V53" s="103" t="n">
        <v>37.7996</v>
      </c>
      <c r="W53" s="103" t="n">
        <v>39.5424</v>
      </c>
      <c r="X53" s="103" t="n">
        <v>1346.226</v>
      </c>
      <c r="Y53" s="103" t="n">
        <v>16.926</v>
      </c>
      <c r="Z53" s="103" t="n">
        <f aca="false">X53/3600</f>
        <v>0.373951666666667</v>
      </c>
      <c r="AA53" s="105"/>
      <c r="AB53" s="105"/>
      <c r="AC53" s="105"/>
      <c r="AE53" s="90" t="n">
        <f aca="false">Q53/100</f>
        <v>0.17331</v>
      </c>
      <c r="AF53" s="90" t="n">
        <f aca="false">R53/100</f>
        <v>0.00376748888888889</v>
      </c>
      <c r="AG53" s="90" t="n">
        <f aca="false">Y53/100</f>
        <v>0.16926</v>
      </c>
      <c r="AH53" s="90" t="n">
        <f aca="false">Z53/100</f>
        <v>0.00373951666666667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2533.3824</v>
      </c>
      <c r="E54" s="116" t="n">
        <f aca="false">N54</f>
        <v>35.5273</v>
      </c>
      <c r="F54" s="116" t="n">
        <f aca="false">L54</f>
        <v>2533.3824</v>
      </c>
      <c r="G54" s="116" t="n">
        <f aca="false">O54</f>
        <v>37.0719</v>
      </c>
      <c r="H54" s="116" t="n">
        <f aca="false">T54</f>
        <v>2533.4736</v>
      </c>
      <c r="I54" s="116" t="n">
        <f aca="false">V54</f>
        <v>35.5304</v>
      </c>
      <c r="J54" s="116" t="n">
        <f aca="false">T54</f>
        <v>2533.4736</v>
      </c>
      <c r="K54" s="116" t="n">
        <f aca="false">W54</f>
        <v>37.0738</v>
      </c>
      <c r="L54" s="110" t="n">
        <v>2533.3824</v>
      </c>
      <c r="M54" s="110" t="n">
        <v>32.2603</v>
      </c>
      <c r="N54" s="110" t="n">
        <v>35.5273</v>
      </c>
      <c r="O54" s="110" t="n">
        <v>37.0719</v>
      </c>
      <c r="P54" s="110" t="n">
        <v>1206.8</v>
      </c>
      <c r="Q54" s="110" t="n">
        <v>14.336</v>
      </c>
      <c r="R54" s="110" t="n">
        <f aca="false">P54/3600</f>
        <v>0.335222222222222</v>
      </c>
      <c r="S54" s="108"/>
      <c r="T54" s="110" t="n">
        <v>2533.4736</v>
      </c>
      <c r="U54" s="110" t="n">
        <v>32.2781</v>
      </c>
      <c r="V54" s="110" t="n">
        <v>35.5304</v>
      </c>
      <c r="W54" s="110" t="n">
        <v>37.0738</v>
      </c>
      <c r="X54" s="110" t="n">
        <v>1195.361</v>
      </c>
      <c r="Y54" s="110" t="n">
        <v>14.367</v>
      </c>
      <c r="Z54" s="110" t="n">
        <f aca="false">X54/3600</f>
        <v>0.332044722222222</v>
      </c>
      <c r="AA54" s="108"/>
      <c r="AB54" s="108"/>
      <c r="AC54" s="108"/>
      <c r="AE54" s="90" t="n">
        <f aca="false">Q54/100</f>
        <v>0.14336</v>
      </c>
      <c r="AF54" s="90" t="n">
        <f aca="false">R54/100</f>
        <v>0.00335222222222222</v>
      </c>
      <c r="AG54" s="90" t="n">
        <f aca="false">Y54/100</f>
        <v>0.14367</v>
      </c>
      <c r="AH54" s="90" t="n">
        <f aca="false">Z54/100</f>
        <v>0.00332044722222222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5377.4168</v>
      </c>
      <c r="E55" s="114" t="n">
        <f aca="false">N55</f>
        <v>45.3453</v>
      </c>
      <c r="F55" s="114" t="n">
        <f aca="false">L55</f>
        <v>5377.4168</v>
      </c>
      <c r="G55" s="114" t="n">
        <f aca="false">O55</f>
        <v>45.1255</v>
      </c>
      <c r="H55" s="114" t="n">
        <f aca="false">T55</f>
        <v>5377.6688</v>
      </c>
      <c r="I55" s="114" t="n">
        <f aca="false">V55</f>
        <v>45.3453</v>
      </c>
      <c r="J55" s="114" t="n">
        <f aca="false">T55</f>
        <v>5377.6688</v>
      </c>
      <c r="K55" s="114" t="n">
        <f aca="false">W55</f>
        <v>45.1255</v>
      </c>
      <c r="L55" s="111" t="n">
        <v>5377.4168</v>
      </c>
      <c r="M55" s="111" t="n">
        <v>43.217</v>
      </c>
      <c r="N55" s="111" t="n">
        <v>45.3453</v>
      </c>
      <c r="O55" s="111" t="n">
        <v>45.1255</v>
      </c>
      <c r="P55" s="111" t="n">
        <v>697.172</v>
      </c>
      <c r="Q55" s="104" t="n">
        <v>7.831</v>
      </c>
      <c r="R55" s="111" t="n">
        <f aca="false">P55/3600</f>
        <v>0.193658888888889</v>
      </c>
      <c r="S55" s="113"/>
      <c r="T55" s="111" t="n">
        <v>5377.6688</v>
      </c>
      <c r="U55" s="111" t="n">
        <v>43.217</v>
      </c>
      <c r="V55" s="111" t="n">
        <v>45.3453</v>
      </c>
      <c r="W55" s="111" t="n">
        <v>45.1255</v>
      </c>
      <c r="X55" s="111" t="n">
        <v>692.394</v>
      </c>
      <c r="Y55" s="111" t="n">
        <v>7.893</v>
      </c>
      <c r="Z55" s="111" t="n">
        <f aca="false">X55/3600</f>
        <v>0.192331666666667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7831</v>
      </c>
      <c r="AF55" s="90" t="n">
        <f aca="false">R55/100</f>
        <v>0.00193658888888889</v>
      </c>
      <c r="AG55" s="90" t="n">
        <f aca="false">Y55/100</f>
        <v>0.07893</v>
      </c>
      <c r="AH55" s="90" t="n">
        <f aca="false">Z55/100</f>
        <v>0.00192331666666667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3207.6144</v>
      </c>
      <c r="E56" s="115" t="n">
        <f aca="false">N56</f>
        <v>42.247</v>
      </c>
      <c r="F56" s="115" t="n">
        <f aca="false">L56</f>
        <v>3207.6144</v>
      </c>
      <c r="G56" s="115" t="n">
        <f aca="false">O56</f>
        <v>41.7555</v>
      </c>
      <c r="H56" s="115" t="n">
        <f aca="false">T56</f>
        <v>3208.2752</v>
      </c>
      <c r="I56" s="115" t="n">
        <f aca="false">V56</f>
        <v>42.3196</v>
      </c>
      <c r="J56" s="115" t="n">
        <f aca="false">T56</f>
        <v>3208.2752</v>
      </c>
      <c r="K56" s="115" t="n">
        <f aca="false">W56</f>
        <v>41.8537</v>
      </c>
      <c r="L56" s="103" t="n">
        <v>3207.6144</v>
      </c>
      <c r="M56" s="103" t="n">
        <v>39.517</v>
      </c>
      <c r="N56" s="103" t="n">
        <v>42.247</v>
      </c>
      <c r="O56" s="103" t="n">
        <v>41.7555</v>
      </c>
      <c r="P56" s="103" t="n">
        <v>606.098</v>
      </c>
      <c r="Q56" s="104" t="n">
        <v>6.926</v>
      </c>
      <c r="R56" s="103" t="n">
        <f aca="false">P56/3600</f>
        <v>0.168360555555556</v>
      </c>
      <c r="S56" s="105"/>
      <c r="T56" s="103" t="n">
        <v>3208.2752</v>
      </c>
      <c r="U56" s="103" t="n">
        <v>39.5777</v>
      </c>
      <c r="V56" s="103" t="n">
        <v>42.3196</v>
      </c>
      <c r="W56" s="103" t="n">
        <v>41.8537</v>
      </c>
      <c r="X56" s="103" t="n">
        <v>603.761</v>
      </c>
      <c r="Y56" s="103" t="n">
        <v>6.91</v>
      </c>
      <c r="Z56" s="103" t="n">
        <f aca="false">X56/3600</f>
        <v>0.167711388888889</v>
      </c>
      <c r="AA56" s="105"/>
      <c r="AB56" s="105"/>
      <c r="AC56" s="105"/>
      <c r="AE56" s="90" t="n">
        <f aca="false">Q56/100</f>
        <v>0.06926</v>
      </c>
      <c r="AF56" s="90" t="n">
        <f aca="false">R56/100</f>
        <v>0.00168360555555556</v>
      </c>
      <c r="AG56" s="90" t="n">
        <f aca="false">Y56/100</f>
        <v>0.0691</v>
      </c>
      <c r="AH56" s="90" t="n">
        <f aca="false">Z56/100</f>
        <v>0.00167711388888889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1814.4576</v>
      </c>
      <c r="E57" s="115" t="n">
        <f aca="false">N57</f>
        <v>39.5368</v>
      </c>
      <c r="F57" s="115" t="n">
        <f aca="false">L57</f>
        <v>1814.4576</v>
      </c>
      <c r="G57" s="115" t="n">
        <f aca="false">O57</f>
        <v>38.9388</v>
      </c>
      <c r="H57" s="115" t="n">
        <f aca="false">T57</f>
        <v>1815.2488</v>
      </c>
      <c r="I57" s="115" t="n">
        <f aca="false">V57</f>
        <v>39.5561</v>
      </c>
      <c r="J57" s="115" t="n">
        <f aca="false">T57</f>
        <v>1815.2488</v>
      </c>
      <c r="K57" s="115" t="n">
        <f aca="false">W57</f>
        <v>38.9712</v>
      </c>
      <c r="L57" s="103" t="n">
        <v>1814.4576</v>
      </c>
      <c r="M57" s="103" t="n">
        <v>36.0922</v>
      </c>
      <c r="N57" s="103" t="n">
        <v>39.5368</v>
      </c>
      <c r="O57" s="103" t="n">
        <v>38.9388</v>
      </c>
      <c r="P57" s="103" t="n">
        <v>535.008</v>
      </c>
      <c r="Q57" s="104" t="n">
        <v>6.068</v>
      </c>
      <c r="R57" s="103" t="n">
        <f aca="false">P57/3600</f>
        <v>0.148613333333333</v>
      </c>
      <c r="S57" s="105"/>
      <c r="T57" s="103" t="n">
        <v>1815.2488</v>
      </c>
      <c r="U57" s="103" t="n">
        <v>36.1285</v>
      </c>
      <c r="V57" s="103" t="n">
        <v>39.5561</v>
      </c>
      <c r="W57" s="103" t="n">
        <v>38.9712</v>
      </c>
      <c r="X57" s="103" t="n">
        <v>532.665</v>
      </c>
      <c r="Y57" s="103" t="n">
        <v>6.084</v>
      </c>
      <c r="Z57" s="103" t="n">
        <f aca="false">X57/3600</f>
        <v>0.1479625</v>
      </c>
      <c r="AA57" s="105"/>
      <c r="AB57" s="105"/>
      <c r="AC57" s="105"/>
      <c r="AE57" s="90" t="n">
        <f aca="false">Q57/100</f>
        <v>0.06068</v>
      </c>
      <c r="AF57" s="90" t="n">
        <f aca="false">R57/100</f>
        <v>0.00148613333333333</v>
      </c>
      <c r="AG57" s="90" t="n">
        <f aca="false">Y57/100</f>
        <v>0.06084</v>
      </c>
      <c r="AH57" s="90" t="n">
        <f aca="false">Z57/100</f>
        <v>0.001479625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976.3352</v>
      </c>
      <c r="E58" s="116" t="n">
        <f aca="false">N58</f>
        <v>36.8188</v>
      </c>
      <c r="F58" s="116" t="n">
        <f aca="false">L58</f>
        <v>976.3352</v>
      </c>
      <c r="G58" s="116" t="n">
        <f aca="false">O58</f>
        <v>36.1068</v>
      </c>
      <c r="H58" s="116" t="n">
        <f aca="false">T58</f>
        <v>976.784</v>
      </c>
      <c r="I58" s="116" t="n">
        <f aca="false">V58</f>
        <v>36.8215</v>
      </c>
      <c r="J58" s="116" t="n">
        <f aca="false">T58</f>
        <v>976.784</v>
      </c>
      <c r="K58" s="116" t="n">
        <f aca="false">W58</f>
        <v>36.1133</v>
      </c>
      <c r="L58" s="110" t="n">
        <v>976.3352</v>
      </c>
      <c r="M58" s="110" t="n">
        <v>32.8961</v>
      </c>
      <c r="N58" s="110" t="n">
        <v>36.8188</v>
      </c>
      <c r="O58" s="110" t="n">
        <v>36.1068</v>
      </c>
      <c r="P58" s="110" t="n">
        <v>477.6</v>
      </c>
      <c r="Q58" s="110" t="n">
        <v>5.148</v>
      </c>
      <c r="R58" s="110" t="n">
        <f aca="false">P58/3600</f>
        <v>0.132666666666667</v>
      </c>
      <c r="S58" s="108"/>
      <c r="T58" s="110" t="n">
        <v>976.784</v>
      </c>
      <c r="U58" s="110" t="n">
        <v>32.9123</v>
      </c>
      <c r="V58" s="110" t="n">
        <v>36.8215</v>
      </c>
      <c r="W58" s="110" t="n">
        <v>36.1133</v>
      </c>
      <c r="X58" s="110" t="n">
        <v>475.787</v>
      </c>
      <c r="Y58" s="110" t="n">
        <v>5.163</v>
      </c>
      <c r="Z58" s="110" t="n">
        <f aca="false">X58/3600</f>
        <v>0.132163055555556</v>
      </c>
      <c r="AA58" s="108"/>
      <c r="AB58" s="108"/>
      <c r="AC58" s="108"/>
      <c r="AE58" s="90" t="n">
        <f aca="false">Q58/100</f>
        <v>0.05148</v>
      </c>
      <c r="AF58" s="90" t="n">
        <f aca="false">R58/100</f>
        <v>0.00132666666666667</v>
      </c>
      <c r="AG58" s="90" t="n">
        <f aca="false">Y58/100</f>
        <v>0.05163</v>
      </c>
      <c r="AH58" s="90" t="n">
        <f aca="false">Z58/100</f>
        <v>0.00132163055555556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3331.9552</v>
      </c>
      <c r="E59" s="112" t="n">
        <f aca="false">N59</f>
        <v>43.4187</v>
      </c>
      <c r="F59" s="112" t="n">
        <f aca="false">L59</f>
        <v>13331.9552</v>
      </c>
      <c r="G59" s="112" t="n">
        <f aca="false">O59</f>
        <v>44.3333</v>
      </c>
      <c r="H59" s="112" t="n">
        <f aca="false">T59</f>
        <v>13332.2456</v>
      </c>
      <c r="I59" s="112" t="n">
        <f aca="false">V59</f>
        <v>43.4187</v>
      </c>
      <c r="J59" s="112" t="n">
        <f aca="false">T59</f>
        <v>13332.2456</v>
      </c>
      <c r="K59" s="112" t="n">
        <f aca="false">W59</f>
        <v>44.3333</v>
      </c>
      <c r="L59" s="111" t="n">
        <v>13331.9552</v>
      </c>
      <c r="M59" s="111" t="n">
        <v>41.3032</v>
      </c>
      <c r="N59" s="111" t="n">
        <v>43.4187</v>
      </c>
      <c r="O59" s="111" t="n">
        <v>44.3333</v>
      </c>
      <c r="P59" s="111" t="n">
        <v>1043.562</v>
      </c>
      <c r="Q59" s="104" t="n">
        <v>11.934</v>
      </c>
      <c r="R59" s="111" t="n">
        <f aca="false">P59/3600</f>
        <v>0.289878333333333</v>
      </c>
      <c r="S59" s="113"/>
      <c r="T59" s="111" t="n">
        <v>13332.2456</v>
      </c>
      <c r="U59" s="111" t="n">
        <v>41.3032</v>
      </c>
      <c r="V59" s="111" t="n">
        <v>43.4187</v>
      </c>
      <c r="W59" s="111" t="n">
        <v>44.3333</v>
      </c>
      <c r="X59" s="111" t="n">
        <v>1040.996</v>
      </c>
      <c r="Y59" s="111" t="n">
        <v>11.887</v>
      </c>
      <c r="Z59" s="111" t="n">
        <f aca="false">X59/3600</f>
        <v>0.289165555555556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11934</v>
      </c>
      <c r="AF59" s="90" t="n">
        <f aca="false">R59/100</f>
        <v>0.00289878333333333</v>
      </c>
      <c r="AG59" s="90" t="n">
        <f aca="false">Y59/100</f>
        <v>0.11887</v>
      </c>
      <c r="AH59" s="90" t="n">
        <f aca="false">Z59/100</f>
        <v>0.00289165555555556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478.592</v>
      </c>
      <c r="E60" s="102" t="n">
        <f aca="false">N60</f>
        <v>40.6625</v>
      </c>
      <c r="F60" s="102" t="n">
        <f aca="false">L60</f>
        <v>8478.592</v>
      </c>
      <c r="G60" s="102" t="n">
        <f aca="false">O60</f>
        <v>41.6708</v>
      </c>
      <c r="H60" s="102" t="n">
        <f aca="false">T60</f>
        <v>8476.9056</v>
      </c>
      <c r="I60" s="102" t="n">
        <f aca="false">V60</f>
        <v>40.6896</v>
      </c>
      <c r="J60" s="102" t="n">
        <f aca="false">T60</f>
        <v>8476.9056</v>
      </c>
      <c r="K60" s="102" t="n">
        <f aca="false">W60</f>
        <v>41.703</v>
      </c>
      <c r="L60" s="103" t="n">
        <v>8478.592</v>
      </c>
      <c r="M60" s="103" t="n">
        <v>36.8653</v>
      </c>
      <c r="N60" s="103" t="n">
        <v>40.6625</v>
      </c>
      <c r="O60" s="103" t="n">
        <v>41.6708</v>
      </c>
      <c r="P60" s="103" t="n">
        <v>896.142</v>
      </c>
      <c r="Q60" s="104" t="n">
        <v>10.514</v>
      </c>
      <c r="R60" s="103" t="n">
        <f aca="false">P60/3600</f>
        <v>0.248928333333333</v>
      </c>
      <c r="S60" s="105"/>
      <c r="T60" s="103" t="n">
        <v>8476.9056</v>
      </c>
      <c r="U60" s="103" t="n">
        <v>36.8887</v>
      </c>
      <c r="V60" s="103" t="n">
        <v>40.6896</v>
      </c>
      <c r="W60" s="103" t="n">
        <v>41.703</v>
      </c>
      <c r="X60" s="103" t="n">
        <v>892.595</v>
      </c>
      <c r="Y60" s="103" t="n">
        <v>10.42</v>
      </c>
      <c r="Z60" s="103" t="n">
        <f aca="false">X60/3600</f>
        <v>0.247943055555556</v>
      </c>
      <c r="AA60" s="105"/>
      <c r="AB60" s="105"/>
      <c r="AC60" s="105"/>
      <c r="AE60" s="90" t="n">
        <f aca="false">Q60/100</f>
        <v>0.10514</v>
      </c>
      <c r="AF60" s="90" t="n">
        <f aca="false">R60/100</f>
        <v>0.00248928333333333</v>
      </c>
      <c r="AG60" s="90" t="n">
        <f aca="false">Y60/100</f>
        <v>0.1042</v>
      </c>
      <c r="AH60" s="90" t="n">
        <f aca="false">Z60/100</f>
        <v>0.00247943055555556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5188.4744</v>
      </c>
      <c r="E61" s="102" t="n">
        <f aca="false">N61</f>
        <v>38.6156</v>
      </c>
      <c r="F61" s="102" t="n">
        <f aca="false">L61</f>
        <v>5188.4744</v>
      </c>
      <c r="G61" s="102" t="n">
        <f aca="false">O61</f>
        <v>39.4731</v>
      </c>
      <c r="H61" s="102" t="n">
        <f aca="false">T61</f>
        <v>5188.4672</v>
      </c>
      <c r="I61" s="102" t="n">
        <f aca="false">V61</f>
        <v>38.6207</v>
      </c>
      <c r="J61" s="102" t="n">
        <f aca="false">T61</f>
        <v>5188.4672</v>
      </c>
      <c r="K61" s="102" t="n">
        <f aca="false">W61</f>
        <v>39.4821</v>
      </c>
      <c r="L61" s="103" t="n">
        <v>5188.4744</v>
      </c>
      <c r="M61" s="103" t="n">
        <v>33.1343</v>
      </c>
      <c r="N61" s="103" t="n">
        <v>38.6156</v>
      </c>
      <c r="O61" s="103" t="n">
        <v>39.4731</v>
      </c>
      <c r="P61" s="103" t="n">
        <v>782.74</v>
      </c>
      <c r="Q61" s="104" t="n">
        <v>9.422</v>
      </c>
      <c r="R61" s="103" t="n">
        <f aca="false">P61/3600</f>
        <v>0.217427777777778</v>
      </c>
      <c r="S61" s="105"/>
      <c r="T61" s="103" t="n">
        <v>5188.4672</v>
      </c>
      <c r="U61" s="103" t="n">
        <v>33.1476</v>
      </c>
      <c r="V61" s="103" t="n">
        <v>38.6207</v>
      </c>
      <c r="W61" s="103" t="n">
        <v>39.4821</v>
      </c>
      <c r="X61" s="103" t="n">
        <v>782.834</v>
      </c>
      <c r="Y61" s="103" t="n">
        <v>9.453</v>
      </c>
      <c r="Z61" s="103" t="n">
        <f aca="false">X61/3600</f>
        <v>0.217453888888889</v>
      </c>
      <c r="AA61" s="105"/>
      <c r="AB61" s="105"/>
      <c r="AC61" s="105"/>
      <c r="AE61" s="90" t="n">
        <f aca="false">Q61/100</f>
        <v>0.09422</v>
      </c>
      <c r="AF61" s="90" t="n">
        <f aca="false">R61/100</f>
        <v>0.00217427777777778</v>
      </c>
      <c r="AG61" s="90" t="n">
        <f aca="false">Y61/100</f>
        <v>0.09453</v>
      </c>
      <c r="AH61" s="90" t="n">
        <f aca="false">Z61/100</f>
        <v>0.00217453888888889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3056.8088</v>
      </c>
      <c r="E62" s="109" t="n">
        <f aca="false">N62</f>
        <v>36.6461</v>
      </c>
      <c r="F62" s="109" t="n">
        <f aca="false">L62</f>
        <v>3056.8088</v>
      </c>
      <c r="G62" s="109" t="n">
        <f aca="false">O62</f>
        <v>37.2603</v>
      </c>
      <c r="H62" s="109" t="n">
        <f aca="false">T62</f>
        <v>3057.3456</v>
      </c>
      <c r="I62" s="109" t="n">
        <f aca="false">V62</f>
        <v>36.6491</v>
      </c>
      <c r="J62" s="109" t="n">
        <f aca="false">T62</f>
        <v>3057.3456</v>
      </c>
      <c r="K62" s="109" t="n">
        <f aca="false">W62</f>
        <v>37.2645</v>
      </c>
      <c r="L62" s="110" t="n">
        <v>3056.8088</v>
      </c>
      <c r="M62" s="110" t="n">
        <v>29.6855</v>
      </c>
      <c r="N62" s="110" t="n">
        <v>36.6461</v>
      </c>
      <c r="O62" s="110" t="n">
        <v>37.2603</v>
      </c>
      <c r="P62" s="110" t="n">
        <v>697.375</v>
      </c>
      <c r="Q62" s="110" t="n">
        <v>8.314</v>
      </c>
      <c r="R62" s="110" t="n">
        <f aca="false">P62/3600</f>
        <v>0.193715277777778</v>
      </c>
      <c r="S62" s="108"/>
      <c r="T62" s="110" t="n">
        <v>3057.3456</v>
      </c>
      <c r="U62" s="110" t="n">
        <v>29.6943</v>
      </c>
      <c r="V62" s="110" t="n">
        <v>36.6491</v>
      </c>
      <c r="W62" s="110" t="n">
        <v>37.2645</v>
      </c>
      <c r="X62" s="110" t="n">
        <v>692.927</v>
      </c>
      <c r="Y62" s="110" t="n">
        <v>8.329</v>
      </c>
      <c r="Z62" s="110" t="n">
        <f aca="false">X62/3600</f>
        <v>0.192479722222222</v>
      </c>
      <c r="AA62" s="108"/>
      <c r="AB62" s="108"/>
      <c r="AC62" s="108"/>
      <c r="AE62" s="90" t="n">
        <f aca="false">Q62/100</f>
        <v>0.08314</v>
      </c>
      <c r="AF62" s="90" t="n">
        <f aca="false">R62/100</f>
        <v>0.00193715277777778</v>
      </c>
      <c r="AG62" s="90" t="n">
        <f aca="false">Y62/100</f>
        <v>0.08329</v>
      </c>
      <c r="AH62" s="90" t="n">
        <f aca="false">Z62/100</f>
        <v>0.00192479722222222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1687.3464</v>
      </c>
      <c r="E63" s="114" t="n">
        <f aca="false">N63</f>
        <v>42.3643</v>
      </c>
      <c r="F63" s="114" t="n">
        <f aca="false">L63</f>
        <v>11687.3464</v>
      </c>
      <c r="G63" s="114" t="n">
        <f aca="false">O63</f>
        <v>43.089</v>
      </c>
      <c r="H63" s="114" t="n">
        <f aca="false">T63</f>
        <v>11687.5904</v>
      </c>
      <c r="I63" s="114" t="n">
        <f aca="false">V63</f>
        <v>42.3643</v>
      </c>
      <c r="J63" s="114" t="n">
        <f aca="false">T63</f>
        <v>11687.5904</v>
      </c>
      <c r="K63" s="114" t="n">
        <f aca="false">W63</f>
        <v>43.089</v>
      </c>
      <c r="L63" s="111" t="n">
        <v>11687.3464</v>
      </c>
      <c r="M63" s="111" t="n">
        <v>41.1705</v>
      </c>
      <c r="N63" s="111" t="n">
        <v>42.3643</v>
      </c>
      <c r="O63" s="111" t="n">
        <v>43.089</v>
      </c>
      <c r="P63" s="111" t="n">
        <v>893.938</v>
      </c>
      <c r="Q63" s="104" t="n">
        <v>11.232</v>
      </c>
      <c r="R63" s="111" t="n">
        <f aca="false">P63/3600</f>
        <v>0.248316111111111</v>
      </c>
      <c r="S63" s="113"/>
      <c r="T63" s="111" t="n">
        <v>11687.5904</v>
      </c>
      <c r="U63" s="111" t="n">
        <v>41.1705</v>
      </c>
      <c r="V63" s="111" t="n">
        <v>42.3643</v>
      </c>
      <c r="W63" s="111" t="n">
        <v>43.089</v>
      </c>
      <c r="X63" s="111" t="n">
        <v>889.09</v>
      </c>
      <c r="Y63" s="111" t="n">
        <v>11.278</v>
      </c>
      <c r="Z63" s="111" t="n">
        <f aca="false">X63/3600</f>
        <v>0.246969444444444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11232</v>
      </c>
      <c r="AF63" s="90" t="n">
        <f aca="false">R63/100</f>
        <v>0.00248316111111111</v>
      </c>
      <c r="AG63" s="90" t="n">
        <f aca="false">Y63/100</f>
        <v>0.11278</v>
      </c>
      <c r="AH63" s="90" t="n">
        <f aca="false">Z63/100</f>
        <v>0.00246969444444444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222.2512</v>
      </c>
      <c r="E64" s="115" t="n">
        <f aca="false">N64</f>
        <v>39.168</v>
      </c>
      <c r="F64" s="115" t="n">
        <f aca="false">L64</f>
        <v>7222.2512</v>
      </c>
      <c r="G64" s="115" t="n">
        <f aca="false">O64</f>
        <v>39.7005</v>
      </c>
      <c r="H64" s="115" t="n">
        <f aca="false">T64</f>
        <v>7222.0504</v>
      </c>
      <c r="I64" s="115" t="n">
        <f aca="false">V64</f>
        <v>39.243</v>
      </c>
      <c r="J64" s="115" t="n">
        <f aca="false">T64</f>
        <v>7222.0504</v>
      </c>
      <c r="K64" s="115" t="n">
        <f aca="false">W64</f>
        <v>39.7719</v>
      </c>
      <c r="L64" s="103" t="n">
        <v>7222.2512</v>
      </c>
      <c r="M64" s="103" t="n">
        <v>36.8078</v>
      </c>
      <c r="N64" s="103" t="n">
        <v>39.168</v>
      </c>
      <c r="O64" s="103" t="n">
        <v>39.7005</v>
      </c>
      <c r="P64" s="103" t="n">
        <v>765.626</v>
      </c>
      <c r="Q64" s="104" t="n">
        <v>9.952</v>
      </c>
      <c r="R64" s="103" t="n">
        <f aca="false">P64/3600</f>
        <v>0.212673888888889</v>
      </c>
      <c r="S64" s="105"/>
      <c r="T64" s="103" t="n">
        <v>7222.0504</v>
      </c>
      <c r="U64" s="103" t="n">
        <v>36.846</v>
      </c>
      <c r="V64" s="103" t="n">
        <v>39.243</v>
      </c>
      <c r="W64" s="103" t="n">
        <v>39.7719</v>
      </c>
      <c r="X64" s="103" t="n">
        <v>766.365</v>
      </c>
      <c r="Y64" s="103" t="n">
        <v>9.874</v>
      </c>
      <c r="Z64" s="103" t="n">
        <f aca="false">X64/3600</f>
        <v>0.212879166666667</v>
      </c>
      <c r="AA64" s="105"/>
      <c r="AB64" s="105"/>
      <c r="AC64" s="105"/>
      <c r="AE64" s="90" t="n">
        <f aca="false">Q64/100</f>
        <v>0.09952</v>
      </c>
      <c r="AF64" s="90" t="n">
        <f aca="false">R64/100</f>
        <v>0.00212673888888889</v>
      </c>
      <c r="AG64" s="90" t="n">
        <f aca="false">Y64/100</f>
        <v>0.09874</v>
      </c>
      <c r="AH64" s="90" t="n">
        <f aca="false">Z64/100</f>
        <v>0.00212879166666667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4067.9024</v>
      </c>
      <c r="E65" s="115" t="n">
        <f aca="false">N65</f>
        <v>36.5618</v>
      </c>
      <c r="F65" s="115" t="n">
        <f aca="false">L65</f>
        <v>4067.9024</v>
      </c>
      <c r="G65" s="115" t="n">
        <f aca="false">O65</f>
        <v>37.0162</v>
      </c>
      <c r="H65" s="115" t="n">
        <f aca="false">T65</f>
        <v>4068.2656</v>
      </c>
      <c r="I65" s="115" t="n">
        <f aca="false">V65</f>
        <v>36.5833</v>
      </c>
      <c r="J65" s="115" t="n">
        <f aca="false">T65</f>
        <v>4068.2656</v>
      </c>
      <c r="K65" s="115" t="n">
        <f aca="false">W65</f>
        <v>37.0359</v>
      </c>
      <c r="L65" s="103" t="n">
        <v>4067.9024</v>
      </c>
      <c r="M65" s="103" t="n">
        <v>32.8281</v>
      </c>
      <c r="N65" s="103" t="n">
        <v>36.5618</v>
      </c>
      <c r="O65" s="103" t="n">
        <v>37.0162</v>
      </c>
      <c r="P65" s="103" t="n">
        <v>651.76</v>
      </c>
      <c r="Q65" s="104" t="n">
        <v>8.642</v>
      </c>
      <c r="R65" s="103" t="n">
        <f aca="false">P65/3600</f>
        <v>0.181044444444444</v>
      </c>
      <c r="S65" s="105"/>
      <c r="T65" s="103" t="n">
        <v>4068.2656</v>
      </c>
      <c r="U65" s="103" t="n">
        <v>32.8563</v>
      </c>
      <c r="V65" s="103" t="n">
        <v>36.5833</v>
      </c>
      <c r="W65" s="103" t="n">
        <v>37.0359</v>
      </c>
      <c r="X65" s="103" t="n">
        <v>650.348</v>
      </c>
      <c r="Y65" s="103" t="n">
        <v>8.689</v>
      </c>
      <c r="Z65" s="103" t="n">
        <f aca="false">X65/3600</f>
        <v>0.180652222222222</v>
      </c>
      <c r="AA65" s="105"/>
      <c r="AB65" s="105"/>
      <c r="AC65" s="105"/>
      <c r="AE65" s="90" t="n">
        <f aca="false">Q65/100</f>
        <v>0.08642</v>
      </c>
      <c r="AF65" s="90" t="n">
        <f aca="false">R65/100</f>
        <v>0.00181044444444444</v>
      </c>
      <c r="AG65" s="90" t="n">
        <f aca="false">Y65/100</f>
        <v>0.08689</v>
      </c>
      <c r="AH65" s="90" t="n">
        <f aca="false">Z65/100</f>
        <v>0.00180652222222222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2037.768</v>
      </c>
      <c r="E66" s="116" t="n">
        <f aca="false">N66</f>
        <v>34.0348</v>
      </c>
      <c r="F66" s="116" t="n">
        <f aca="false">L66</f>
        <v>2037.768</v>
      </c>
      <c r="G66" s="116" t="n">
        <f aca="false">O66</f>
        <v>34.4693</v>
      </c>
      <c r="H66" s="116" t="n">
        <f aca="false">T66</f>
        <v>2038.1736</v>
      </c>
      <c r="I66" s="116" t="n">
        <f aca="false">V66</f>
        <v>34.0387</v>
      </c>
      <c r="J66" s="116" t="n">
        <f aca="false">T66</f>
        <v>2038.1736</v>
      </c>
      <c r="K66" s="116" t="n">
        <f aca="false">W66</f>
        <v>34.4726</v>
      </c>
      <c r="L66" s="110" t="n">
        <v>2037.768</v>
      </c>
      <c r="M66" s="110" t="n">
        <v>29.2797</v>
      </c>
      <c r="N66" s="110" t="n">
        <v>34.0348</v>
      </c>
      <c r="O66" s="110" t="n">
        <v>34.4693</v>
      </c>
      <c r="P66" s="110" t="n">
        <v>556.568</v>
      </c>
      <c r="Q66" s="110" t="n">
        <v>7.129</v>
      </c>
      <c r="R66" s="110" t="n">
        <f aca="false">P66/3600</f>
        <v>0.154602222222222</v>
      </c>
      <c r="S66" s="108"/>
      <c r="T66" s="110" t="n">
        <v>2038.1736</v>
      </c>
      <c r="U66" s="110" t="n">
        <v>29.2982</v>
      </c>
      <c r="V66" s="110" t="n">
        <v>34.0387</v>
      </c>
      <c r="W66" s="110" t="n">
        <v>34.4726</v>
      </c>
      <c r="X66" s="110" t="n">
        <v>554.751</v>
      </c>
      <c r="Y66" s="110" t="n">
        <v>7.176</v>
      </c>
      <c r="Z66" s="110" t="n">
        <f aca="false">X66/3600</f>
        <v>0.1540975</v>
      </c>
      <c r="AA66" s="108"/>
      <c r="AB66" s="108"/>
      <c r="AC66" s="108"/>
      <c r="AE66" s="90" t="n">
        <f aca="false">Q66/100</f>
        <v>0.07129</v>
      </c>
      <c r="AF66" s="90" t="n">
        <f aca="false">R66/100</f>
        <v>0.00154602222222222</v>
      </c>
      <c r="AG66" s="90" t="n">
        <f aca="false">Y66/100</f>
        <v>0.07176</v>
      </c>
      <c r="AH66" s="90" t="n">
        <f aca="false">Z66/100</f>
        <v>0.001540975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4585.4168</v>
      </c>
      <c r="E67" s="112" t="n">
        <f aca="false">N67</f>
        <v>43.4279</v>
      </c>
      <c r="F67" s="112" t="n">
        <f aca="false">L67</f>
        <v>4585.4168</v>
      </c>
      <c r="G67" s="112" t="n">
        <f aca="false">O67</f>
        <v>44.2522</v>
      </c>
      <c r="H67" s="112" t="n">
        <f aca="false">T67</f>
        <v>4585.5632</v>
      </c>
      <c r="I67" s="112" t="n">
        <f aca="false">V67</f>
        <v>43.4279</v>
      </c>
      <c r="J67" s="112" t="n">
        <f aca="false">T67</f>
        <v>4585.5632</v>
      </c>
      <c r="K67" s="112" t="n">
        <f aca="false">W67</f>
        <v>44.2522</v>
      </c>
      <c r="L67" s="111" t="n">
        <v>4585.4168</v>
      </c>
      <c r="M67" s="111" t="n">
        <v>42.7881</v>
      </c>
      <c r="N67" s="111" t="n">
        <v>43.4279</v>
      </c>
      <c r="O67" s="111" t="n">
        <v>44.2522</v>
      </c>
      <c r="P67" s="111" t="n">
        <v>466.289</v>
      </c>
      <c r="Q67" s="104" t="n">
        <v>6.052</v>
      </c>
      <c r="R67" s="111" t="n">
        <f aca="false">P67/3600</f>
        <v>0.129524722222222</v>
      </c>
      <c r="S67" s="113"/>
      <c r="T67" s="111" t="n">
        <v>4585.5632</v>
      </c>
      <c r="U67" s="111" t="n">
        <v>42.7881</v>
      </c>
      <c r="V67" s="111" t="n">
        <v>43.4279</v>
      </c>
      <c r="W67" s="111" t="n">
        <v>44.2522</v>
      </c>
      <c r="X67" s="111" t="n">
        <v>464.146</v>
      </c>
      <c r="Y67" s="111" t="n">
        <v>6.037</v>
      </c>
      <c r="Z67" s="111" t="n">
        <f aca="false">X67/3600</f>
        <v>0.128929444444444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6052</v>
      </c>
      <c r="AF67" s="90" t="n">
        <f aca="false">R67/100</f>
        <v>0.00129524722222222</v>
      </c>
      <c r="AG67" s="90" t="n">
        <f aca="false">Y67/100</f>
        <v>0.06037</v>
      </c>
      <c r="AH67" s="90" t="n">
        <f aca="false">Z67/100</f>
        <v>0.00128929444444444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2760.86</v>
      </c>
      <c r="E68" s="102" t="n">
        <f aca="false">N68</f>
        <v>40.0088</v>
      </c>
      <c r="F68" s="102" t="n">
        <f aca="false">L68</f>
        <v>2760.86</v>
      </c>
      <c r="G68" s="102" t="n">
        <f aca="false">O68</f>
        <v>41.2463</v>
      </c>
      <c r="H68" s="102" t="n">
        <f aca="false">T68</f>
        <v>2760.9896</v>
      </c>
      <c r="I68" s="102" t="n">
        <f aca="false">V68</f>
        <v>40.0761</v>
      </c>
      <c r="J68" s="102" t="n">
        <f aca="false">T68</f>
        <v>2760.9896</v>
      </c>
      <c r="K68" s="102" t="n">
        <f aca="false">W68</f>
        <v>41.3064</v>
      </c>
      <c r="L68" s="103" t="n">
        <v>2760.86</v>
      </c>
      <c r="M68" s="103" t="n">
        <v>38.6268</v>
      </c>
      <c r="N68" s="103" t="n">
        <v>40.0088</v>
      </c>
      <c r="O68" s="103" t="n">
        <v>41.2463</v>
      </c>
      <c r="P68" s="103" t="n">
        <v>408.473</v>
      </c>
      <c r="Q68" s="104" t="n">
        <v>5.257</v>
      </c>
      <c r="R68" s="103" t="n">
        <f aca="false">P68/3600</f>
        <v>0.113464722222222</v>
      </c>
      <c r="S68" s="105"/>
      <c r="T68" s="103" t="n">
        <v>2760.9896</v>
      </c>
      <c r="U68" s="103" t="n">
        <v>38.6924</v>
      </c>
      <c r="V68" s="103" t="n">
        <v>40.0761</v>
      </c>
      <c r="W68" s="103" t="n">
        <v>41.3064</v>
      </c>
      <c r="X68" s="103" t="n">
        <v>406.302</v>
      </c>
      <c r="Y68" s="103" t="n">
        <v>5.226</v>
      </c>
      <c r="Z68" s="103" t="n">
        <f aca="false">X68/3600</f>
        <v>0.112861666666667</v>
      </c>
      <c r="AA68" s="105"/>
      <c r="AB68" s="105"/>
      <c r="AC68" s="105"/>
      <c r="AE68" s="90" t="n">
        <f aca="false">Q68/100</f>
        <v>0.05257</v>
      </c>
      <c r="AF68" s="90" t="n">
        <f aca="false">R68/100</f>
        <v>0.00113464722222222</v>
      </c>
      <c r="AG68" s="90" t="n">
        <f aca="false">Y68/100</f>
        <v>0.05226</v>
      </c>
      <c r="AH68" s="90" t="n">
        <f aca="false">Z68/100</f>
        <v>0.00112861666666667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1499.0864</v>
      </c>
      <c r="E69" s="102" t="n">
        <f aca="false">N69</f>
        <v>37.4568</v>
      </c>
      <c r="F69" s="102" t="n">
        <f aca="false">L69</f>
        <v>1499.0864</v>
      </c>
      <c r="G69" s="102" t="n">
        <f aca="false">O69</f>
        <v>38.5866</v>
      </c>
      <c r="H69" s="102" t="n">
        <f aca="false">T69</f>
        <v>1499.1672</v>
      </c>
      <c r="I69" s="102" t="n">
        <f aca="false">V69</f>
        <v>37.4815</v>
      </c>
      <c r="J69" s="102" t="n">
        <f aca="false">T69</f>
        <v>1499.1672</v>
      </c>
      <c r="K69" s="102" t="n">
        <f aca="false">W69</f>
        <v>38.6084</v>
      </c>
      <c r="L69" s="103" t="n">
        <v>1499.0864</v>
      </c>
      <c r="M69" s="103" t="n">
        <v>34.733</v>
      </c>
      <c r="N69" s="103" t="n">
        <v>37.4568</v>
      </c>
      <c r="O69" s="103" t="n">
        <v>38.5866</v>
      </c>
      <c r="P69" s="103" t="n">
        <v>352.59</v>
      </c>
      <c r="Q69" s="104" t="n">
        <v>4.501</v>
      </c>
      <c r="R69" s="103" t="n">
        <f aca="false">P69/3600</f>
        <v>0.0979416666666667</v>
      </c>
      <c r="S69" s="105"/>
      <c r="T69" s="103" t="n">
        <v>1499.1672</v>
      </c>
      <c r="U69" s="103" t="n">
        <v>34.7771</v>
      </c>
      <c r="V69" s="103" t="n">
        <v>37.4815</v>
      </c>
      <c r="W69" s="103" t="n">
        <v>38.6084</v>
      </c>
      <c r="X69" s="103" t="n">
        <v>353.043</v>
      </c>
      <c r="Y69" s="103" t="n">
        <v>4.446</v>
      </c>
      <c r="Z69" s="103" t="n">
        <f aca="false">X69/3600</f>
        <v>0.0980675</v>
      </c>
      <c r="AA69" s="105"/>
      <c r="AB69" s="105"/>
      <c r="AC69" s="105"/>
      <c r="AE69" s="90" t="n">
        <f aca="false">Q69/100</f>
        <v>0.04501</v>
      </c>
      <c r="AF69" s="90" t="n">
        <f aca="false">R69/100</f>
        <v>0.000979416666666667</v>
      </c>
      <c r="AG69" s="90" t="n">
        <f aca="false">Y69/100</f>
        <v>0.04446</v>
      </c>
      <c r="AH69" s="90" t="n">
        <f aca="false">Z69/100</f>
        <v>0.000980675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726.8968</v>
      </c>
      <c r="E70" s="117" t="n">
        <f aca="false">N70</f>
        <v>34.8896</v>
      </c>
      <c r="F70" s="117" t="n">
        <f aca="false">L70</f>
        <v>726.8968</v>
      </c>
      <c r="G70" s="117" t="n">
        <f aca="false">O70</f>
        <v>35.7815</v>
      </c>
      <c r="H70" s="117" t="n">
        <f aca="false">T70</f>
        <v>727.0752</v>
      </c>
      <c r="I70" s="117" t="n">
        <f aca="false">V70</f>
        <v>34.8954</v>
      </c>
      <c r="J70" s="117" t="n">
        <f aca="false">T70</f>
        <v>727.0752</v>
      </c>
      <c r="K70" s="117" t="n">
        <f aca="false">W70</f>
        <v>35.7863</v>
      </c>
      <c r="L70" s="110" t="n">
        <v>726.8968</v>
      </c>
      <c r="M70" s="110" t="n">
        <v>31.4148</v>
      </c>
      <c r="N70" s="110" t="n">
        <v>34.8896</v>
      </c>
      <c r="O70" s="110" t="n">
        <v>35.7815</v>
      </c>
      <c r="P70" s="110" t="n">
        <v>306.839</v>
      </c>
      <c r="Q70" s="110" t="n">
        <v>3.491</v>
      </c>
      <c r="R70" s="110" t="n">
        <f aca="false">P70/3600</f>
        <v>0.0852330555555556</v>
      </c>
      <c r="S70" s="108"/>
      <c r="T70" s="110" t="n">
        <v>727.0752</v>
      </c>
      <c r="U70" s="110" t="n">
        <v>31.4331</v>
      </c>
      <c r="V70" s="110" t="n">
        <v>34.8954</v>
      </c>
      <c r="W70" s="110" t="n">
        <v>35.7863</v>
      </c>
      <c r="X70" s="110" t="n">
        <v>307.585</v>
      </c>
      <c r="Y70" s="110" t="n">
        <v>3.51</v>
      </c>
      <c r="Z70" s="110" t="n">
        <f aca="false">X70/3600</f>
        <v>0.0854402777777778</v>
      </c>
      <c r="AA70" s="108"/>
      <c r="AB70" s="108"/>
      <c r="AC70" s="108"/>
      <c r="AE70" s="90" t="n">
        <f aca="false">Q70/100</f>
        <v>0.03491</v>
      </c>
      <c r="AF70" s="90" t="n">
        <f aca="false">R70/100</f>
        <v>0.000852330555555556</v>
      </c>
      <c r="AG70" s="90" t="n">
        <f aca="false">Y70/100</f>
        <v>0.0351</v>
      </c>
      <c r="AH70" s="90" t="n">
        <f aca="false">Z70/100</f>
        <v>0.000854402777777778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1621.7552</v>
      </c>
      <c r="E71" s="114" t="n">
        <f aca="false">N71</f>
        <v>47.5112</v>
      </c>
      <c r="F71" s="114" t="n">
        <f aca="false">L71</f>
        <v>21621.7552</v>
      </c>
      <c r="G71" s="114" t="n">
        <f aca="false">O71</f>
        <v>48.4115</v>
      </c>
      <c r="H71" s="114" t="n">
        <f aca="false">T71</f>
        <v>21622.0408</v>
      </c>
      <c r="I71" s="114" t="n">
        <f aca="false">V71</f>
        <v>47.5112</v>
      </c>
      <c r="J71" s="114" t="n">
        <f aca="false">T71</f>
        <v>21622.0408</v>
      </c>
      <c r="K71" s="114" t="n">
        <f aca="false">W71</f>
        <v>48.4115</v>
      </c>
      <c r="L71" s="111" t="n">
        <v>21621.7552</v>
      </c>
      <c r="M71" s="111" t="n">
        <v>44.9848</v>
      </c>
      <c r="N71" s="111" t="n">
        <v>47.5112</v>
      </c>
      <c r="O71" s="111" t="n">
        <v>48.4115</v>
      </c>
      <c r="P71" s="111" t="n">
        <v>6144.327</v>
      </c>
      <c r="Q71" s="104" t="n">
        <v>73.242</v>
      </c>
      <c r="R71" s="111" t="n">
        <f aca="false">P71/3600</f>
        <v>1.7067575</v>
      </c>
      <c r="S71" s="113"/>
      <c r="T71" s="111" t="n">
        <v>21622.0408</v>
      </c>
      <c r="U71" s="111" t="n">
        <v>44.9848</v>
      </c>
      <c r="V71" s="111" t="n">
        <v>47.5112</v>
      </c>
      <c r="W71" s="111" t="n">
        <v>48.4115</v>
      </c>
      <c r="X71" s="111" t="n">
        <v>6100.652</v>
      </c>
      <c r="Y71" s="111" t="n">
        <v>73.102</v>
      </c>
      <c r="Z71" s="111" t="n">
        <f aca="false">X71/3600</f>
        <v>1.69462555555556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73242</v>
      </c>
      <c r="AF71" s="90" t="n">
        <f aca="false">R71/100</f>
        <v>0.017067575</v>
      </c>
      <c r="AG71" s="90" t="n">
        <f aca="false">Y71/100</f>
        <v>0.73102</v>
      </c>
      <c r="AH71" s="90" t="n">
        <f aca="false">Z71/100</f>
        <v>0.0169462555555556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12688.6952</v>
      </c>
      <c r="E72" s="115" t="n">
        <f aca="false">N72</f>
        <v>45.6948</v>
      </c>
      <c r="F72" s="115" t="n">
        <f aca="false">L72</f>
        <v>12688.6952</v>
      </c>
      <c r="G72" s="115" t="n">
        <f aca="false">O72</f>
        <v>46.3784</v>
      </c>
      <c r="H72" s="115" t="n">
        <f aca="false">T72</f>
        <v>12688.4792</v>
      </c>
      <c r="I72" s="115" t="n">
        <f aca="false">V72</f>
        <v>45.6988</v>
      </c>
      <c r="J72" s="115" t="n">
        <f aca="false">T72</f>
        <v>12688.4792</v>
      </c>
      <c r="K72" s="115" t="n">
        <f aca="false">W72</f>
        <v>46.3877</v>
      </c>
      <c r="L72" s="103" t="n">
        <v>12688.6952</v>
      </c>
      <c r="M72" s="103" t="n">
        <v>42.5257</v>
      </c>
      <c r="N72" s="103" t="n">
        <v>45.6948</v>
      </c>
      <c r="O72" s="103" t="n">
        <v>46.3784</v>
      </c>
      <c r="P72" s="103" t="n">
        <v>5561.245</v>
      </c>
      <c r="Q72" s="104" t="n">
        <v>67.443</v>
      </c>
      <c r="R72" s="103" t="n">
        <f aca="false">P72/3600</f>
        <v>1.54479027777778</v>
      </c>
      <c r="S72" s="105"/>
      <c r="T72" s="103" t="n">
        <v>12688.4792</v>
      </c>
      <c r="U72" s="103" t="n">
        <v>42.5782</v>
      </c>
      <c r="V72" s="103" t="n">
        <v>45.6988</v>
      </c>
      <c r="W72" s="103" t="n">
        <v>46.3877</v>
      </c>
      <c r="X72" s="103" t="n">
        <v>5554.458</v>
      </c>
      <c r="Y72" s="103" t="n">
        <v>67.657</v>
      </c>
      <c r="Z72" s="103" t="n">
        <f aca="false">X72/3600</f>
        <v>1.542905</v>
      </c>
      <c r="AA72" s="105"/>
      <c r="AB72" s="105"/>
      <c r="AC72" s="105"/>
      <c r="AE72" s="90" t="n">
        <f aca="false">Q72/100</f>
        <v>0.67443</v>
      </c>
      <c r="AF72" s="90" t="n">
        <f aca="false">R72/100</f>
        <v>0.0154479027777778</v>
      </c>
      <c r="AG72" s="90" t="n">
        <f aca="false">Y72/100</f>
        <v>0.67657</v>
      </c>
      <c r="AH72" s="90" t="n">
        <f aca="false">Z72/100</f>
        <v>0.01542905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7523.6144</v>
      </c>
      <c r="E73" s="115" t="n">
        <f aca="false">N73</f>
        <v>43.6514</v>
      </c>
      <c r="F73" s="115" t="n">
        <f aca="false">L73</f>
        <v>7523.6144</v>
      </c>
      <c r="G73" s="115" t="n">
        <f aca="false">O73</f>
        <v>44.1918</v>
      </c>
      <c r="H73" s="115" t="n">
        <f aca="false">T73</f>
        <v>7524.4736</v>
      </c>
      <c r="I73" s="115" t="n">
        <f aca="false">V73</f>
        <v>43.6523</v>
      </c>
      <c r="J73" s="115" t="n">
        <f aca="false">T73</f>
        <v>7524.4736</v>
      </c>
      <c r="K73" s="115" t="n">
        <f aca="false">W73</f>
        <v>44.195</v>
      </c>
      <c r="L73" s="103" t="n">
        <v>7523.6144</v>
      </c>
      <c r="M73" s="103" t="n">
        <v>39.8466</v>
      </c>
      <c r="N73" s="103" t="n">
        <v>43.6514</v>
      </c>
      <c r="O73" s="103" t="n">
        <v>44.1918</v>
      </c>
      <c r="P73" s="103" t="n">
        <v>5193.953</v>
      </c>
      <c r="Q73" s="104" t="n">
        <v>63.079</v>
      </c>
      <c r="R73" s="103" t="n">
        <f aca="false">P73/3600</f>
        <v>1.44276472222222</v>
      </c>
      <c r="S73" s="105"/>
      <c r="T73" s="103" t="n">
        <v>7524.4736</v>
      </c>
      <c r="U73" s="103" t="n">
        <v>39.8822</v>
      </c>
      <c r="V73" s="103" t="n">
        <v>43.6523</v>
      </c>
      <c r="W73" s="103" t="n">
        <v>44.195</v>
      </c>
      <c r="X73" s="103" t="n">
        <v>5171.074</v>
      </c>
      <c r="Y73" s="103" t="n">
        <v>62.072</v>
      </c>
      <c r="Z73" s="103" t="n">
        <f aca="false">X73/3600</f>
        <v>1.43640944444444</v>
      </c>
      <c r="AA73" s="105"/>
      <c r="AB73" s="105"/>
      <c r="AC73" s="105"/>
      <c r="AE73" s="90" t="n">
        <f aca="false">Q73/100</f>
        <v>0.63079</v>
      </c>
      <c r="AF73" s="90" t="n">
        <f aca="false">R73/100</f>
        <v>0.0144276472222222</v>
      </c>
      <c r="AG73" s="90" t="n">
        <f aca="false">Y73/100</f>
        <v>0.62072</v>
      </c>
      <c r="AH73" s="90" t="n">
        <f aca="false">Z73/100</f>
        <v>0.0143640944444444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4432.28</v>
      </c>
      <c r="E74" s="116" t="n">
        <f aca="false">N74</f>
        <v>41.3319</v>
      </c>
      <c r="F74" s="116" t="n">
        <f aca="false">L74</f>
        <v>4432.28</v>
      </c>
      <c r="G74" s="116" t="n">
        <f aca="false">O74</f>
        <v>41.7382</v>
      </c>
      <c r="H74" s="116" t="n">
        <f aca="false">T74</f>
        <v>4433.1856</v>
      </c>
      <c r="I74" s="116" t="n">
        <f aca="false">V74</f>
        <v>41.3326</v>
      </c>
      <c r="J74" s="116" t="n">
        <f aca="false">T74</f>
        <v>4433.1856</v>
      </c>
      <c r="K74" s="116" t="n">
        <f aca="false">W74</f>
        <v>41.7387</v>
      </c>
      <c r="L74" s="110" t="n">
        <v>4432.28</v>
      </c>
      <c r="M74" s="110" t="n">
        <v>36.9156</v>
      </c>
      <c r="N74" s="110" t="n">
        <v>41.3319</v>
      </c>
      <c r="O74" s="110" t="n">
        <v>41.7382</v>
      </c>
      <c r="P74" s="110" t="n">
        <v>4932.5</v>
      </c>
      <c r="Q74" s="110" t="n">
        <v>54.116</v>
      </c>
      <c r="R74" s="110" t="n">
        <f aca="false">P74/3600</f>
        <v>1.37013888888889</v>
      </c>
      <c r="S74" s="108"/>
      <c r="T74" s="110" t="n">
        <v>4433.1856</v>
      </c>
      <c r="U74" s="110" t="n">
        <v>36.9349</v>
      </c>
      <c r="V74" s="110" t="n">
        <v>41.3326</v>
      </c>
      <c r="W74" s="110" t="n">
        <v>41.7387</v>
      </c>
      <c r="X74" s="110" t="n">
        <v>4909.226</v>
      </c>
      <c r="Y74" s="110" t="n">
        <v>53.648</v>
      </c>
      <c r="Z74" s="110" t="n">
        <f aca="false">X74/3600</f>
        <v>1.36367388888889</v>
      </c>
      <c r="AA74" s="108"/>
      <c r="AB74" s="108"/>
      <c r="AC74" s="108"/>
      <c r="AE74" s="90" t="n">
        <f aca="false">Q74/100</f>
        <v>0.54116</v>
      </c>
      <c r="AF74" s="90" t="n">
        <f aca="false">R74/100</f>
        <v>0.0137013888888889</v>
      </c>
      <c r="AG74" s="90" t="n">
        <f aca="false">Y74/100</f>
        <v>0.53648</v>
      </c>
      <c r="AH74" s="90" t="n">
        <f aca="false">Z74/100</f>
        <v>0.0136367388888889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2070.1272</v>
      </c>
      <c r="E75" s="112" t="n">
        <f aca="false">N75</f>
        <v>48.7136</v>
      </c>
      <c r="F75" s="112" t="n">
        <f aca="false">L75</f>
        <v>22070.1272</v>
      </c>
      <c r="G75" s="112" t="n">
        <f aca="false">O75</f>
        <v>48.6835</v>
      </c>
      <c r="H75" s="112" t="n">
        <f aca="false">T75</f>
        <v>22070.4248</v>
      </c>
      <c r="I75" s="112" t="n">
        <f aca="false">V75</f>
        <v>48.7136</v>
      </c>
      <c r="J75" s="112" t="n">
        <f aca="false">T75</f>
        <v>22070.4248</v>
      </c>
      <c r="K75" s="112" t="n">
        <f aca="false">W75</f>
        <v>48.6835</v>
      </c>
      <c r="L75" s="111" t="n">
        <v>22070.1272</v>
      </c>
      <c r="M75" s="111" t="n">
        <v>44.9235</v>
      </c>
      <c r="N75" s="111" t="n">
        <v>48.7136</v>
      </c>
      <c r="O75" s="111" t="n">
        <v>48.6835</v>
      </c>
      <c r="P75" s="111" t="n">
        <v>6043.138</v>
      </c>
      <c r="Q75" s="104" t="n">
        <v>74.583</v>
      </c>
      <c r="R75" s="111" t="n">
        <f aca="false">P75/3600</f>
        <v>1.67864944444444</v>
      </c>
      <c r="S75" s="113"/>
      <c r="T75" s="111" t="n">
        <v>22070.4248</v>
      </c>
      <c r="U75" s="111" t="n">
        <v>44.9235</v>
      </c>
      <c r="V75" s="111" t="n">
        <v>48.7136</v>
      </c>
      <c r="W75" s="111" t="n">
        <v>48.6835</v>
      </c>
      <c r="X75" s="111" t="n">
        <v>6059.913</v>
      </c>
      <c r="Y75" s="111" t="n">
        <v>71.494</v>
      </c>
      <c r="Z75" s="111" t="n">
        <f aca="false">X75/3600</f>
        <v>1.68330916666667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74583</v>
      </c>
      <c r="AF75" s="90" t="n">
        <f aca="false">R75/100</f>
        <v>0.0167864944444444</v>
      </c>
      <c r="AG75" s="90" t="n">
        <f aca="false">Y75/100</f>
        <v>0.71494</v>
      </c>
      <c r="AH75" s="90" t="n">
        <f aca="false">Z75/100</f>
        <v>0.0168330916666667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3501.0192</v>
      </c>
      <c r="E76" s="102" t="n">
        <f aca="false">N76</f>
        <v>46.8272</v>
      </c>
      <c r="F76" s="102" t="n">
        <f aca="false">L76</f>
        <v>13501.0192</v>
      </c>
      <c r="G76" s="102" t="n">
        <f aca="false">O76</f>
        <v>46.26</v>
      </c>
      <c r="H76" s="102" t="n">
        <f aca="false">T76</f>
        <v>13497.7744</v>
      </c>
      <c r="I76" s="102" t="n">
        <f aca="false">V76</f>
        <v>46.8276</v>
      </c>
      <c r="J76" s="102" t="n">
        <f aca="false">T76</f>
        <v>13497.7744</v>
      </c>
      <c r="K76" s="102" t="n">
        <f aca="false">W76</f>
        <v>46.2769</v>
      </c>
      <c r="L76" s="103" t="n">
        <v>13501.0192</v>
      </c>
      <c r="M76" s="103" t="n">
        <v>42.4795</v>
      </c>
      <c r="N76" s="103" t="n">
        <v>46.8272</v>
      </c>
      <c r="O76" s="103" t="n">
        <v>46.26</v>
      </c>
      <c r="P76" s="103" t="n">
        <v>5505.303</v>
      </c>
      <c r="Q76" s="104" t="n">
        <v>66.409</v>
      </c>
      <c r="R76" s="103" t="n">
        <f aca="false">P76/3600</f>
        <v>1.52925083333333</v>
      </c>
      <c r="S76" s="105"/>
      <c r="T76" s="103" t="n">
        <v>13497.7744</v>
      </c>
      <c r="U76" s="103" t="n">
        <v>42.5319</v>
      </c>
      <c r="V76" s="103" t="n">
        <v>46.8276</v>
      </c>
      <c r="W76" s="103" t="n">
        <v>46.2769</v>
      </c>
      <c r="X76" s="103" t="n">
        <v>5491.207</v>
      </c>
      <c r="Y76" s="103" t="n">
        <v>66.566</v>
      </c>
      <c r="Z76" s="103" t="n">
        <f aca="false">X76/3600</f>
        <v>1.52533527777778</v>
      </c>
      <c r="AA76" s="105"/>
      <c r="AB76" s="105"/>
      <c r="AC76" s="105"/>
      <c r="AE76" s="90" t="n">
        <f aca="false">Q76/100</f>
        <v>0.66409</v>
      </c>
      <c r="AF76" s="90" t="n">
        <f aca="false">R76/100</f>
        <v>0.0152925083333333</v>
      </c>
      <c r="AG76" s="90" t="n">
        <f aca="false">Y76/100</f>
        <v>0.66566</v>
      </c>
      <c r="AH76" s="90" t="n">
        <f aca="false">Z76/100</f>
        <v>0.0152533527777778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8314.0128</v>
      </c>
      <c r="E77" s="102" t="n">
        <f aca="false">N77</f>
        <v>45.0203</v>
      </c>
      <c r="F77" s="102" t="n">
        <f aca="false">L77</f>
        <v>8314.0128</v>
      </c>
      <c r="G77" s="102" t="n">
        <f aca="false">O77</f>
        <v>43.5322</v>
      </c>
      <c r="H77" s="102" t="n">
        <f aca="false">T77</f>
        <v>8312.4176</v>
      </c>
      <c r="I77" s="102" t="n">
        <f aca="false">V77</f>
        <v>45.0206</v>
      </c>
      <c r="J77" s="102" t="n">
        <f aca="false">T77</f>
        <v>8312.4176</v>
      </c>
      <c r="K77" s="102" t="n">
        <f aca="false">W77</f>
        <v>43.5345</v>
      </c>
      <c r="L77" s="103" t="n">
        <v>8314.0128</v>
      </c>
      <c r="M77" s="103" t="n">
        <v>39.7071</v>
      </c>
      <c r="N77" s="103" t="n">
        <v>45.0203</v>
      </c>
      <c r="O77" s="103" t="n">
        <v>43.5322</v>
      </c>
      <c r="P77" s="103" t="n">
        <v>5206.277</v>
      </c>
      <c r="Q77" s="104" t="n">
        <v>63.039</v>
      </c>
      <c r="R77" s="103" t="n">
        <f aca="false">P77/3600</f>
        <v>1.44618805555556</v>
      </c>
      <c r="S77" s="105"/>
      <c r="T77" s="103" t="n">
        <v>8312.4176</v>
      </c>
      <c r="U77" s="103" t="n">
        <v>39.7489</v>
      </c>
      <c r="V77" s="103" t="n">
        <v>45.0206</v>
      </c>
      <c r="W77" s="103" t="n">
        <v>43.5345</v>
      </c>
      <c r="X77" s="103" t="n">
        <v>5169.516</v>
      </c>
      <c r="Y77" s="103" t="n">
        <v>63.321</v>
      </c>
      <c r="Z77" s="103" t="n">
        <f aca="false">X77/3600</f>
        <v>1.43597666666667</v>
      </c>
      <c r="AA77" s="105"/>
      <c r="AB77" s="105"/>
      <c r="AC77" s="105"/>
      <c r="AE77" s="90" t="n">
        <f aca="false">Q77/100</f>
        <v>0.63039</v>
      </c>
      <c r="AF77" s="90" t="n">
        <f aca="false">R77/100</f>
        <v>0.0144618805555556</v>
      </c>
      <c r="AG77" s="90" t="n">
        <f aca="false">Y77/100</f>
        <v>0.63321</v>
      </c>
      <c r="AH77" s="90" t="n">
        <f aca="false">Z77/100</f>
        <v>0.0143597666666667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4909.4592</v>
      </c>
      <c r="E78" s="109" t="n">
        <f aca="false">N78</f>
        <v>42.7663</v>
      </c>
      <c r="F78" s="109" t="n">
        <f aca="false">L78</f>
        <v>4909.4592</v>
      </c>
      <c r="G78" s="109" t="n">
        <f aca="false">O78</f>
        <v>40.9261</v>
      </c>
      <c r="H78" s="109" t="n">
        <f aca="false">T78</f>
        <v>4908.2552</v>
      </c>
      <c r="I78" s="109" t="n">
        <f aca="false">V78</f>
        <v>42.7662</v>
      </c>
      <c r="J78" s="109" t="n">
        <f aca="false">T78</f>
        <v>4908.2552</v>
      </c>
      <c r="K78" s="109" t="n">
        <f aca="false">W78</f>
        <v>40.926</v>
      </c>
      <c r="L78" s="110" t="n">
        <v>4909.4592</v>
      </c>
      <c r="M78" s="110" t="n">
        <v>36.5809</v>
      </c>
      <c r="N78" s="110" t="n">
        <v>42.7663</v>
      </c>
      <c r="O78" s="110" t="n">
        <v>40.9261</v>
      </c>
      <c r="P78" s="110" t="n">
        <v>4969.609</v>
      </c>
      <c r="Q78" s="110" t="n">
        <v>54.958</v>
      </c>
      <c r="R78" s="110" t="n">
        <f aca="false">P78/3600</f>
        <v>1.38044694444444</v>
      </c>
      <c r="S78" s="108"/>
      <c r="T78" s="110" t="n">
        <v>4908.2552</v>
      </c>
      <c r="U78" s="110" t="n">
        <v>36.6055</v>
      </c>
      <c r="V78" s="110" t="n">
        <v>42.7662</v>
      </c>
      <c r="W78" s="110" t="n">
        <v>40.926</v>
      </c>
      <c r="X78" s="110" t="n">
        <v>4898.712</v>
      </c>
      <c r="Y78" s="110" t="n">
        <v>54.959</v>
      </c>
      <c r="Z78" s="110" t="n">
        <f aca="false">X78/3600</f>
        <v>1.36075333333333</v>
      </c>
      <c r="AA78" s="108"/>
      <c r="AB78" s="108"/>
      <c r="AC78" s="108"/>
      <c r="AE78" s="90" t="n">
        <f aca="false">Q78/100</f>
        <v>0.54958</v>
      </c>
      <c r="AF78" s="90" t="n">
        <f aca="false">R78/100</f>
        <v>0.0138044694444444</v>
      </c>
      <c r="AG78" s="90" t="n">
        <f aca="false">Y78/100</f>
        <v>0.54959</v>
      </c>
      <c r="AH78" s="90" t="n">
        <f aca="false">Z78/100</f>
        <v>0.0136075333333333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3832.8472</v>
      </c>
      <c r="E79" s="112" t="n">
        <f aca="false">N79</f>
        <v>48.7591</v>
      </c>
      <c r="F79" s="112" t="n">
        <f aca="false">L79</f>
        <v>23832.8472</v>
      </c>
      <c r="G79" s="112" t="n">
        <f aca="false">O79</f>
        <v>48.9711</v>
      </c>
      <c r="H79" s="112" t="n">
        <f aca="false">T79</f>
        <v>23833.1392</v>
      </c>
      <c r="I79" s="112" t="n">
        <f aca="false">V79</f>
        <v>48.7591</v>
      </c>
      <c r="J79" s="112" t="n">
        <f aca="false">T79</f>
        <v>23833.1392</v>
      </c>
      <c r="K79" s="112" t="n">
        <f aca="false">W79</f>
        <v>48.9711</v>
      </c>
      <c r="L79" s="111" t="n">
        <v>23832.8472</v>
      </c>
      <c r="M79" s="111" t="n">
        <v>44.927</v>
      </c>
      <c r="N79" s="111" t="n">
        <v>48.7591</v>
      </c>
      <c r="O79" s="111" t="n">
        <v>48.9711</v>
      </c>
      <c r="P79" s="111" t="n">
        <v>6129.48</v>
      </c>
      <c r="Q79" s="104" t="n">
        <v>71.728</v>
      </c>
      <c r="R79" s="111" t="n">
        <f aca="false">P79/3600</f>
        <v>1.70263333333333</v>
      </c>
      <c r="S79" s="113"/>
      <c r="T79" s="111" t="n">
        <v>23833.1392</v>
      </c>
      <c r="U79" s="111" t="n">
        <v>44.927</v>
      </c>
      <c r="V79" s="111" t="n">
        <v>48.7591</v>
      </c>
      <c r="W79" s="111" t="n">
        <v>48.9711</v>
      </c>
      <c r="X79" s="111" t="n">
        <v>6104.959</v>
      </c>
      <c r="Y79" s="111" t="n">
        <v>71.76</v>
      </c>
      <c r="Z79" s="111" t="n">
        <f aca="false">X79/3600</f>
        <v>1.69582194444444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71728</v>
      </c>
      <c r="AF79" s="90" t="n">
        <f aca="false">R79/100</f>
        <v>0.0170263333333333</v>
      </c>
      <c r="AG79" s="90" t="n">
        <f aca="false">Y79/100</f>
        <v>0.7176</v>
      </c>
      <c r="AH79" s="90" t="n">
        <f aca="false">Z79/100</f>
        <v>0.0169582194444444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13740.5776</v>
      </c>
      <c r="E80" s="102" t="n">
        <f aca="false">N80</f>
        <v>46.7141</v>
      </c>
      <c r="F80" s="102" t="n">
        <f aca="false">L80</f>
        <v>13740.5776</v>
      </c>
      <c r="G80" s="102" t="n">
        <f aca="false">O80</f>
        <v>46.8686</v>
      </c>
      <c r="H80" s="102" t="n">
        <f aca="false">T80</f>
        <v>13739.804</v>
      </c>
      <c r="I80" s="102" t="n">
        <f aca="false">V80</f>
        <v>46.7183</v>
      </c>
      <c r="J80" s="102" t="n">
        <f aca="false">T80</f>
        <v>13739.804</v>
      </c>
      <c r="K80" s="102" t="n">
        <f aca="false">W80</f>
        <v>46.8759</v>
      </c>
      <c r="L80" s="103" t="n">
        <v>13740.5776</v>
      </c>
      <c r="M80" s="103" t="n">
        <v>42.0968</v>
      </c>
      <c r="N80" s="103" t="n">
        <v>46.7141</v>
      </c>
      <c r="O80" s="103" t="n">
        <v>46.8686</v>
      </c>
      <c r="P80" s="103" t="n">
        <v>5567.176</v>
      </c>
      <c r="Q80" s="104" t="n">
        <v>68.202</v>
      </c>
      <c r="R80" s="103" t="n">
        <f aca="false">P80/3600</f>
        <v>1.54643777777778</v>
      </c>
      <c r="S80" s="105"/>
      <c r="T80" s="103" t="n">
        <v>13739.804</v>
      </c>
      <c r="U80" s="103" t="n">
        <v>42.1548</v>
      </c>
      <c r="V80" s="103" t="n">
        <v>46.7183</v>
      </c>
      <c r="W80" s="103" t="n">
        <v>46.8759</v>
      </c>
      <c r="X80" s="103" t="n">
        <v>5530.282</v>
      </c>
      <c r="Y80" s="103" t="n">
        <v>67.86</v>
      </c>
      <c r="Z80" s="103" t="n">
        <f aca="false">X80/3600</f>
        <v>1.53618944444444</v>
      </c>
      <c r="AA80" s="105"/>
      <c r="AB80" s="105"/>
      <c r="AC80" s="105"/>
      <c r="AE80" s="90" t="n">
        <f aca="false">Q80/100</f>
        <v>0.68202</v>
      </c>
      <c r="AF80" s="90" t="n">
        <f aca="false">R80/100</f>
        <v>0.0154643777777778</v>
      </c>
      <c r="AG80" s="90" t="n">
        <f aca="false">Y80/100</f>
        <v>0.6786</v>
      </c>
      <c r="AH80" s="90" t="n">
        <f aca="false">Z80/100</f>
        <v>0.0153618944444444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7805.4784</v>
      </c>
      <c r="E81" s="102" t="n">
        <f aca="false">N81</f>
        <v>44.4149</v>
      </c>
      <c r="F81" s="102" t="n">
        <f aca="false">L81</f>
        <v>7805.4784</v>
      </c>
      <c r="G81" s="102" t="n">
        <f aca="false">O81</f>
        <v>44.5609</v>
      </c>
      <c r="H81" s="102" t="n">
        <f aca="false">T81</f>
        <v>7806.5056</v>
      </c>
      <c r="I81" s="102" t="n">
        <f aca="false">V81</f>
        <v>44.4169</v>
      </c>
      <c r="J81" s="102" t="n">
        <f aca="false">T81</f>
        <v>7806.5056</v>
      </c>
      <c r="K81" s="102" t="n">
        <f aca="false">W81</f>
        <v>44.5633</v>
      </c>
      <c r="L81" s="103" t="n">
        <v>7805.4784</v>
      </c>
      <c r="M81" s="103" t="n">
        <v>39.2937</v>
      </c>
      <c r="N81" s="103" t="n">
        <v>44.4149</v>
      </c>
      <c r="O81" s="103" t="n">
        <v>44.5609</v>
      </c>
      <c r="P81" s="103" t="n">
        <v>5169.466</v>
      </c>
      <c r="Q81" s="104" t="n">
        <v>62.008</v>
      </c>
      <c r="R81" s="103" t="n">
        <f aca="false">P81/3600</f>
        <v>1.43596277777778</v>
      </c>
      <c r="S81" s="105"/>
      <c r="T81" s="103" t="n">
        <v>7806.5056</v>
      </c>
      <c r="U81" s="103" t="n">
        <v>39.3295</v>
      </c>
      <c r="V81" s="103" t="n">
        <v>44.4169</v>
      </c>
      <c r="W81" s="103" t="n">
        <v>44.5633</v>
      </c>
      <c r="X81" s="103" t="n">
        <v>5136.052</v>
      </c>
      <c r="Y81" s="103" t="n">
        <v>61.979</v>
      </c>
      <c r="Z81" s="103" t="n">
        <f aca="false">X81/3600</f>
        <v>1.42668111111111</v>
      </c>
      <c r="AA81" s="105"/>
      <c r="AB81" s="105"/>
      <c r="AC81" s="105"/>
      <c r="AE81" s="90" t="n">
        <f aca="false">Q81/100</f>
        <v>0.62008</v>
      </c>
      <c r="AF81" s="90" t="n">
        <f aca="false">R81/100</f>
        <v>0.0143596277777778</v>
      </c>
      <c r="AG81" s="90" t="n">
        <f aca="false">Y81/100</f>
        <v>0.61979</v>
      </c>
      <c r="AH81" s="90" t="n">
        <f aca="false">Z81/100</f>
        <v>0.0142668111111111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4327.5672</v>
      </c>
      <c r="E82" s="117" t="n">
        <f aca="false">N82</f>
        <v>41.7581</v>
      </c>
      <c r="F82" s="117" t="n">
        <f aca="false">L82</f>
        <v>4327.5672</v>
      </c>
      <c r="G82" s="117" t="n">
        <f aca="false">O82</f>
        <v>41.8904</v>
      </c>
      <c r="H82" s="117" t="n">
        <f aca="false">T82</f>
        <v>4328.736</v>
      </c>
      <c r="I82" s="117" t="n">
        <f aca="false">V82</f>
        <v>41.7588</v>
      </c>
      <c r="J82" s="117" t="n">
        <f aca="false">T82</f>
        <v>4328.736</v>
      </c>
      <c r="K82" s="117" t="n">
        <f aca="false">W82</f>
        <v>41.8912</v>
      </c>
      <c r="L82" s="110" t="n">
        <v>4327.5672</v>
      </c>
      <c r="M82" s="110" t="n">
        <v>36.4649</v>
      </c>
      <c r="N82" s="110" t="n">
        <v>41.7581</v>
      </c>
      <c r="O82" s="110" t="n">
        <v>41.8904</v>
      </c>
      <c r="P82" s="110" t="n">
        <v>4891.214</v>
      </c>
      <c r="Q82" s="110" t="n">
        <v>53.289</v>
      </c>
      <c r="R82" s="110" t="n">
        <f aca="false">P82/3600</f>
        <v>1.35867055555556</v>
      </c>
      <c r="S82" s="108"/>
      <c r="T82" s="110" t="n">
        <v>4328.736</v>
      </c>
      <c r="U82" s="110" t="n">
        <v>36.4859</v>
      </c>
      <c r="V82" s="110" t="n">
        <v>41.7588</v>
      </c>
      <c r="W82" s="110" t="n">
        <v>41.8912</v>
      </c>
      <c r="X82" s="110" t="n">
        <v>4871.895</v>
      </c>
      <c r="Y82" s="110" t="n">
        <v>52.993</v>
      </c>
      <c r="Z82" s="110" t="n">
        <f aca="false">X82/3600</f>
        <v>1.35330416666667</v>
      </c>
      <c r="AA82" s="108"/>
      <c r="AB82" s="108"/>
      <c r="AC82" s="108"/>
      <c r="AE82" s="90" t="n">
        <f aca="false">Q82/100</f>
        <v>0.53289</v>
      </c>
      <c r="AF82" s="90" t="n">
        <f aca="false">R82/100</f>
        <v>0.0135867055555556</v>
      </c>
      <c r="AG82" s="90" t="n">
        <f aca="false">Y82/100</f>
        <v>0.52993</v>
      </c>
      <c r="AH82" s="90" t="n">
        <f aca="false">Z82/100</f>
        <v>0.0135330416666667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82)*100</f>
        <v>44.4647811925612</v>
      </c>
      <c r="R89" s="122" t="n">
        <f aca="false">GEOMEAN(AF3:AF82)*100</f>
        <v>1.02812200904981</v>
      </c>
      <c r="S89" s="122"/>
      <c r="T89" s="122"/>
      <c r="U89" s="122"/>
      <c r="V89" s="122"/>
      <c r="W89" s="122"/>
      <c r="X89" s="122"/>
      <c r="Y89" s="122" t="n">
        <f aca="false">GEOMEAN(AG3:AG82)*100</f>
        <v>44.4165230319761</v>
      </c>
      <c r="Z89" s="122" t="n">
        <f aca="false">GEOMEAN(AH3:AH82)*100</f>
        <v>1.02444538564462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891468800046</v>
      </c>
      <c r="Z90" s="132" t="n">
        <f aca="false">Z89/R89</f>
        <v>0.996423942515746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82)/3600</f>
        <v>1.55418194444444</v>
      </c>
      <c r="R91" s="121" t="n">
        <f aca="false">SUM(R3:R82)</f>
        <v>131.051995555556</v>
      </c>
      <c r="X91" s="121"/>
      <c r="Y91" s="121" t="n">
        <f aca="false">SUM(Y3:Y82)/3600</f>
        <v>1.55258833333333</v>
      </c>
      <c r="Z91" s="121" t="n">
        <f aca="false">SUM(Z3:Z82)</f>
        <v>130.59559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07626.032</v>
      </c>
      <c r="E3" s="102" t="n">
        <f aca="false">N3</f>
        <v>42.8386</v>
      </c>
      <c r="F3" s="102" t="n">
        <f aca="false">L3</f>
        <v>107626.032</v>
      </c>
      <c r="G3" s="102" t="n">
        <f aca="false">O3</f>
        <v>44.7285</v>
      </c>
      <c r="H3" s="102" t="n">
        <f aca="false">T3</f>
        <v>107626.1824</v>
      </c>
      <c r="I3" s="102" t="n">
        <f aca="false">V3</f>
        <v>42.8386</v>
      </c>
      <c r="J3" s="102" t="n">
        <f aca="false">T3</f>
        <v>107626.1824</v>
      </c>
      <c r="K3" s="102" t="n">
        <f aca="false">W3</f>
        <v>44.7285</v>
      </c>
      <c r="L3" s="111" t="n">
        <v>107626.032</v>
      </c>
      <c r="M3" s="111" t="n">
        <v>43.2989</v>
      </c>
      <c r="N3" s="111" t="n">
        <v>42.8386</v>
      </c>
      <c r="O3" s="111" t="n">
        <v>44.7285</v>
      </c>
      <c r="P3" s="103" t="n">
        <v>3956.981</v>
      </c>
      <c r="Q3" s="104" t="n">
        <v>55.769</v>
      </c>
      <c r="R3" s="103" t="n">
        <f aca="false">P3/3600</f>
        <v>1.09916138888889</v>
      </c>
      <c r="S3" s="105"/>
      <c r="T3" s="103" t="n">
        <v>107626.1824</v>
      </c>
      <c r="U3" s="103" t="n">
        <v>43.2989</v>
      </c>
      <c r="V3" s="103" t="n">
        <v>42.8386</v>
      </c>
      <c r="W3" s="103" t="n">
        <v>44.7285</v>
      </c>
      <c r="X3" s="103" t="n">
        <v>3932.416</v>
      </c>
      <c r="Y3" s="103" t="n">
        <v>57.345</v>
      </c>
      <c r="Z3" s="103" t="n">
        <f aca="false">X3/3600</f>
        <v>1.09233777777778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55769</v>
      </c>
      <c r="AF3" s="90" t="n">
        <f aca="false">R3/100</f>
        <v>0.0109916138888889</v>
      </c>
      <c r="AG3" s="90" t="n">
        <f aca="false">Y3/100</f>
        <v>0.57345</v>
      </c>
      <c r="AH3" s="90" t="n">
        <f aca="false">Z3/100</f>
        <v>0.0109233777777778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60629.9712</v>
      </c>
      <c r="E4" s="102" t="n">
        <f aca="false">N4</f>
        <v>40.2683</v>
      </c>
      <c r="F4" s="102" t="n">
        <f aca="false">L4</f>
        <v>60629.9712</v>
      </c>
      <c r="G4" s="102" t="n">
        <f aca="false">O4</f>
        <v>42.2763</v>
      </c>
      <c r="H4" s="102" t="n">
        <f aca="false">T4</f>
        <v>60630.4688</v>
      </c>
      <c r="I4" s="102" t="n">
        <f aca="false">V4</f>
        <v>40.3246</v>
      </c>
      <c r="J4" s="102" t="n">
        <f aca="false">T4</f>
        <v>60630.4688</v>
      </c>
      <c r="K4" s="102" t="n">
        <f aca="false">W4</f>
        <v>42.3216</v>
      </c>
      <c r="L4" s="103" t="n">
        <v>60629.9712</v>
      </c>
      <c r="M4" s="103" t="n">
        <v>40.0435</v>
      </c>
      <c r="N4" s="103" t="n">
        <v>40.2683</v>
      </c>
      <c r="O4" s="103" t="n">
        <v>42.2763</v>
      </c>
      <c r="P4" s="103" t="n">
        <v>3454.66</v>
      </c>
      <c r="Q4" s="104" t="n">
        <v>48.014</v>
      </c>
      <c r="R4" s="103" t="n">
        <f aca="false">P4/3600</f>
        <v>0.959627777777778</v>
      </c>
      <c r="S4" s="105"/>
      <c r="T4" s="103" t="n">
        <v>60630.4688</v>
      </c>
      <c r="U4" s="103" t="n">
        <v>40.0714</v>
      </c>
      <c r="V4" s="103" t="n">
        <v>40.3246</v>
      </c>
      <c r="W4" s="103" t="n">
        <v>42.3216</v>
      </c>
      <c r="X4" s="103" t="n">
        <v>3435.157</v>
      </c>
      <c r="Y4" s="103" t="n">
        <v>48.095</v>
      </c>
      <c r="Z4" s="103" t="n">
        <f aca="false">X4/3600</f>
        <v>0.954210277777778</v>
      </c>
      <c r="AA4" s="105"/>
      <c r="AB4" s="105"/>
      <c r="AC4" s="105"/>
      <c r="AE4" s="90" t="n">
        <f aca="false">Q4/100</f>
        <v>0.48014</v>
      </c>
      <c r="AF4" s="90" t="n">
        <f aca="false">R4/100</f>
        <v>0.00959627777777778</v>
      </c>
      <c r="AG4" s="90" t="n">
        <f aca="false">Y4/100</f>
        <v>0.48095</v>
      </c>
      <c r="AH4" s="90" t="n">
        <f aca="false">Z4/100</f>
        <v>0.00954210277777778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34207.7328</v>
      </c>
      <c r="E5" s="102" t="n">
        <f aca="false">N5</f>
        <v>38.374</v>
      </c>
      <c r="F5" s="102" t="n">
        <f aca="false">L5</f>
        <v>34207.7328</v>
      </c>
      <c r="G5" s="102" t="n">
        <f aca="false">O5</f>
        <v>40.3677</v>
      </c>
      <c r="H5" s="102" t="n">
        <f aca="false">T5</f>
        <v>34207.1904</v>
      </c>
      <c r="I5" s="102" t="n">
        <f aca="false">V5</f>
        <v>38.3917</v>
      </c>
      <c r="J5" s="102" t="n">
        <f aca="false">T5</f>
        <v>34207.1904</v>
      </c>
      <c r="K5" s="102" t="n">
        <f aca="false">W5</f>
        <v>40.3809</v>
      </c>
      <c r="L5" s="103" t="n">
        <v>34207.7328</v>
      </c>
      <c r="M5" s="103" t="n">
        <v>36.9582</v>
      </c>
      <c r="N5" s="103" t="n">
        <v>38.374</v>
      </c>
      <c r="O5" s="103" t="n">
        <v>40.3677</v>
      </c>
      <c r="P5" s="103" t="n">
        <v>3144.444</v>
      </c>
      <c r="Q5" s="104" t="n">
        <v>42.338</v>
      </c>
      <c r="R5" s="103" t="n">
        <f aca="false">P5/3600</f>
        <v>0.873456666666667</v>
      </c>
      <c r="S5" s="105"/>
      <c r="T5" s="103" t="n">
        <v>34207.1904</v>
      </c>
      <c r="U5" s="103" t="n">
        <v>37.0149</v>
      </c>
      <c r="V5" s="103" t="n">
        <v>38.3917</v>
      </c>
      <c r="W5" s="103" t="n">
        <v>40.3809</v>
      </c>
      <c r="X5" s="103" t="n">
        <v>3101.689</v>
      </c>
      <c r="Y5" s="103" t="n">
        <v>42.213</v>
      </c>
      <c r="Z5" s="103" t="n">
        <f aca="false">X5/3600</f>
        <v>0.861580277777778</v>
      </c>
      <c r="AA5" s="105"/>
      <c r="AB5" s="105"/>
      <c r="AC5" s="105"/>
      <c r="AE5" s="90" t="n">
        <f aca="false">Q5/100</f>
        <v>0.42338</v>
      </c>
      <c r="AF5" s="90" t="n">
        <f aca="false">R5/100</f>
        <v>0.00873456666666667</v>
      </c>
      <c r="AG5" s="90" t="n">
        <f aca="false">Y5/100</f>
        <v>0.42213</v>
      </c>
      <c r="AH5" s="90" t="n">
        <f aca="false">Z5/100</f>
        <v>0.00861580277777778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9056.832</v>
      </c>
      <c r="E6" s="109" t="n">
        <f aca="false">N6</f>
        <v>36.7334</v>
      </c>
      <c r="F6" s="109" t="n">
        <f aca="false">L6</f>
        <v>19056.832</v>
      </c>
      <c r="G6" s="109" t="n">
        <f aca="false">O6</f>
        <v>38.7443</v>
      </c>
      <c r="H6" s="109" t="n">
        <f aca="false">T6</f>
        <v>19056.304</v>
      </c>
      <c r="I6" s="109" t="n">
        <f aca="false">V6</f>
        <v>36.7368</v>
      </c>
      <c r="J6" s="109" t="n">
        <f aca="false">T6</f>
        <v>19056.304</v>
      </c>
      <c r="K6" s="109" t="n">
        <f aca="false">W6</f>
        <v>38.7455</v>
      </c>
      <c r="L6" s="110" t="n">
        <v>19056.832</v>
      </c>
      <c r="M6" s="110" t="n">
        <v>33.9574</v>
      </c>
      <c r="N6" s="110" t="n">
        <v>36.7334</v>
      </c>
      <c r="O6" s="110" t="n">
        <v>38.7443</v>
      </c>
      <c r="P6" s="110" t="n">
        <v>2887.179</v>
      </c>
      <c r="Q6" s="110" t="n">
        <v>37.221</v>
      </c>
      <c r="R6" s="110" t="n">
        <f aca="false">P6/3600</f>
        <v>0.801994166666667</v>
      </c>
      <c r="S6" s="108"/>
      <c r="T6" s="110" t="n">
        <v>19056.304</v>
      </c>
      <c r="U6" s="110" t="n">
        <v>33.9862</v>
      </c>
      <c r="V6" s="110" t="n">
        <v>36.7368</v>
      </c>
      <c r="W6" s="110" t="n">
        <v>38.7455</v>
      </c>
      <c r="X6" s="110" t="n">
        <v>2888.748</v>
      </c>
      <c r="Y6" s="110" t="n">
        <v>37.237</v>
      </c>
      <c r="Z6" s="110" t="n">
        <f aca="false">X6/3600</f>
        <v>0.80243</v>
      </c>
      <c r="AA6" s="108"/>
      <c r="AB6" s="108"/>
      <c r="AC6" s="108"/>
      <c r="AE6" s="90" t="n">
        <f aca="false">Q6/100</f>
        <v>0.37221</v>
      </c>
      <c r="AF6" s="90" t="n">
        <f aca="false">R6/100</f>
        <v>0.00801994166666667</v>
      </c>
      <c r="AG6" s="90" t="n">
        <f aca="false">Y6/100</f>
        <v>0.37237</v>
      </c>
      <c r="AH6" s="90" t="n">
        <f aca="false">Z6/100</f>
        <v>0.0080243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110128.5024</v>
      </c>
      <c r="E7" s="102" t="n">
        <f aca="false">N7</f>
        <v>45.7646</v>
      </c>
      <c r="F7" s="102" t="n">
        <f aca="false">L7</f>
        <v>110128.5024</v>
      </c>
      <c r="G7" s="102" t="n">
        <f aca="false">O7</f>
        <v>45.3129</v>
      </c>
      <c r="H7" s="102" t="n">
        <f aca="false">T7</f>
        <v>110128.6432</v>
      </c>
      <c r="I7" s="102" t="n">
        <f aca="false">V7</f>
        <v>45.7646</v>
      </c>
      <c r="J7" s="102" t="n">
        <f aca="false">T7</f>
        <v>110128.6432</v>
      </c>
      <c r="K7" s="102" t="n">
        <f aca="false">W7</f>
        <v>45.3129</v>
      </c>
      <c r="L7" s="103" t="n">
        <v>110128.5024</v>
      </c>
      <c r="M7" s="103" t="n">
        <v>43.165</v>
      </c>
      <c r="N7" s="103" t="n">
        <v>45.7646</v>
      </c>
      <c r="O7" s="103" t="n">
        <v>45.3129</v>
      </c>
      <c r="P7" s="103" t="n">
        <v>3996.892</v>
      </c>
      <c r="Q7" s="104" t="n">
        <v>53.555</v>
      </c>
      <c r="R7" s="103" t="n">
        <f aca="false">P7/3600</f>
        <v>1.11024777777778</v>
      </c>
      <c r="S7" s="105"/>
      <c r="T7" s="111" t="n">
        <v>110128.6432</v>
      </c>
      <c r="U7" s="111" t="n">
        <v>43.165</v>
      </c>
      <c r="V7" s="111" t="n">
        <v>45.7646</v>
      </c>
      <c r="W7" s="111" t="n">
        <v>45.3129</v>
      </c>
      <c r="X7" s="103" t="n">
        <v>3968.051</v>
      </c>
      <c r="Y7" s="103" t="n">
        <v>53.758</v>
      </c>
      <c r="Z7" s="103" t="n">
        <f aca="false">X7/3600</f>
        <v>1.10223638888889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53555</v>
      </c>
      <c r="AF7" s="90" t="n">
        <f aca="false">R7/100</f>
        <v>0.0111024777777778</v>
      </c>
      <c r="AG7" s="90" t="n">
        <f aca="false">Y7/100</f>
        <v>0.53758</v>
      </c>
      <c r="AH7" s="90" t="n">
        <f aca="false">Z7/100</f>
        <v>0.0110223638888889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64786.5168</v>
      </c>
      <c r="E8" s="102" t="n">
        <f aca="false">N8</f>
        <v>43.6166</v>
      </c>
      <c r="F8" s="102" t="n">
        <f aca="false">L8</f>
        <v>64786.5168</v>
      </c>
      <c r="G8" s="102" t="n">
        <f aca="false">O8</f>
        <v>43.66</v>
      </c>
      <c r="H8" s="102" t="n">
        <f aca="false">T8</f>
        <v>64785.2864</v>
      </c>
      <c r="I8" s="102" t="n">
        <f aca="false">V8</f>
        <v>43.6358</v>
      </c>
      <c r="J8" s="102" t="n">
        <f aca="false">T8</f>
        <v>64785.2864</v>
      </c>
      <c r="K8" s="102" t="n">
        <f aca="false">W8</f>
        <v>43.6722</v>
      </c>
      <c r="L8" s="103" t="n">
        <v>64786.5168</v>
      </c>
      <c r="M8" s="103" t="n">
        <v>39.7033</v>
      </c>
      <c r="N8" s="103" t="n">
        <v>43.6166</v>
      </c>
      <c r="O8" s="103" t="n">
        <v>43.66</v>
      </c>
      <c r="P8" s="103" t="n">
        <v>3518.979</v>
      </c>
      <c r="Q8" s="104" t="n">
        <v>48.828</v>
      </c>
      <c r="R8" s="103" t="n">
        <f aca="false">P8/3600</f>
        <v>0.977494166666667</v>
      </c>
      <c r="S8" s="105"/>
      <c r="T8" s="103" t="n">
        <v>64785.2864</v>
      </c>
      <c r="U8" s="103" t="n">
        <v>39.7324</v>
      </c>
      <c r="V8" s="103" t="n">
        <v>43.6358</v>
      </c>
      <c r="W8" s="103" t="n">
        <v>43.6722</v>
      </c>
      <c r="X8" s="103" t="n">
        <v>3499.608</v>
      </c>
      <c r="Y8" s="103" t="n">
        <v>49.031</v>
      </c>
      <c r="Z8" s="103" t="n">
        <f aca="false">X8/3600</f>
        <v>0.972113333333333</v>
      </c>
      <c r="AA8" s="105"/>
      <c r="AB8" s="105"/>
      <c r="AC8" s="105"/>
      <c r="AE8" s="90" t="n">
        <f aca="false">Q8/100</f>
        <v>0.48828</v>
      </c>
      <c r="AF8" s="90" t="n">
        <f aca="false">R8/100</f>
        <v>0.00977494166666667</v>
      </c>
      <c r="AG8" s="90" t="n">
        <f aca="false">Y8/100</f>
        <v>0.49031</v>
      </c>
      <c r="AH8" s="90" t="n">
        <f aca="false">Z8/100</f>
        <v>0.00972113333333333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37450.2</v>
      </c>
      <c r="E9" s="102" t="n">
        <f aca="false">N9</f>
        <v>41.5447</v>
      </c>
      <c r="F9" s="102" t="n">
        <f aca="false">L9</f>
        <v>37450.2</v>
      </c>
      <c r="G9" s="102" t="n">
        <f aca="false">O9</f>
        <v>41.97</v>
      </c>
      <c r="H9" s="102" t="n">
        <f aca="false">T9</f>
        <v>37450.3392</v>
      </c>
      <c r="I9" s="102" t="n">
        <f aca="false">V9</f>
        <v>41.547</v>
      </c>
      <c r="J9" s="102" t="n">
        <f aca="false">T9</f>
        <v>37450.3392</v>
      </c>
      <c r="K9" s="102" t="n">
        <f aca="false">W9</f>
        <v>41.972</v>
      </c>
      <c r="L9" s="103" t="n">
        <v>37450.2</v>
      </c>
      <c r="M9" s="103" t="n">
        <v>36.5994</v>
      </c>
      <c r="N9" s="103" t="n">
        <v>41.5447</v>
      </c>
      <c r="O9" s="103" t="n">
        <v>41.97</v>
      </c>
      <c r="P9" s="103" t="n">
        <v>3182.587</v>
      </c>
      <c r="Q9" s="104" t="n">
        <v>44.897</v>
      </c>
      <c r="R9" s="103" t="n">
        <f aca="false">P9/3600</f>
        <v>0.884051944444445</v>
      </c>
      <c r="S9" s="105"/>
      <c r="T9" s="103" t="n">
        <v>37450.3392</v>
      </c>
      <c r="U9" s="103" t="n">
        <v>36.6484</v>
      </c>
      <c r="V9" s="103" t="n">
        <v>41.547</v>
      </c>
      <c r="W9" s="103" t="n">
        <v>41.972</v>
      </c>
      <c r="X9" s="103" t="n">
        <v>3174.36</v>
      </c>
      <c r="Y9" s="103" t="n">
        <v>45.302</v>
      </c>
      <c r="Z9" s="103" t="n">
        <f aca="false">X9/3600</f>
        <v>0.881766666666667</v>
      </c>
      <c r="AA9" s="105"/>
      <c r="AB9" s="105"/>
      <c r="AC9" s="105"/>
      <c r="AE9" s="90" t="n">
        <f aca="false">Q9/100</f>
        <v>0.44897</v>
      </c>
      <c r="AF9" s="90" t="n">
        <f aca="false">R9/100</f>
        <v>0.00884051944444445</v>
      </c>
      <c r="AG9" s="90" t="n">
        <f aca="false">Y9/100</f>
        <v>0.45302</v>
      </c>
      <c r="AH9" s="90" t="n">
        <f aca="false">Z9/100</f>
        <v>0.00881766666666667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22080.3424</v>
      </c>
      <c r="E10" s="109" t="n">
        <f aca="false">N10</f>
        <v>39.3814</v>
      </c>
      <c r="F10" s="109" t="n">
        <f aca="false">L10</f>
        <v>22080.3424</v>
      </c>
      <c r="G10" s="109" t="n">
        <f aca="false">O10</f>
        <v>40.2522</v>
      </c>
      <c r="H10" s="109" t="n">
        <f aca="false">T10</f>
        <v>22079.1392</v>
      </c>
      <c r="I10" s="109" t="n">
        <f aca="false">V10</f>
        <v>39.3803</v>
      </c>
      <c r="J10" s="109" t="n">
        <f aca="false">T10</f>
        <v>22079.1392</v>
      </c>
      <c r="K10" s="109" t="n">
        <f aca="false">W10</f>
        <v>40.2507</v>
      </c>
      <c r="L10" s="110" t="n">
        <v>22080.3424</v>
      </c>
      <c r="M10" s="110" t="n">
        <v>33.7754</v>
      </c>
      <c r="N10" s="110" t="n">
        <v>39.3814</v>
      </c>
      <c r="O10" s="110" t="n">
        <v>40.2522</v>
      </c>
      <c r="P10" s="110" t="n">
        <v>2936.609</v>
      </c>
      <c r="Q10" s="110" t="n">
        <v>40.763</v>
      </c>
      <c r="R10" s="110" t="n">
        <f aca="false">P10/3600</f>
        <v>0.815724722222222</v>
      </c>
      <c r="S10" s="108"/>
      <c r="T10" s="110" t="n">
        <v>22079.1392</v>
      </c>
      <c r="U10" s="110" t="n">
        <v>33.799</v>
      </c>
      <c r="V10" s="110" t="n">
        <v>39.3803</v>
      </c>
      <c r="W10" s="110" t="n">
        <v>40.2507</v>
      </c>
      <c r="X10" s="110" t="n">
        <v>2930.138</v>
      </c>
      <c r="Y10" s="110" t="n">
        <v>40.825</v>
      </c>
      <c r="Z10" s="110" t="n">
        <f aca="false">X10/3600</f>
        <v>0.813927222222222</v>
      </c>
      <c r="AA10" s="108"/>
      <c r="AB10" s="108"/>
      <c r="AC10" s="108"/>
      <c r="AE10" s="90" t="n">
        <f aca="false">Q10/100</f>
        <v>0.40763</v>
      </c>
      <c r="AF10" s="90" t="n">
        <f aca="false">R10/100</f>
        <v>0.00815724722222222</v>
      </c>
      <c r="AG10" s="90" t="n">
        <f aca="false">Y10/100</f>
        <v>0.40825</v>
      </c>
      <c r="AH10" s="90" t="n">
        <f aca="false">Z10/100</f>
        <v>0.00813927222222222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394272.2928</v>
      </c>
      <c r="E11" s="102" t="n">
        <f aca="false">N11</f>
        <v>42.3102</v>
      </c>
      <c r="F11" s="102" t="n">
        <f aca="false">L11</f>
        <v>394272.2928</v>
      </c>
      <c r="G11" s="102" t="n">
        <f aca="false">O11</f>
        <v>40.5778</v>
      </c>
      <c r="H11" s="102" t="n">
        <f aca="false">T11</f>
        <v>394272.5776</v>
      </c>
      <c r="I11" s="102" t="n">
        <f aca="false">V11</f>
        <v>42.3102</v>
      </c>
      <c r="J11" s="102" t="n">
        <f aca="false">T11</f>
        <v>394272.5776</v>
      </c>
      <c r="K11" s="102" t="n">
        <f aca="false">W11</f>
        <v>40.5778</v>
      </c>
      <c r="L11" s="111" t="n">
        <v>394272.2928</v>
      </c>
      <c r="M11" s="111" t="n">
        <v>42.1952</v>
      </c>
      <c r="N11" s="111" t="n">
        <v>42.3102</v>
      </c>
      <c r="O11" s="111" t="n">
        <v>40.5778</v>
      </c>
      <c r="P11" s="103" t="n">
        <v>9377.894</v>
      </c>
      <c r="Q11" s="104" t="n">
        <v>96.969</v>
      </c>
      <c r="R11" s="103" t="n">
        <f aca="false">P11/3600</f>
        <v>2.60497055555556</v>
      </c>
      <c r="S11" s="105"/>
      <c r="T11" s="103" t="n">
        <v>394272.5776</v>
      </c>
      <c r="U11" s="103" t="n">
        <v>42.1952</v>
      </c>
      <c r="V11" s="103" t="n">
        <v>42.3102</v>
      </c>
      <c r="W11" s="103" t="n">
        <v>40.5778</v>
      </c>
      <c r="X11" s="103" t="n">
        <v>9346.421</v>
      </c>
      <c r="Y11" s="103" t="n">
        <v>97.328</v>
      </c>
      <c r="Z11" s="103" t="n">
        <f aca="false">X11/3600</f>
        <v>2.59622805555556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0.96969</v>
      </c>
      <c r="AF11" s="90" t="n">
        <f aca="false">R11/100</f>
        <v>0.0260497055555556</v>
      </c>
      <c r="AG11" s="90" t="n">
        <f aca="false">Y11/100</f>
        <v>0.97328</v>
      </c>
      <c r="AH11" s="90" t="n">
        <f aca="false">Z11/100</f>
        <v>0.0259622805555556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255784.2864</v>
      </c>
      <c r="E12" s="102" t="n">
        <f aca="false">N12</f>
        <v>39.6716</v>
      </c>
      <c r="F12" s="102" t="n">
        <f aca="false">L12</f>
        <v>255784.2864</v>
      </c>
      <c r="G12" s="102" t="n">
        <f aca="false">O12</f>
        <v>37.4912</v>
      </c>
      <c r="H12" s="102" t="n">
        <f aca="false">T12</f>
        <v>255785.0864</v>
      </c>
      <c r="I12" s="102" t="n">
        <f aca="false">V12</f>
        <v>39.7584</v>
      </c>
      <c r="J12" s="102" t="n">
        <f aca="false">T12</f>
        <v>255785.0864</v>
      </c>
      <c r="K12" s="102" t="n">
        <f aca="false">W12</f>
        <v>37.5615</v>
      </c>
      <c r="L12" s="103" t="n">
        <v>255784.2864</v>
      </c>
      <c r="M12" s="103" t="n">
        <v>38.5494</v>
      </c>
      <c r="N12" s="103" t="n">
        <v>39.6716</v>
      </c>
      <c r="O12" s="103" t="n">
        <v>37.4912</v>
      </c>
      <c r="P12" s="103" t="n">
        <v>8239.302</v>
      </c>
      <c r="Q12" s="104" t="n">
        <v>82.93</v>
      </c>
      <c r="R12" s="103" t="n">
        <f aca="false">P12/3600</f>
        <v>2.288695</v>
      </c>
      <c r="S12" s="105"/>
      <c r="T12" s="103" t="n">
        <v>255785.0864</v>
      </c>
      <c r="U12" s="103" t="n">
        <v>38.5637</v>
      </c>
      <c r="V12" s="103" t="n">
        <v>39.7584</v>
      </c>
      <c r="W12" s="103" t="n">
        <v>37.5615</v>
      </c>
      <c r="X12" s="103" t="n">
        <v>8200.947</v>
      </c>
      <c r="Y12" s="103" t="n">
        <v>83.881</v>
      </c>
      <c r="Z12" s="103" t="n">
        <f aca="false">X12/3600</f>
        <v>2.27804083333333</v>
      </c>
      <c r="AA12" s="105"/>
      <c r="AB12" s="105"/>
      <c r="AC12" s="105"/>
      <c r="AE12" s="90" t="n">
        <f aca="false">Q12/100</f>
        <v>0.8293</v>
      </c>
      <c r="AF12" s="90" t="n">
        <f aca="false">R12/100</f>
        <v>0.02288695</v>
      </c>
      <c r="AG12" s="90" t="n">
        <f aca="false">Y12/100</f>
        <v>0.83881</v>
      </c>
      <c r="AH12" s="90" t="n">
        <f aca="false">Z12/100</f>
        <v>0.0227804083333333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159148.1024</v>
      </c>
      <c r="E13" s="102" t="n">
        <f aca="false">N13</f>
        <v>37.8705</v>
      </c>
      <c r="F13" s="102" t="n">
        <f aca="false">L13</f>
        <v>159148.1024</v>
      </c>
      <c r="G13" s="102" t="n">
        <f aca="false">O13</f>
        <v>35.6687</v>
      </c>
      <c r="H13" s="102" t="n">
        <f aca="false">T13</f>
        <v>159151.9584</v>
      </c>
      <c r="I13" s="102" t="n">
        <f aca="false">V13</f>
        <v>37.9021</v>
      </c>
      <c r="J13" s="102" t="n">
        <f aca="false">T13</f>
        <v>159151.9584</v>
      </c>
      <c r="K13" s="102" t="n">
        <f aca="false">W13</f>
        <v>35.6933</v>
      </c>
      <c r="L13" s="103" t="n">
        <v>159148.1024</v>
      </c>
      <c r="M13" s="103" t="n">
        <v>34.5654</v>
      </c>
      <c r="N13" s="103" t="n">
        <v>37.8705</v>
      </c>
      <c r="O13" s="103" t="n">
        <v>35.6687</v>
      </c>
      <c r="P13" s="103" t="n">
        <v>7332.252</v>
      </c>
      <c r="Q13" s="104" t="n">
        <v>75.66</v>
      </c>
      <c r="R13" s="103" t="n">
        <f aca="false">P13/3600</f>
        <v>2.03673666666667</v>
      </c>
      <c r="S13" s="105"/>
      <c r="T13" s="103" t="n">
        <v>159151.9584</v>
      </c>
      <c r="U13" s="103" t="n">
        <v>34.637</v>
      </c>
      <c r="V13" s="103" t="n">
        <v>37.9021</v>
      </c>
      <c r="W13" s="103" t="n">
        <v>35.6933</v>
      </c>
      <c r="X13" s="103" t="n">
        <v>7288.484</v>
      </c>
      <c r="Y13" s="103" t="n">
        <v>75.691</v>
      </c>
      <c r="Z13" s="103" t="n">
        <f aca="false">X13/3600</f>
        <v>2.02457888888889</v>
      </c>
      <c r="AA13" s="105"/>
      <c r="AB13" s="105"/>
      <c r="AC13" s="105"/>
      <c r="AE13" s="90" t="n">
        <f aca="false">Q13/100</f>
        <v>0.7566</v>
      </c>
      <c r="AF13" s="90" t="n">
        <f aca="false">R13/100</f>
        <v>0.0203673666666667</v>
      </c>
      <c r="AG13" s="90" t="n">
        <f aca="false">Y13/100</f>
        <v>0.75691</v>
      </c>
      <c r="AH13" s="90" t="n">
        <f aca="false">Z13/100</f>
        <v>0.0202457888888889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81869.6288</v>
      </c>
      <c r="E14" s="109" t="n">
        <f aca="false">N14</f>
        <v>35.9973</v>
      </c>
      <c r="F14" s="109" t="n">
        <f aca="false">L14</f>
        <v>81869.6288</v>
      </c>
      <c r="G14" s="109" t="n">
        <f aca="false">O14</f>
        <v>33.9331</v>
      </c>
      <c r="H14" s="109" t="n">
        <f aca="false">T14</f>
        <v>81871.1024</v>
      </c>
      <c r="I14" s="109" t="n">
        <f aca="false">V14</f>
        <v>36.0083</v>
      </c>
      <c r="J14" s="109" t="n">
        <f aca="false">T14</f>
        <v>81871.1024</v>
      </c>
      <c r="K14" s="109" t="n">
        <f aca="false">W14</f>
        <v>33.9376</v>
      </c>
      <c r="L14" s="110" t="n">
        <v>81869.6288</v>
      </c>
      <c r="M14" s="110" t="n">
        <v>30.4733</v>
      </c>
      <c r="N14" s="110" t="n">
        <v>35.9973</v>
      </c>
      <c r="O14" s="110" t="n">
        <v>33.9331</v>
      </c>
      <c r="P14" s="110" t="n">
        <v>6475.761</v>
      </c>
      <c r="Q14" s="110" t="n">
        <v>71.869</v>
      </c>
      <c r="R14" s="110" t="n">
        <f aca="false">P14/3600</f>
        <v>1.7988225</v>
      </c>
      <c r="S14" s="108"/>
      <c r="T14" s="110" t="n">
        <v>81871.1024</v>
      </c>
      <c r="U14" s="110" t="n">
        <v>30.5062</v>
      </c>
      <c r="V14" s="110" t="n">
        <v>36.0083</v>
      </c>
      <c r="W14" s="110" t="n">
        <v>33.9376</v>
      </c>
      <c r="X14" s="110" t="n">
        <v>6472.377</v>
      </c>
      <c r="Y14" s="110" t="n">
        <v>73.601</v>
      </c>
      <c r="Z14" s="110" t="n">
        <f aca="false">X14/3600</f>
        <v>1.7978825</v>
      </c>
      <c r="AA14" s="108"/>
      <c r="AB14" s="108"/>
      <c r="AC14" s="108"/>
      <c r="AE14" s="90" t="n">
        <f aca="false">Q14/100</f>
        <v>0.71869</v>
      </c>
      <c r="AF14" s="90" t="n">
        <f aca="false">R14/100</f>
        <v>0.017988225</v>
      </c>
      <c r="AG14" s="90" t="n">
        <f aca="false">Y14/100</f>
        <v>0.73601</v>
      </c>
      <c r="AH14" s="90" t="n">
        <f aca="false">Z14/100</f>
        <v>0.017978825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101441.016</v>
      </c>
      <c r="E15" s="102" t="n">
        <f aca="false">N15</f>
        <v>46.5751</v>
      </c>
      <c r="F15" s="102" t="n">
        <f aca="false">L15</f>
        <v>101441.016</v>
      </c>
      <c r="G15" s="102" t="n">
        <f aca="false">O15</f>
        <v>46.0959</v>
      </c>
      <c r="H15" s="102" t="n">
        <f aca="false">T15</f>
        <v>101441.3184</v>
      </c>
      <c r="I15" s="102" t="n">
        <f aca="false">V15</f>
        <v>46.5751</v>
      </c>
      <c r="J15" s="102" t="n">
        <f aca="false">T15</f>
        <v>101441.3184</v>
      </c>
      <c r="K15" s="102" t="n">
        <f aca="false">W15</f>
        <v>46.0959</v>
      </c>
      <c r="L15" s="103" t="n">
        <v>101441.016</v>
      </c>
      <c r="M15" s="103" t="n">
        <v>43.5507</v>
      </c>
      <c r="N15" s="103" t="n">
        <v>46.5751</v>
      </c>
      <c r="O15" s="103" t="n">
        <v>46.0959</v>
      </c>
      <c r="P15" s="103" t="n">
        <v>6584.893</v>
      </c>
      <c r="Q15" s="104" t="n">
        <v>70.934</v>
      </c>
      <c r="R15" s="103" t="n">
        <f aca="false">P15/3600</f>
        <v>1.82913694444444</v>
      </c>
      <c r="S15" s="105"/>
      <c r="T15" s="111" t="n">
        <v>101441.3184</v>
      </c>
      <c r="U15" s="111" t="n">
        <v>43.5507</v>
      </c>
      <c r="V15" s="111" t="n">
        <v>46.5751</v>
      </c>
      <c r="W15" s="111" t="n">
        <v>46.0959</v>
      </c>
      <c r="X15" s="103" t="n">
        <v>6564.584</v>
      </c>
      <c r="Y15" s="103" t="n">
        <v>70.044</v>
      </c>
      <c r="Z15" s="103" t="n">
        <f aca="false">X15/3600</f>
        <v>1.82349555555556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70934</v>
      </c>
      <c r="AF15" s="90" t="n">
        <f aca="false">R15/100</f>
        <v>0.0182913694444444</v>
      </c>
      <c r="AG15" s="90" t="n">
        <f aca="false">Y15/100</f>
        <v>0.70044</v>
      </c>
      <c r="AH15" s="90" t="n">
        <f aca="false">Z15/100</f>
        <v>0.0182349555555556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50206.4416</v>
      </c>
      <c r="E16" s="102" t="n">
        <f aca="false">N16</f>
        <v>45.8735</v>
      </c>
      <c r="F16" s="102" t="n">
        <f aca="false">L16</f>
        <v>50206.4416</v>
      </c>
      <c r="G16" s="102" t="n">
        <f aca="false">O16</f>
        <v>45.5417</v>
      </c>
      <c r="H16" s="102" t="n">
        <f aca="false">T16</f>
        <v>50206.3344</v>
      </c>
      <c r="I16" s="102" t="n">
        <f aca="false">V16</f>
        <v>45.8782</v>
      </c>
      <c r="J16" s="102" t="n">
        <f aca="false">T16</f>
        <v>50206.3344</v>
      </c>
      <c r="K16" s="102" t="n">
        <f aca="false">W16</f>
        <v>45.5464</v>
      </c>
      <c r="L16" s="103" t="n">
        <v>50206.4416</v>
      </c>
      <c r="M16" s="103" t="n">
        <v>41.2765</v>
      </c>
      <c r="N16" s="103" t="n">
        <v>45.8735</v>
      </c>
      <c r="O16" s="103" t="n">
        <v>45.5417</v>
      </c>
      <c r="P16" s="103" t="n">
        <v>5735.346</v>
      </c>
      <c r="Q16" s="104" t="n">
        <v>65.255</v>
      </c>
      <c r="R16" s="103" t="n">
        <f aca="false">P16/3600</f>
        <v>1.59315166666667</v>
      </c>
      <c r="S16" s="105"/>
      <c r="T16" s="103" t="n">
        <v>50206.3344</v>
      </c>
      <c r="U16" s="103" t="n">
        <v>41.2886</v>
      </c>
      <c r="V16" s="103" t="n">
        <v>45.8782</v>
      </c>
      <c r="W16" s="103" t="n">
        <v>45.5464</v>
      </c>
      <c r="X16" s="103" t="n">
        <v>5738.512</v>
      </c>
      <c r="Y16" s="103" t="n">
        <v>65.224</v>
      </c>
      <c r="Z16" s="103" t="n">
        <f aca="false">X16/3600</f>
        <v>1.59403111111111</v>
      </c>
      <c r="AA16" s="105"/>
      <c r="AB16" s="105"/>
      <c r="AC16" s="105"/>
      <c r="AE16" s="90" t="n">
        <f aca="false">Q16/100</f>
        <v>0.65255</v>
      </c>
      <c r="AF16" s="90" t="n">
        <f aca="false">R16/100</f>
        <v>0.0159315166666667</v>
      </c>
      <c r="AG16" s="90" t="n">
        <f aca="false">Y16/100</f>
        <v>0.65224</v>
      </c>
      <c r="AH16" s="90" t="n">
        <f aca="false">Z16/100</f>
        <v>0.0159403111111111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8748.0912</v>
      </c>
      <c r="E17" s="102" t="n">
        <f aca="false">N17</f>
        <v>45.2669</v>
      </c>
      <c r="F17" s="102" t="n">
        <f aca="false">L17</f>
        <v>28748.0912</v>
      </c>
      <c r="G17" s="102" t="n">
        <f aca="false">O17</f>
        <v>45.0928</v>
      </c>
      <c r="H17" s="102" t="n">
        <f aca="false">T17</f>
        <v>28746.8736</v>
      </c>
      <c r="I17" s="102" t="n">
        <f aca="false">V17</f>
        <v>45.2678</v>
      </c>
      <c r="J17" s="102" t="n">
        <f aca="false">T17</f>
        <v>28746.8736</v>
      </c>
      <c r="K17" s="102" t="n">
        <f aca="false">W17</f>
        <v>45.0937</v>
      </c>
      <c r="L17" s="103" t="n">
        <v>28748.0912</v>
      </c>
      <c r="M17" s="103" t="n">
        <v>39.6875</v>
      </c>
      <c r="N17" s="103" t="n">
        <v>45.2669</v>
      </c>
      <c r="O17" s="103" t="n">
        <v>45.0928</v>
      </c>
      <c r="P17" s="103" t="n">
        <v>5313.904</v>
      </c>
      <c r="Q17" s="104" t="n">
        <v>61.635</v>
      </c>
      <c r="R17" s="103" t="n">
        <f aca="false">P17/3600</f>
        <v>1.47608444444444</v>
      </c>
      <c r="S17" s="105"/>
      <c r="T17" s="103" t="n">
        <v>28746.8736</v>
      </c>
      <c r="U17" s="103" t="n">
        <v>39.7136</v>
      </c>
      <c r="V17" s="103" t="n">
        <v>45.2678</v>
      </c>
      <c r="W17" s="103" t="n">
        <v>45.0937</v>
      </c>
      <c r="X17" s="103" t="n">
        <v>5355.618</v>
      </c>
      <c r="Y17" s="103" t="n">
        <v>61.934</v>
      </c>
      <c r="Z17" s="103" t="n">
        <f aca="false">X17/3600</f>
        <v>1.48767166666667</v>
      </c>
      <c r="AA17" s="105"/>
      <c r="AB17" s="105"/>
      <c r="AC17" s="105"/>
      <c r="AE17" s="90" t="n">
        <f aca="false">Q17/100</f>
        <v>0.61635</v>
      </c>
      <c r="AF17" s="90" t="n">
        <f aca="false">R17/100</f>
        <v>0.0147608444444444</v>
      </c>
      <c r="AG17" s="90" t="n">
        <f aca="false">Y17/100</f>
        <v>0.61934</v>
      </c>
      <c r="AH17" s="90" t="n">
        <f aca="false">Z17/100</f>
        <v>0.0148767166666667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5879.1712</v>
      </c>
      <c r="E18" s="109" t="n">
        <f aca="false">N18</f>
        <v>44.6351</v>
      </c>
      <c r="F18" s="109" t="n">
        <f aca="false">L18</f>
        <v>15879.1712</v>
      </c>
      <c r="G18" s="109" t="n">
        <f aca="false">O18</f>
        <v>44.5232</v>
      </c>
      <c r="H18" s="109" t="n">
        <f aca="false">T18</f>
        <v>15878.672</v>
      </c>
      <c r="I18" s="109" t="n">
        <f aca="false">V18</f>
        <v>44.6353</v>
      </c>
      <c r="J18" s="109" t="n">
        <f aca="false">T18</f>
        <v>15878.672</v>
      </c>
      <c r="K18" s="109" t="n">
        <f aca="false">W18</f>
        <v>44.5234</v>
      </c>
      <c r="L18" s="110" t="n">
        <v>15879.1712</v>
      </c>
      <c r="M18" s="110" t="n">
        <v>37.9544</v>
      </c>
      <c r="N18" s="110" t="n">
        <v>44.6351</v>
      </c>
      <c r="O18" s="110" t="n">
        <v>44.5232</v>
      </c>
      <c r="P18" s="110" t="n">
        <v>5053.442</v>
      </c>
      <c r="Q18" s="110" t="n">
        <v>58.556</v>
      </c>
      <c r="R18" s="110" t="n">
        <f aca="false">P18/3600</f>
        <v>1.40373388888889</v>
      </c>
      <c r="S18" s="108"/>
      <c r="T18" s="110" t="n">
        <v>15878.672</v>
      </c>
      <c r="U18" s="110" t="n">
        <v>37.9674</v>
      </c>
      <c r="V18" s="110" t="n">
        <v>44.6353</v>
      </c>
      <c r="W18" s="110" t="n">
        <v>44.5234</v>
      </c>
      <c r="X18" s="110" t="n">
        <v>5094.791</v>
      </c>
      <c r="Y18" s="110" t="n">
        <v>60.216</v>
      </c>
      <c r="Z18" s="110" t="n">
        <f aca="false">X18/3600</f>
        <v>1.41521972222222</v>
      </c>
      <c r="AA18" s="108"/>
      <c r="AB18" s="108"/>
      <c r="AC18" s="108"/>
      <c r="AE18" s="90" t="n">
        <f aca="false">Q18/100</f>
        <v>0.58556</v>
      </c>
      <c r="AF18" s="90" t="n">
        <f aca="false">R18/100</f>
        <v>0.0140373388888889</v>
      </c>
      <c r="AG18" s="90" t="n">
        <f aca="false">Y18/100</f>
        <v>0.60216</v>
      </c>
      <c r="AH18" s="90" t="n">
        <f aca="false">Z18/100</f>
        <v>0.0141521972222222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23206.788</v>
      </c>
      <c r="E19" s="102" t="n">
        <f aca="false">N19</f>
        <v>44.3903</v>
      </c>
      <c r="F19" s="102" t="n">
        <f aca="false">L19</f>
        <v>23206.788</v>
      </c>
      <c r="G19" s="102" t="n">
        <f aca="false">O19</f>
        <v>45.697</v>
      </c>
      <c r="H19" s="102" t="n">
        <f aca="false">T19</f>
        <v>23206.916</v>
      </c>
      <c r="I19" s="102" t="n">
        <f aca="false">V19</f>
        <v>44.3903</v>
      </c>
      <c r="J19" s="102" t="n">
        <f aca="false">T19</f>
        <v>23206.916</v>
      </c>
      <c r="K19" s="102" t="n">
        <f aca="false">W19</f>
        <v>45.697</v>
      </c>
      <c r="L19" s="103" t="n">
        <v>23206.788</v>
      </c>
      <c r="M19" s="103" t="n">
        <v>42.6863</v>
      </c>
      <c r="N19" s="103" t="n">
        <v>44.3903</v>
      </c>
      <c r="O19" s="103" t="n">
        <v>45.697</v>
      </c>
      <c r="P19" s="103" t="n">
        <v>2790.434</v>
      </c>
      <c r="Q19" s="104" t="n">
        <v>31.669</v>
      </c>
      <c r="R19" s="103" t="n">
        <f aca="false">P19/3600</f>
        <v>0.775120555555556</v>
      </c>
      <c r="S19" s="105"/>
      <c r="T19" s="103" t="n">
        <v>23206.916</v>
      </c>
      <c r="U19" s="103" t="n">
        <v>42.6863</v>
      </c>
      <c r="V19" s="103" t="n">
        <v>44.3903</v>
      </c>
      <c r="W19" s="103" t="n">
        <v>45.697</v>
      </c>
      <c r="X19" s="103" t="n">
        <v>2774.429</v>
      </c>
      <c r="Y19" s="103" t="n">
        <v>31.684</v>
      </c>
      <c r="Z19" s="103" t="n">
        <f aca="false">X19/3600</f>
        <v>0.770674722222222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31669</v>
      </c>
      <c r="AF19" s="90" t="n">
        <f aca="false">R19/100</f>
        <v>0.00775120555555556</v>
      </c>
      <c r="AG19" s="90" t="n">
        <f aca="false">Y19/100</f>
        <v>0.31684</v>
      </c>
      <c r="AH19" s="90" t="n">
        <f aca="false">Z19/100</f>
        <v>0.00770674722222222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12757.6656</v>
      </c>
      <c r="E20" s="102" t="n">
        <f aca="false">N20</f>
        <v>42.7198</v>
      </c>
      <c r="F20" s="102" t="n">
        <f aca="false">L20</f>
        <v>12757.6656</v>
      </c>
      <c r="G20" s="102" t="n">
        <f aca="false">O20</f>
        <v>43.5785</v>
      </c>
      <c r="H20" s="102" t="n">
        <f aca="false">T20</f>
        <v>12757.5592</v>
      </c>
      <c r="I20" s="102" t="n">
        <f aca="false">V20</f>
        <v>42.7253</v>
      </c>
      <c r="J20" s="102" t="n">
        <f aca="false">T20</f>
        <v>12757.5592</v>
      </c>
      <c r="K20" s="102" t="n">
        <f aca="false">W20</f>
        <v>43.5908</v>
      </c>
      <c r="L20" s="103" t="n">
        <v>12757.6656</v>
      </c>
      <c r="M20" s="103" t="n">
        <v>40.9612</v>
      </c>
      <c r="N20" s="103" t="n">
        <v>42.7198</v>
      </c>
      <c r="O20" s="103" t="n">
        <v>43.5785</v>
      </c>
      <c r="P20" s="103" t="n">
        <v>2452.206</v>
      </c>
      <c r="Q20" s="104" t="n">
        <v>28.329</v>
      </c>
      <c r="R20" s="103" t="n">
        <f aca="false">P20/3600</f>
        <v>0.681168333333333</v>
      </c>
      <c r="S20" s="105"/>
      <c r="T20" s="103" t="n">
        <v>12757.5592</v>
      </c>
      <c r="U20" s="103" t="n">
        <v>40.9665</v>
      </c>
      <c r="V20" s="103" t="n">
        <v>42.7253</v>
      </c>
      <c r="W20" s="103" t="n">
        <v>43.5908</v>
      </c>
      <c r="X20" s="103" t="n">
        <v>2507.186</v>
      </c>
      <c r="Y20" s="103" t="n">
        <v>28.704</v>
      </c>
      <c r="Z20" s="103" t="n">
        <f aca="false">X20/3600</f>
        <v>0.696440555555556</v>
      </c>
      <c r="AA20" s="105"/>
      <c r="AB20" s="105"/>
      <c r="AC20" s="105"/>
      <c r="AE20" s="90" t="n">
        <f aca="false">Q20/100</f>
        <v>0.28329</v>
      </c>
      <c r="AF20" s="90" t="n">
        <f aca="false">R20/100</f>
        <v>0.00681168333333333</v>
      </c>
      <c r="AG20" s="90" t="n">
        <f aca="false">Y20/100</f>
        <v>0.28704</v>
      </c>
      <c r="AH20" s="90" t="n">
        <f aca="false">Z20/100</f>
        <v>0.00696440555555556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7161.3848</v>
      </c>
      <c r="E21" s="102" t="n">
        <f aca="false">N21</f>
        <v>41.2205</v>
      </c>
      <c r="F21" s="102" t="n">
        <f aca="false">L21</f>
        <v>7161.3848</v>
      </c>
      <c r="G21" s="102" t="n">
        <f aca="false">O21</f>
        <v>41.9561</v>
      </c>
      <c r="H21" s="102" t="n">
        <f aca="false">T21</f>
        <v>7160.4936</v>
      </c>
      <c r="I21" s="102" t="n">
        <f aca="false">V21</f>
        <v>41.2211</v>
      </c>
      <c r="J21" s="102" t="n">
        <f aca="false">T21</f>
        <v>7160.4936</v>
      </c>
      <c r="K21" s="102" t="n">
        <f aca="false">W21</f>
        <v>41.9589</v>
      </c>
      <c r="L21" s="103" t="n">
        <v>7161.3848</v>
      </c>
      <c r="M21" s="103" t="n">
        <v>38.8826</v>
      </c>
      <c r="N21" s="103" t="n">
        <v>41.2205</v>
      </c>
      <c r="O21" s="103" t="n">
        <v>41.9561</v>
      </c>
      <c r="P21" s="103" t="n">
        <v>2246.906</v>
      </c>
      <c r="Q21" s="104" t="n">
        <v>26.036</v>
      </c>
      <c r="R21" s="103" t="n">
        <f aca="false">P21/3600</f>
        <v>0.624140555555556</v>
      </c>
      <c r="S21" s="105"/>
      <c r="T21" s="103" t="n">
        <v>7160.4936</v>
      </c>
      <c r="U21" s="103" t="n">
        <v>38.8971</v>
      </c>
      <c r="V21" s="103" t="n">
        <v>41.2211</v>
      </c>
      <c r="W21" s="103" t="n">
        <v>41.9589</v>
      </c>
      <c r="X21" s="103" t="n">
        <v>2266.374</v>
      </c>
      <c r="Y21" s="103" t="n">
        <v>26.224</v>
      </c>
      <c r="Z21" s="103" t="n">
        <f aca="false">X21/3600</f>
        <v>0.629548333333333</v>
      </c>
      <c r="AA21" s="105"/>
      <c r="AB21" s="105"/>
      <c r="AC21" s="105"/>
      <c r="AE21" s="90" t="n">
        <f aca="false">Q21/100</f>
        <v>0.26036</v>
      </c>
      <c r="AF21" s="90" t="n">
        <f aca="false">R21/100</f>
        <v>0.00624140555555556</v>
      </c>
      <c r="AG21" s="90" t="n">
        <f aca="false">Y21/100</f>
        <v>0.26224</v>
      </c>
      <c r="AH21" s="90" t="n">
        <f aca="false">Z21/100</f>
        <v>0.00629548333333333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3955.6696</v>
      </c>
      <c r="E22" s="109" t="n">
        <f aca="false">N22</f>
        <v>39.8822</v>
      </c>
      <c r="F22" s="109" t="n">
        <f aca="false">L22</f>
        <v>3955.6696</v>
      </c>
      <c r="G22" s="109" t="n">
        <f aca="false">O22</f>
        <v>40.8233</v>
      </c>
      <c r="H22" s="109" t="n">
        <f aca="false">T22</f>
        <v>3955.372</v>
      </c>
      <c r="I22" s="109" t="n">
        <f aca="false">V22</f>
        <v>39.8818</v>
      </c>
      <c r="J22" s="109" t="n">
        <f aca="false">T22</f>
        <v>3955.372</v>
      </c>
      <c r="K22" s="109" t="n">
        <f aca="false">W22</f>
        <v>40.8235</v>
      </c>
      <c r="L22" s="110" t="n">
        <v>3955.6696</v>
      </c>
      <c r="M22" s="110" t="n">
        <v>36.452</v>
      </c>
      <c r="N22" s="110" t="n">
        <v>39.8822</v>
      </c>
      <c r="O22" s="110" t="n">
        <v>40.8233</v>
      </c>
      <c r="P22" s="110" t="n">
        <v>2134.101</v>
      </c>
      <c r="Q22" s="110" t="n">
        <v>24.461</v>
      </c>
      <c r="R22" s="110" t="n">
        <f aca="false">P22/3600</f>
        <v>0.592805833333333</v>
      </c>
      <c r="S22" s="108"/>
      <c r="T22" s="110" t="n">
        <v>3955.372</v>
      </c>
      <c r="U22" s="110" t="n">
        <v>36.454</v>
      </c>
      <c r="V22" s="110" t="n">
        <v>39.8818</v>
      </c>
      <c r="W22" s="110" t="n">
        <v>40.8235</v>
      </c>
      <c r="X22" s="110" t="n">
        <v>2127.992</v>
      </c>
      <c r="Y22" s="110" t="n">
        <v>24.57</v>
      </c>
      <c r="Z22" s="110" t="n">
        <f aca="false">X22/3600</f>
        <v>0.591108888888889</v>
      </c>
      <c r="AA22" s="108"/>
      <c r="AB22" s="108"/>
      <c r="AC22" s="108"/>
      <c r="AE22" s="90" t="n">
        <f aca="false">Q22/100</f>
        <v>0.24461</v>
      </c>
      <c r="AF22" s="90" t="n">
        <f aca="false">R22/100</f>
        <v>0.00592805833333333</v>
      </c>
      <c r="AG22" s="90" t="n">
        <f aca="false">Y22/100</f>
        <v>0.2457</v>
      </c>
      <c r="AH22" s="90" t="n">
        <f aca="false">Z22/100</f>
        <v>0.00591108888888889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55174.4408</v>
      </c>
      <c r="E23" s="112" t="n">
        <f aca="false">N23</f>
        <v>43.2327</v>
      </c>
      <c r="F23" s="112" t="n">
        <f aca="false">L23</f>
        <v>55174.4408</v>
      </c>
      <c r="G23" s="112" t="n">
        <f aca="false">O23</f>
        <v>43.8998</v>
      </c>
      <c r="H23" s="112" t="n">
        <f aca="false">T23</f>
        <v>55174.5656</v>
      </c>
      <c r="I23" s="112" t="n">
        <f aca="false">V23</f>
        <v>43.2327</v>
      </c>
      <c r="J23" s="112" t="n">
        <f aca="false">T23</f>
        <v>55174.5656</v>
      </c>
      <c r="K23" s="112" t="n">
        <f aca="false">W23</f>
        <v>43.8998</v>
      </c>
      <c r="L23" s="111" t="n">
        <v>55174.4408</v>
      </c>
      <c r="M23" s="111" t="n">
        <v>41.6683</v>
      </c>
      <c r="N23" s="111" t="n">
        <v>43.2327</v>
      </c>
      <c r="O23" s="111" t="n">
        <v>43.8998</v>
      </c>
      <c r="P23" s="111" t="n">
        <v>3411.957</v>
      </c>
      <c r="Q23" s="104" t="n">
        <v>48.625</v>
      </c>
      <c r="R23" s="111" t="n">
        <f aca="false">P23/3600</f>
        <v>0.947765833333333</v>
      </c>
      <c r="S23" s="113"/>
      <c r="T23" s="111" t="n">
        <v>55174.5656</v>
      </c>
      <c r="U23" s="111" t="n">
        <v>41.6683</v>
      </c>
      <c r="V23" s="111" t="n">
        <v>43.2327</v>
      </c>
      <c r="W23" s="111" t="n">
        <v>43.8998</v>
      </c>
      <c r="X23" s="111" t="n">
        <v>3390.619</v>
      </c>
      <c r="Y23" s="111" t="n">
        <v>48.656</v>
      </c>
      <c r="Z23" s="111" t="n">
        <f aca="false">X23/3600</f>
        <v>0.941838611111111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8625</v>
      </c>
      <c r="AF23" s="90" t="n">
        <f aca="false">R23/100</f>
        <v>0.00947765833333333</v>
      </c>
      <c r="AG23" s="90" t="n">
        <f aca="false">Y23/100</f>
        <v>0.48656</v>
      </c>
      <c r="AH23" s="90" t="n">
        <f aca="false">Z23/100</f>
        <v>0.00941838611111111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0023.7928</v>
      </c>
      <c r="E24" s="102" t="n">
        <f aca="false">N24</f>
        <v>40.8526</v>
      </c>
      <c r="F24" s="102" t="n">
        <f aca="false">L24</f>
        <v>30023.7928</v>
      </c>
      <c r="G24" s="102" t="n">
        <f aca="false">O24</f>
        <v>41.2718</v>
      </c>
      <c r="H24" s="102" t="n">
        <f aca="false">T24</f>
        <v>30024.3072</v>
      </c>
      <c r="I24" s="102" t="n">
        <f aca="false">V24</f>
        <v>40.8928</v>
      </c>
      <c r="J24" s="102" t="n">
        <f aca="false">T24</f>
        <v>30024.3072</v>
      </c>
      <c r="K24" s="102" t="n">
        <f aca="false">W24</f>
        <v>41.3035</v>
      </c>
      <c r="L24" s="103" t="n">
        <v>30023.7928</v>
      </c>
      <c r="M24" s="103" t="n">
        <v>38.4925</v>
      </c>
      <c r="N24" s="103" t="n">
        <v>40.8526</v>
      </c>
      <c r="O24" s="103" t="n">
        <v>41.2718</v>
      </c>
      <c r="P24" s="103" t="n">
        <v>2898.511</v>
      </c>
      <c r="Q24" s="104" t="n">
        <v>41.184</v>
      </c>
      <c r="R24" s="103" t="n">
        <f aca="false">P24/3600</f>
        <v>0.805141944444444</v>
      </c>
      <c r="S24" s="105"/>
      <c r="T24" s="103" t="n">
        <v>30024.3072</v>
      </c>
      <c r="U24" s="103" t="n">
        <v>38.528</v>
      </c>
      <c r="V24" s="103" t="n">
        <v>40.8928</v>
      </c>
      <c r="W24" s="103" t="n">
        <v>41.3035</v>
      </c>
      <c r="X24" s="103" t="n">
        <v>2892.289</v>
      </c>
      <c r="Y24" s="103" t="n">
        <v>41.418</v>
      </c>
      <c r="Z24" s="103" t="n">
        <f aca="false">X24/3600</f>
        <v>0.803413611111111</v>
      </c>
      <c r="AA24" s="105"/>
      <c r="AB24" s="105"/>
      <c r="AC24" s="105"/>
      <c r="AE24" s="90" t="n">
        <f aca="false">Q24/100</f>
        <v>0.41184</v>
      </c>
      <c r="AF24" s="90" t="n">
        <f aca="false">R24/100</f>
        <v>0.00805141944444444</v>
      </c>
      <c r="AG24" s="90" t="n">
        <f aca="false">Y24/100</f>
        <v>0.41418</v>
      </c>
      <c r="AH24" s="90" t="n">
        <f aca="false">Z24/100</f>
        <v>0.00803413611111111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5531.5008</v>
      </c>
      <c r="E25" s="102" t="n">
        <f aca="false">N25</f>
        <v>38.9409</v>
      </c>
      <c r="F25" s="102" t="n">
        <f aca="false">L25</f>
        <v>15531.5008</v>
      </c>
      <c r="G25" s="102" t="n">
        <f aca="false">O25</f>
        <v>39.63</v>
      </c>
      <c r="H25" s="102" t="n">
        <f aca="false">T25</f>
        <v>15531.0448</v>
      </c>
      <c r="I25" s="102" t="n">
        <f aca="false">V25</f>
        <v>38.9524</v>
      </c>
      <c r="J25" s="102" t="n">
        <f aca="false">T25</f>
        <v>15531.0448</v>
      </c>
      <c r="K25" s="102" t="n">
        <f aca="false">W25</f>
        <v>39.6361</v>
      </c>
      <c r="L25" s="103" t="n">
        <v>15531.5008</v>
      </c>
      <c r="M25" s="103" t="n">
        <v>35.4525</v>
      </c>
      <c r="N25" s="103" t="n">
        <v>38.9409</v>
      </c>
      <c r="O25" s="103" t="n">
        <v>39.63</v>
      </c>
      <c r="P25" s="103" t="n">
        <v>2517.497</v>
      </c>
      <c r="Q25" s="104" t="n">
        <v>34.523</v>
      </c>
      <c r="R25" s="103" t="n">
        <f aca="false">P25/3600</f>
        <v>0.699304722222222</v>
      </c>
      <c r="S25" s="105"/>
      <c r="T25" s="103" t="n">
        <v>15531.0448</v>
      </c>
      <c r="U25" s="103" t="n">
        <v>35.515</v>
      </c>
      <c r="V25" s="103" t="n">
        <v>38.9524</v>
      </c>
      <c r="W25" s="103" t="n">
        <v>39.6361</v>
      </c>
      <c r="X25" s="103" t="n">
        <v>2515.063</v>
      </c>
      <c r="Y25" s="103" t="n">
        <v>34.585</v>
      </c>
      <c r="Z25" s="103" t="n">
        <f aca="false">X25/3600</f>
        <v>0.698628611111111</v>
      </c>
      <c r="AA25" s="105"/>
      <c r="AB25" s="105"/>
      <c r="AC25" s="105"/>
      <c r="AE25" s="90" t="n">
        <f aca="false">Q25/100</f>
        <v>0.34523</v>
      </c>
      <c r="AF25" s="90" t="n">
        <f aca="false">R25/100</f>
        <v>0.00699304722222222</v>
      </c>
      <c r="AG25" s="90" t="n">
        <f aca="false">Y25/100</f>
        <v>0.34585</v>
      </c>
      <c r="AH25" s="90" t="n">
        <f aca="false">Z25/100</f>
        <v>0.00698628611111111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477.6584</v>
      </c>
      <c r="E26" s="109" t="n">
        <f aca="false">N26</f>
        <v>37.267</v>
      </c>
      <c r="F26" s="109" t="n">
        <f aca="false">L26</f>
        <v>7477.6584</v>
      </c>
      <c r="G26" s="109" t="n">
        <f aca="false">O26</f>
        <v>38.5776</v>
      </c>
      <c r="H26" s="109" t="n">
        <f aca="false">T26</f>
        <v>7477.4896</v>
      </c>
      <c r="I26" s="109" t="n">
        <f aca="false">V26</f>
        <v>37.2693</v>
      </c>
      <c r="J26" s="109" t="n">
        <f aca="false">T26</f>
        <v>7477.4896</v>
      </c>
      <c r="K26" s="109" t="n">
        <f aca="false">W26</f>
        <v>38.579</v>
      </c>
      <c r="L26" s="110" t="n">
        <v>7477.6584</v>
      </c>
      <c r="M26" s="110" t="n">
        <v>32.639</v>
      </c>
      <c r="N26" s="110" t="n">
        <v>37.267</v>
      </c>
      <c r="O26" s="110" t="n">
        <v>38.5776</v>
      </c>
      <c r="P26" s="110" t="n">
        <v>2332.51</v>
      </c>
      <c r="Q26" s="110" t="n">
        <v>28.797</v>
      </c>
      <c r="R26" s="110" t="n">
        <f aca="false">P26/3600</f>
        <v>0.647919444444445</v>
      </c>
      <c r="S26" s="108"/>
      <c r="T26" s="110" t="n">
        <v>7477.4896</v>
      </c>
      <c r="U26" s="110" t="n">
        <v>32.6645</v>
      </c>
      <c r="V26" s="110" t="n">
        <v>37.2693</v>
      </c>
      <c r="W26" s="110" t="n">
        <v>38.579</v>
      </c>
      <c r="X26" s="110" t="n">
        <v>2266.786</v>
      </c>
      <c r="Y26" s="110" t="n">
        <v>28.829</v>
      </c>
      <c r="Z26" s="110" t="n">
        <f aca="false">X26/3600</f>
        <v>0.629662777777778</v>
      </c>
      <c r="AA26" s="108"/>
      <c r="AB26" s="108"/>
      <c r="AC26" s="108"/>
      <c r="AE26" s="90" t="n">
        <f aca="false">Q26/100</f>
        <v>0.28797</v>
      </c>
      <c r="AF26" s="90" t="n">
        <f aca="false">R26/100</f>
        <v>0.00647919444444444</v>
      </c>
      <c r="AG26" s="90" t="n">
        <f aca="false">Y26/100</f>
        <v>0.28829</v>
      </c>
      <c r="AH26" s="90" t="n">
        <f aca="false">Z26/100</f>
        <v>0.00629662777777778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07752.22</v>
      </c>
      <c r="E27" s="112" t="n">
        <f aca="false">N27</f>
        <v>41.6619</v>
      </c>
      <c r="F27" s="112" t="n">
        <f aca="false">L27</f>
        <v>107752.22</v>
      </c>
      <c r="G27" s="112" t="n">
        <f aca="false">O27</f>
        <v>44.1138</v>
      </c>
      <c r="H27" s="112" t="n">
        <f aca="false">T27</f>
        <v>107752.468</v>
      </c>
      <c r="I27" s="112" t="n">
        <f aca="false">V27</f>
        <v>41.6619</v>
      </c>
      <c r="J27" s="112" t="n">
        <f aca="false">T27</f>
        <v>107752.468</v>
      </c>
      <c r="K27" s="112" t="n">
        <f aca="false">W27</f>
        <v>44.1138</v>
      </c>
      <c r="L27" s="111" t="n">
        <v>107752.22</v>
      </c>
      <c r="M27" s="111" t="n">
        <v>40.4511</v>
      </c>
      <c r="N27" s="111" t="n">
        <v>41.6619</v>
      </c>
      <c r="O27" s="111" t="n">
        <v>44.1138</v>
      </c>
      <c r="P27" s="111" t="n">
        <v>7236.654</v>
      </c>
      <c r="Q27" s="104" t="n">
        <v>98.249</v>
      </c>
      <c r="R27" s="111" t="n">
        <f aca="false">P27/3600</f>
        <v>2.01018166666667</v>
      </c>
      <c r="S27" s="113"/>
      <c r="T27" s="111" t="n">
        <v>107752.468</v>
      </c>
      <c r="U27" s="111" t="n">
        <v>40.4511</v>
      </c>
      <c r="V27" s="111" t="n">
        <v>41.6619</v>
      </c>
      <c r="W27" s="111" t="n">
        <v>44.1138</v>
      </c>
      <c r="X27" s="111" t="n">
        <v>7218.759</v>
      </c>
      <c r="Y27" s="111" t="n">
        <v>98.093</v>
      </c>
      <c r="Z27" s="111" t="n">
        <f aca="false">X27/3600</f>
        <v>2.00521083333333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98249</v>
      </c>
      <c r="AF27" s="90" t="n">
        <f aca="false">R27/100</f>
        <v>0.0201018166666667</v>
      </c>
      <c r="AG27" s="90" t="n">
        <f aca="false">Y27/100</f>
        <v>0.98093</v>
      </c>
      <c r="AH27" s="90" t="n">
        <f aca="false">Z27/100</f>
        <v>0.0200521083333333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51645.0488</v>
      </c>
      <c r="E28" s="102" t="n">
        <f aca="false">N28</f>
        <v>39.5412</v>
      </c>
      <c r="F28" s="102" t="n">
        <f aca="false">L28</f>
        <v>51645.0488</v>
      </c>
      <c r="G28" s="102" t="n">
        <f aca="false">O28</f>
        <v>42.0938</v>
      </c>
      <c r="H28" s="102" t="n">
        <f aca="false">T28</f>
        <v>51645.1584</v>
      </c>
      <c r="I28" s="102" t="n">
        <f aca="false">V28</f>
        <v>39.5671</v>
      </c>
      <c r="J28" s="102" t="n">
        <f aca="false">T28</f>
        <v>51645.1584</v>
      </c>
      <c r="K28" s="102" t="n">
        <f aca="false">W28</f>
        <v>42.1263</v>
      </c>
      <c r="L28" s="103" t="n">
        <v>51645.0488</v>
      </c>
      <c r="M28" s="103" t="n">
        <v>37.8741</v>
      </c>
      <c r="N28" s="103" t="n">
        <v>39.5412</v>
      </c>
      <c r="O28" s="103" t="n">
        <v>42.0938</v>
      </c>
      <c r="P28" s="103" t="n">
        <v>5889.422</v>
      </c>
      <c r="Q28" s="104" t="n">
        <v>79.591</v>
      </c>
      <c r="R28" s="103" t="n">
        <f aca="false">P28/3600</f>
        <v>1.63595055555556</v>
      </c>
      <c r="S28" s="105"/>
      <c r="T28" s="103" t="n">
        <v>51645.1584</v>
      </c>
      <c r="U28" s="103" t="n">
        <v>37.8954</v>
      </c>
      <c r="V28" s="103" t="n">
        <v>39.5671</v>
      </c>
      <c r="W28" s="103" t="n">
        <v>42.1263</v>
      </c>
      <c r="X28" s="103" t="n">
        <v>5867.774</v>
      </c>
      <c r="Y28" s="103" t="n">
        <v>79.825</v>
      </c>
      <c r="Z28" s="103" t="n">
        <f aca="false">X28/3600</f>
        <v>1.62993722222222</v>
      </c>
      <c r="AA28" s="105"/>
      <c r="AB28" s="105"/>
      <c r="AC28" s="105"/>
      <c r="AE28" s="90" t="n">
        <f aca="false">Q28/100</f>
        <v>0.79591</v>
      </c>
      <c r="AF28" s="90" t="n">
        <f aca="false">R28/100</f>
        <v>0.0163595055555556</v>
      </c>
      <c r="AG28" s="90" t="n">
        <f aca="false">Y28/100</f>
        <v>0.79825</v>
      </c>
      <c r="AH28" s="90" t="n">
        <f aca="false">Z28/100</f>
        <v>0.0162993722222222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788.976</v>
      </c>
      <c r="E29" s="102" t="n">
        <f aca="false">N29</f>
        <v>38.35</v>
      </c>
      <c r="F29" s="102" t="n">
        <f aca="false">L29</f>
        <v>27788.976</v>
      </c>
      <c r="G29" s="102" t="n">
        <f aca="false">O29</f>
        <v>40.2448</v>
      </c>
      <c r="H29" s="102" t="n">
        <f aca="false">T29</f>
        <v>27785.3912</v>
      </c>
      <c r="I29" s="102" t="n">
        <f aca="false">V29</f>
        <v>38.3577</v>
      </c>
      <c r="J29" s="102" t="n">
        <f aca="false">T29</f>
        <v>27785.3912</v>
      </c>
      <c r="K29" s="102" t="n">
        <f aca="false">W29</f>
        <v>40.2505</v>
      </c>
      <c r="L29" s="103" t="n">
        <v>27788.976</v>
      </c>
      <c r="M29" s="103" t="n">
        <v>35.6101</v>
      </c>
      <c r="N29" s="103" t="n">
        <v>38.35</v>
      </c>
      <c r="O29" s="103" t="n">
        <v>40.2448</v>
      </c>
      <c r="P29" s="103" t="n">
        <v>5161.31</v>
      </c>
      <c r="Q29" s="104" t="n">
        <v>69.639</v>
      </c>
      <c r="R29" s="103" t="n">
        <f aca="false">P29/3600</f>
        <v>1.43369722222222</v>
      </c>
      <c r="S29" s="105"/>
      <c r="T29" s="103" t="n">
        <v>27785.3912</v>
      </c>
      <c r="U29" s="103" t="n">
        <v>35.6482</v>
      </c>
      <c r="V29" s="103" t="n">
        <v>38.3577</v>
      </c>
      <c r="W29" s="103" t="n">
        <v>40.2505</v>
      </c>
      <c r="X29" s="103" t="n">
        <v>5193.684</v>
      </c>
      <c r="Y29" s="103" t="n">
        <v>69.95</v>
      </c>
      <c r="Z29" s="103" t="n">
        <f aca="false">X29/3600</f>
        <v>1.44269</v>
      </c>
      <c r="AA29" s="105"/>
      <c r="AB29" s="105"/>
      <c r="AC29" s="105"/>
      <c r="AE29" s="90" t="n">
        <f aca="false">Q29/100</f>
        <v>0.69639</v>
      </c>
      <c r="AF29" s="90" t="n">
        <f aca="false">R29/100</f>
        <v>0.0143369722222222</v>
      </c>
      <c r="AG29" s="90" t="n">
        <f aca="false">Y29/100</f>
        <v>0.6995</v>
      </c>
      <c r="AH29" s="90" t="n">
        <f aca="false">Z29/100</f>
        <v>0.0144269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828.1504</v>
      </c>
      <c r="E30" s="109" t="n">
        <f aca="false">N30</f>
        <v>37.1206</v>
      </c>
      <c r="F30" s="109" t="n">
        <f aca="false">L30</f>
        <v>14828.1504</v>
      </c>
      <c r="G30" s="109" t="n">
        <f aca="false">O30</f>
        <v>38.3625</v>
      </c>
      <c r="H30" s="109" t="n">
        <f aca="false">T30</f>
        <v>14826.0424</v>
      </c>
      <c r="I30" s="109" t="n">
        <f aca="false">V30</f>
        <v>37.1216</v>
      </c>
      <c r="J30" s="109" t="n">
        <f aca="false">T30</f>
        <v>14826.0424</v>
      </c>
      <c r="K30" s="109" t="n">
        <f aca="false">W30</f>
        <v>38.3583</v>
      </c>
      <c r="L30" s="110" t="n">
        <v>14828.1504</v>
      </c>
      <c r="M30" s="110" t="n">
        <v>33.1925</v>
      </c>
      <c r="N30" s="110" t="n">
        <v>37.1206</v>
      </c>
      <c r="O30" s="110" t="n">
        <v>38.3625</v>
      </c>
      <c r="P30" s="110" t="n">
        <v>4771.024</v>
      </c>
      <c r="Q30" s="110" t="n">
        <v>61.433</v>
      </c>
      <c r="R30" s="110" t="n">
        <f aca="false">P30/3600</f>
        <v>1.32528444444444</v>
      </c>
      <c r="S30" s="108"/>
      <c r="T30" s="110" t="n">
        <v>14826.0424</v>
      </c>
      <c r="U30" s="110" t="n">
        <v>33.2125</v>
      </c>
      <c r="V30" s="110" t="n">
        <v>37.1216</v>
      </c>
      <c r="W30" s="110" t="n">
        <v>38.3583</v>
      </c>
      <c r="X30" s="110" t="n">
        <v>4778.638</v>
      </c>
      <c r="Y30" s="110" t="n">
        <v>61.963</v>
      </c>
      <c r="Z30" s="110" t="n">
        <f aca="false">X30/3600</f>
        <v>1.32739944444444</v>
      </c>
      <c r="AA30" s="108"/>
      <c r="AB30" s="108"/>
      <c r="AC30" s="108"/>
      <c r="AE30" s="90" t="n">
        <f aca="false">Q30/100</f>
        <v>0.61433</v>
      </c>
      <c r="AF30" s="90" t="n">
        <f aca="false">R30/100</f>
        <v>0.0132528444444444</v>
      </c>
      <c r="AG30" s="90" t="n">
        <f aca="false">Y30/100</f>
        <v>0.61963</v>
      </c>
      <c r="AH30" s="90" t="n">
        <f aca="false">Z30/100</f>
        <v>0.0132739944444444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73146.2144</v>
      </c>
      <c r="E31" s="114" t="n">
        <f aca="false">N31</f>
        <v>44.4311</v>
      </c>
      <c r="F31" s="114" t="n">
        <f aca="false">L31</f>
        <v>73146.2144</v>
      </c>
      <c r="G31" s="114" t="n">
        <f aca="false">O31</f>
        <v>45.9983</v>
      </c>
      <c r="H31" s="114" t="n">
        <f aca="false">T31</f>
        <v>73146.4416</v>
      </c>
      <c r="I31" s="114" t="n">
        <f aca="false">V31</f>
        <v>44.4311</v>
      </c>
      <c r="J31" s="114" t="n">
        <f aca="false">T31</f>
        <v>73146.4416</v>
      </c>
      <c r="K31" s="114" t="n">
        <f aca="false">W31</f>
        <v>45.9983</v>
      </c>
      <c r="L31" s="111" t="n">
        <v>73146.2144</v>
      </c>
      <c r="M31" s="111" t="n">
        <v>41.0873</v>
      </c>
      <c r="N31" s="111" t="n">
        <v>44.4311</v>
      </c>
      <c r="O31" s="111" t="n">
        <v>45.9983</v>
      </c>
      <c r="P31" s="111" t="n">
        <v>6632.533</v>
      </c>
      <c r="Q31" s="104" t="n">
        <v>90.031</v>
      </c>
      <c r="R31" s="111" t="n">
        <f aca="false">P31/3600</f>
        <v>1.84237027777778</v>
      </c>
      <c r="S31" s="113"/>
      <c r="T31" s="111" t="n">
        <v>73146.4416</v>
      </c>
      <c r="U31" s="111" t="n">
        <v>41.0873</v>
      </c>
      <c r="V31" s="111" t="n">
        <v>44.4311</v>
      </c>
      <c r="W31" s="111" t="n">
        <v>45.9983</v>
      </c>
      <c r="X31" s="111" t="n">
        <v>6619.875</v>
      </c>
      <c r="Y31" s="111" t="n">
        <v>90.34</v>
      </c>
      <c r="Z31" s="111" t="n">
        <f aca="false">X31/3600</f>
        <v>1.83885416666667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90031</v>
      </c>
      <c r="AF31" s="90" t="n">
        <f aca="false">R31/100</f>
        <v>0.0184237027777778</v>
      </c>
      <c r="AG31" s="90" t="n">
        <f aca="false">Y31/100</f>
        <v>0.9034</v>
      </c>
      <c r="AH31" s="90" t="n">
        <f aca="false">Z31/100</f>
        <v>0.0183885416666667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31056.5232</v>
      </c>
      <c r="E32" s="115" t="n">
        <f aca="false">N32</f>
        <v>42.8961</v>
      </c>
      <c r="F32" s="115" t="n">
        <f aca="false">L32</f>
        <v>31056.5232</v>
      </c>
      <c r="G32" s="115" t="n">
        <f aca="false">O32</f>
        <v>43.8455</v>
      </c>
      <c r="H32" s="115" t="n">
        <f aca="false">T32</f>
        <v>31056.9008</v>
      </c>
      <c r="I32" s="115" t="n">
        <f aca="false">V32</f>
        <v>42.9353</v>
      </c>
      <c r="J32" s="115" t="n">
        <f aca="false">T32</f>
        <v>31056.9008</v>
      </c>
      <c r="K32" s="115" t="n">
        <f aca="false">W32</f>
        <v>43.9065</v>
      </c>
      <c r="L32" s="103" t="n">
        <v>31056.5232</v>
      </c>
      <c r="M32" s="103" t="n">
        <v>38.6161</v>
      </c>
      <c r="N32" s="103" t="n">
        <v>42.8961</v>
      </c>
      <c r="O32" s="103" t="n">
        <v>43.8455</v>
      </c>
      <c r="P32" s="103" t="n">
        <v>5414.941</v>
      </c>
      <c r="Q32" s="104" t="n">
        <v>73.241</v>
      </c>
      <c r="R32" s="103" t="n">
        <f aca="false">P32/3600</f>
        <v>1.50415027777778</v>
      </c>
      <c r="S32" s="105"/>
      <c r="T32" s="103" t="n">
        <v>31056.9008</v>
      </c>
      <c r="U32" s="103" t="n">
        <v>38.6369</v>
      </c>
      <c r="V32" s="103" t="n">
        <v>42.9353</v>
      </c>
      <c r="W32" s="103" t="n">
        <v>43.9065</v>
      </c>
      <c r="X32" s="103" t="n">
        <v>5599.969</v>
      </c>
      <c r="Y32" s="103" t="n">
        <v>73.632</v>
      </c>
      <c r="Z32" s="103" t="n">
        <f aca="false">X32/3600</f>
        <v>1.55554694444444</v>
      </c>
      <c r="AA32" s="105"/>
      <c r="AB32" s="105"/>
      <c r="AC32" s="105"/>
      <c r="AE32" s="90" t="n">
        <f aca="false">Q32/100</f>
        <v>0.73241</v>
      </c>
      <c r="AF32" s="90" t="n">
        <f aca="false">R32/100</f>
        <v>0.0150415027777778</v>
      </c>
      <c r="AG32" s="90" t="n">
        <f aca="false">Y32/100</f>
        <v>0.73632</v>
      </c>
      <c r="AH32" s="90" t="n">
        <f aca="false">Z32/100</f>
        <v>0.0155554694444444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16068.068</v>
      </c>
      <c r="E33" s="115" t="n">
        <f aca="false">N33</f>
        <v>41.4581</v>
      </c>
      <c r="F33" s="115" t="n">
        <f aca="false">L33</f>
        <v>16068.068</v>
      </c>
      <c r="G33" s="115" t="n">
        <f aca="false">O33</f>
        <v>41.8717</v>
      </c>
      <c r="H33" s="115" t="n">
        <f aca="false">T33</f>
        <v>16067.0416</v>
      </c>
      <c r="I33" s="115" t="n">
        <f aca="false">V33</f>
        <v>41.4721</v>
      </c>
      <c r="J33" s="115" t="n">
        <f aca="false">T33</f>
        <v>16067.0416</v>
      </c>
      <c r="K33" s="115" t="n">
        <f aca="false">W33</f>
        <v>41.8929</v>
      </c>
      <c r="L33" s="103" t="n">
        <v>16068.068</v>
      </c>
      <c r="M33" s="103" t="n">
        <v>36.8064</v>
      </c>
      <c r="N33" s="103" t="n">
        <v>41.4581</v>
      </c>
      <c r="O33" s="103" t="n">
        <v>41.8717</v>
      </c>
      <c r="P33" s="103" t="n">
        <v>4905.361</v>
      </c>
      <c r="Q33" s="104" t="n">
        <v>63.113</v>
      </c>
      <c r="R33" s="103" t="n">
        <f aca="false">P33/3600</f>
        <v>1.36260027777778</v>
      </c>
      <c r="S33" s="105"/>
      <c r="T33" s="103" t="n">
        <v>16067.0416</v>
      </c>
      <c r="U33" s="103" t="n">
        <v>36.8269</v>
      </c>
      <c r="V33" s="103" t="n">
        <v>41.4721</v>
      </c>
      <c r="W33" s="103" t="n">
        <v>41.8929</v>
      </c>
      <c r="X33" s="103" t="n">
        <v>4863.471</v>
      </c>
      <c r="Y33" s="103" t="n">
        <v>63.695</v>
      </c>
      <c r="Z33" s="103" t="n">
        <f aca="false">X33/3600</f>
        <v>1.35096416666667</v>
      </c>
      <c r="AA33" s="105"/>
      <c r="AB33" s="105"/>
      <c r="AC33" s="105"/>
      <c r="AE33" s="90" t="n">
        <f aca="false">Q33/100</f>
        <v>0.63113</v>
      </c>
      <c r="AF33" s="90" t="n">
        <f aca="false">R33/100</f>
        <v>0.0136260027777778</v>
      </c>
      <c r="AG33" s="90" t="n">
        <f aca="false">Y33/100</f>
        <v>0.63695</v>
      </c>
      <c r="AH33" s="90" t="n">
        <f aca="false">Z33/100</f>
        <v>0.0135096416666667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8875.0488</v>
      </c>
      <c r="E34" s="116" t="n">
        <f aca="false">N34</f>
        <v>39.9285</v>
      </c>
      <c r="F34" s="116" t="n">
        <f aca="false">L34</f>
        <v>8875.0488</v>
      </c>
      <c r="G34" s="116" t="n">
        <f aca="false">O34</f>
        <v>39.8223</v>
      </c>
      <c r="H34" s="116" t="n">
        <f aca="false">T34</f>
        <v>8874.5816</v>
      </c>
      <c r="I34" s="116" t="n">
        <f aca="false">V34</f>
        <v>39.9299</v>
      </c>
      <c r="J34" s="116" t="n">
        <f aca="false">T34</f>
        <v>8874.5816</v>
      </c>
      <c r="K34" s="116" t="n">
        <f aca="false">W34</f>
        <v>39.8231</v>
      </c>
      <c r="L34" s="110" t="n">
        <v>8875.0488</v>
      </c>
      <c r="M34" s="110" t="n">
        <v>34.8025</v>
      </c>
      <c r="N34" s="110" t="n">
        <v>39.9285</v>
      </c>
      <c r="O34" s="110" t="n">
        <v>39.8223</v>
      </c>
      <c r="P34" s="110" t="n">
        <v>4623.887</v>
      </c>
      <c r="Q34" s="110" t="n">
        <v>56.94</v>
      </c>
      <c r="R34" s="110" t="n">
        <f aca="false">P34/3600</f>
        <v>1.28441305555556</v>
      </c>
      <c r="S34" s="108"/>
      <c r="T34" s="110" t="n">
        <v>8874.5816</v>
      </c>
      <c r="U34" s="110" t="n">
        <v>34.8129</v>
      </c>
      <c r="V34" s="110" t="n">
        <v>39.9299</v>
      </c>
      <c r="W34" s="110" t="n">
        <v>39.8231</v>
      </c>
      <c r="X34" s="110" t="n">
        <v>4557.013</v>
      </c>
      <c r="Y34" s="110" t="n">
        <v>59.003</v>
      </c>
      <c r="Z34" s="110" t="n">
        <f aca="false">X34/3600</f>
        <v>1.26583694444444</v>
      </c>
      <c r="AA34" s="108"/>
      <c r="AB34" s="108"/>
      <c r="AC34" s="108"/>
      <c r="AE34" s="90" t="n">
        <f aca="false">Q34/100</f>
        <v>0.5694</v>
      </c>
      <c r="AF34" s="90" t="n">
        <f aca="false">R34/100</f>
        <v>0.0128441305555556</v>
      </c>
      <c r="AG34" s="90" t="n">
        <f aca="false">Y34/100</f>
        <v>0.59003</v>
      </c>
      <c r="AH34" s="90" t="n">
        <f aca="false">Z34/100</f>
        <v>0.0126583694444444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191420.7008</v>
      </c>
      <c r="E35" s="114" t="n">
        <f aca="false">N35</f>
        <v>42.7821</v>
      </c>
      <c r="F35" s="114" t="n">
        <f aca="false">L35</f>
        <v>191420.7008</v>
      </c>
      <c r="G35" s="114" t="n">
        <f aca="false">O35</f>
        <v>44.4628</v>
      </c>
      <c r="H35" s="114" t="n">
        <f aca="false">T35</f>
        <v>191421.0112</v>
      </c>
      <c r="I35" s="114" t="n">
        <f aca="false">V35</f>
        <v>42.7821</v>
      </c>
      <c r="J35" s="114" t="n">
        <f aca="false">T35</f>
        <v>191421.0112</v>
      </c>
      <c r="K35" s="114" t="n">
        <f aca="false">W35</f>
        <v>44.4628</v>
      </c>
      <c r="L35" s="111" t="n">
        <v>191420.7008</v>
      </c>
      <c r="M35" s="111" t="n">
        <v>42.0869</v>
      </c>
      <c r="N35" s="111" t="n">
        <v>42.7821</v>
      </c>
      <c r="O35" s="111" t="n">
        <v>44.4628</v>
      </c>
      <c r="P35" s="111" t="n">
        <v>9472.891</v>
      </c>
      <c r="Q35" s="104" t="n">
        <v>129.34</v>
      </c>
      <c r="R35" s="111" t="n">
        <f aca="false">P35/3600</f>
        <v>2.63135861111111</v>
      </c>
      <c r="S35" s="113"/>
      <c r="T35" s="111" t="n">
        <v>191421.0112</v>
      </c>
      <c r="U35" s="111" t="n">
        <v>42.0869</v>
      </c>
      <c r="V35" s="111" t="n">
        <v>42.7821</v>
      </c>
      <c r="W35" s="111" t="n">
        <v>44.4628</v>
      </c>
      <c r="X35" s="111" t="n">
        <v>9476.576</v>
      </c>
      <c r="Y35" s="111" t="n">
        <v>129.199</v>
      </c>
      <c r="Z35" s="111" t="n">
        <f aca="false">X35/3600</f>
        <v>2.63238222222222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2934</v>
      </c>
      <c r="AF35" s="90" t="n">
        <f aca="false">R35/100</f>
        <v>0.0263135861111111</v>
      </c>
      <c r="AG35" s="90" t="n">
        <f aca="false">Y35/100</f>
        <v>1.29199</v>
      </c>
      <c r="AH35" s="90" t="n">
        <f aca="false">Z35/100</f>
        <v>0.0263238222222222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3078.952</v>
      </c>
      <c r="E36" s="115" t="n">
        <f aca="false">N36</f>
        <v>40.887</v>
      </c>
      <c r="F36" s="115" t="n">
        <f aca="false">L36</f>
        <v>83078.952</v>
      </c>
      <c r="G36" s="115" t="n">
        <f aca="false">O36</f>
        <v>42.9929</v>
      </c>
      <c r="H36" s="115" t="n">
        <f aca="false">T36</f>
        <v>83076.9552</v>
      </c>
      <c r="I36" s="115" t="n">
        <f aca="false">V36</f>
        <v>40.9293</v>
      </c>
      <c r="J36" s="115" t="n">
        <f aca="false">T36</f>
        <v>83076.9552</v>
      </c>
      <c r="K36" s="115" t="n">
        <f aca="false">W36</f>
        <v>43.0103</v>
      </c>
      <c r="L36" s="103" t="n">
        <v>83078.952</v>
      </c>
      <c r="M36" s="103" t="n">
        <v>36.9422</v>
      </c>
      <c r="N36" s="103" t="n">
        <v>40.887</v>
      </c>
      <c r="O36" s="103" t="n">
        <v>42.9929</v>
      </c>
      <c r="P36" s="103" t="n">
        <v>7589.707</v>
      </c>
      <c r="Q36" s="104" t="n">
        <v>105.144</v>
      </c>
      <c r="R36" s="103" t="n">
        <f aca="false">P36/3600</f>
        <v>2.10825194444444</v>
      </c>
      <c r="S36" s="105"/>
      <c r="T36" s="103" t="n">
        <v>83076.9552</v>
      </c>
      <c r="U36" s="103" t="n">
        <v>36.9643</v>
      </c>
      <c r="V36" s="103" t="n">
        <v>40.9293</v>
      </c>
      <c r="W36" s="103" t="n">
        <v>43.0103</v>
      </c>
      <c r="X36" s="103" t="n">
        <v>7601.851</v>
      </c>
      <c r="Y36" s="103" t="n">
        <v>104.657</v>
      </c>
      <c r="Z36" s="103" t="n">
        <f aca="false">X36/3600</f>
        <v>2.11162527777778</v>
      </c>
      <c r="AA36" s="105"/>
      <c r="AB36" s="105"/>
      <c r="AC36" s="105"/>
      <c r="AE36" s="90" t="n">
        <f aca="false">Q36/100</f>
        <v>1.05144</v>
      </c>
      <c r="AF36" s="90" t="n">
        <f aca="false">R36/100</f>
        <v>0.0210825194444444</v>
      </c>
      <c r="AG36" s="90" t="n">
        <f aca="false">Y36/100</f>
        <v>1.04657</v>
      </c>
      <c r="AH36" s="90" t="n">
        <f aca="false">Z36/100</f>
        <v>0.0211162527777778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43192.0016</v>
      </c>
      <c r="E37" s="115" t="n">
        <f aca="false">N37</f>
        <v>39.345</v>
      </c>
      <c r="F37" s="115" t="n">
        <f aca="false">L37</f>
        <v>43192.0016</v>
      </c>
      <c r="G37" s="115" t="n">
        <f aca="false">O37</f>
        <v>41.6826</v>
      </c>
      <c r="H37" s="115" t="n">
        <f aca="false">T37</f>
        <v>43189.96</v>
      </c>
      <c r="I37" s="115" t="n">
        <f aca="false">V37</f>
        <v>39.357</v>
      </c>
      <c r="J37" s="115" t="n">
        <f aca="false">T37</f>
        <v>43189.96</v>
      </c>
      <c r="K37" s="115" t="n">
        <f aca="false">W37</f>
        <v>41.6871</v>
      </c>
      <c r="L37" s="103" t="n">
        <v>43192.0016</v>
      </c>
      <c r="M37" s="103" t="n">
        <v>34.4025</v>
      </c>
      <c r="N37" s="103" t="n">
        <v>39.345</v>
      </c>
      <c r="O37" s="103" t="n">
        <v>41.6826</v>
      </c>
      <c r="P37" s="103" t="n">
        <v>6463.608</v>
      </c>
      <c r="Q37" s="104" t="n">
        <v>90.449</v>
      </c>
      <c r="R37" s="103" t="n">
        <f aca="false">P37/3600</f>
        <v>1.79544666666667</v>
      </c>
      <c r="S37" s="105"/>
      <c r="T37" s="103" t="n">
        <v>43189.96</v>
      </c>
      <c r="U37" s="103" t="n">
        <v>34.432</v>
      </c>
      <c r="V37" s="103" t="n">
        <v>39.357</v>
      </c>
      <c r="W37" s="103" t="n">
        <v>41.6871</v>
      </c>
      <c r="X37" s="103" t="n">
        <v>6513.717</v>
      </c>
      <c r="Y37" s="103" t="n">
        <v>90.745</v>
      </c>
      <c r="Z37" s="103" t="n">
        <f aca="false">X37/3600</f>
        <v>1.80936583333333</v>
      </c>
      <c r="AA37" s="105"/>
      <c r="AB37" s="105"/>
      <c r="AC37" s="105"/>
      <c r="AE37" s="90" t="n">
        <f aca="false">Q37/100</f>
        <v>0.90449</v>
      </c>
      <c r="AF37" s="90" t="n">
        <f aca="false">R37/100</f>
        <v>0.0179544666666667</v>
      </c>
      <c r="AG37" s="90" t="n">
        <f aca="false">Y37/100</f>
        <v>0.90745</v>
      </c>
      <c r="AH37" s="90" t="n">
        <f aca="false">Z37/100</f>
        <v>0.0180936583333333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23334.584</v>
      </c>
      <c r="E38" s="116" t="n">
        <f aca="false">N38</f>
        <v>37.9212</v>
      </c>
      <c r="F38" s="116" t="n">
        <f aca="false">L38</f>
        <v>23334.584</v>
      </c>
      <c r="G38" s="116" t="n">
        <f aca="false">O38</f>
        <v>40.3712</v>
      </c>
      <c r="H38" s="116" t="n">
        <f aca="false">T38</f>
        <v>23334.092</v>
      </c>
      <c r="I38" s="116" t="n">
        <f aca="false">V38</f>
        <v>37.9237</v>
      </c>
      <c r="J38" s="116" t="n">
        <f aca="false">T38</f>
        <v>23334.092</v>
      </c>
      <c r="K38" s="116" t="n">
        <f aca="false">W38</f>
        <v>40.3722</v>
      </c>
      <c r="L38" s="110" t="n">
        <v>23334.584</v>
      </c>
      <c r="M38" s="110" t="n">
        <v>31.9383</v>
      </c>
      <c r="N38" s="110" t="n">
        <v>37.9212</v>
      </c>
      <c r="O38" s="110" t="n">
        <v>40.3712</v>
      </c>
      <c r="P38" s="110" t="n">
        <v>5883.639</v>
      </c>
      <c r="Q38" s="110" t="n">
        <v>79.529</v>
      </c>
      <c r="R38" s="110" t="n">
        <f aca="false">P38/3600</f>
        <v>1.63434416666667</v>
      </c>
      <c r="S38" s="108"/>
      <c r="T38" s="110" t="n">
        <v>23334.092</v>
      </c>
      <c r="U38" s="110" t="n">
        <v>31.958</v>
      </c>
      <c r="V38" s="110" t="n">
        <v>37.9237</v>
      </c>
      <c r="W38" s="110" t="n">
        <v>40.3722</v>
      </c>
      <c r="X38" s="110" t="n">
        <v>5900.635</v>
      </c>
      <c r="Y38" s="110" t="n">
        <v>79.794</v>
      </c>
      <c r="Z38" s="110" t="n">
        <f aca="false">X38/3600</f>
        <v>1.63906527777778</v>
      </c>
      <c r="AA38" s="108"/>
      <c r="AB38" s="108"/>
      <c r="AC38" s="108"/>
      <c r="AE38" s="90" t="n">
        <f aca="false">Q38/100</f>
        <v>0.79529</v>
      </c>
      <c r="AF38" s="90" t="n">
        <f aca="false">R38/100</f>
        <v>0.0163434416666667</v>
      </c>
      <c r="AG38" s="90" t="n">
        <f aca="false">Y38/100</f>
        <v>0.79794</v>
      </c>
      <c r="AH38" s="90" t="n">
        <f aca="false">Z38/100</f>
        <v>0.0163906527777778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21775.5392</v>
      </c>
      <c r="E39" s="114" t="n">
        <f aca="false">N39</f>
        <v>43.8825</v>
      </c>
      <c r="F39" s="114" t="n">
        <f aca="false">L39</f>
        <v>21775.5392</v>
      </c>
      <c r="G39" s="114" t="n">
        <f aca="false">O39</f>
        <v>44.4746</v>
      </c>
      <c r="H39" s="114" t="n">
        <f aca="false">T39</f>
        <v>21775.7984</v>
      </c>
      <c r="I39" s="114" t="n">
        <f aca="false">V39</f>
        <v>43.8825</v>
      </c>
      <c r="J39" s="114" t="n">
        <f aca="false">T39</f>
        <v>21775.7984</v>
      </c>
      <c r="K39" s="114" t="n">
        <f aca="false">W39</f>
        <v>44.4746</v>
      </c>
      <c r="L39" s="111" t="n">
        <v>21775.5392</v>
      </c>
      <c r="M39" s="111" t="n">
        <v>41.5989</v>
      </c>
      <c r="N39" s="111" t="n">
        <v>43.8825</v>
      </c>
      <c r="O39" s="111" t="n">
        <v>44.4746</v>
      </c>
      <c r="P39" s="111" t="n">
        <v>1454.488</v>
      </c>
      <c r="Q39" s="104" t="n">
        <v>22.588</v>
      </c>
      <c r="R39" s="111" t="n">
        <f aca="false">P39/3600</f>
        <v>0.404024444444444</v>
      </c>
      <c r="S39" s="113"/>
      <c r="T39" s="111" t="n">
        <v>21775.7984</v>
      </c>
      <c r="U39" s="111" t="n">
        <v>41.5989</v>
      </c>
      <c r="V39" s="111" t="n">
        <v>43.8825</v>
      </c>
      <c r="W39" s="111" t="n">
        <v>44.4746</v>
      </c>
      <c r="X39" s="111" t="n">
        <v>1445.33</v>
      </c>
      <c r="Y39" s="111" t="n">
        <v>22.573</v>
      </c>
      <c r="Z39" s="111" t="n">
        <f aca="false">X39/3600</f>
        <v>0.401480555555556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22588</v>
      </c>
      <c r="AF39" s="90" t="n">
        <f aca="false">R39/100</f>
        <v>0.00404024444444445</v>
      </c>
      <c r="AG39" s="90" t="n">
        <f aca="false">Y39/100</f>
        <v>0.22573</v>
      </c>
      <c r="AH39" s="90" t="n">
        <f aca="false">Z39/100</f>
        <v>0.00401480555555556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1689.488</v>
      </c>
      <c r="E40" s="115" t="n">
        <f aca="false">N40</f>
        <v>41.1574</v>
      </c>
      <c r="F40" s="115" t="n">
        <f aca="false">L40</f>
        <v>11689.488</v>
      </c>
      <c r="G40" s="115" t="n">
        <f aca="false">O40</f>
        <v>41.4337</v>
      </c>
      <c r="H40" s="115" t="n">
        <f aca="false">T40</f>
        <v>11690.2992</v>
      </c>
      <c r="I40" s="115" t="n">
        <f aca="false">V40</f>
        <v>41.2409</v>
      </c>
      <c r="J40" s="115" t="n">
        <f aca="false">T40</f>
        <v>11690.2992</v>
      </c>
      <c r="K40" s="115" t="n">
        <f aca="false">W40</f>
        <v>41.5483</v>
      </c>
      <c r="L40" s="103" t="n">
        <v>11689.488</v>
      </c>
      <c r="M40" s="103" t="n">
        <v>38.1291</v>
      </c>
      <c r="N40" s="103" t="n">
        <v>41.1574</v>
      </c>
      <c r="O40" s="103" t="n">
        <v>41.4337</v>
      </c>
      <c r="P40" s="103" t="n">
        <v>1233.517</v>
      </c>
      <c r="Q40" s="104" t="n">
        <v>18.782</v>
      </c>
      <c r="R40" s="103" t="n">
        <f aca="false">P40/3600</f>
        <v>0.342643611111111</v>
      </c>
      <c r="S40" s="105"/>
      <c r="T40" s="103" t="n">
        <v>11690.2992</v>
      </c>
      <c r="U40" s="103" t="n">
        <v>38.1642</v>
      </c>
      <c r="V40" s="103" t="n">
        <v>41.2409</v>
      </c>
      <c r="W40" s="103" t="n">
        <v>41.5483</v>
      </c>
      <c r="X40" s="103" t="n">
        <v>1213.672</v>
      </c>
      <c r="Y40" s="103" t="n">
        <v>18.985</v>
      </c>
      <c r="Z40" s="103" t="n">
        <f aca="false">X40/3600</f>
        <v>0.337131111111111</v>
      </c>
      <c r="AA40" s="105"/>
      <c r="AB40" s="105"/>
      <c r="AC40" s="105"/>
      <c r="AE40" s="90" t="n">
        <f aca="false">Q40/100</f>
        <v>0.18782</v>
      </c>
      <c r="AF40" s="90" t="n">
        <f aca="false">R40/100</f>
        <v>0.00342643611111111</v>
      </c>
      <c r="AG40" s="90" t="n">
        <f aca="false">Y40/100</f>
        <v>0.18985</v>
      </c>
      <c r="AH40" s="90" t="n">
        <f aca="false">Z40/100</f>
        <v>0.00337131111111111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6175.4008</v>
      </c>
      <c r="E41" s="115" t="n">
        <f aca="false">N41</f>
        <v>38.9957</v>
      </c>
      <c r="F41" s="115" t="n">
        <f aca="false">L41</f>
        <v>6175.4008</v>
      </c>
      <c r="G41" s="115" t="n">
        <f aca="false">O41</f>
        <v>38.9862</v>
      </c>
      <c r="H41" s="115" t="n">
        <f aca="false">T41</f>
        <v>6174.0584</v>
      </c>
      <c r="I41" s="115" t="n">
        <f aca="false">V41</f>
        <v>39.033</v>
      </c>
      <c r="J41" s="115" t="n">
        <f aca="false">T41</f>
        <v>6174.0584</v>
      </c>
      <c r="K41" s="115" t="n">
        <f aca="false">W41</f>
        <v>39.0369</v>
      </c>
      <c r="L41" s="103" t="n">
        <v>6175.4008</v>
      </c>
      <c r="M41" s="103" t="n">
        <v>35.2133</v>
      </c>
      <c r="N41" s="103" t="n">
        <v>38.9957</v>
      </c>
      <c r="O41" s="103" t="n">
        <v>38.9862</v>
      </c>
      <c r="P41" s="103" t="n">
        <v>1055.415</v>
      </c>
      <c r="Q41" s="104" t="n">
        <v>14.991</v>
      </c>
      <c r="R41" s="103" t="n">
        <f aca="false">P41/3600</f>
        <v>0.293170833333333</v>
      </c>
      <c r="S41" s="105"/>
      <c r="T41" s="103" t="n">
        <v>6174.0584</v>
      </c>
      <c r="U41" s="103" t="n">
        <v>35.2461</v>
      </c>
      <c r="V41" s="103" t="n">
        <v>39.033</v>
      </c>
      <c r="W41" s="103" t="n">
        <v>39.0369</v>
      </c>
      <c r="X41" s="103" t="n">
        <v>1055.099</v>
      </c>
      <c r="Y41" s="103" t="n">
        <v>14.929</v>
      </c>
      <c r="Z41" s="103" t="n">
        <f aca="false">X41/3600</f>
        <v>0.293083055555556</v>
      </c>
      <c r="AA41" s="105"/>
      <c r="AB41" s="105"/>
      <c r="AC41" s="105"/>
      <c r="AE41" s="90" t="n">
        <f aca="false">Q41/100</f>
        <v>0.14991</v>
      </c>
      <c r="AF41" s="90" t="n">
        <f aca="false">R41/100</f>
        <v>0.00293170833333333</v>
      </c>
      <c r="AG41" s="90" t="n">
        <f aca="false">Y41/100</f>
        <v>0.14929</v>
      </c>
      <c r="AH41" s="90" t="n">
        <f aca="false">Z41/100</f>
        <v>0.00293083055555556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3357.344</v>
      </c>
      <c r="E42" s="116" t="n">
        <f aca="false">N42</f>
        <v>36.7661</v>
      </c>
      <c r="F42" s="116" t="n">
        <f aca="false">L42</f>
        <v>3357.344</v>
      </c>
      <c r="G42" s="116" t="n">
        <f aca="false">O42</f>
        <v>36.4176</v>
      </c>
      <c r="H42" s="116" t="n">
        <f aca="false">T42</f>
        <v>3356.308</v>
      </c>
      <c r="I42" s="116" t="n">
        <f aca="false">V42</f>
        <v>36.7765</v>
      </c>
      <c r="J42" s="116" t="n">
        <f aca="false">T42</f>
        <v>3356.308</v>
      </c>
      <c r="K42" s="116" t="n">
        <f aca="false">W42</f>
        <v>36.4302</v>
      </c>
      <c r="L42" s="110" t="n">
        <v>3357.344</v>
      </c>
      <c r="M42" s="110" t="n">
        <v>32.6754</v>
      </c>
      <c r="N42" s="110" t="n">
        <v>36.7661</v>
      </c>
      <c r="O42" s="110" t="n">
        <v>36.4176</v>
      </c>
      <c r="P42" s="110" t="n">
        <v>964.965</v>
      </c>
      <c r="Q42" s="110" t="n">
        <v>12.589</v>
      </c>
      <c r="R42" s="110" t="n">
        <f aca="false">P42/3600</f>
        <v>0.268045833333333</v>
      </c>
      <c r="S42" s="108"/>
      <c r="T42" s="110" t="n">
        <v>3356.308</v>
      </c>
      <c r="U42" s="110" t="n">
        <v>32.6891</v>
      </c>
      <c r="V42" s="110" t="n">
        <v>36.7765</v>
      </c>
      <c r="W42" s="110" t="n">
        <v>36.4302</v>
      </c>
      <c r="X42" s="110" t="n">
        <v>949.955</v>
      </c>
      <c r="Y42" s="110" t="n">
        <v>12.511</v>
      </c>
      <c r="Z42" s="110" t="n">
        <f aca="false">X42/3600</f>
        <v>0.263876388888889</v>
      </c>
      <c r="AA42" s="108"/>
      <c r="AB42" s="108"/>
      <c r="AC42" s="108"/>
      <c r="AE42" s="90" t="n">
        <f aca="false">Q42/100</f>
        <v>0.12589</v>
      </c>
      <c r="AF42" s="90" t="n">
        <f aca="false">R42/100</f>
        <v>0.00268045833333333</v>
      </c>
      <c r="AG42" s="90" t="n">
        <f aca="false">Y42/100</f>
        <v>0.12511</v>
      </c>
      <c r="AH42" s="90" t="n">
        <f aca="false">Z42/100</f>
        <v>0.00263876388888889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24753.3848</v>
      </c>
      <c r="E43" s="114" t="n">
        <f aca="false">N43</f>
        <v>44.1124</v>
      </c>
      <c r="F43" s="114" t="n">
        <f aca="false">L43</f>
        <v>24753.3848</v>
      </c>
      <c r="G43" s="114" t="n">
        <f aca="false">O43</f>
        <v>45.4863</v>
      </c>
      <c r="H43" s="114" t="n">
        <f aca="false">T43</f>
        <v>24753.6808</v>
      </c>
      <c r="I43" s="114" t="n">
        <f aca="false">V43</f>
        <v>44.1124</v>
      </c>
      <c r="J43" s="114" t="n">
        <f aca="false">T43</f>
        <v>24753.6808</v>
      </c>
      <c r="K43" s="114" t="n">
        <f aca="false">W43</f>
        <v>45.4863</v>
      </c>
      <c r="L43" s="111" t="n">
        <v>24753.3848</v>
      </c>
      <c r="M43" s="111" t="n">
        <v>41.9317</v>
      </c>
      <c r="N43" s="111" t="n">
        <v>44.1124</v>
      </c>
      <c r="O43" s="111" t="n">
        <v>45.4863</v>
      </c>
      <c r="P43" s="111" t="n">
        <v>1668.123</v>
      </c>
      <c r="Q43" s="104" t="n">
        <v>24.336</v>
      </c>
      <c r="R43" s="111" t="n">
        <f aca="false">P43/3600</f>
        <v>0.4633675</v>
      </c>
      <c r="S43" s="113"/>
      <c r="T43" s="111" t="n">
        <v>24753.6808</v>
      </c>
      <c r="U43" s="111" t="n">
        <v>41.9317</v>
      </c>
      <c r="V43" s="111" t="n">
        <v>44.1124</v>
      </c>
      <c r="W43" s="111" t="n">
        <v>45.4863</v>
      </c>
      <c r="X43" s="111" t="n">
        <v>1648.587</v>
      </c>
      <c r="Y43" s="111" t="n">
        <v>24.18</v>
      </c>
      <c r="Z43" s="111" t="n">
        <f aca="false">X43/3600</f>
        <v>0.457940833333333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24336</v>
      </c>
      <c r="AF43" s="90" t="n">
        <f aca="false">R43/100</f>
        <v>0.004633675</v>
      </c>
      <c r="AG43" s="90" t="n">
        <f aca="false">Y43/100</f>
        <v>0.2418</v>
      </c>
      <c r="AH43" s="90" t="n">
        <f aca="false">Z43/100</f>
        <v>0.00457940833333333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4761.672</v>
      </c>
      <c r="E44" s="115" t="n">
        <f aca="false">N44</f>
        <v>41.8</v>
      </c>
      <c r="F44" s="115" t="n">
        <f aca="false">L44</f>
        <v>14761.672</v>
      </c>
      <c r="G44" s="115" t="n">
        <f aca="false">O44</f>
        <v>42.945</v>
      </c>
      <c r="H44" s="115" t="n">
        <f aca="false">T44</f>
        <v>14761.764</v>
      </c>
      <c r="I44" s="115" t="n">
        <f aca="false">V44</f>
        <v>41.8476</v>
      </c>
      <c r="J44" s="115" t="n">
        <f aca="false">T44</f>
        <v>14761.764</v>
      </c>
      <c r="K44" s="115" t="n">
        <f aca="false">W44</f>
        <v>42.9934</v>
      </c>
      <c r="L44" s="103" t="n">
        <v>14761.672</v>
      </c>
      <c r="M44" s="103" t="n">
        <v>38.9484</v>
      </c>
      <c r="N44" s="103" t="n">
        <v>41.8</v>
      </c>
      <c r="O44" s="103" t="n">
        <v>42.945</v>
      </c>
      <c r="P44" s="103" t="n">
        <v>1433.022</v>
      </c>
      <c r="Q44" s="104" t="n">
        <v>21.387</v>
      </c>
      <c r="R44" s="103" t="n">
        <f aca="false">P44/3600</f>
        <v>0.398061666666667</v>
      </c>
      <c r="S44" s="105"/>
      <c r="T44" s="103" t="n">
        <v>14761.764</v>
      </c>
      <c r="U44" s="103" t="n">
        <v>38.976</v>
      </c>
      <c r="V44" s="103" t="n">
        <v>41.8476</v>
      </c>
      <c r="W44" s="103" t="n">
        <v>42.9934</v>
      </c>
      <c r="X44" s="103" t="n">
        <v>1432.947</v>
      </c>
      <c r="Y44" s="103" t="n">
        <v>21.262</v>
      </c>
      <c r="Z44" s="103" t="n">
        <f aca="false">X44/3600</f>
        <v>0.398040833333333</v>
      </c>
      <c r="AA44" s="105"/>
      <c r="AB44" s="105"/>
      <c r="AC44" s="105"/>
      <c r="AE44" s="90" t="n">
        <f aca="false">Q44/100</f>
        <v>0.21387</v>
      </c>
      <c r="AF44" s="90" t="n">
        <f aca="false">R44/100</f>
        <v>0.00398061666666667</v>
      </c>
      <c r="AG44" s="90" t="n">
        <f aca="false">Y44/100</f>
        <v>0.21262</v>
      </c>
      <c r="AH44" s="90" t="n">
        <f aca="false">Z44/100</f>
        <v>0.00398040833333333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651.4016</v>
      </c>
      <c r="E45" s="115" t="n">
        <f aca="false">N45</f>
        <v>39.7571</v>
      </c>
      <c r="F45" s="115" t="n">
        <f aca="false">L45</f>
        <v>8651.4016</v>
      </c>
      <c r="G45" s="115" t="n">
        <f aca="false">O45</f>
        <v>40.7055</v>
      </c>
      <c r="H45" s="115" t="n">
        <f aca="false">T45</f>
        <v>8650.868</v>
      </c>
      <c r="I45" s="115" t="n">
        <f aca="false">V45</f>
        <v>39.7698</v>
      </c>
      <c r="J45" s="115" t="n">
        <f aca="false">T45</f>
        <v>8650.868</v>
      </c>
      <c r="K45" s="115" t="n">
        <f aca="false">W45</f>
        <v>40.7179</v>
      </c>
      <c r="L45" s="103" t="n">
        <v>8651.4016</v>
      </c>
      <c r="M45" s="103" t="n">
        <v>35.8816</v>
      </c>
      <c r="N45" s="103" t="n">
        <v>39.7571</v>
      </c>
      <c r="O45" s="103" t="n">
        <v>40.7055</v>
      </c>
      <c r="P45" s="103" t="n">
        <v>1303.429</v>
      </c>
      <c r="Q45" s="104" t="n">
        <v>18.704</v>
      </c>
      <c r="R45" s="103" t="n">
        <f aca="false">P45/3600</f>
        <v>0.362063611111111</v>
      </c>
      <c r="S45" s="105"/>
      <c r="T45" s="103" t="n">
        <v>8650.868</v>
      </c>
      <c r="U45" s="103" t="n">
        <v>35.9229</v>
      </c>
      <c r="V45" s="103" t="n">
        <v>39.7698</v>
      </c>
      <c r="W45" s="103" t="n">
        <v>40.7179</v>
      </c>
      <c r="X45" s="103" t="n">
        <v>1274.262</v>
      </c>
      <c r="Y45" s="103" t="n">
        <v>18.657</v>
      </c>
      <c r="Z45" s="103" t="n">
        <f aca="false">X45/3600</f>
        <v>0.353961666666667</v>
      </c>
      <c r="AA45" s="105"/>
      <c r="AB45" s="105"/>
      <c r="AC45" s="105"/>
      <c r="AE45" s="90" t="n">
        <f aca="false">Q45/100</f>
        <v>0.18704</v>
      </c>
      <c r="AF45" s="90" t="n">
        <f aca="false">R45/100</f>
        <v>0.00362063611111111</v>
      </c>
      <c r="AG45" s="90" t="n">
        <f aca="false">Y45/100</f>
        <v>0.18657</v>
      </c>
      <c r="AH45" s="90" t="n">
        <f aca="false">Z45/100</f>
        <v>0.003539616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924.1496</v>
      </c>
      <c r="E46" s="116" t="n">
        <f aca="false">N46</f>
        <v>37.7043</v>
      </c>
      <c r="F46" s="116" t="n">
        <f aca="false">L46</f>
        <v>4924.1496</v>
      </c>
      <c r="G46" s="116" t="n">
        <f aca="false">O46</f>
        <v>38.4999</v>
      </c>
      <c r="H46" s="116" t="n">
        <f aca="false">T46</f>
        <v>4923.8608</v>
      </c>
      <c r="I46" s="116" t="n">
        <f aca="false">V46</f>
        <v>37.705</v>
      </c>
      <c r="J46" s="116" t="n">
        <f aca="false">T46</f>
        <v>4923.8608</v>
      </c>
      <c r="K46" s="116" t="n">
        <f aca="false">W46</f>
        <v>38.4988</v>
      </c>
      <c r="L46" s="110" t="n">
        <v>4924.1496</v>
      </c>
      <c r="M46" s="110" t="n">
        <v>32.8092</v>
      </c>
      <c r="N46" s="110" t="n">
        <v>37.7043</v>
      </c>
      <c r="O46" s="110" t="n">
        <v>38.4999</v>
      </c>
      <c r="P46" s="110" t="n">
        <v>1166.19</v>
      </c>
      <c r="Q46" s="110" t="n">
        <v>16.208</v>
      </c>
      <c r="R46" s="110" t="n">
        <f aca="false">P46/3600</f>
        <v>0.323941666666667</v>
      </c>
      <c r="S46" s="108"/>
      <c r="T46" s="110" t="n">
        <v>4923.8608</v>
      </c>
      <c r="U46" s="110" t="n">
        <v>32.8336</v>
      </c>
      <c r="V46" s="110" t="n">
        <v>37.705</v>
      </c>
      <c r="W46" s="110" t="n">
        <v>38.4988</v>
      </c>
      <c r="X46" s="110" t="n">
        <v>1165.015</v>
      </c>
      <c r="Y46" s="110" t="n">
        <v>16.255</v>
      </c>
      <c r="Z46" s="110" t="n">
        <f aca="false">X46/3600</f>
        <v>0.323615277777778</v>
      </c>
      <c r="AA46" s="108"/>
      <c r="AB46" s="108"/>
      <c r="AC46" s="108"/>
      <c r="AE46" s="90" t="n">
        <f aca="false">Q46/100</f>
        <v>0.16208</v>
      </c>
      <c r="AF46" s="90" t="n">
        <f aca="false">R46/100</f>
        <v>0.00323941666666667</v>
      </c>
      <c r="AG46" s="90" t="n">
        <f aca="false">Y46/100</f>
        <v>0.16255</v>
      </c>
      <c r="AH46" s="90" t="n">
        <f aca="false">Z46/100</f>
        <v>0.00323615277777778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45895.26</v>
      </c>
      <c r="E47" s="114" t="n">
        <f aca="false">N47</f>
        <v>42.5004</v>
      </c>
      <c r="F47" s="114" t="n">
        <f aca="false">L47</f>
        <v>45895.26</v>
      </c>
      <c r="G47" s="114" t="n">
        <f aca="false">O47</f>
        <v>43.29</v>
      </c>
      <c r="H47" s="114" t="n">
        <f aca="false">T47</f>
        <v>45895.5112</v>
      </c>
      <c r="I47" s="114" t="n">
        <f aca="false">V47</f>
        <v>42.5004</v>
      </c>
      <c r="J47" s="114" t="n">
        <f aca="false">T47</f>
        <v>45895.5112</v>
      </c>
      <c r="K47" s="114" t="n">
        <f aca="false">W47</f>
        <v>43.29</v>
      </c>
      <c r="L47" s="111" t="n">
        <v>45895.26</v>
      </c>
      <c r="M47" s="111" t="n">
        <v>40.9966</v>
      </c>
      <c r="N47" s="111" t="n">
        <v>42.5004</v>
      </c>
      <c r="O47" s="111" t="n">
        <v>43.29</v>
      </c>
      <c r="P47" s="111" t="n">
        <v>1767.136</v>
      </c>
      <c r="Q47" s="104" t="n">
        <v>27.175</v>
      </c>
      <c r="R47" s="111" t="n">
        <f aca="false">P47/3600</f>
        <v>0.490871111111111</v>
      </c>
      <c r="S47" s="113"/>
      <c r="T47" s="111" t="n">
        <v>45895.5112</v>
      </c>
      <c r="U47" s="111" t="n">
        <v>40.9966</v>
      </c>
      <c r="V47" s="111" t="n">
        <v>42.5004</v>
      </c>
      <c r="W47" s="111" t="n">
        <v>43.29</v>
      </c>
      <c r="X47" s="111" t="n">
        <v>1765.463</v>
      </c>
      <c r="Y47" s="111" t="n">
        <v>27.019</v>
      </c>
      <c r="Z47" s="111" t="n">
        <f aca="false">X47/3600</f>
        <v>0.490406388888889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7175</v>
      </c>
      <c r="AF47" s="90" t="n">
        <f aca="false">R47/100</f>
        <v>0.00490871111111111</v>
      </c>
      <c r="AG47" s="90" t="n">
        <f aca="false">Y47/100</f>
        <v>0.27019</v>
      </c>
      <c r="AH47" s="90" t="n">
        <f aca="false">Z47/100</f>
        <v>0.00490406388888889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28379.1984</v>
      </c>
      <c r="E48" s="115" t="n">
        <f aca="false">N48</f>
        <v>39.3192</v>
      </c>
      <c r="F48" s="115" t="n">
        <f aca="false">L48</f>
        <v>28379.1984</v>
      </c>
      <c r="G48" s="115" t="n">
        <f aca="false">O48</f>
        <v>40.0596</v>
      </c>
      <c r="H48" s="115" t="n">
        <f aca="false">T48</f>
        <v>28379.432</v>
      </c>
      <c r="I48" s="115" t="n">
        <f aca="false">V48</f>
        <v>39.3948</v>
      </c>
      <c r="J48" s="115" t="n">
        <f aca="false">T48</f>
        <v>28379.432</v>
      </c>
      <c r="K48" s="115" t="n">
        <f aca="false">W48</f>
        <v>40.1304</v>
      </c>
      <c r="L48" s="103" t="n">
        <v>28379.1984</v>
      </c>
      <c r="M48" s="103" t="n">
        <v>36.7768</v>
      </c>
      <c r="N48" s="103" t="n">
        <v>39.3192</v>
      </c>
      <c r="O48" s="103" t="n">
        <v>40.0596</v>
      </c>
      <c r="P48" s="103" t="n">
        <v>1544.852</v>
      </c>
      <c r="Q48" s="104" t="n">
        <v>23.462</v>
      </c>
      <c r="R48" s="103" t="n">
        <f aca="false">P48/3600</f>
        <v>0.429125555555556</v>
      </c>
      <c r="S48" s="105"/>
      <c r="T48" s="103" t="n">
        <v>28379.432</v>
      </c>
      <c r="U48" s="103" t="n">
        <v>36.7991</v>
      </c>
      <c r="V48" s="103" t="n">
        <v>39.3948</v>
      </c>
      <c r="W48" s="103" t="n">
        <v>40.1304</v>
      </c>
      <c r="X48" s="103" t="n">
        <v>1528.232</v>
      </c>
      <c r="Y48" s="103" t="n">
        <v>23.29</v>
      </c>
      <c r="Z48" s="103" t="n">
        <f aca="false">X48/3600</f>
        <v>0.424508888888889</v>
      </c>
      <c r="AA48" s="105"/>
      <c r="AB48" s="105"/>
      <c r="AC48" s="105"/>
      <c r="AE48" s="90" t="n">
        <f aca="false">Q48/100</f>
        <v>0.23462</v>
      </c>
      <c r="AF48" s="90" t="n">
        <f aca="false">R48/100</f>
        <v>0.00429125555555556</v>
      </c>
      <c r="AG48" s="90" t="n">
        <f aca="false">Y48/100</f>
        <v>0.2329</v>
      </c>
      <c r="AH48" s="90" t="n">
        <f aca="false">Z48/100</f>
        <v>0.00424508888888889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742.1952</v>
      </c>
      <c r="E49" s="115" t="n">
        <f aca="false">N49</f>
        <v>36.9576</v>
      </c>
      <c r="F49" s="115" t="n">
        <f aca="false">L49</f>
        <v>16742.1952</v>
      </c>
      <c r="G49" s="115" t="n">
        <f aca="false">O49</f>
        <v>37.6036</v>
      </c>
      <c r="H49" s="115" t="n">
        <f aca="false">T49</f>
        <v>16741.7056</v>
      </c>
      <c r="I49" s="115" t="n">
        <f aca="false">V49</f>
        <v>36.9812</v>
      </c>
      <c r="J49" s="115" t="n">
        <f aca="false">T49</f>
        <v>16741.7056</v>
      </c>
      <c r="K49" s="115" t="n">
        <f aca="false">W49</f>
        <v>37.6243</v>
      </c>
      <c r="L49" s="103" t="n">
        <v>16742.1952</v>
      </c>
      <c r="M49" s="103" t="n">
        <v>32.9564</v>
      </c>
      <c r="N49" s="103" t="n">
        <v>36.9576</v>
      </c>
      <c r="O49" s="103" t="n">
        <v>37.6036</v>
      </c>
      <c r="P49" s="103" t="n">
        <v>1320.466</v>
      </c>
      <c r="Q49" s="104" t="n">
        <v>20.358</v>
      </c>
      <c r="R49" s="103" t="n">
        <f aca="false">P49/3600</f>
        <v>0.366796111111111</v>
      </c>
      <c r="S49" s="105"/>
      <c r="T49" s="103" t="n">
        <v>16741.7056</v>
      </c>
      <c r="U49" s="103" t="n">
        <v>32.9839</v>
      </c>
      <c r="V49" s="103" t="n">
        <v>36.9812</v>
      </c>
      <c r="W49" s="103" t="n">
        <v>37.6243</v>
      </c>
      <c r="X49" s="103" t="n">
        <v>1312.717</v>
      </c>
      <c r="Y49" s="103" t="n">
        <v>20.295</v>
      </c>
      <c r="Z49" s="103" t="n">
        <f aca="false">X49/3600</f>
        <v>0.364643611111111</v>
      </c>
      <c r="AA49" s="105"/>
      <c r="AB49" s="105"/>
      <c r="AC49" s="105"/>
      <c r="AE49" s="90" t="n">
        <f aca="false">Q49/100</f>
        <v>0.20358</v>
      </c>
      <c r="AF49" s="90" t="n">
        <f aca="false">R49/100</f>
        <v>0.00366796111111111</v>
      </c>
      <c r="AG49" s="90" t="n">
        <f aca="false">Y49/100</f>
        <v>0.20295</v>
      </c>
      <c r="AH49" s="90" t="n">
        <f aca="false">Z49/100</f>
        <v>0.00364643611111111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8967.6792</v>
      </c>
      <c r="E50" s="116" t="n">
        <f aca="false">N50</f>
        <v>34.8095</v>
      </c>
      <c r="F50" s="116" t="n">
        <f aca="false">L50</f>
        <v>8967.6792</v>
      </c>
      <c r="G50" s="116" t="n">
        <f aca="false">O50</f>
        <v>35.3422</v>
      </c>
      <c r="H50" s="116" t="n">
        <f aca="false">T50</f>
        <v>8967.336</v>
      </c>
      <c r="I50" s="116" t="n">
        <f aca="false">V50</f>
        <v>34.8144</v>
      </c>
      <c r="J50" s="116" t="n">
        <f aca="false">T50</f>
        <v>8967.336</v>
      </c>
      <c r="K50" s="116" t="n">
        <f aca="false">W50</f>
        <v>35.3458</v>
      </c>
      <c r="L50" s="110" t="n">
        <v>8967.6792</v>
      </c>
      <c r="M50" s="110" t="n">
        <v>29.2811</v>
      </c>
      <c r="N50" s="110" t="n">
        <v>34.8095</v>
      </c>
      <c r="O50" s="110" t="n">
        <v>35.3422</v>
      </c>
      <c r="P50" s="110" t="n">
        <v>1147.943</v>
      </c>
      <c r="Q50" s="110" t="n">
        <v>17.394</v>
      </c>
      <c r="R50" s="110" t="n">
        <f aca="false">P50/3600</f>
        <v>0.318873055555556</v>
      </c>
      <c r="S50" s="108"/>
      <c r="T50" s="110" t="n">
        <v>8967.336</v>
      </c>
      <c r="U50" s="110" t="n">
        <v>29.3033</v>
      </c>
      <c r="V50" s="110" t="n">
        <v>34.8144</v>
      </c>
      <c r="W50" s="110" t="n">
        <v>35.3458</v>
      </c>
      <c r="X50" s="110" t="n">
        <v>1129.821</v>
      </c>
      <c r="Y50" s="110" t="n">
        <v>17.316</v>
      </c>
      <c r="Z50" s="110" t="n">
        <f aca="false">X50/3600</f>
        <v>0.313839166666667</v>
      </c>
      <c r="AA50" s="108"/>
      <c r="AB50" s="108"/>
      <c r="AC50" s="108"/>
      <c r="AE50" s="90" t="n">
        <f aca="false">Q50/100</f>
        <v>0.17394</v>
      </c>
      <c r="AF50" s="90" t="n">
        <f aca="false">R50/100</f>
        <v>0.00318873055555556</v>
      </c>
      <c r="AG50" s="90" t="n">
        <f aca="false">Y50/100</f>
        <v>0.17316</v>
      </c>
      <c r="AH50" s="90" t="n">
        <f aca="false">Z50/100</f>
        <v>0.00313839166666667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15898.3088</v>
      </c>
      <c r="E51" s="114" t="n">
        <f aca="false">N51</f>
        <v>43.2445</v>
      </c>
      <c r="F51" s="114" t="n">
        <f aca="false">L51</f>
        <v>15898.3088</v>
      </c>
      <c r="G51" s="114" t="n">
        <f aca="false">O51</f>
        <v>44.1645</v>
      </c>
      <c r="H51" s="114" t="n">
        <f aca="false">T51</f>
        <v>15898.4656</v>
      </c>
      <c r="I51" s="114" t="n">
        <f aca="false">V51</f>
        <v>43.2445</v>
      </c>
      <c r="J51" s="114" t="n">
        <f aca="false">T51</f>
        <v>15898.4656</v>
      </c>
      <c r="K51" s="114" t="n">
        <f aca="false">W51</f>
        <v>44.1645</v>
      </c>
      <c r="L51" s="111" t="n">
        <v>15898.3088</v>
      </c>
      <c r="M51" s="111" t="n">
        <v>42.294</v>
      </c>
      <c r="N51" s="111" t="n">
        <v>43.2445</v>
      </c>
      <c r="O51" s="111" t="n">
        <v>44.1645</v>
      </c>
      <c r="P51" s="111" t="n">
        <v>861.616</v>
      </c>
      <c r="Q51" s="104" t="n">
        <v>11.731</v>
      </c>
      <c r="R51" s="111" t="n">
        <f aca="false">P51/3600</f>
        <v>0.239337777777778</v>
      </c>
      <c r="S51" s="113"/>
      <c r="T51" s="111" t="n">
        <v>15898.4656</v>
      </c>
      <c r="U51" s="111" t="n">
        <v>42.294</v>
      </c>
      <c r="V51" s="111" t="n">
        <v>43.2445</v>
      </c>
      <c r="W51" s="111" t="n">
        <v>44.1645</v>
      </c>
      <c r="X51" s="111" t="n">
        <v>861.884</v>
      </c>
      <c r="Y51" s="111" t="n">
        <v>11.731</v>
      </c>
      <c r="Z51" s="111" t="n">
        <f aca="false">X51/3600</f>
        <v>0.239412222222222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1731</v>
      </c>
      <c r="AF51" s="90" t="n">
        <f aca="false">R51/100</f>
        <v>0.00239337777777778</v>
      </c>
      <c r="AG51" s="90" t="n">
        <f aca="false">Y51/100</f>
        <v>0.11731</v>
      </c>
      <c r="AH51" s="90" t="n">
        <f aca="false">Z51/100</f>
        <v>0.00239412222222222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9515.092</v>
      </c>
      <c r="E52" s="115" t="n">
        <f aca="false">N52</f>
        <v>40.086</v>
      </c>
      <c r="F52" s="115" t="n">
        <f aca="false">L52</f>
        <v>9515.092</v>
      </c>
      <c r="G52" s="115" t="n">
        <f aca="false">O52</f>
        <v>41.54</v>
      </c>
      <c r="H52" s="115" t="n">
        <f aca="false">T52</f>
        <v>9515.2</v>
      </c>
      <c r="I52" s="115" t="n">
        <f aca="false">V52</f>
        <v>40.1391</v>
      </c>
      <c r="J52" s="115" t="n">
        <f aca="false">T52</f>
        <v>9515.2</v>
      </c>
      <c r="K52" s="115" t="n">
        <f aca="false">W52</f>
        <v>41.5723</v>
      </c>
      <c r="L52" s="103" t="n">
        <v>9515.092</v>
      </c>
      <c r="M52" s="103" t="n">
        <v>38.8344</v>
      </c>
      <c r="N52" s="103" t="n">
        <v>40.086</v>
      </c>
      <c r="O52" s="103" t="n">
        <v>41.54</v>
      </c>
      <c r="P52" s="103" t="n">
        <v>759.185</v>
      </c>
      <c r="Q52" s="104" t="n">
        <v>10.218</v>
      </c>
      <c r="R52" s="103" t="n">
        <f aca="false">P52/3600</f>
        <v>0.210884722222222</v>
      </c>
      <c r="S52" s="105"/>
      <c r="T52" s="103" t="n">
        <v>9515.2</v>
      </c>
      <c r="U52" s="103" t="n">
        <v>38.8566</v>
      </c>
      <c r="V52" s="103" t="n">
        <v>40.1391</v>
      </c>
      <c r="W52" s="103" t="n">
        <v>41.5723</v>
      </c>
      <c r="X52" s="103" t="n">
        <v>748.316</v>
      </c>
      <c r="Y52" s="103" t="n">
        <v>10.218</v>
      </c>
      <c r="Z52" s="103" t="n">
        <f aca="false">X52/3600</f>
        <v>0.207865555555556</v>
      </c>
      <c r="AA52" s="105"/>
      <c r="AB52" s="105"/>
      <c r="AC52" s="105"/>
      <c r="AE52" s="90" t="n">
        <f aca="false">Q52/100</f>
        <v>0.10218</v>
      </c>
      <c r="AF52" s="90" t="n">
        <f aca="false">R52/100</f>
        <v>0.00210884722222222</v>
      </c>
      <c r="AG52" s="90" t="n">
        <f aca="false">Y52/100</f>
        <v>0.10218</v>
      </c>
      <c r="AH52" s="90" t="n">
        <f aca="false">Z52/100</f>
        <v>0.00207865555555556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5361.1264</v>
      </c>
      <c r="E53" s="115" t="n">
        <f aca="false">N53</f>
        <v>37.704</v>
      </c>
      <c r="F53" s="115" t="n">
        <f aca="false">L53</f>
        <v>5361.1264</v>
      </c>
      <c r="G53" s="115" t="n">
        <f aca="false">O53</f>
        <v>39.4804</v>
      </c>
      <c r="H53" s="115" t="n">
        <f aca="false">T53</f>
        <v>5360.9832</v>
      </c>
      <c r="I53" s="115" t="n">
        <f aca="false">V53</f>
        <v>37.7157</v>
      </c>
      <c r="J53" s="115" t="n">
        <f aca="false">T53</f>
        <v>5360.9832</v>
      </c>
      <c r="K53" s="115" t="n">
        <f aca="false">W53</f>
        <v>39.4872</v>
      </c>
      <c r="L53" s="103" t="n">
        <v>5361.1264</v>
      </c>
      <c r="M53" s="103" t="n">
        <v>35.3893</v>
      </c>
      <c r="N53" s="103" t="n">
        <v>37.704</v>
      </c>
      <c r="O53" s="103" t="n">
        <v>39.4804</v>
      </c>
      <c r="P53" s="103" t="n">
        <v>661.897</v>
      </c>
      <c r="Q53" s="104" t="n">
        <v>9.126</v>
      </c>
      <c r="R53" s="103" t="n">
        <f aca="false">P53/3600</f>
        <v>0.183860277777778</v>
      </c>
      <c r="S53" s="105"/>
      <c r="T53" s="103" t="n">
        <v>5360.9832</v>
      </c>
      <c r="U53" s="103" t="n">
        <v>35.4271</v>
      </c>
      <c r="V53" s="103" t="n">
        <v>37.7157</v>
      </c>
      <c r="W53" s="103" t="n">
        <v>39.4872</v>
      </c>
      <c r="X53" s="103" t="n">
        <v>662.204</v>
      </c>
      <c r="Y53" s="103" t="n">
        <v>9.204</v>
      </c>
      <c r="Z53" s="103" t="n">
        <f aca="false">X53/3600</f>
        <v>0.183945555555556</v>
      </c>
      <c r="AA53" s="105"/>
      <c r="AB53" s="105"/>
      <c r="AC53" s="105"/>
      <c r="AE53" s="90" t="n">
        <f aca="false">Q53/100</f>
        <v>0.09126</v>
      </c>
      <c r="AF53" s="90" t="n">
        <f aca="false">R53/100</f>
        <v>0.00183860277777778</v>
      </c>
      <c r="AG53" s="90" t="n">
        <f aca="false">Y53/100</f>
        <v>0.09204</v>
      </c>
      <c r="AH53" s="90" t="n">
        <f aca="false">Z53/100</f>
        <v>0.00183945555555556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2609.6744</v>
      </c>
      <c r="E54" s="116" t="n">
        <f aca="false">N54</f>
        <v>35.7654</v>
      </c>
      <c r="F54" s="116" t="n">
        <f aca="false">L54</f>
        <v>2609.6744</v>
      </c>
      <c r="G54" s="116" t="n">
        <f aca="false">O54</f>
        <v>37.4323</v>
      </c>
      <c r="H54" s="116" t="n">
        <f aca="false">T54</f>
        <v>2609.7144</v>
      </c>
      <c r="I54" s="116" t="n">
        <f aca="false">V54</f>
        <v>35.7648</v>
      </c>
      <c r="J54" s="116" t="n">
        <f aca="false">T54</f>
        <v>2609.7144</v>
      </c>
      <c r="K54" s="116" t="n">
        <f aca="false">W54</f>
        <v>37.4292</v>
      </c>
      <c r="L54" s="110" t="n">
        <v>2609.6744</v>
      </c>
      <c r="M54" s="110" t="n">
        <v>31.9997</v>
      </c>
      <c r="N54" s="110" t="n">
        <v>35.7654</v>
      </c>
      <c r="O54" s="110" t="n">
        <v>37.4323</v>
      </c>
      <c r="P54" s="110" t="n">
        <v>598.261</v>
      </c>
      <c r="Q54" s="110" t="n">
        <v>7.784</v>
      </c>
      <c r="R54" s="110" t="n">
        <f aca="false">P54/3600</f>
        <v>0.166183611111111</v>
      </c>
      <c r="S54" s="108"/>
      <c r="T54" s="110" t="n">
        <v>2609.7144</v>
      </c>
      <c r="U54" s="110" t="n">
        <v>32.0223</v>
      </c>
      <c r="V54" s="110" t="n">
        <v>35.7648</v>
      </c>
      <c r="W54" s="110" t="n">
        <v>37.4292</v>
      </c>
      <c r="X54" s="110" t="n">
        <v>585.202</v>
      </c>
      <c r="Y54" s="110" t="n">
        <v>7.831</v>
      </c>
      <c r="Z54" s="110" t="n">
        <f aca="false">X54/3600</f>
        <v>0.162556111111111</v>
      </c>
      <c r="AA54" s="108"/>
      <c r="AB54" s="108"/>
      <c r="AC54" s="108"/>
      <c r="AE54" s="90" t="n">
        <f aca="false">Q54/100</f>
        <v>0.07784</v>
      </c>
      <c r="AF54" s="90" t="n">
        <f aca="false">R54/100</f>
        <v>0.00166183611111111</v>
      </c>
      <c r="AG54" s="90" t="n">
        <f aca="false">Y54/100</f>
        <v>0.07831</v>
      </c>
      <c r="AH54" s="90" t="n">
        <f aca="false">Z54/100</f>
        <v>0.00162556111111111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5593.7296</v>
      </c>
      <c r="E55" s="114" t="n">
        <f aca="false">N55</f>
        <v>45.1048</v>
      </c>
      <c r="F55" s="114" t="n">
        <f aca="false">L55</f>
        <v>5593.7296</v>
      </c>
      <c r="G55" s="114" t="n">
        <f aca="false">O55</f>
        <v>44.8692</v>
      </c>
      <c r="H55" s="114" t="n">
        <f aca="false">T55</f>
        <v>5593.976</v>
      </c>
      <c r="I55" s="114" t="n">
        <f aca="false">V55</f>
        <v>45.1048</v>
      </c>
      <c r="J55" s="114" t="n">
        <f aca="false">T55</f>
        <v>5593.976</v>
      </c>
      <c r="K55" s="114" t="n">
        <f aca="false">W55</f>
        <v>44.8692</v>
      </c>
      <c r="L55" s="111" t="n">
        <v>5593.7296</v>
      </c>
      <c r="M55" s="111" t="n">
        <v>42.915</v>
      </c>
      <c r="N55" s="111" t="n">
        <v>45.1048</v>
      </c>
      <c r="O55" s="111" t="n">
        <v>44.8692</v>
      </c>
      <c r="P55" s="111" t="n">
        <v>346.788</v>
      </c>
      <c r="Q55" s="104" t="n">
        <v>5.257</v>
      </c>
      <c r="R55" s="111" t="n">
        <f aca="false">P55/3600</f>
        <v>0.09633</v>
      </c>
      <c r="S55" s="113"/>
      <c r="T55" s="111" t="n">
        <v>5593.976</v>
      </c>
      <c r="U55" s="111" t="n">
        <v>42.915</v>
      </c>
      <c r="V55" s="111" t="n">
        <v>45.1048</v>
      </c>
      <c r="W55" s="111" t="n">
        <v>44.8692</v>
      </c>
      <c r="X55" s="111" t="n">
        <v>341.938</v>
      </c>
      <c r="Y55" s="111" t="n">
        <v>5.319</v>
      </c>
      <c r="Z55" s="111" t="n">
        <f aca="false">X55/3600</f>
        <v>0.0949827777777778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5257</v>
      </c>
      <c r="AF55" s="90" t="n">
        <f aca="false">R55/100</f>
        <v>0.0009633</v>
      </c>
      <c r="AG55" s="90" t="n">
        <f aca="false">Y55/100</f>
        <v>0.05319</v>
      </c>
      <c r="AH55" s="90" t="n">
        <f aca="false">Z55/100</f>
        <v>0.000949827777777778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3303.4184</v>
      </c>
      <c r="E56" s="115" t="n">
        <f aca="false">N56</f>
        <v>42.1495</v>
      </c>
      <c r="F56" s="115" t="n">
        <f aca="false">L56</f>
        <v>3303.4184</v>
      </c>
      <c r="G56" s="115" t="n">
        <f aca="false">O56</f>
        <v>41.614</v>
      </c>
      <c r="H56" s="115" t="n">
        <f aca="false">T56</f>
        <v>3303.6936</v>
      </c>
      <c r="I56" s="115" t="n">
        <f aca="false">V56</f>
        <v>42.2244</v>
      </c>
      <c r="J56" s="115" t="n">
        <f aca="false">T56</f>
        <v>3303.6936</v>
      </c>
      <c r="K56" s="115" t="n">
        <f aca="false">W56</f>
        <v>41.7087</v>
      </c>
      <c r="L56" s="103" t="n">
        <v>3303.4184</v>
      </c>
      <c r="M56" s="103" t="n">
        <v>39.2429</v>
      </c>
      <c r="N56" s="103" t="n">
        <v>42.1495</v>
      </c>
      <c r="O56" s="103" t="n">
        <v>41.614</v>
      </c>
      <c r="P56" s="103" t="n">
        <v>302.53</v>
      </c>
      <c r="Q56" s="104" t="n">
        <v>4.524</v>
      </c>
      <c r="R56" s="103" t="n">
        <f aca="false">P56/3600</f>
        <v>0.0840361111111111</v>
      </c>
      <c r="S56" s="105"/>
      <c r="T56" s="103" t="n">
        <v>3303.6936</v>
      </c>
      <c r="U56" s="103" t="n">
        <v>39.283</v>
      </c>
      <c r="V56" s="103" t="n">
        <v>42.2244</v>
      </c>
      <c r="W56" s="103" t="n">
        <v>41.7087</v>
      </c>
      <c r="X56" s="103" t="n">
        <v>297.75</v>
      </c>
      <c r="Y56" s="103" t="n">
        <v>4.498</v>
      </c>
      <c r="Z56" s="103" t="n">
        <f aca="false">X56/3600</f>
        <v>0.0827083333333333</v>
      </c>
      <c r="AA56" s="105"/>
      <c r="AB56" s="105"/>
      <c r="AC56" s="105"/>
      <c r="AE56" s="90" t="n">
        <f aca="false">Q56/100</f>
        <v>0.04524</v>
      </c>
      <c r="AF56" s="90" t="n">
        <f aca="false">R56/100</f>
        <v>0.000840361111111111</v>
      </c>
      <c r="AG56" s="90" t="n">
        <f aca="false">Y56/100</f>
        <v>0.04498</v>
      </c>
      <c r="AH56" s="90" t="n">
        <f aca="false">Z56/100</f>
        <v>0.000827083333333333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1859.4808</v>
      </c>
      <c r="E57" s="115" t="n">
        <f aca="false">N57</f>
        <v>39.693</v>
      </c>
      <c r="F57" s="115" t="n">
        <f aca="false">L57</f>
        <v>1859.4808</v>
      </c>
      <c r="G57" s="115" t="n">
        <f aca="false">O57</f>
        <v>38.9306</v>
      </c>
      <c r="H57" s="115" t="n">
        <f aca="false">T57</f>
        <v>1859.736</v>
      </c>
      <c r="I57" s="115" t="n">
        <f aca="false">V57</f>
        <v>39.7181</v>
      </c>
      <c r="J57" s="115" t="n">
        <f aca="false">T57</f>
        <v>1859.736</v>
      </c>
      <c r="K57" s="115" t="n">
        <f aca="false">W57</f>
        <v>38.9625</v>
      </c>
      <c r="L57" s="103" t="n">
        <v>1859.4808</v>
      </c>
      <c r="M57" s="103" t="n">
        <v>35.8173</v>
      </c>
      <c r="N57" s="103" t="n">
        <v>39.693</v>
      </c>
      <c r="O57" s="103" t="n">
        <v>38.9306</v>
      </c>
      <c r="P57" s="103" t="n">
        <v>264.096</v>
      </c>
      <c r="Q57" s="104" t="n">
        <v>3.9</v>
      </c>
      <c r="R57" s="103" t="n">
        <f aca="false">P57/3600</f>
        <v>0.07336</v>
      </c>
      <c r="S57" s="105"/>
      <c r="T57" s="103" t="n">
        <v>1859.736</v>
      </c>
      <c r="U57" s="103" t="n">
        <v>35.8649</v>
      </c>
      <c r="V57" s="103" t="n">
        <v>39.7181</v>
      </c>
      <c r="W57" s="103" t="n">
        <v>38.9625</v>
      </c>
      <c r="X57" s="103" t="n">
        <v>261.457</v>
      </c>
      <c r="Y57" s="103" t="n">
        <v>3.837</v>
      </c>
      <c r="Z57" s="103" t="n">
        <f aca="false">X57/3600</f>
        <v>0.0726269444444444</v>
      </c>
      <c r="AA57" s="105"/>
      <c r="AB57" s="105"/>
      <c r="AC57" s="105"/>
      <c r="AE57" s="90" t="n">
        <f aca="false">Q57/100</f>
        <v>0.039</v>
      </c>
      <c r="AF57" s="90" t="n">
        <f aca="false">R57/100</f>
        <v>0.0007336</v>
      </c>
      <c r="AG57" s="90" t="n">
        <f aca="false">Y57/100</f>
        <v>0.03837</v>
      </c>
      <c r="AH57" s="90" t="n">
        <f aca="false">Z57/100</f>
        <v>0.000726269444444444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005.7504</v>
      </c>
      <c r="E58" s="116" t="n">
        <f aca="false">N58</f>
        <v>37.3154</v>
      </c>
      <c r="F58" s="116" t="n">
        <f aca="false">L58</f>
        <v>1005.7504</v>
      </c>
      <c r="G58" s="116" t="n">
        <f aca="false">O58</f>
        <v>36.3124</v>
      </c>
      <c r="H58" s="116" t="n">
        <f aca="false">T58</f>
        <v>1005.988</v>
      </c>
      <c r="I58" s="116" t="n">
        <f aca="false">V58</f>
        <v>37.3212</v>
      </c>
      <c r="J58" s="116" t="n">
        <f aca="false">T58</f>
        <v>1005.988</v>
      </c>
      <c r="K58" s="116" t="n">
        <f aca="false">W58</f>
        <v>36.3176</v>
      </c>
      <c r="L58" s="110" t="n">
        <v>1005.7504</v>
      </c>
      <c r="M58" s="110" t="n">
        <v>32.6652</v>
      </c>
      <c r="N58" s="110" t="n">
        <v>37.3154</v>
      </c>
      <c r="O58" s="110" t="n">
        <v>36.3124</v>
      </c>
      <c r="P58" s="110" t="n">
        <v>237.233</v>
      </c>
      <c r="Q58" s="110" t="n">
        <v>3.463</v>
      </c>
      <c r="R58" s="110" t="n">
        <f aca="false">P58/3600</f>
        <v>0.0658980555555556</v>
      </c>
      <c r="S58" s="108"/>
      <c r="T58" s="110" t="n">
        <v>1005.988</v>
      </c>
      <c r="U58" s="110" t="n">
        <v>32.6868</v>
      </c>
      <c r="V58" s="110" t="n">
        <v>37.3212</v>
      </c>
      <c r="W58" s="110" t="n">
        <v>36.3176</v>
      </c>
      <c r="X58" s="110" t="n">
        <v>234.547</v>
      </c>
      <c r="Y58" s="110" t="n">
        <v>3.307</v>
      </c>
      <c r="Z58" s="110" t="n">
        <f aca="false">X58/3600</f>
        <v>0.0651519444444444</v>
      </c>
      <c r="AA58" s="108"/>
      <c r="AB58" s="108"/>
      <c r="AC58" s="108"/>
      <c r="AE58" s="90" t="n">
        <f aca="false">Q58/100</f>
        <v>0.03463</v>
      </c>
      <c r="AF58" s="90" t="n">
        <f aca="false">R58/100</f>
        <v>0.000658980555555556</v>
      </c>
      <c r="AG58" s="90" t="n">
        <f aca="false">Y58/100</f>
        <v>0.03307</v>
      </c>
      <c r="AH58" s="90" t="n">
        <f aca="false">Z58/100</f>
        <v>0.000651519444444444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3843.0272</v>
      </c>
      <c r="E59" s="112" t="n">
        <f aca="false">N59</f>
        <v>43.288</v>
      </c>
      <c r="F59" s="112" t="n">
        <f aca="false">L59</f>
        <v>13843.0272</v>
      </c>
      <c r="G59" s="112" t="n">
        <f aca="false">O59</f>
        <v>44.2008</v>
      </c>
      <c r="H59" s="112" t="n">
        <f aca="false">T59</f>
        <v>13843.32</v>
      </c>
      <c r="I59" s="112" t="n">
        <f aca="false">V59</f>
        <v>43.288</v>
      </c>
      <c r="J59" s="112" t="n">
        <f aca="false">T59</f>
        <v>13843.32</v>
      </c>
      <c r="K59" s="112" t="n">
        <f aca="false">W59</f>
        <v>44.2008</v>
      </c>
      <c r="L59" s="111" t="n">
        <v>13843.0272</v>
      </c>
      <c r="M59" s="111" t="n">
        <v>41.1826</v>
      </c>
      <c r="N59" s="111" t="n">
        <v>43.288</v>
      </c>
      <c r="O59" s="111" t="n">
        <v>44.2008</v>
      </c>
      <c r="P59" s="111" t="n">
        <v>512.474</v>
      </c>
      <c r="Q59" s="104" t="n">
        <v>8.081</v>
      </c>
      <c r="R59" s="111" t="n">
        <f aca="false">P59/3600</f>
        <v>0.142353888888889</v>
      </c>
      <c r="S59" s="113"/>
      <c r="T59" s="111" t="n">
        <v>13843.32</v>
      </c>
      <c r="U59" s="111" t="n">
        <v>41.1826</v>
      </c>
      <c r="V59" s="111" t="n">
        <v>43.288</v>
      </c>
      <c r="W59" s="111" t="n">
        <v>44.2008</v>
      </c>
      <c r="X59" s="111" t="n">
        <v>509.726</v>
      </c>
      <c r="Y59" s="111" t="n">
        <v>8.048</v>
      </c>
      <c r="Z59" s="111" t="n">
        <f aca="false">X59/3600</f>
        <v>0.141590555555556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8081</v>
      </c>
      <c r="AF59" s="90" t="n">
        <f aca="false">R59/100</f>
        <v>0.00142353888888889</v>
      </c>
      <c r="AG59" s="90" t="n">
        <f aca="false">Y59/100</f>
        <v>0.08048</v>
      </c>
      <c r="AH59" s="90" t="n">
        <f aca="false">Z59/100</f>
        <v>0.00141590555555556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791.1128</v>
      </c>
      <c r="E60" s="102" t="n">
        <f aca="false">N60</f>
        <v>40.6917</v>
      </c>
      <c r="F60" s="102" t="n">
        <f aca="false">L60</f>
        <v>8791.1128</v>
      </c>
      <c r="G60" s="102" t="n">
        <f aca="false">O60</f>
        <v>41.6837</v>
      </c>
      <c r="H60" s="102" t="n">
        <f aca="false">T60</f>
        <v>8791.3088</v>
      </c>
      <c r="I60" s="102" t="n">
        <f aca="false">V60</f>
        <v>40.7267</v>
      </c>
      <c r="J60" s="102" t="n">
        <f aca="false">T60</f>
        <v>8791.3088</v>
      </c>
      <c r="K60" s="102" t="n">
        <f aca="false">W60</f>
        <v>41.7166</v>
      </c>
      <c r="L60" s="103" t="n">
        <v>8791.1128</v>
      </c>
      <c r="M60" s="103" t="n">
        <v>36.733</v>
      </c>
      <c r="N60" s="103" t="n">
        <v>40.6917</v>
      </c>
      <c r="O60" s="103" t="n">
        <v>41.6837</v>
      </c>
      <c r="P60" s="103" t="n">
        <v>445.745</v>
      </c>
      <c r="Q60" s="104" t="n">
        <v>6.755</v>
      </c>
      <c r="R60" s="103" t="n">
        <f aca="false">P60/3600</f>
        <v>0.123818055555556</v>
      </c>
      <c r="S60" s="105"/>
      <c r="T60" s="103" t="n">
        <v>8791.3088</v>
      </c>
      <c r="U60" s="103" t="n">
        <v>36.7534</v>
      </c>
      <c r="V60" s="103" t="n">
        <v>40.7267</v>
      </c>
      <c r="W60" s="103" t="n">
        <v>41.7166</v>
      </c>
      <c r="X60" s="103" t="n">
        <v>441.838</v>
      </c>
      <c r="Y60" s="103" t="n">
        <v>6.739</v>
      </c>
      <c r="Z60" s="103" t="n">
        <f aca="false">X60/3600</f>
        <v>0.122732777777778</v>
      </c>
      <c r="AA60" s="105"/>
      <c r="AB60" s="105"/>
      <c r="AC60" s="105"/>
      <c r="AE60" s="90" t="n">
        <f aca="false">Q60/100</f>
        <v>0.06755</v>
      </c>
      <c r="AF60" s="90" t="n">
        <f aca="false">R60/100</f>
        <v>0.00123818055555556</v>
      </c>
      <c r="AG60" s="90" t="n">
        <f aca="false">Y60/100</f>
        <v>0.06739</v>
      </c>
      <c r="AH60" s="90" t="n">
        <f aca="false">Z60/100</f>
        <v>0.00122732777777778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5357.3688</v>
      </c>
      <c r="E61" s="102" t="n">
        <f aca="false">N61</f>
        <v>38.8693</v>
      </c>
      <c r="F61" s="102" t="n">
        <f aca="false">L61</f>
        <v>5357.3688</v>
      </c>
      <c r="G61" s="102" t="n">
        <f aca="false">O61</f>
        <v>39.7042</v>
      </c>
      <c r="H61" s="102" t="n">
        <f aca="false">T61</f>
        <v>5357.6592</v>
      </c>
      <c r="I61" s="102" t="n">
        <f aca="false">V61</f>
        <v>38.875</v>
      </c>
      <c r="J61" s="102" t="n">
        <f aca="false">T61</f>
        <v>5357.6592</v>
      </c>
      <c r="K61" s="102" t="n">
        <f aca="false">W61</f>
        <v>39.7115</v>
      </c>
      <c r="L61" s="103" t="n">
        <v>5357.3688</v>
      </c>
      <c r="M61" s="103" t="n">
        <v>32.943</v>
      </c>
      <c r="N61" s="103" t="n">
        <v>38.8693</v>
      </c>
      <c r="O61" s="103" t="n">
        <v>39.7042</v>
      </c>
      <c r="P61" s="103" t="n">
        <v>383.983</v>
      </c>
      <c r="Q61" s="104" t="n">
        <v>5.772</v>
      </c>
      <c r="R61" s="103" t="n">
        <f aca="false">P61/3600</f>
        <v>0.106661944444444</v>
      </c>
      <c r="S61" s="105"/>
      <c r="T61" s="103" t="n">
        <v>5357.6592</v>
      </c>
      <c r="U61" s="103" t="n">
        <v>32.9623</v>
      </c>
      <c r="V61" s="103" t="n">
        <v>38.875</v>
      </c>
      <c r="W61" s="103" t="n">
        <v>39.7115</v>
      </c>
      <c r="X61" s="103" t="n">
        <v>381.186</v>
      </c>
      <c r="Y61" s="103" t="n">
        <v>5.756</v>
      </c>
      <c r="Z61" s="103" t="n">
        <f aca="false">X61/3600</f>
        <v>0.105885</v>
      </c>
      <c r="AA61" s="105"/>
      <c r="AB61" s="105"/>
      <c r="AC61" s="105"/>
      <c r="AE61" s="90" t="n">
        <f aca="false">Q61/100</f>
        <v>0.05772</v>
      </c>
      <c r="AF61" s="90" t="n">
        <f aca="false">R61/100</f>
        <v>0.00106661944444444</v>
      </c>
      <c r="AG61" s="90" t="n">
        <f aca="false">Y61/100</f>
        <v>0.05756</v>
      </c>
      <c r="AH61" s="90" t="n">
        <f aca="false">Z61/100</f>
        <v>0.00105885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3144.8128</v>
      </c>
      <c r="E62" s="109" t="n">
        <f aca="false">N62</f>
        <v>37.2818</v>
      </c>
      <c r="F62" s="109" t="n">
        <f aca="false">L62</f>
        <v>3144.8128</v>
      </c>
      <c r="G62" s="109" t="n">
        <f aca="false">O62</f>
        <v>37.8426</v>
      </c>
      <c r="H62" s="109" t="n">
        <f aca="false">T62</f>
        <v>3145.1048</v>
      </c>
      <c r="I62" s="109" t="n">
        <f aca="false">V62</f>
        <v>37.2824</v>
      </c>
      <c r="J62" s="109" t="n">
        <f aca="false">T62</f>
        <v>3145.1048</v>
      </c>
      <c r="K62" s="109" t="n">
        <f aca="false">W62</f>
        <v>37.8429</v>
      </c>
      <c r="L62" s="110" t="n">
        <v>3144.8128</v>
      </c>
      <c r="M62" s="110" t="n">
        <v>29.4643</v>
      </c>
      <c r="N62" s="110" t="n">
        <v>37.2818</v>
      </c>
      <c r="O62" s="110" t="n">
        <v>37.8426</v>
      </c>
      <c r="P62" s="110" t="n">
        <v>336.808</v>
      </c>
      <c r="Q62" s="110" t="n">
        <v>5.07</v>
      </c>
      <c r="R62" s="110" t="n">
        <f aca="false">P62/3600</f>
        <v>0.0935577777777778</v>
      </c>
      <c r="S62" s="108"/>
      <c r="T62" s="110" t="n">
        <v>3145.1048</v>
      </c>
      <c r="U62" s="110" t="n">
        <v>29.4764</v>
      </c>
      <c r="V62" s="110" t="n">
        <v>37.2824</v>
      </c>
      <c r="W62" s="110" t="n">
        <v>37.8429</v>
      </c>
      <c r="X62" s="110" t="n">
        <v>335.134</v>
      </c>
      <c r="Y62" s="110" t="n">
        <v>5.101</v>
      </c>
      <c r="Z62" s="110" t="n">
        <f aca="false">X62/3600</f>
        <v>0.0930927777777778</v>
      </c>
      <c r="AA62" s="108"/>
      <c r="AB62" s="108"/>
      <c r="AC62" s="108"/>
      <c r="AE62" s="90" t="n">
        <f aca="false">Q62/100</f>
        <v>0.0507</v>
      </c>
      <c r="AF62" s="90" t="n">
        <f aca="false">R62/100</f>
        <v>0.000935577777777778</v>
      </c>
      <c r="AG62" s="90" t="n">
        <f aca="false">Y62/100</f>
        <v>0.05101</v>
      </c>
      <c r="AH62" s="90" t="n">
        <f aca="false">Z62/100</f>
        <v>0.000930927777777778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2034.92</v>
      </c>
      <c r="E63" s="114" t="n">
        <f aca="false">N63</f>
        <v>42.1132</v>
      </c>
      <c r="F63" s="114" t="n">
        <f aca="false">L63</f>
        <v>12034.92</v>
      </c>
      <c r="G63" s="114" t="n">
        <f aca="false">O63</f>
        <v>42.7622</v>
      </c>
      <c r="H63" s="114" t="n">
        <f aca="false">T63</f>
        <v>12035.1856</v>
      </c>
      <c r="I63" s="114" t="n">
        <f aca="false">V63</f>
        <v>42.1132</v>
      </c>
      <c r="J63" s="114" t="n">
        <f aca="false">T63</f>
        <v>12035.1856</v>
      </c>
      <c r="K63" s="114" t="n">
        <f aca="false">W63</f>
        <v>42.7622</v>
      </c>
      <c r="L63" s="111" t="n">
        <v>12034.92</v>
      </c>
      <c r="M63" s="111" t="n">
        <v>40.9582</v>
      </c>
      <c r="N63" s="111" t="n">
        <v>42.1132</v>
      </c>
      <c r="O63" s="111" t="n">
        <v>42.7622</v>
      </c>
      <c r="P63" s="111" t="n">
        <v>446.121</v>
      </c>
      <c r="Q63" s="104" t="n">
        <v>7.082</v>
      </c>
      <c r="R63" s="111" t="n">
        <f aca="false">P63/3600</f>
        <v>0.1239225</v>
      </c>
      <c r="S63" s="113"/>
      <c r="T63" s="111" t="n">
        <v>12035.1856</v>
      </c>
      <c r="U63" s="111" t="n">
        <v>40.9582</v>
      </c>
      <c r="V63" s="111" t="n">
        <v>42.1132</v>
      </c>
      <c r="W63" s="111" t="n">
        <v>42.7622</v>
      </c>
      <c r="X63" s="111" t="n">
        <v>445.024</v>
      </c>
      <c r="Y63" s="111" t="n">
        <v>7.441</v>
      </c>
      <c r="Z63" s="111" t="n">
        <f aca="false">X63/3600</f>
        <v>0.123617777777778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7082</v>
      </c>
      <c r="AF63" s="90" t="n">
        <f aca="false">R63/100</f>
        <v>0.001239225</v>
      </c>
      <c r="AG63" s="90" t="n">
        <f aca="false">Y63/100</f>
        <v>0.07441</v>
      </c>
      <c r="AH63" s="90" t="n">
        <f aca="false">Z63/100</f>
        <v>0.00123617777777778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365.7648</v>
      </c>
      <c r="E64" s="115" t="n">
        <f aca="false">N64</f>
        <v>38.9842</v>
      </c>
      <c r="F64" s="115" t="n">
        <f aca="false">L64</f>
        <v>7365.7648</v>
      </c>
      <c r="G64" s="115" t="n">
        <f aca="false">O64</f>
        <v>39.462</v>
      </c>
      <c r="H64" s="115" t="n">
        <f aca="false">T64</f>
        <v>7366.0752</v>
      </c>
      <c r="I64" s="115" t="n">
        <f aca="false">V64</f>
        <v>39.054</v>
      </c>
      <c r="J64" s="115" t="n">
        <f aca="false">T64</f>
        <v>7366.0752</v>
      </c>
      <c r="K64" s="115" t="n">
        <f aca="false">W64</f>
        <v>39.5258</v>
      </c>
      <c r="L64" s="103" t="n">
        <v>7365.7648</v>
      </c>
      <c r="M64" s="103" t="n">
        <v>36.5952</v>
      </c>
      <c r="N64" s="103" t="n">
        <v>38.9842</v>
      </c>
      <c r="O64" s="103" t="n">
        <v>39.462</v>
      </c>
      <c r="P64" s="103" t="n">
        <v>386.637</v>
      </c>
      <c r="Q64" s="104" t="n">
        <v>6.146</v>
      </c>
      <c r="R64" s="103" t="n">
        <f aca="false">P64/3600</f>
        <v>0.107399166666667</v>
      </c>
      <c r="S64" s="105"/>
      <c r="T64" s="103" t="n">
        <v>7366.0752</v>
      </c>
      <c r="U64" s="103" t="n">
        <v>36.6197</v>
      </c>
      <c r="V64" s="103" t="n">
        <v>39.054</v>
      </c>
      <c r="W64" s="103" t="n">
        <v>39.5258</v>
      </c>
      <c r="X64" s="103" t="n">
        <v>381.188</v>
      </c>
      <c r="Y64" s="103" t="n">
        <v>6.146</v>
      </c>
      <c r="Z64" s="103" t="n">
        <f aca="false">X64/3600</f>
        <v>0.105885555555556</v>
      </c>
      <c r="AA64" s="105"/>
      <c r="AB64" s="105"/>
      <c r="AC64" s="105"/>
      <c r="AE64" s="90" t="n">
        <f aca="false">Q64/100</f>
        <v>0.06146</v>
      </c>
      <c r="AF64" s="90" t="n">
        <f aca="false">R64/100</f>
        <v>0.00107399166666667</v>
      </c>
      <c r="AG64" s="90" t="n">
        <f aca="false">Y64/100</f>
        <v>0.06146</v>
      </c>
      <c r="AH64" s="90" t="n">
        <f aca="false">Z64/100</f>
        <v>0.00105885555555556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4136.2112</v>
      </c>
      <c r="E65" s="115" t="n">
        <f aca="false">N65</f>
        <v>36.5184</v>
      </c>
      <c r="F65" s="115" t="n">
        <f aca="false">L65</f>
        <v>4136.2112</v>
      </c>
      <c r="G65" s="115" t="n">
        <f aca="false">O65</f>
        <v>36.9677</v>
      </c>
      <c r="H65" s="115" t="n">
        <f aca="false">T65</f>
        <v>4136.3336</v>
      </c>
      <c r="I65" s="115" t="n">
        <f aca="false">V65</f>
        <v>36.5403</v>
      </c>
      <c r="J65" s="115" t="n">
        <f aca="false">T65</f>
        <v>4136.3336</v>
      </c>
      <c r="K65" s="115" t="n">
        <f aca="false">W65</f>
        <v>36.9858</v>
      </c>
      <c r="L65" s="103" t="n">
        <v>4136.2112</v>
      </c>
      <c r="M65" s="103" t="n">
        <v>32.6247</v>
      </c>
      <c r="N65" s="103" t="n">
        <v>36.5184</v>
      </c>
      <c r="O65" s="103" t="n">
        <v>36.9677</v>
      </c>
      <c r="P65" s="103" t="n">
        <v>323.516</v>
      </c>
      <c r="Q65" s="104" t="n">
        <v>5.241</v>
      </c>
      <c r="R65" s="103" t="n">
        <f aca="false">P65/3600</f>
        <v>0.0898655555555556</v>
      </c>
      <c r="S65" s="105"/>
      <c r="T65" s="103" t="n">
        <v>4136.3336</v>
      </c>
      <c r="U65" s="103" t="n">
        <v>32.6625</v>
      </c>
      <c r="V65" s="103" t="n">
        <v>36.5403</v>
      </c>
      <c r="W65" s="103" t="n">
        <v>36.9858</v>
      </c>
      <c r="X65" s="103" t="n">
        <v>321.471</v>
      </c>
      <c r="Y65" s="103" t="n">
        <v>5.257</v>
      </c>
      <c r="Z65" s="103" t="n">
        <f aca="false">X65/3600</f>
        <v>0.0892975</v>
      </c>
      <c r="AA65" s="105"/>
      <c r="AB65" s="105"/>
      <c r="AC65" s="105"/>
      <c r="AE65" s="90" t="n">
        <f aca="false">Q65/100</f>
        <v>0.05241</v>
      </c>
      <c r="AF65" s="90" t="n">
        <f aca="false">R65/100</f>
        <v>0.000898655555555556</v>
      </c>
      <c r="AG65" s="90" t="n">
        <f aca="false">Y65/100</f>
        <v>0.05257</v>
      </c>
      <c r="AH65" s="90" t="n">
        <f aca="false">Z65/100</f>
        <v>0.000892975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2098.5648</v>
      </c>
      <c r="E66" s="116" t="n">
        <f aca="false">N66</f>
        <v>34.2967</v>
      </c>
      <c r="F66" s="116" t="n">
        <f aca="false">L66</f>
        <v>2098.5648</v>
      </c>
      <c r="G66" s="116" t="n">
        <f aca="false">O66</f>
        <v>34.7205</v>
      </c>
      <c r="H66" s="116" t="n">
        <f aca="false">T66</f>
        <v>2098.8096</v>
      </c>
      <c r="I66" s="116" t="n">
        <f aca="false">V66</f>
        <v>34.3016</v>
      </c>
      <c r="J66" s="116" t="n">
        <f aca="false">T66</f>
        <v>2098.8096</v>
      </c>
      <c r="K66" s="116" t="n">
        <f aca="false">W66</f>
        <v>34.7225</v>
      </c>
      <c r="L66" s="110" t="n">
        <v>2098.5648</v>
      </c>
      <c r="M66" s="110" t="n">
        <v>29.1332</v>
      </c>
      <c r="N66" s="110" t="n">
        <v>34.2967</v>
      </c>
      <c r="O66" s="110" t="n">
        <v>34.7205</v>
      </c>
      <c r="P66" s="110" t="n">
        <v>275.783</v>
      </c>
      <c r="Q66" s="110" t="n">
        <v>4.274</v>
      </c>
      <c r="R66" s="110" t="n">
        <f aca="false">P66/3600</f>
        <v>0.0766063888888889</v>
      </c>
      <c r="S66" s="108"/>
      <c r="T66" s="110" t="n">
        <v>2098.8096</v>
      </c>
      <c r="U66" s="110" t="n">
        <v>29.1579</v>
      </c>
      <c r="V66" s="110" t="n">
        <v>34.3016</v>
      </c>
      <c r="W66" s="110" t="n">
        <v>34.7225</v>
      </c>
      <c r="X66" s="110" t="n">
        <v>272.034</v>
      </c>
      <c r="Y66" s="110" t="n">
        <v>4.305</v>
      </c>
      <c r="Z66" s="110" t="n">
        <f aca="false">X66/3600</f>
        <v>0.075565</v>
      </c>
      <c r="AA66" s="108"/>
      <c r="AB66" s="108"/>
      <c r="AC66" s="108"/>
      <c r="AE66" s="90" t="n">
        <f aca="false">Q66/100</f>
        <v>0.04274</v>
      </c>
      <c r="AF66" s="90" t="n">
        <f aca="false">R66/100</f>
        <v>0.000766063888888889</v>
      </c>
      <c r="AG66" s="90" t="n">
        <f aca="false">Y66/100</f>
        <v>0.04305</v>
      </c>
      <c r="AH66" s="90" t="n">
        <f aca="false">Z66/100</f>
        <v>0.00075565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4733.668</v>
      </c>
      <c r="E67" s="112" t="n">
        <f aca="false">N67</f>
        <v>42.8636</v>
      </c>
      <c r="F67" s="112" t="n">
        <f aca="false">L67</f>
        <v>4733.668</v>
      </c>
      <c r="G67" s="112" t="n">
        <f aca="false">O67</f>
        <v>43.803</v>
      </c>
      <c r="H67" s="112" t="n">
        <f aca="false">T67</f>
        <v>4733.824</v>
      </c>
      <c r="I67" s="112" t="n">
        <f aca="false">V67</f>
        <v>42.8636</v>
      </c>
      <c r="J67" s="112" t="n">
        <f aca="false">T67</f>
        <v>4733.824</v>
      </c>
      <c r="K67" s="112" t="n">
        <f aca="false">W67</f>
        <v>43.803</v>
      </c>
      <c r="L67" s="111" t="n">
        <v>4733.668</v>
      </c>
      <c r="M67" s="111" t="n">
        <v>42.3849</v>
      </c>
      <c r="N67" s="111" t="n">
        <v>42.8636</v>
      </c>
      <c r="O67" s="111" t="n">
        <v>43.803</v>
      </c>
      <c r="P67" s="111" t="n">
        <v>227.005</v>
      </c>
      <c r="Q67" s="104" t="n">
        <v>3.447</v>
      </c>
      <c r="R67" s="111" t="n">
        <f aca="false">P67/3600</f>
        <v>0.0630569444444444</v>
      </c>
      <c r="S67" s="113"/>
      <c r="T67" s="111" t="n">
        <v>4733.824</v>
      </c>
      <c r="U67" s="111" t="n">
        <v>42.3849</v>
      </c>
      <c r="V67" s="111" t="n">
        <v>42.8636</v>
      </c>
      <c r="W67" s="111" t="n">
        <v>43.803</v>
      </c>
      <c r="X67" s="111" t="n">
        <v>224.925</v>
      </c>
      <c r="Y67" s="111" t="n">
        <v>3.292</v>
      </c>
      <c r="Z67" s="111" t="n">
        <f aca="false">X67/3600</f>
        <v>0.0624791666666667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447</v>
      </c>
      <c r="AF67" s="90" t="n">
        <f aca="false">R67/100</f>
        <v>0.000630569444444444</v>
      </c>
      <c r="AG67" s="90" t="n">
        <f aca="false">Y67/100</f>
        <v>0.03292</v>
      </c>
      <c r="AH67" s="90" t="n">
        <f aca="false">Z67/100</f>
        <v>0.000624791666666667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2838.2312</v>
      </c>
      <c r="E68" s="102" t="n">
        <f aca="false">N68</f>
        <v>39.6721</v>
      </c>
      <c r="F68" s="102" t="n">
        <f aca="false">L68</f>
        <v>2838.2312</v>
      </c>
      <c r="G68" s="102" t="n">
        <f aca="false">O68</f>
        <v>40.9295</v>
      </c>
      <c r="H68" s="102" t="n">
        <f aca="false">T68</f>
        <v>2838.3968</v>
      </c>
      <c r="I68" s="102" t="n">
        <f aca="false">V68</f>
        <v>39.7292</v>
      </c>
      <c r="J68" s="102" t="n">
        <f aca="false">T68</f>
        <v>2838.3968</v>
      </c>
      <c r="K68" s="102" t="n">
        <f aca="false">W68</f>
        <v>40.9804</v>
      </c>
      <c r="L68" s="103" t="n">
        <v>2838.2312</v>
      </c>
      <c r="M68" s="103" t="n">
        <v>38.2633</v>
      </c>
      <c r="N68" s="103" t="n">
        <v>39.6721</v>
      </c>
      <c r="O68" s="103" t="n">
        <v>40.9295</v>
      </c>
      <c r="P68" s="103" t="n">
        <v>197.554</v>
      </c>
      <c r="Q68" s="104" t="n">
        <v>3.01</v>
      </c>
      <c r="R68" s="103" t="n">
        <f aca="false">P68/3600</f>
        <v>0.0548761111111111</v>
      </c>
      <c r="S68" s="105"/>
      <c r="T68" s="103" t="n">
        <v>2838.3968</v>
      </c>
      <c r="U68" s="103" t="n">
        <v>38.2948</v>
      </c>
      <c r="V68" s="103" t="n">
        <v>39.7292</v>
      </c>
      <c r="W68" s="103" t="n">
        <v>40.9804</v>
      </c>
      <c r="X68" s="103" t="n">
        <v>196.188</v>
      </c>
      <c r="Y68" s="103" t="n">
        <v>2.932</v>
      </c>
      <c r="Z68" s="103" t="n">
        <f aca="false">X68/3600</f>
        <v>0.0544966666666667</v>
      </c>
      <c r="AA68" s="105"/>
      <c r="AB68" s="105"/>
      <c r="AC68" s="105"/>
      <c r="AE68" s="90" t="n">
        <f aca="false">Q68/100</f>
        <v>0.0301</v>
      </c>
      <c r="AF68" s="90" t="n">
        <f aca="false">R68/100</f>
        <v>0.000548761111111111</v>
      </c>
      <c r="AG68" s="90" t="n">
        <f aca="false">Y68/100</f>
        <v>0.02932</v>
      </c>
      <c r="AH68" s="90" t="n">
        <f aca="false">Z68/100</f>
        <v>0.000544966666666667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1518.0456</v>
      </c>
      <c r="E69" s="102" t="n">
        <f aca="false">N69</f>
        <v>37.3028</v>
      </c>
      <c r="F69" s="102" t="n">
        <f aca="false">L69</f>
        <v>1518.0456</v>
      </c>
      <c r="G69" s="102" t="n">
        <f aca="false">O69</f>
        <v>38.4556</v>
      </c>
      <c r="H69" s="102" t="n">
        <f aca="false">T69</f>
        <v>1518.0784</v>
      </c>
      <c r="I69" s="102" t="n">
        <f aca="false">V69</f>
        <v>37.3213</v>
      </c>
      <c r="J69" s="102" t="n">
        <f aca="false">T69</f>
        <v>1518.0784</v>
      </c>
      <c r="K69" s="102" t="n">
        <f aca="false">W69</f>
        <v>38.4701</v>
      </c>
      <c r="L69" s="103" t="n">
        <v>1518.0456</v>
      </c>
      <c r="M69" s="103" t="n">
        <v>34.402</v>
      </c>
      <c r="N69" s="103" t="n">
        <v>37.3028</v>
      </c>
      <c r="O69" s="103" t="n">
        <v>38.4556</v>
      </c>
      <c r="P69" s="103" t="n">
        <v>169.183</v>
      </c>
      <c r="Q69" s="104" t="n">
        <v>2.776</v>
      </c>
      <c r="R69" s="103" t="n">
        <f aca="false">P69/3600</f>
        <v>0.0469952777777778</v>
      </c>
      <c r="S69" s="105"/>
      <c r="T69" s="103" t="n">
        <v>1518.0784</v>
      </c>
      <c r="U69" s="103" t="n">
        <v>34.4602</v>
      </c>
      <c r="V69" s="103" t="n">
        <v>37.3213</v>
      </c>
      <c r="W69" s="103" t="n">
        <v>38.4701</v>
      </c>
      <c r="X69" s="103" t="n">
        <v>168.84</v>
      </c>
      <c r="Y69" s="103" t="n">
        <v>2.527</v>
      </c>
      <c r="Z69" s="103" t="n">
        <f aca="false">X69/3600</f>
        <v>0.0469</v>
      </c>
      <c r="AA69" s="105"/>
      <c r="AB69" s="105"/>
      <c r="AC69" s="105"/>
      <c r="AE69" s="90" t="n">
        <f aca="false">Q69/100</f>
        <v>0.02776</v>
      </c>
      <c r="AF69" s="90" t="n">
        <f aca="false">R69/100</f>
        <v>0.000469952777777778</v>
      </c>
      <c r="AG69" s="90" t="n">
        <f aca="false">Y69/100</f>
        <v>0.02527</v>
      </c>
      <c r="AH69" s="90" t="n">
        <f aca="false">Z69/100</f>
        <v>0.000469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752.0808</v>
      </c>
      <c r="E70" s="117" t="n">
        <f aca="false">N70</f>
        <v>35.0731</v>
      </c>
      <c r="F70" s="117" t="n">
        <f aca="false">L70</f>
        <v>752.0808</v>
      </c>
      <c r="G70" s="117" t="n">
        <f aca="false">O70</f>
        <v>35.9642</v>
      </c>
      <c r="H70" s="117" t="n">
        <f aca="false">T70</f>
        <v>752.1496</v>
      </c>
      <c r="I70" s="117" t="n">
        <f aca="false">V70</f>
        <v>35.0756</v>
      </c>
      <c r="J70" s="117" t="n">
        <f aca="false">T70</f>
        <v>752.1496</v>
      </c>
      <c r="K70" s="117" t="n">
        <f aca="false">W70</f>
        <v>35.9639</v>
      </c>
      <c r="L70" s="110" t="n">
        <v>752.0808</v>
      </c>
      <c r="M70" s="110" t="n">
        <v>31.2152</v>
      </c>
      <c r="N70" s="110" t="n">
        <v>35.0731</v>
      </c>
      <c r="O70" s="110" t="n">
        <v>35.9642</v>
      </c>
      <c r="P70" s="110" t="n">
        <v>149.48</v>
      </c>
      <c r="Q70" s="110" t="n">
        <v>2.152</v>
      </c>
      <c r="R70" s="110" t="n">
        <f aca="false">P70/3600</f>
        <v>0.0415222222222222</v>
      </c>
      <c r="S70" s="108"/>
      <c r="T70" s="110" t="n">
        <v>752.1496</v>
      </c>
      <c r="U70" s="110" t="n">
        <v>31.2393</v>
      </c>
      <c r="V70" s="110" t="n">
        <v>35.0756</v>
      </c>
      <c r="W70" s="110" t="n">
        <v>35.9639</v>
      </c>
      <c r="X70" s="110" t="n">
        <v>147.468</v>
      </c>
      <c r="Y70" s="110" t="n">
        <v>2.246</v>
      </c>
      <c r="Z70" s="110" t="n">
        <f aca="false">X70/3600</f>
        <v>0.0409633333333333</v>
      </c>
      <c r="AA70" s="108"/>
      <c r="AB70" s="108"/>
      <c r="AC70" s="108"/>
      <c r="AE70" s="90" t="n">
        <f aca="false">Q70/100</f>
        <v>0.02152</v>
      </c>
      <c r="AF70" s="90" t="n">
        <f aca="false">R70/100</f>
        <v>0.000415222222222222</v>
      </c>
      <c r="AG70" s="90" t="n">
        <f aca="false">Y70/100</f>
        <v>0.02246</v>
      </c>
      <c r="AH70" s="90" t="n">
        <f aca="false">Z70/100</f>
        <v>0.000409633333333333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2916.5648</v>
      </c>
      <c r="E71" s="114" t="n">
        <f aca="false">N71</f>
        <v>47.3632</v>
      </c>
      <c r="F71" s="114" t="n">
        <f aca="false">L71</f>
        <v>22916.5648</v>
      </c>
      <c r="G71" s="114" t="n">
        <f aca="false">O71</f>
        <v>48.1774</v>
      </c>
      <c r="H71" s="114" t="n">
        <f aca="false">T71</f>
        <v>22916.8784</v>
      </c>
      <c r="I71" s="114" t="n">
        <f aca="false">V71</f>
        <v>47.3632</v>
      </c>
      <c r="J71" s="114" t="n">
        <f aca="false">T71</f>
        <v>22916.8784</v>
      </c>
      <c r="K71" s="114" t="n">
        <f aca="false">W71</f>
        <v>48.1774</v>
      </c>
      <c r="L71" s="111" t="n">
        <v>22916.5648</v>
      </c>
      <c r="M71" s="111" t="n">
        <v>44.5691</v>
      </c>
      <c r="N71" s="111" t="n">
        <v>47.3632</v>
      </c>
      <c r="O71" s="111" t="n">
        <v>48.1774</v>
      </c>
      <c r="P71" s="111" t="n">
        <v>3012.285</v>
      </c>
      <c r="Q71" s="104" t="n">
        <v>41.683</v>
      </c>
      <c r="R71" s="111" t="n">
        <f aca="false">P71/3600</f>
        <v>0.836745833333333</v>
      </c>
      <c r="S71" s="113"/>
      <c r="T71" s="111" t="n">
        <v>22916.8784</v>
      </c>
      <c r="U71" s="111" t="n">
        <v>44.5691</v>
      </c>
      <c r="V71" s="111" t="n">
        <v>47.3632</v>
      </c>
      <c r="W71" s="111" t="n">
        <v>48.1774</v>
      </c>
      <c r="X71" s="111" t="n">
        <v>3015.382</v>
      </c>
      <c r="Y71" s="111" t="n">
        <v>42.4</v>
      </c>
      <c r="Z71" s="111" t="n">
        <f aca="false">X71/3600</f>
        <v>0.837606111111111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41683</v>
      </c>
      <c r="AF71" s="90" t="n">
        <f aca="false">R71/100</f>
        <v>0.00836745833333333</v>
      </c>
      <c r="AG71" s="90" t="n">
        <f aca="false">Y71/100</f>
        <v>0.424</v>
      </c>
      <c r="AH71" s="90" t="n">
        <f aca="false">Z71/100</f>
        <v>0.00837606111111111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13411.4128</v>
      </c>
      <c r="E72" s="115" t="n">
        <f aca="false">N72</f>
        <v>45.8089</v>
      </c>
      <c r="F72" s="115" t="n">
        <f aca="false">L72</f>
        <v>13411.4128</v>
      </c>
      <c r="G72" s="115" t="n">
        <f aca="false">O72</f>
        <v>46.4036</v>
      </c>
      <c r="H72" s="115" t="n">
        <f aca="false">T72</f>
        <v>13412.1784</v>
      </c>
      <c r="I72" s="115" t="n">
        <f aca="false">V72</f>
        <v>45.8132</v>
      </c>
      <c r="J72" s="115" t="n">
        <f aca="false">T72</f>
        <v>13412.1784</v>
      </c>
      <c r="K72" s="115" t="n">
        <f aca="false">W72</f>
        <v>46.4066</v>
      </c>
      <c r="L72" s="103" t="n">
        <v>13411.4128</v>
      </c>
      <c r="M72" s="103" t="n">
        <v>42.0705</v>
      </c>
      <c r="N72" s="103" t="n">
        <v>45.8089</v>
      </c>
      <c r="O72" s="103" t="n">
        <v>46.4036</v>
      </c>
      <c r="P72" s="103" t="n">
        <v>2749.906</v>
      </c>
      <c r="Q72" s="104" t="n">
        <v>36.644</v>
      </c>
      <c r="R72" s="103" t="n">
        <f aca="false">P72/3600</f>
        <v>0.763862777777778</v>
      </c>
      <c r="S72" s="105"/>
      <c r="T72" s="103" t="n">
        <v>13412.1784</v>
      </c>
      <c r="U72" s="103" t="n">
        <v>42.0947</v>
      </c>
      <c r="V72" s="103" t="n">
        <v>45.8132</v>
      </c>
      <c r="W72" s="103" t="n">
        <v>46.4066</v>
      </c>
      <c r="X72" s="103" t="n">
        <v>2729.779</v>
      </c>
      <c r="Y72" s="103" t="n">
        <v>36.55</v>
      </c>
      <c r="Z72" s="103" t="n">
        <f aca="false">X72/3600</f>
        <v>0.758271944444445</v>
      </c>
      <c r="AA72" s="105"/>
      <c r="AB72" s="105"/>
      <c r="AC72" s="105"/>
      <c r="AE72" s="90" t="n">
        <f aca="false">Q72/100</f>
        <v>0.36644</v>
      </c>
      <c r="AF72" s="90" t="n">
        <f aca="false">R72/100</f>
        <v>0.00763862777777778</v>
      </c>
      <c r="AG72" s="90" t="n">
        <f aca="false">Y72/100</f>
        <v>0.3655</v>
      </c>
      <c r="AH72" s="90" t="n">
        <f aca="false">Z72/100</f>
        <v>0.00758271944444445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8018.8552</v>
      </c>
      <c r="E73" s="115" t="n">
        <f aca="false">N73</f>
        <v>44.1422</v>
      </c>
      <c r="F73" s="115" t="n">
        <f aca="false">L73</f>
        <v>8018.8552</v>
      </c>
      <c r="G73" s="115" t="n">
        <f aca="false">O73</f>
        <v>44.5719</v>
      </c>
      <c r="H73" s="115" t="n">
        <f aca="false">T73</f>
        <v>8018.9472</v>
      </c>
      <c r="I73" s="115" t="n">
        <f aca="false">V73</f>
        <v>44.1408</v>
      </c>
      <c r="J73" s="115" t="n">
        <f aca="false">T73</f>
        <v>8018.9472</v>
      </c>
      <c r="K73" s="115" t="n">
        <f aca="false">W73</f>
        <v>44.5676</v>
      </c>
      <c r="L73" s="103" t="n">
        <v>8018.8552</v>
      </c>
      <c r="M73" s="103" t="n">
        <v>39.3891</v>
      </c>
      <c r="N73" s="103" t="n">
        <v>44.1422</v>
      </c>
      <c r="O73" s="103" t="n">
        <v>44.5719</v>
      </c>
      <c r="P73" s="103" t="n">
        <v>2530.66</v>
      </c>
      <c r="Q73" s="104" t="n">
        <v>32.885</v>
      </c>
      <c r="R73" s="103" t="n">
        <f aca="false">P73/3600</f>
        <v>0.702961111111111</v>
      </c>
      <c r="S73" s="105"/>
      <c r="T73" s="103" t="n">
        <v>8018.9472</v>
      </c>
      <c r="U73" s="103" t="n">
        <v>39.4254</v>
      </c>
      <c r="V73" s="103" t="n">
        <v>44.1408</v>
      </c>
      <c r="W73" s="103" t="n">
        <v>44.5676</v>
      </c>
      <c r="X73" s="103" t="n">
        <v>2548.602</v>
      </c>
      <c r="Y73" s="103" t="n">
        <v>33.274</v>
      </c>
      <c r="Z73" s="103" t="n">
        <f aca="false">X73/3600</f>
        <v>0.707945</v>
      </c>
      <c r="AA73" s="105"/>
      <c r="AB73" s="105"/>
      <c r="AC73" s="105"/>
      <c r="AE73" s="90" t="n">
        <f aca="false">Q73/100</f>
        <v>0.32885</v>
      </c>
      <c r="AF73" s="90" t="n">
        <f aca="false">R73/100</f>
        <v>0.00702961111111111</v>
      </c>
      <c r="AG73" s="90" t="n">
        <f aca="false">Y73/100</f>
        <v>0.33274</v>
      </c>
      <c r="AH73" s="90" t="n">
        <f aca="false">Z73/100</f>
        <v>0.00707945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4794.9448</v>
      </c>
      <c r="E74" s="116" t="n">
        <f aca="false">N74</f>
        <v>42.4745</v>
      </c>
      <c r="F74" s="116" t="n">
        <f aca="false">L74</f>
        <v>4794.9448</v>
      </c>
      <c r="G74" s="116" t="n">
        <f aca="false">O74</f>
        <v>42.637</v>
      </c>
      <c r="H74" s="116" t="n">
        <f aca="false">T74</f>
        <v>4794.9696</v>
      </c>
      <c r="I74" s="116" t="n">
        <f aca="false">V74</f>
        <v>42.4733</v>
      </c>
      <c r="J74" s="116" t="n">
        <f aca="false">T74</f>
        <v>4794.9696</v>
      </c>
      <c r="K74" s="116" t="n">
        <f aca="false">W74</f>
        <v>42.6326</v>
      </c>
      <c r="L74" s="110" t="n">
        <v>4794.9448</v>
      </c>
      <c r="M74" s="110" t="n">
        <v>36.5515</v>
      </c>
      <c r="N74" s="110" t="n">
        <v>42.4745</v>
      </c>
      <c r="O74" s="110" t="n">
        <v>42.637</v>
      </c>
      <c r="P74" s="110" t="n">
        <v>2411.112</v>
      </c>
      <c r="Q74" s="110" t="n">
        <v>30.061</v>
      </c>
      <c r="R74" s="110" t="n">
        <f aca="false">P74/3600</f>
        <v>0.669753333333333</v>
      </c>
      <c r="S74" s="108"/>
      <c r="T74" s="110" t="n">
        <v>4794.9696</v>
      </c>
      <c r="U74" s="110" t="n">
        <v>36.5714</v>
      </c>
      <c r="V74" s="110" t="n">
        <v>42.4733</v>
      </c>
      <c r="W74" s="110" t="n">
        <v>42.6326</v>
      </c>
      <c r="X74" s="110" t="n">
        <v>2403.264</v>
      </c>
      <c r="Y74" s="110" t="n">
        <v>30.45</v>
      </c>
      <c r="Z74" s="110" t="n">
        <f aca="false">X74/3600</f>
        <v>0.667573333333333</v>
      </c>
      <c r="AA74" s="108"/>
      <c r="AB74" s="108"/>
      <c r="AC74" s="108"/>
      <c r="AE74" s="90" t="n">
        <f aca="false">Q74/100</f>
        <v>0.30061</v>
      </c>
      <c r="AF74" s="90" t="n">
        <f aca="false">R74/100</f>
        <v>0.00669753333333333</v>
      </c>
      <c r="AG74" s="90" t="n">
        <f aca="false">Y74/100</f>
        <v>0.3045</v>
      </c>
      <c r="AH74" s="90" t="n">
        <f aca="false">Z74/100</f>
        <v>0.00667573333333333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3616.524</v>
      </c>
      <c r="E75" s="112" t="n">
        <f aca="false">N75</f>
        <v>48.6232</v>
      </c>
      <c r="F75" s="112" t="n">
        <f aca="false">L75</f>
        <v>23616.524</v>
      </c>
      <c r="G75" s="112" t="n">
        <f aca="false">O75</f>
        <v>48.3779</v>
      </c>
      <c r="H75" s="112" t="n">
        <f aca="false">T75</f>
        <v>23616.8192</v>
      </c>
      <c r="I75" s="112" t="n">
        <f aca="false">V75</f>
        <v>48.6232</v>
      </c>
      <c r="J75" s="112" t="n">
        <f aca="false">T75</f>
        <v>23616.8192</v>
      </c>
      <c r="K75" s="112" t="n">
        <f aca="false">W75</f>
        <v>48.3779</v>
      </c>
      <c r="L75" s="111" t="n">
        <v>23616.524</v>
      </c>
      <c r="M75" s="111" t="n">
        <v>44.5718</v>
      </c>
      <c r="N75" s="111" t="n">
        <v>48.6232</v>
      </c>
      <c r="O75" s="111" t="n">
        <v>48.3779</v>
      </c>
      <c r="P75" s="111" t="n">
        <v>2990.625</v>
      </c>
      <c r="Q75" s="104" t="n">
        <v>39.343</v>
      </c>
      <c r="R75" s="111" t="n">
        <f aca="false">P75/3600</f>
        <v>0.830729166666667</v>
      </c>
      <c r="S75" s="113"/>
      <c r="T75" s="111" t="n">
        <v>23616.8192</v>
      </c>
      <c r="U75" s="111" t="n">
        <v>44.5718</v>
      </c>
      <c r="V75" s="111" t="n">
        <v>48.6232</v>
      </c>
      <c r="W75" s="111" t="n">
        <v>48.3779</v>
      </c>
      <c r="X75" s="111" t="n">
        <v>2992.626</v>
      </c>
      <c r="Y75" s="111" t="n">
        <v>39.686</v>
      </c>
      <c r="Z75" s="111" t="n">
        <f aca="false">X75/3600</f>
        <v>0.831285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9343</v>
      </c>
      <c r="AF75" s="90" t="n">
        <f aca="false">R75/100</f>
        <v>0.00830729166666667</v>
      </c>
      <c r="AG75" s="90" t="n">
        <f aca="false">Y75/100</f>
        <v>0.39686</v>
      </c>
      <c r="AH75" s="90" t="n">
        <f aca="false">Z75/100</f>
        <v>0.00831285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4430.1288</v>
      </c>
      <c r="E76" s="102" t="n">
        <f aca="false">N76</f>
        <v>47.0336</v>
      </c>
      <c r="F76" s="102" t="n">
        <f aca="false">L76</f>
        <v>14430.1288</v>
      </c>
      <c r="G76" s="102" t="n">
        <f aca="false">O76</f>
        <v>46.3436</v>
      </c>
      <c r="H76" s="102" t="n">
        <f aca="false">T76</f>
        <v>14429.9624</v>
      </c>
      <c r="I76" s="102" t="n">
        <f aca="false">V76</f>
        <v>47.0334</v>
      </c>
      <c r="J76" s="102" t="n">
        <f aca="false">T76</f>
        <v>14429.9624</v>
      </c>
      <c r="K76" s="102" t="n">
        <f aca="false">W76</f>
        <v>46.365</v>
      </c>
      <c r="L76" s="103" t="n">
        <v>14430.1288</v>
      </c>
      <c r="M76" s="103" t="n">
        <v>42.0665</v>
      </c>
      <c r="N76" s="103" t="n">
        <v>47.0336</v>
      </c>
      <c r="O76" s="103" t="n">
        <v>46.3436</v>
      </c>
      <c r="P76" s="103" t="n">
        <v>2697.411</v>
      </c>
      <c r="Q76" s="104" t="n">
        <v>35.708</v>
      </c>
      <c r="R76" s="103" t="n">
        <f aca="false">P76/3600</f>
        <v>0.749280833333333</v>
      </c>
      <c r="S76" s="105"/>
      <c r="T76" s="103" t="n">
        <v>14429.9624</v>
      </c>
      <c r="U76" s="103" t="n">
        <v>42.0858</v>
      </c>
      <c r="V76" s="103" t="n">
        <v>47.0334</v>
      </c>
      <c r="W76" s="103" t="n">
        <v>46.365</v>
      </c>
      <c r="X76" s="103" t="n">
        <v>2726.205</v>
      </c>
      <c r="Y76" s="103" t="n">
        <v>35.864</v>
      </c>
      <c r="Z76" s="103" t="n">
        <f aca="false">X76/3600</f>
        <v>0.757279166666667</v>
      </c>
      <c r="AA76" s="105"/>
      <c r="AB76" s="105"/>
      <c r="AC76" s="105"/>
      <c r="AE76" s="90" t="n">
        <f aca="false">Q76/100</f>
        <v>0.35708</v>
      </c>
      <c r="AF76" s="90" t="n">
        <f aca="false">R76/100</f>
        <v>0.00749280833333333</v>
      </c>
      <c r="AG76" s="90" t="n">
        <f aca="false">Y76/100</f>
        <v>0.35864</v>
      </c>
      <c r="AH76" s="90" t="n">
        <f aca="false">Z76/100</f>
        <v>0.00757279166666667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8961.0624</v>
      </c>
      <c r="E77" s="102" t="n">
        <f aca="false">N77</f>
        <v>45.6334</v>
      </c>
      <c r="F77" s="102" t="n">
        <f aca="false">L77</f>
        <v>8961.0624</v>
      </c>
      <c r="G77" s="102" t="n">
        <f aca="false">O77</f>
        <v>44.233</v>
      </c>
      <c r="H77" s="102" t="n">
        <f aca="false">T77</f>
        <v>8959.4024</v>
      </c>
      <c r="I77" s="102" t="n">
        <f aca="false">V77</f>
        <v>45.6333</v>
      </c>
      <c r="J77" s="102" t="n">
        <f aca="false">T77</f>
        <v>8959.4024</v>
      </c>
      <c r="K77" s="102" t="n">
        <f aca="false">W77</f>
        <v>44.2372</v>
      </c>
      <c r="L77" s="103" t="n">
        <v>8961.0624</v>
      </c>
      <c r="M77" s="103" t="n">
        <v>39.2521</v>
      </c>
      <c r="N77" s="103" t="n">
        <v>45.6334</v>
      </c>
      <c r="O77" s="103" t="n">
        <v>44.233</v>
      </c>
      <c r="P77" s="103" t="n">
        <v>2543.823</v>
      </c>
      <c r="Q77" s="104" t="n">
        <v>32.541</v>
      </c>
      <c r="R77" s="103" t="n">
        <f aca="false">P77/3600</f>
        <v>0.7066175</v>
      </c>
      <c r="S77" s="105"/>
      <c r="T77" s="103" t="n">
        <v>8959.4024</v>
      </c>
      <c r="U77" s="103" t="n">
        <v>39.3</v>
      </c>
      <c r="V77" s="103" t="n">
        <v>45.6333</v>
      </c>
      <c r="W77" s="103" t="n">
        <v>44.2372</v>
      </c>
      <c r="X77" s="103" t="n">
        <v>2538.484</v>
      </c>
      <c r="Y77" s="103" t="n">
        <v>32.654</v>
      </c>
      <c r="Z77" s="103" t="n">
        <f aca="false">X77/3600</f>
        <v>0.705134444444444</v>
      </c>
      <c r="AA77" s="105"/>
      <c r="AB77" s="105"/>
      <c r="AC77" s="105"/>
      <c r="AE77" s="90" t="n">
        <f aca="false">Q77/100</f>
        <v>0.32541</v>
      </c>
      <c r="AF77" s="90" t="n">
        <f aca="false">R77/100</f>
        <v>0.007066175</v>
      </c>
      <c r="AG77" s="90" t="n">
        <f aca="false">Y77/100</f>
        <v>0.32654</v>
      </c>
      <c r="AH77" s="90" t="n">
        <f aca="false">Z77/100</f>
        <v>0.00705134444444444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5393.4208</v>
      </c>
      <c r="E78" s="109" t="n">
        <f aca="false">N78</f>
        <v>44.1774</v>
      </c>
      <c r="F78" s="109" t="n">
        <f aca="false">L78</f>
        <v>5393.4208</v>
      </c>
      <c r="G78" s="109" t="n">
        <f aca="false">O78</f>
        <v>42.291</v>
      </c>
      <c r="H78" s="109" t="n">
        <f aca="false">T78</f>
        <v>5391.9856</v>
      </c>
      <c r="I78" s="109" t="n">
        <f aca="false">V78</f>
        <v>44.1774</v>
      </c>
      <c r="J78" s="109" t="n">
        <f aca="false">T78</f>
        <v>5391.9856</v>
      </c>
      <c r="K78" s="109" t="n">
        <f aca="false">W78</f>
        <v>42.2914</v>
      </c>
      <c r="L78" s="110" t="n">
        <v>5393.4208</v>
      </c>
      <c r="M78" s="110" t="n">
        <v>36.2008</v>
      </c>
      <c r="N78" s="110" t="n">
        <v>44.1774</v>
      </c>
      <c r="O78" s="110" t="n">
        <v>42.291</v>
      </c>
      <c r="P78" s="110" t="n">
        <v>2409.39</v>
      </c>
      <c r="Q78" s="110" t="n">
        <v>29.858</v>
      </c>
      <c r="R78" s="110" t="n">
        <f aca="false">P78/3600</f>
        <v>0.669275</v>
      </c>
      <c r="S78" s="108"/>
      <c r="T78" s="110" t="n">
        <v>5391.9856</v>
      </c>
      <c r="U78" s="110" t="n">
        <v>36.2271</v>
      </c>
      <c r="V78" s="110" t="n">
        <v>44.1774</v>
      </c>
      <c r="W78" s="110" t="n">
        <v>42.2914</v>
      </c>
      <c r="X78" s="110" t="n">
        <v>2415.847</v>
      </c>
      <c r="Y78" s="110" t="n">
        <v>29.936</v>
      </c>
      <c r="Z78" s="110" t="n">
        <f aca="false">X78/3600</f>
        <v>0.671068611111111</v>
      </c>
      <c r="AA78" s="108"/>
      <c r="AB78" s="108"/>
      <c r="AC78" s="108"/>
      <c r="AE78" s="90" t="n">
        <f aca="false">Q78/100</f>
        <v>0.29858</v>
      </c>
      <c r="AF78" s="90" t="n">
        <f aca="false">R78/100</f>
        <v>0.00669275</v>
      </c>
      <c r="AG78" s="90" t="n">
        <f aca="false">Y78/100</f>
        <v>0.29936</v>
      </c>
      <c r="AH78" s="90" t="n">
        <f aca="false">Z78/100</f>
        <v>0.00671068611111111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4963.2208</v>
      </c>
      <c r="E79" s="112" t="n">
        <f aca="false">N79</f>
        <v>48.6023</v>
      </c>
      <c r="F79" s="112" t="n">
        <f aca="false">L79</f>
        <v>24963.2208</v>
      </c>
      <c r="G79" s="112" t="n">
        <f aca="false">O79</f>
        <v>48.7767</v>
      </c>
      <c r="H79" s="112" t="n">
        <f aca="false">T79</f>
        <v>24963.5192</v>
      </c>
      <c r="I79" s="112" t="n">
        <f aca="false">V79</f>
        <v>48.6023</v>
      </c>
      <c r="J79" s="112" t="n">
        <f aca="false">T79</f>
        <v>24963.5192</v>
      </c>
      <c r="K79" s="112" t="n">
        <f aca="false">W79</f>
        <v>48.7767</v>
      </c>
      <c r="L79" s="111" t="n">
        <v>24963.2208</v>
      </c>
      <c r="M79" s="111" t="n">
        <v>44.5659</v>
      </c>
      <c r="N79" s="111" t="n">
        <v>48.6023</v>
      </c>
      <c r="O79" s="111" t="n">
        <v>48.7767</v>
      </c>
      <c r="P79" s="111" t="n">
        <v>3001.072</v>
      </c>
      <c r="Q79" s="104" t="n">
        <v>40.31</v>
      </c>
      <c r="R79" s="111" t="n">
        <f aca="false">P79/3600</f>
        <v>0.833631111111111</v>
      </c>
      <c r="S79" s="113"/>
      <c r="T79" s="111" t="n">
        <v>24963.5192</v>
      </c>
      <c r="U79" s="111" t="n">
        <v>44.5659</v>
      </c>
      <c r="V79" s="111" t="n">
        <v>48.6023</v>
      </c>
      <c r="W79" s="111" t="n">
        <v>48.7767</v>
      </c>
      <c r="X79" s="111" t="n">
        <v>3035.401</v>
      </c>
      <c r="Y79" s="111" t="n">
        <v>40.31</v>
      </c>
      <c r="Z79" s="111" t="n">
        <f aca="false">X79/3600</f>
        <v>0.843166944444444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4031</v>
      </c>
      <c r="AF79" s="90" t="n">
        <f aca="false">R79/100</f>
        <v>0.00833631111111111</v>
      </c>
      <c r="AG79" s="90" t="n">
        <f aca="false">Y79/100</f>
        <v>0.4031</v>
      </c>
      <c r="AH79" s="90" t="n">
        <f aca="false">Z79/100</f>
        <v>0.00843166944444444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14378.9216</v>
      </c>
      <c r="E80" s="102" t="n">
        <f aca="false">N80</f>
        <v>46.7821</v>
      </c>
      <c r="F80" s="102" t="n">
        <f aca="false">L80</f>
        <v>14378.9216</v>
      </c>
      <c r="G80" s="102" t="n">
        <f aca="false">O80</f>
        <v>46.9247</v>
      </c>
      <c r="H80" s="102" t="n">
        <f aca="false">T80</f>
        <v>14378.8664</v>
      </c>
      <c r="I80" s="102" t="n">
        <f aca="false">V80</f>
        <v>46.7832</v>
      </c>
      <c r="J80" s="102" t="n">
        <f aca="false">T80</f>
        <v>14378.8664</v>
      </c>
      <c r="K80" s="102" t="n">
        <f aca="false">W80</f>
        <v>46.9284</v>
      </c>
      <c r="L80" s="103" t="n">
        <v>14378.9216</v>
      </c>
      <c r="M80" s="103" t="n">
        <v>41.7704</v>
      </c>
      <c r="N80" s="103" t="n">
        <v>46.7821</v>
      </c>
      <c r="O80" s="103" t="n">
        <v>46.9247</v>
      </c>
      <c r="P80" s="103" t="n">
        <v>2753.726</v>
      </c>
      <c r="Q80" s="104" t="n">
        <v>36.067</v>
      </c>
      <c r="R80" s="103" t="n">
        <f aca="false">P80/3600</f>
        <v>0.764923888888889</v>
      </c>
      <c r="S80" s="105"/>
      <c r="T80" s="103" t="n">
        <v>14378.8664</v>
      </c>
      <c r="U80" s="103" t="n">
        <v>41.7969</v>
      </c>
      <c r="V80" s="103" t="n">
        <v>46.7832</v>
      </c>
      <c r="W80" s="103" t="n">
        <v>46.9284</v>
      </c>
      <c r="X80" s="103" t="n">
        <v>2755.544</v>
      </c>
      <c r="Y80" s="103" t="n">
        <v>35.757</v>
      </c>
      <c r="Z80" s="103" t="n">
        <f aca="false">X80/3600</f>
        <v>0.765428888888889</v>
      </c>
      <c r="AA80" s="105"/>
      <c r="AB80" s="105"/>
      <c r="AC80" s="105"/>
      <c r="AE80" s="90" t="n">
        <f aca="false">Q80/100</f>
        <v>0.36067</v>
      </c>
      <c r="AF80" s="90" t="n">
        <f aca="false">R80/100</f>
        <v>0.00764923888888889</v>
      </c>
      <c r="AG80" s="90" t="n">
        <f aca="false">Y80/100</f>
        <v>0.35757</v>
      </c>
      <c r="AH80" s="90" t="n">
        <f aca="false">Z80/100</f>
        <v>0.00765428888888889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8242.2056</v>
      </c>
      <c r="E81" s="102" t="n">
        <f aca="false">N81</f>
        <v>44.904</v>
      </c>
      <c r="F81" s="102" t="n">
        <f aca="false">L81</f>
        <v>8242.2056</v>
      </c>
      <c r="G81" s="102" t="n">
        <f aca="false">O81</f>
        <v>44.9646</v>
      </c>
      <c r="H81" s="102" t="n">
        <f aca="false">T81</f>
        <v>8241.1048</v>
      </c>
      <c r="I81" s="102" t="n">
        <f aca="false">V81</f>
        <v>44.9027</v>
      </c>
      <c r="J81" s="102" t="n">
        <f aca="false">T81</f>
        <v>8241.1048</v>
      </c>
      <c r="K81" s="102" t="n">
        <f aca="false">W81</f>
        <v>44.9603</v>
      </c>
      <c r="L81" s="103" t="n">
        <v>8242.2056</v>
      </c>
      <c r="M81" s="103" t="n">
        <v>38.9675</v>
      </c>
      <c r="N81" s="103" t="n">
        <v>44.904</v>
      </c>
      <c r="O81" s="103" t="n">
        <v>44.9646</v>
      </c>
      <c r="P81" s="103" t="n">
        <v>2519.911</v>
      </c>
      <c r="Q81" s="104" t="n">
        <v>32.526</v>
      </c>
      <c r="R81" s="103" t="n">
        <f aca="false">P81/3600</f>
        <v>0.699975277777778</v>
      </c>
      <c r="S81" s="105"/>
      <c r="T81" s="103" t="n">
        <v>8241.1048</v>
      </c>
      <c r="U81" s="103" t="n">
        <v>39.0063</v>
      </c>
      <c r="V81" s="103" t="n">
        <v>44.9027</v>
      </c>
      <c r="W81" s="103" t="n">
        <v>44.9603</v>
      </c>
      <c r="X81" s="103" t="n">
        <v>2548.946</v>
      </c>
      <c r="Y81" s="103" t="n">
        <v>32.775</v>
      </c>
      <c r="Z81" s="103" t="n">
        <f aca="false">X81/3600</f>
        <v>0.708040555555556</v>
      </c>
      <c r="AA81" s="105"/>
      <c r="AB81" s="105"/>
      <c r="AC81" s="105"/>
      <c r="AE81" s="90" t="n">
        <f aca="false">Q81/100</f>
        <v>0.32526</v>
      </c>
      <c r="AF81" s="90" t="n">
        <f aca="false">R81/100</f>
        <v>0.00699975277777778</v>
      </c>
      <c r="AG81" s="90" t="n">
        <f aca="false">Y81/100</f>
        <v>0.32775</v>
      </c>
      <c r="AH81" s="90" t="n">
        <f aca="false">Z81/100</f>
        <v>0.00708040555555556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4690.8664</v>
      </c>
      <c r="E82" s="117" t="n">
        <f aca="false">N82</f>
        <v>43.0284</v>
      </c>
      <c r="F82" s="117" t="n">
        <f aca="false">L82</f>
        <v>4690.8664</v>
      </c>
      <c r="G82" s="117" t="n">
        <f aca="false">O82</f>
        <v>42.9636</v>
      </c>
      <c r="H82" s="117" t="n">
        <f aca="false">T82</f>
        <v>4690.456</v>
      </c>
      <c r="I82" s="117" t="n">
        <f aca="false">V82</f>
        <v>43.0276</v>
      </c>
      <c r="J82" s="117" t="n">
        <f aca="false">T82</f>
        <v>4690.456</v>
      </c>
      <c r="K82" s="117" t="n">
        <f aca="false">W82</f>
        <v>42.9585</v>
      </c>
      <c r="L82" s="110" t="n">
        <v>4690.8664</v>
      </c>
      <c r="M82" s="110" t="n">
        <v>36.1953</v>
      </c>
      <c r="N82" s="110" t="n">
        <v>43.0284</v>
      </c>
      <c r="O82" s="110" t="n">
        <v>42.9636</v>
      </c>
      <c r="P82" s="110" t="n">
        <v>2391.71</v>
      </c>
      <c r="Q82" s="110" t="n">
        <v>29.733</v>
      </c>
      <c r="R82" s="110" t="n">
        <f aca="false">P82/3600</f>
        <v>0.664363888888889</v>
      </c>
      <c r="S82" s="108"/>
      <c r="T82" s="110" t="n">
        <v>4690.456</v>
      </c>
      <c r="U82" s="110" t="n">
        <v>36.2181</v>
      </c>
      <c r="V82" s="110" t="n">
        <v>43.0276</v>
      </c>
      <c r="W82" s="110" t="n">
        <v>42.9585</v>
      </c>
      <c r="X82" s="110" t="n">
        <v>2387.704</v>
      </c>
      <c r="Y82" s="110" t="n">
        <v>29.936</v>
      </c>
      <c r="Z82" s="110" t="n">
        <f aca="false">X82/3600</f>
        <v>0.663251111111111</v>
      </c>
      <c r="AA82" s="108"/>
      <c r="AB82" s="108"/>
      <c r="AC82" s="108"/>
      <c r="AE82" s="90" t="n">
        <f aca="false">Q82/100</f>
        <v>0.29733</v>
      </c>
      <c r="AF82" s="90" t="n">
        <f aca="false">R82/100</f>
        <v>0.00664363888888889</v>
      </c>
      <c r="AG82" s="90" t="n">
        <f aca="false">Y82/100</f>
        <v>0.29936</v>
      </c>
      <c r="AH82" s="90" t="n">
        <f aca="false">Z82/100</f>
        <v>0.00663251111111111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82)*100</f>
        <v>24.7266991168733</v>
      </c>
      <c r="R89" s="122" t="n">
        <f aca="false">GEOMEAN(AF3:AF82)*100</f>
        <v>0.507066349620983</v>
      </c>
      <c r="S89" s="122"/>
      <c r="T89" s="122"/>
      <c r="U89" s="122"/>
      <c r="V89" s="122"/>
      <c r="W89" s="122"/>
      <c r="X89" s="122"/>
      <c r="Y89" s="122" t="n">
        <f aca="false">GEOMEAN(AG3:AG82)*100</f>
        <v>24.7669259105702</v>
      </c>
      <c r="Z89" s="122" t="n">
        <f aca="false">GEOMEAN(AH3:AH82)*100</f>
        <v>0.505199465709346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1.00162685660172</v>
      </c>
      <c r="Z90" s="132" t="n">
        <f aca="false">Z89/R89</f>
        <v>0.996318265029749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82)/3600</f>
        <v>0.829627222222222</v>
      </c>
      <c r="R91" s="121" t="n">
        <f aca="false">SUM(R3:R82)</f>
        <v>64.4381377777778</v>
      </c>
      <c r="X91" s="121"/>
      <c r="Y91" s="121" t="n">
        <f aca="false">SUM(Y3:Y82)/3600</f>
        <v>0.833302777777778</v>
      </c>
      <c r="Z91" s="121" t="n">
        <f aca="false">SUM(Z3:Z82)</f>
        <v>64.37827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58" activeCellId="0" sqref="AL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3256.968</v>
      </c>
      <c r="E3" s="102" t="n">
        <f aca="false">N3</f>
        <v>41.6233</v>
      </c>
      <c r="F3" s="102" t="n">
        <f aca="false">L3</f>
        <v>13256.968</v>
      </c>
      <c r="G3" s="102" t="n">
        <f aca="false">O3</f>
        <v>44.3051</v>
      </c>
      <c r="H3" s="102" t="n">
        <f aca="false">T3</f>
        <v>13258.2624</v>
      </c>
      <c r="I3" s="102" t="n">
        <f aca="false">V3</f>
        <v>41.6272</v>
      </c>
      <c r="J3" s="102" t="n">
        <f aca="false">T3</f>
        <v>13258.2624</v>
      </c>
      <c r="K3" s="102" t="n">
        <f aca="false">W3</f>
        <v>44.3128</v>
      </c>
      <c r="L3" s="103" t="n">
        <v>13256.968</v>
      </c>
      <c r="M3" s="103" t="n">
        <v>41.8561</v>
      </c>
      <c r="N3" s="103" t="n">
        <v>41.6233</v>
      </c>
      <c r="O3" s="103" t="n">
        <v>44.3051</v>
      </c>
      <c r="P3" s="103" t="n">
        <v>15638.399</v>
      </c>
      <c r="Q3" s="104" t="n">
        <v>44.273</v>
      </c>
      <c r="R3" s="103" t="n">
        <f aca="false">P3/3600</f>
        <v>4.34399972222222</v>
      </c>
      <c r="S3" s="105"/>
      <c r="T3" s="111" t="n">
        <v>13258.2624</v>
      </c>
      <c r="U3" s="111" t="n">
        <v>41.8613</v>
      </c>
      <c r="V3" s="111" t="n">
        <v>41.6272</v>
      </c>
      <c r="W3" s="111" t="n">
        <v>44.3128</v>
      </c>
      <c r="X3" s="103" t="n">
        <v>15592.152</v>
      </c>
      <c r="Y3" s="104" t="n">
        <v>44.429</v>
      </c>
      <c r="Z3" s="103" t="n">
        <f aca="false">X3/3600</f>
        <v>4.33115333333333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44273</v>
      </c>
      <c r="AF3" s="90" t="n">
        <f aca="false">R3/100</f>
        <v>0.0434399972222222</v>
      </c>
      <c r="AG3" s="90" t="n">
        <f aca="false">Y3/100</f>
        <v>0.44429</v>
      </c>
      <c r="AH3" s="90" t="n">
        <f aca="false">Z3/100</f>
        <v>0.0433115333333333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403.5792</v>
      </c>
      <c r="E4" s="102" t="n">
        <f aca="false">N4</f>
        <v>39.9166</v>
      </c>
      <c r="F4" s="102" t="n">
        <f aca="false">L4</f>
        <v>5403.5792</v>
      </c>
      <c r="G4" s="102" t="n">
        <f aca="false">O4</f>
        <v>42.3209</v>
      </c>
      <c r="H4" s="102" t="n">
        <f aca="false">T4</f>
        <v>5387.6304</v>
      </c>
      <c r="I4" s="102" t="n">
        <f aca="false">V4</f>
        <v>39.9372</v>
      </c>
      <c r="J4" s="102" t="n">
        <f aca="false">T4</f>
        <v>5387.6304</v>
      </c>
      <c r="K4" s="102" t="n">
        <f aca="false">W4</f>
        <v>42.3458</v>
      </c>
      <c r="L4" s="103" t="n">
        <v>5403.5792</v>
      </c>
      <c r="M4" s="103" t="n">
        <v>39.3058</v>
      </c>
      <c r="N4" s="103" t="n">
        <v>39.9166</v>
      </c>
      <c r="O4" s="103" t="n">
        <v>42.3209</v>
      </c>
      <c r="P4" s="103" t="n">
        <v>13688.358</v>
      </c>
      <c r="Q4" s="104" t="n">
        <v>38.22</v>
      </c>
      <c r="R4" s="103" t="n">
        <f aca="false">P4/3600</f>
        <v>3.80232166666667</v>
      </c>
      <c r="S4" s="105"/>
      <c r="T4" s="103" t="n">
        <v>5387.6304</v>
      </c>
      <c r="U4" s="103" t="n">
        <v>39.3542</v>
      </c>
      <c r="V4" s="103" t="n">
        <v>39.9372</v>
      </c>
      <c r="W4" s="103" t="n">
        <v>42.3458</v>
      </c>
      <c r="X4" s="103" t="n">
        <v>13634.68</v>
      </c>
      <c r="Y4" s="104" t="n">
        <v>38.204</v>
      </c>
      <c r="Z4" s="103" t="n">
        <f aca="false">X4/3600</f>
        <v>3.78741111111111</v>
      </c>
      <c r="AA4" s="105"/>
      <c r="AB4" s="105"/>
      <c r="AC4" s="105"/>
      <c r="AE4" s="90" t="n">
        <f aca="false">Q4/100</f>
        <v>0.3822</v>
      </c>
      <c r="AF4" s="90" t="n">
        <f aca="false">R4/100</f>
        <v>0.0380232166666667</v>
      </c>
      <c r="AG4" s="90" t="n">
        <f aca="false">Y4/100</f>
        <v>0.38204</v>
      </c>
      <c r="AH4" s="90" t="n">
        <f aca="false">Z4/100</f>
        <v>0.0378741111111111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2561.4512</v>
      </c>
      <c r="E5" s="102" t="n">
        <f aca="false">N5</f>
        <v>38.4392</v>
      </c>
      <c r="F5" s="102" t="n">
        <f aca="false">L5</f>
        <v>2561.4512</v>
      </c>
      <c r="G5" s="102" t="n">
        <f aca="false">O5</f>
        <v>40.5392</v>
      </c>
      <c r="H5" s="102" t="n">
        <f aca="false">T5</f>
        <v>2557.2608</v>
      </c>
      <c r="I5" s="102" t="n">
        <f aca="false">V5</f>
        <v>38.4494</v>
      </c>
      <c r="J5" s="102" t="n">
        <f aca="false">T5</f>
        <v>2557.2608</v>
      </c>
      <c r="K5" s="102" t="n">
        <f aca="false">W5</f>
        <v>40.5451</v>
      </c>
      <c r="L5" s="103" t="n">
        <v>2561.4512</v>
      </c>
      <c r="M5" s="103" t="n">
        <v>36.7386</v>
      </c>
      <c r="N5" s="103" t="n">
        <v>38.4392</v>
      </c>
      <c r="O5" s="103" t="n">
        <v>40.5392</v>
      </c>
      <c r="P5" s="103" t="n">
        <v>12855.216</v>
      </c>
      <c r="Q5" s="104" t="n">
        <v>34.258</v>
      </c>
      <c r="R5" s="103" t="n">
        <f aca="false">P5/3600</f>
        <v>3.57089333333333</v>
      </c>
      <c r="S5" s="105"/>
      <c r="T5" s="103" t="n">
        <v>2557.2608</v>
      </c>
      <c r="U5" s="103" t="n">
        <v>36.7611</v>
      </c>
      <c r="V5" s="103" t="n">
        <v>38.4494</v>
      </c>
      <c r="W5" s="103" t="n">
        <v>40.5451</v>
      </c>
      <c r="X5" s="103" t="n">
        <v>12756.151</v>
      </c>
      <c r="Y5" s="104" t="n">
        <v>34.164</v>
      </c>
      <c r="Z5" s="103" t="n">
        <f aca="false">X5/3600</f>
        <v>3.54337527777778</v>
      </c>
      <c r="AA5" s="105"/>
      <c r="AB5" s="105"/>
      <c r="AC5" s="105"/>
      <c r="AE5" s="90" t="n">
        <f aca="false">Q5/100</f>
        <v>0.34258</v>
      </c>
      <c r="AF5" s="90" t="n">
        <f aca="false">R5/100</f>
        <v>0.0357089333333333</v>
      </c>
      <c r="AG5" s="90" t="n">
        <f aca="false">Y5/100</f>
        <v>0.34164</v>
      </c>
      <c r="AH5" s="90" t="n">
        <f aca="false">Z5/100</f>
        <v>0.0354337527777778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300.0688</v>
      </c>
      <c r="E6" s="109" t="n">
        <f aca="false">N6</f>
        <v>36.8302</v>
      </c>
      <c r="F6" s="109" t="n">
        <f aca="false">L6</f>
        <v>1300.0688</v>
      </c>
      <c r="G6" s="109" t="n">
        <f aca="false">O6</f>
        <v>38.7428</v>
      </c>
      <c r="H6" s="109" t="n">
        <f aca="false">T6</f>
        <v>1298.9136</v>
      </c>
      <c r="I6" s="109" t="n">
        <f aca="false">V6</f>
        <v>36.8341</v>
      </c>
      <c r="J6" s="109" t="n">
        <f aca="false">T6</f>
        <v>1298.9136</v>
      </c>
      <c r="K6" s="109" t="n">
        <f aca="false">W6</f>
        <v>38.7519</v>
      </c>
      <c r="L6" s="110" t="n">
        <v>1300.0688</v>
      </c>
      <c r="M6" s="110" t="n">
        <v>34.0794</v>
      </c>
      <c r="N6" s="110" t="n">
        <v>36.8302</v>
      </c>
      <c r="O6" s="110" t="n">
        <v>38.7428</v>
      </c>
      <c r="P6" s="110" t="n">
        <v>12412.172</v>
      </c>
      <c r="Q6" s="110" t="n">
        <v>31.184</v>
      </c>
      <c r="R6" s="110" t="n">
        <f aca="false">P6/3600</f>
        <v>3.44782555555556</v>
      </c>
      <c r="S6" s="108"/>
      <c r="T6" s="110" t="n">
        <v>1298.9136</v>
      </c>
      <c r="U6" s="110" t="n">
        <v>34.1023</v>
      </c>
      <c r="V6" s="110" t="n">
        <v>36.8341</v>
      </c>
      <c r="W6" s="110" t="n">
        <v>38.7519</v>
      </c>
      <c r="X6" s="110" t="n">
        <v>12293.579</v>
      </c>
      <c r="Y6" s="110" t="n">
        <v>30.576</v>
      </c>
      <c r="Z6" s="110" t="n">
        <f aca="false">X6/3600</f>
        <v>3.41488305555556</v>
      </c>
      <c r="AA6" s="108"/>
      <c r="AB6" s="108"/>
      <c r="AC6" s="108"/>
      <c r="AE6" s="90" t="n">
        <f aca="false">Q6/100</f>
        <v>0.31184</v>
      </c>
      <c r="AF6" s="90" t="n">
        <f aca="false">R6/100</f>
        <v>0.0344782555555556</v>
      </c>
      <c r="AG6" s="90" t="n">
        <f aca="false">Y6/100</f>
        <v>0.30576</v>
      </c>
      <c r="AH6" s="90" t="n">
        <f aca="false">Z6/100</f>
        <v>0.0341488305555556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33579.5648</v>
      </c>
      <c r="E7" s="102" t="n">
        <f aca="false">N7</f>
        <v>45.1672</v>
      </c>
      <c r="F7" s="102" t="n">
        <f aca="false">L7</f>
        <v>33579.5648</v>
      </c>
      <c r="G7" s="102" t="n">
        <f aca="false">O7</f>
        <v>44.776</v>
      </c>
      <c r="H7" s="102" t="n">
        <f aca="false">T7</f>
        <v>33576.4432</v>
      </c>
      <c r="I7" s="102" t="n">
        <f aca="false">V7</f>
        <v>45.186</v>
      </c>
      <c r="J7" s="102" t="n">
        <f aca="false">T7</f>
        <v>33576.4432</v>
      </c>
      <c r="K7" s="102" t="n">
        <f aca="false">W7</f>
        <v>44.7868</v>
      </c>
      <c r="L7" s="111" t="n">
        <v>33579.5648</v>
      </c>
      <c r="M7" s="111" t="n">
        <v>40.4589</v>
      </c>
      <c r="N7" s="111" t="n">
        <v>45.1672</v>
      </c>
      <c r="O7" s="111" t="n">
        <v>44.776</v>
      </c>
      <c r="P7" s="103" t="n">
        <v>20969.582</v>
      </c>
      <c r="Q7" s="104" t="n">
        <v>63.961</v>
      </c>
      <c r="R7" s="103" t="n">
        <f aca="false">P7/3600</f>
        <v>5.82488388888889</v>
      </c>
      <c r="S7" s="105"/>
      <c r="T7" s="103" t="n">
        <v>33576.4432</v>
      </c>
      <c r="U7" s="103" t="n">
        <v>40.4789</v>
      </c>
      <c r="V7" s="103" t="n">
        <v>45.186</v>
      </c>
      <c r="W7" s="103" t="n">
        <v>44.7868</v>
      </c>
      <c r="X7" s="103" t="n">
        <v>20904.171</v>
      </c>
      <c r="Y7" s="104" t="n">
        <v>64.708</v>
      </c>
      <c r="Z7" s="103" t="n">
        <f aca="false">X7/3600</f>
        <v>5.80671416666667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63961</v>
      </c>
      <c r="AF7" s="90" t="n">
        <f aca="false">R7/100</f>
        <v>0.0582488388888889</v>
      </c>
      <c r="AG7" s="90" t="n">
        <f aca="false">Y7/100</f>
        <v>0.64708</v>
      </c>
      <c r="AH7" s="90" t="n">
        <f aca="false">Z7/100</f>
        <v>0.0580671416666667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16172.5312</v>
      </c>
      <c r="E8" s="102" t="n">
        <f aca="false">N8</f>
        <v>43.1445</v>
      </c>
      <c r="F8" s="102" t="n">
        <f aca="false">L8</f>
        <v>16172.5312</v>
      </c>
      <c r="G8" s="102" t="n">
        <f aca="false">O8</f>
        <v>43.3142</v>
      </c>
      <c r="H8" s="102" t="n">
        <f aca="false">T8</f>
        <v>16158.2656</v>
      </c>
      <c r="I8" s="102" t="n">
        <f aca="false">V8</f>
        <v>43.1437</v>
      </c>
      <c r="J8" s="102" t="n">
        <f aca="false">T8</f>
        <v>16158.2656</v>
      </c>
      <c r="K8" s="102" t="n">
        <f aca="false">W8</f>
        <v>43.318</v>
      </c>
      <c r="L8" s="103" t="n">
        <v>16172.5312</v>
      </c>
      <c r="M8" s="103" t="n">
        <v>37.438</v>
      </c>
      <c r="N8" s="103" t="n">
        <v>43.1445</v>
      </c>
      <c r="O8" s="103" t="n">
        <v>43.3142</v>
      </c>
      <c r="P8" s="103" t="n">
        <v>17743.352</v>
      </c>
      <c r="Q8" s="104" t="n">
        <v>53.383</v>
      </c>
      <c r="R8" s="103" t="n">
        <f aca="false">P8/3600</f>
        <v>4.92870888888889</v>
      </c>
      <c r="S8" s="105"/>
      <c r="T8" s="103" t="n">
        <v>16158.2656</v>
      </c>
      <c r="U8" s="103" t="n">
        <v>37.4597</v>
      </c>
      <c r="V8" s="103" t="n">
        <v>43.1437</v>
      </c>
      <c r="W8" s="103" t="n">
        <v>43.318</v>
      </c>
      <c r="X8" s="103" t="n">
        <v>17679.564</v>
      </c>
      <c r="Y8" s="104" t="n">
        <v>53.211</v>
      </c>
      <c r="Z8" s="103" t="n">
        <f aca="false">X8/3600</f>
        <v>4.91099</v>
      </c>
      <c r="AA8" s="105"/>
      <c r="AB8" s="105"/>
      <c r="AC8" s="105"/>
      <c r="AE8" s="90" t="n">
        <f aca="false">Q8/100</f>
        <v>0.53383</v>
      </c>
      <c r="AF8" s="90" t="n">
        <f aca="false">R8/100</f>
        <v>0.0492870888888889</v>
      </c>
      <c r="AG8" s="90" t="n">
        <f aca="false">Y8/100</f>
        <v>0.53211</v>
      </c>
      <c r="AH8" s="90" t="n">
        <f aca="false">Z8/100</f>
        <v>0.0491099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8449.0864</v>
      </c>
      <c r="E9" s="102" t="n">
        <f aca="false">N9</f>
        <v>41.1451</v>
      </c>
      <c r="F9" s="102" t="n">
        <f aca="false">L9</f>
        <v>8449.0864</v>
      </c>
      <c r="G9" s="102" t="n">
        <f aca="false">O9</f>
        <v>41.6691</v>
      </c>
      <c r="H9" s="102" t="n">
        <f aca="false">T9</f>
        <v>8449.688</v>
      </c>
      <c r="I9" s="102" t="n">
        <f aca="false">V9</f>
        <v>41.15</v>
      </c>
      <c r="J9" s="102" t="n">
        <f aca="false">T9</f>
        <v>8449.688</v>
      </c>
      <c r="K9" s="102" t="n">
        <f aca="false">W9</f>
        <v>41.6664</v>
      </c>
      <c r="L9" s="103" t="n">
        <v>8449.0864</v>
      </c>
      <c r="M9" s="103" t="n">
        <v>34.4629</v>
      </c>
      <c r="N9" s="103" t="n">
        <v>41.1451</v>
      </c>
      <c r="O9" s="103" t="n">
        <v>41.6691</v>
      </c>
      <c r="P9" s="103" t="n">
        <v>15894.631</v>
      </c>
      <c r="Q9" s="104" t="n">
        <v>47.72</v>
      </c>
      <c r="R9" s="103" t="n">
        <f aca="false">P9/3600</f>
        <v>4.41517527777778</v>
      </c>
      <c r="S9" s="105"/>
      <c r="T9" s="103" t="n">
        <v>8449.688</v>
      </c>
      <c r="U9" s="103" t="n">
        <v>34.4635</v>
      </c>
      <c r="V9" s="103" t="n">
        <v>41.15</v>
      </c>
      <c r="W9" s="103" t="n">
        <v>41.6664</v>
      </c>
      <c r="X9" s="103" t="n">
        <v>15806.659</v>
      </c>
      <c r="Y9" s="104" t="n">
        <v>47.627</v>
      </c>
      <c r="Z9" s="103" t="n">
        <f aca="false">X9/3600</f>
        <v>4.39073861111111</v>
      </c>
      <c r="AA9" s="105"/>
      <c r="AB9" s="105"/>
      <c r="AC9" s="105"/>
      <c r="AE9" s="90" t="n">
        <f aca="false">Q9/100</f>
        <v>0.4772</v>
      </c>
      <c r="AF9" s="90" t="n">
        <f aca="false">R9/100</f>
        <v>0.0441517527777778</v>
      </c>
      <c r="AG9" s="90" t="n">
        <f aca="false">Y9/100</f>
        <v>0.47627</v>
      </c>
      <c r="AH9" s="90" t="n">
        <f aca="false">Z9/100</f>
        <v>0.0439073861111111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4681.7264</v>
      </c>
      <c r="E10" s="109" t="n">
        <f aca="false">N10</f>
        <v>39.0505</v>
      </c>
      <c r="F10" s="109" t="n">
        <f aca="false">L10</f>
        <v>4681.7264</v>
      </c>
      <c r="G10" s="109" t="n">
        <f aca="false">O10</f>
        <v>39.7999</v>
      </c>
      <c r="H10" s="109" t="n">
        <f aca="false">T10</f>
        <v>4677.9792</v>
      </c>
      <c r="I10" s="109" t="n">
        <f aca="false">V10</f>
        <v>39.0513</v>
      </c>
      <c r="J10" s="109" t="n">
        <f aca="false">T10</f>
        <v>4677.9792</v>
      </c>
      <c r="K10" s="109" t="n">
        <f aca="false">W10</f>
        <v>39.7921</v>
      </c>
      <c r="L10" s="110" t="n">
        <v>4681.7264</v>
      </c>
      <c r="M10" s="110" t="n">
        <v>31.6779</v>
      </c>
      <c r="N10" s="110" t="n">
        <v>39.0505</v>
      </c>
      <c r="O10" s="110" t="n">
        <v>39.7999</v>
      </c>
      <c r="P10" s="110" t="n">
        <v>15066.056</v>
      </c>
      <c r="Q10" s="110" t="n">
        <v>43.664</v>
      </c>
      <c r="R10" s="110" t="n">
        <f aca="false">P10/3600</f>
        <v>4.18501555555556</v>
      </c>
      <c r="S10" s="108"/>
      <c r="T10" s="110" t="n">
        <v>4677.9792</v>
      </c>
      <c r="U10" s="110" t="n">
        <v>31.6762</v>
      </c>
      <c r="V10" s="110" t="n">
        <v>39.0513</v>
      </c>
      <c r="W10" s="110" t="n">
        <v>39.7921</v>
      </c>
      <c r="X10" s="110" t="n">
        <v>14793.924</v>
      </c>
      <c r="Y10" s="110" t="n">
        <v>45.241</v>
      </c>
      <c r="Z10" s="110" t="n">
        <f aca="false">X10/3600</f>
        <v>4.10942333333333</v>
      </c>
      <c r="AA10" s="108"/>
      <c r="AB10" s="108"/>
      <c r="AC10" s="108"/>
      <c r="AE10" s="90" t="n">
        <f aca="false">Q10/100</f>
        <v>0.43664</v>
      </c>
      <c r="AF10" s="90" t="n">
        <f aca="false">R10/100</f>
        <v>0.0418501555555556</v>
      </c>
      <c r="AG10" s="90" t="n">
        <f aca="false">Y10/100</f>
        <v>0.45241</v>
      </c>
      <c r="AH10" s="90" t="n">
        <f aca="false">Z10/100</f>
        <v>0.0410942333333333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220617.7568</v>
      </c>
      <c r="E11" s="102" t="n">
        <f aca="false">N11</f>
        <v>39.7122</v>
      </c>
      <c r="F11" s="102" t="n">
        <f aca="false">L11</f>
        <v>220617.7568</v>
      </c>
      <c r="G11" s="102" t="n">
        <f aca="false">O11</f>
        <v>38.0623</v>
      </c>
      <c r="H11" s="102" t="n">
        <f aca="false">T11</f>
        <v>220615.6704</v>
      </c>
      <c r="I11" s="102" t="n">
        <f aca="false">V11</f>
        <v>39.7441</v>
      </c>
      <c r="J11" s="102" t="n">
        <f aca="false">T11</f>
        <v>220615.6704</v>
      </c>
      <c r="K11" s="102" t="n">
        <f aca="false">W11</f>
        <v>38.0879</v>
      </c>
      <c r="L11" s="103" t="n">
        <v>220617.7568</v>
      </c>
      <c r="M11" s="103" t="n">
        <v>39.5945</v>
      </c>
      <c r="N11" s="103" t="n">
        <v>39.7122</v>
      </c>
      <c r="O11" s="103" t="n">
        <v>38.0623</v>
      </c>
      <c r="P11" s="103" t="n">
        <v>60965.606</v>
      </c>
      <c r="Q11" s="104" t="n">
        <v>167.702</v>
      </c>
      <c r="R11" s="103" t="n">
        <f aca="false">P11/3600</f>
        <v>16.9348905555556</v>
      </c>
      <c r="S11" s="105"/>
      <c r="T11" s="111" t="n">
        <v>220615.6704</v>
      </c>
      <c r="U11" s="111" t="n">
        <v>39.6006</v>
      </c>
      <c r="V11" s="111" t="n">
        <v>39.7441</v>
      </c>
      <c r="W11" s="111" t="n">
        <v>38.0879</v>
      </c>
      <c r="X11" s="103" t="n">
        <v>60840.485</v>
      </c>
      <c r="Y11" s="104" t="n">
        <v>169.082</v>
      </c>
      <c r="Z11" s="103" t="n">
        <f aca="false">X11/3600</f>
        <v>16.9001347222222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1.67702</v>
      </c>
      <c r="AF11" s="90" t="n">
        <f aca="false">R11/100</f>
        <v>0.169348905555556</v>
      </c>
      <c r="AG11" s="90" t="n">
        <f aca="false">Y11/100</f>
        <v>1.69082</v>
      </c>
      <c r="AH11" s="90" t="n">
        <f aca="false">Z11/100</f>
        <v>0.169001347222222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96189.9616</v>
      </c>
      <c r="E12" s="102" t="n">
        <f aca="false">N12</f>
        <v>38.3098</v>
      </c>
      <c r="F12" s="102" t="n">
        <f aca="false">L12</f>
        <v>96189.9616</v>
      </c>
      <c r="G12" s="102" t="n">
        <f aca="false">O12</f>
        <v>36.6722</v>
      </c>
      <c r="H12" s="102" t="n">
        <f aca="false">T12</f>
        <v>96141.7072</v>
      </c>
      <c r="I12" s="102" t="n">
        <f aca="false">V12</f>
        <v>38.322</v>
      </c>
      <c r="J12" s="102" t="n">
        <f aca="false">T12</f>
        <v>96141.7072</v>
      </c>
      <c r="K12" s="102" t="n">
        <f aca="false">W12</f>
        <v>36.6802</v>
      </c>
      <c r="L12" s="103" t="n">
        <v>96189.9616</v>
      </c>
      <c r="M12" s="103" t="n">
        <v>33.706</v>
      </c>
      <c r="N12" s="103" t="n">
        <v>38.3098</v>
      </c>
      <c r="O12" s="103" t="n">
        <v>36.6722</v>
      </c>
      <c r="P12" s="103" t="n">
        <v>48912.838</v>
      </c>
      <c r="Q12" s="104" t="n">
        <v>145.909</v>
      </c>
      <c r="R12" s="103" t="n">
        <f aca="false">P12/3600</f>
        <v>13.5868994444444</v>
      </c>
      <c r="S12" s="105"/>
      <c r="T12" s="103" t="n">
        <v>96141.7072</v>
      </c>
      <c r="U12" s="103" t="n">
        <v>33.7159</v>
      </c>
      <c r="V12" s="103" t="n">
        <v>38.322</v>
      </c>
      <c r="W12" s="103" t="n">
        <v>36.6802</v>
      </c>
      <c r="X12" s="103" t="n">
        <v>48712.138</v>
      </c>
      <c r="Y12" s="104" t="n">
        <v>145.797</v>
      </c>
      <c r="Z12" s="103" t="n">
        <f aca="false">X12/3600</f>
        <v>13.5311494444444</v>
      </c>
      <c r="AA12" s="105"/>
      <c r="AB12" s="105"/>
      <c r="AC12" s="105"/>
      <c r="AE12" s="90" t="n">
        <f aca="false">Q12/100</f>
        <v>1.45909</v>
      </c>
      <c r="AF12" s="90" t="n">
        <f aca="false">R12/100</f>
        <v>0.135868994444444</v>
      </c>
      <c r="AG12" s="90" t="n">
        <f aca="false">Y12/100</f>
        <v>1.45797</v>
      </c>
      <c r="AH12" s="90" t="n">
        <f aca="false">Z12/100</f>
        <v>0.135311494444444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30063.7088</v>
      </c>
      <c r="E13" s="102" t="n">
        <f aca="false">N13</f>
        <v>37.2018</v>
      </c>
      <c r="F13" s="102" t="n">
        <f aca="false">L13</f>
        <v>30063.7088</v>
      </c>
      <c r="G13" s="102" t="n">
        <f aca="false">O13</f>
        <v>35.4717</v>
      </c>
      <c r="H13" s="102" t="n">
        <f aca="false">T13</f>
        <v>30066.8592</v>
      </c>
      <c r="I13" s="102" t="n">
        <f aca="false">V13</f>
        <v>37.2096</v>
      </c>
      <c r="J13" s="102" t="n">
        <f aca="false">T13</f>
        <v>30066.8592</v>
      </c>
      <c r="K13" s="102" t="n">
        <f aca="false">W13</f>
        <v>35.4806</v>
      </c>
      <c r="L13" s="103" t="n">
        <v>30063.7088</v>
      </c>
      <c r="M13" s="103" t="n">
        <v>29.7791</v>
      </c>
      <c r="N13" s="103" t="n">
        <v>37.2018</v>
      </c>
      <c r="O13" s="103" t="n">
        <v>35.4717</v>
      </c>
      <c r="P13" s="103" t="n">
        <v>35975.243</v>
      </c>
      <c r="Q13" s="104" t="n">
        <v>110.683</v>
      </c>
      <c r="R13" s="103" t="n">
        <f aca="false">P13/3600</f>
        <v>9.99312305555556</v>
      </c>
      <c r="S13" s="105"/>
      <c r="T13" s="103" t="n">
        <v>30066.8592</v>
      </c>
      <c r="U13" s="103" t="n">
        <v>29.7861</v>
      </c>
      <c r="V13" s="103" t="n">
        <v>37.2096</v>
      </c>
      <c r="W13" s="103" t="n">
        <v>35.4806</v>
      </c>
      <c r="X13" s="103" t="n">
        <v>35664.182</v>
      </c>
      <c r="Y13" s="104" t="n">
        <v>110.339</v>
      </c>
      <c r="Z13" s="103" t="n">
        <f aca="false">X13/3600</f>
        <v>9.90671722222222</v>
      </c>
      <c r="AA13" s="105"/>
      <c r="AB13" s="105"/>
      <c r="AC13" s="105"/>
      <c r="AE13" s="90" t="n">
        <f aca="false">Q13/100</f>
        <v>1.10683</v>
      </c>
      <c r="AF13" s="90" t="n">
        <f aca="false">R13/100</f>
        <v>0.0999312305555556</v>
      </c>
      <c r="AG13" s="90" t="n">
        <f aca="false">Y13/100</f>
        <v>1.10339</v>
      </c>
      <c r="AH13" s="90" t="n">
        <f aca="false">Z13/100</f>
        <v>0.0990671722222222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064.536</v>
      </c>
      <c r="E14" s="109" t="n">
        <f aca="false">N14</f>
        <v>35.9401</v>
      </c>
      <c r="F14" s="109" t="n">
        <f aca="false">L14</f>
        <v>7064.536</v>
      </c>
      <c r="G14" s="109" t="n">
        <f aca="false">O14</f>
        <v>34.0702</v>
      </c>
      <c r="H14" s="109" t="n">
        <f aca="false">T14</f>
        <v>7057.464</v>
      </c>
      <c r="I14" s="109" t="n">
        <f aca="false">V14</f>
        <v>35.9427</v>
      </c>
      <c r="J14" s="109" t="n">
        <f aca="false">T14</f>
        <v>7057.464</v>
      </c>
      <c r="K14" s="109" t="n">
        <f aca="false">W14</f>
        <v>34.0718</v>
      </c>
      <c r="L14" s="110" t="n">
        <v>7064.536</v>
      </c>
      <c r="M14" s="110" t="n">
        <v>28.0853</v>
      </c>
      <c r="N14" s="110" t="n">
        <v>35.9401</v>
      </c>
      <c r="O14" s="110" t="n">
        <v>34.0702</v>
      </c>
      <c r="P14" s="110" t="n">
        <v>29597.358</v>
      </c>
      <c r="Q14" s="110" t="n">
        <v>77.673</v>
      </c>
      <c r="R14" s="110" t="n">
        <f aca="false">P14/3600</f>
        <v>8.22148833333333</v>
      </c>
      <c r="S14" s="108"/>
      <c r="T14" s="110" t="n">
        <v>7057.464</v>
      </c>
      <c r="U14" s="110" t="n">
        <v>28.0901</v>
      </c>
      <c r="V14" s="110" t="n">
        <v>35.9427</v>
      </c>
      <c r="W14" s="110" t="n">
        <v>34.0718</v>
      </c>
      <c r="X14" s="110" t="n">
        <v>29393.191</v>
      </c>
      <c r="Y14" s="110" t="n">
        <v>77.626</v>
      </c>
      <c r="Z14" s="110" t="n">
        <f aca="false">X14/3600</f>
        <v>8.16477527777778</v>
      </c>
      <c r="AA14" s="108"/>
      <c r="AB14" s="108"/>
      <c r="AC14" s="108"/>
      <c r="AE14" s="90" t="n">
        <f aca="false">Q14/100</f>
        <v>0.77673</v>
      </c>
      <c r="AF14" s="90" t="n">
        <f aca="false">R14/100</f>
        <v>0.0822148833333333</v>
      </c>
      <c r="AG14" s="90" t="n">
        <f aca="false">Y14/100</f>
        <v>0.77626</v>
      </c>
      <c r="AH14" s="90" t="n">
        <f aca="false">Z14/100</f>
        <v>0.0816477527777778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23552.7856</v>
      </c>
      <c r="E15" s="102" t="n">
        <f aca="false">N15</f>
        <v>46.8549</v>
      </c>
      <c r="F15" s="102" t="n">
        <f aca="false">L15</f>
        <v>23552.7856</v>
      </c>
      <c r="G15" s="102" t="n">
        <f aca="false">O15</f>
        <v>46.4817</v>
      </c>
      <c r="H15" s="102" t="n">
        <f aca="false">T15</f>
        <v>23562.8672</v>
      </c>
      <c r="I15" s="102" t="n">
        <f aca="false">V15</f>
        <v>46.8578</v>
      </c>
      <c r="J15" s="102" t="n">
        <f aca="false">T15</f>
        <v>23562.8672</v>
      </c>
      <c r="K15" s="102" t="n">
        <f aca="false">W15</f>
        <v>46.4866</v>
      </c>
      <c r="L15" s="111" t="n">
        <v>23552.7856</v>
      </c>
      <c r="M15" s="111" t="n">
        <v>41.6518</v>
      </c>
      <c r="N15" s="111" t="n">
        <v>46.8549</v>
      </c>
      <c r="O15" s="111" t="n">
        <v>46.4817</v>
      </c>
      <c r="P15" s="103" t="n">
        <v>36106.792</v>
      </c>
      <c r="Q15" s="104" t="n">
        <v>96.565</v>
      </c>
      <c r="R15" s="103" t="n">
        <f aca="false">P15/3600</f>
        <v>10.0296644444444</v>
      </c>
      <c r="S15" s="105"/>
      <c r="T15" s="103" t="n">
        <v>23562.8672</v>
      </c>
      <c r="U15" s="103" t="n">
        <v>41.6608</v>
      </c>
      <c r="V15" s="103" t="n">
        <v>46.8578</v>
      </c>
      <c r="W15" s="103" t="n">
        <v>46.4866</v>
      </c>
      <c r="X15" s="103" t="n">
        <v>36067.243</v>
      </c>
      <c r="Y15" s="104" t="n">
        <v>96.595</v>
      </c>
      <c r="Z15" s="103" t="n">
        <f aca="false">X15/3600</f>
        <v>10.0186786111111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96565</v>
      </c>
      <c r="AF15" s="90" t="n">
        <f aca="false">R15/100</f>
        <v>0.100296644444444</v>
      </c>
      <c r="AG15" s="90" t="n">
        <f aca="false">Y15/100</f>
        <v>0.96595</v>
      </c>
      <c r="AH15" s="90" t="n">
        <f aca="false">Z15/100</f>
        <v>0.100186786111111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6169.0304</v>
      </c>
      <c r="E16" s="102" t="n">
        <f aca="false">N16</f>
        <v>46.0166</v>
      </c>
      <c r="F16" s="102" t="n">
        <f aca="false">L16</f>
        <v>6169.0304</v>
      </c>
      <c r="G16" s="102" t="n">
        <f aca="false">O16</f>
        <v>45.8183</v>
      </c>
      <c r="H16" s="102" t="n">
        <f aca="false">T16</f>
        <v>6144.8624</v>
      </c>
      <c r="I16" s="102" t="n">
        <f aca="false">V16</f>
        <v>46.0293</v>
      </c>
      <c r="J16" s="102" t="n">
        <f aca="false">T16</f>
        <v>6144.8624</v>
      </c>
      <c r="K16" s="102" t="n">
        <f aca="false">W16</f>
        <v>45.8309</v>
      </c>
      <c r="L16" s="103" t="n">
        <v>6169.0304</v>
      </c>
      <c r="M16" s="103" t="n">
        <v>40.2355</v>
      </c>
      <c r="N16" s="103" t="n">
        <v>46.0166</v>
      </c>
      <c r="O16" s="103" t="n">
        <v>45.8183</v>
      </c>
      <c r="P16" s="103" t="n">
        <v>30566.764</v>
      </c>
      <c r="Q16" s="104" t="n">
        <v>76.363</v>
      </c>
      <c r="R16" s="103" t="n">
        <f aca="false">P16/3600</f>
        <v>8.49076777777778</v>
      </c>
      <c r="S16" s="105"/>
      <c r="T16" s="103" t="n">
        <v>6144.8624</v>
      </c>
      <c r="U16" s="103" t="n">
        <v>40.2437</v>
      </c>
      <c r="V16" s="103" t="n">
        <v>46.0293</v>
      </c>
      <c r="W16" s="103" t="n">
        <v>45.8309</v>
      </c>
      <c r="X16" s="103" t="n">
        <v>30404.35</v>
      </c>
      <c r="Y16" s="104" t="n">
        <v>75.847</v>
      </c>
      <c r="Z16" s="103" t="n">
        <f aca="false">X16/3600</f>
        <v>8.44565277777778</v>
      </c>
      <c r="AA16" s="105"/>
      <c r="AB16" s="105"/>
      <c r="AC16" s="105"/>
      <c r="AE16" s="90" t="n">
        <f aca="false">Q16/100</f>
        <v>0.76363</v>
      </c>
      <c r="AF16" s="90" t="n">
        <f aca="false">R16/100</f>
        <v>0.0849076777777778</v>
      </c>
      <c r="AG16" s="90" t="n">
        <f aca="false">Y16/100</f>
        <v>0.75847</v>
      </c>
      <c r="AH16" s="90" t="n">
        <f aca="false">Z16/100</f>
        <v>0.0844565277777778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548.984</v>
      </c>
      <c r="E17" s="102" t="n">
        <f aca="false">N17</f>
        <v>45.1023</v>
      </c>
      <c r="F17" s="102" t="n">
        <f aca="false">L17</f>
        <v>2548.984</v>
      </c>
      <c r="G17" s="102" t="n">
        <f aca="false">O17</f>
        <v>45.1019</v>
      </c>
      <c r="H17" s="102" t="n">
        <f aca="false">T17</f>
        <v>2540.8992</v>
      </c>
      <c r="I17" s="102" t="n">
        <f aca="false">V17</f>
        <v>45.0952</v>
      </c>
      <c r="J17" s="102" t="n">
        <f aca="false">T17</f>
        <v>2540.8992</v>
      </c>
      <c r="K17" s="102" t="n">
        <f aca="false">W17</f>
        <v>45.1056</v>
      </c>
      <c r="L17" s="103" t="n">
        <v>2548.984</v>
      </c>
      <c r="M17" s="103" t="n">
        <v>38.9339</v>
      </c>
      <c r="N17" s="103" t="n">
        <v>45.1023</v>
      </c>
      <c r="O17" s="103" t="n">
        <v>45.1019</v>
      </c>
      <c r="P17" s="103" t="n">
        <v>28228.301</v>
      </c>
      <c r="Q17" s="104" t="n">
        <v>64.553</v>
      </c>
      <c r="R17" s="103" t="n">
        <f aca="false">P17/3600</f>
        <v>7.84119472222222</v>
      </c>
      <c r="S17" s="105"/>
      <c r="T17" s="103" t="n">
        <v>2540.8992</v>
      </c>
      <c r="U17" s="103" t="n">
        <v>38.9376</v>
      </c>
      <c r="V17" s="103" t="n">
        <v>45.0952</v>
      </c>
      <c r="W17" s="103" t="n">
        <v>45.1056</v>
      </c>
      <c r="X17" s="103" t="n">
        <v>28038.172</v>
      </c>
      <c r="Y17" s="104" t="n">
        <v>65.192</v>
      </c>
      <c r="Z17" s="103" t="n">
        <f aca="false">X17/3600</f>
        <v>7.78838111111111</v>
      </c>
      <c r="AA17" s="105"/>
      <c r="AB17" s="105"/>
      <c r="AC17" s="105"/>
      <c r="AE17" s="90" t="n">
        <f aca="false">Q17/100</f>
        <v>0.64553</v>
      </c>
      <c r="AF17" s="90" t="n">
        <f aca="false">R17/100</f>
        <v>0.0784119472222222</v>
      </c>
      <c r="AG17" s="90" t="n">
        <f aca="false">Y17/100</f>
        <v>0.65192</v>
      </c>
      <c r="AH17" s="90" t="n">
        <f aca="false">Z17/100</f>
        <v>0.0778838111111111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207.9984</v>
      </c>
      <c r="E18" s="109" t="n">
        <f aca="false">N18</f>
        <v>44.1756</v>
      </c>
      <c r="F18" s="109" t="n">
        <f aca="false">L18</f>
        <v>1207.9984</v>
      </c>
      <c r="G18" s="109" t="n">
        <f aca="false">O18</f>
        <v>44.2758</v>
      </c>
      <c r="H18" s="109" t="n">
        <f aca="false">T18</f>
        <v>1205.6272</v>
      </c>
      <c r="I18" s="109" t="n">
        <f aca="false">V18</f>
        <v>44.1811</v>
      </c>
      <c r="J18" s="109" t="n">
        <f aca="false">T18</f>
        <v>1205.6272</v>
      </c>
      <c r="K18" s="109" t="n">
        <f aca="false">W18</f>
        <v>44.2658</v>
      </c>
      <c r="L18" s="110" t="n">
        <v>1207.9984</v>
      </c>
      <c r="M18" s="110" t="n">
        <v>37.2296</v>
      </c>
      <c r="N18" s="110" t="n">
        <v>44.1756</v>
      </c>
      <c r="O18" s="110" t="n">
        <v>44.2758</v>
      </c>
      <c r="P18" s="110" t="n">
        <v>27097.233</v>
      </c>
      <c r="Q18" s="110" t="n">
        <v>57.081</v>
      </c>
      <c r="R18" s="110" t="n">
        <f aca="false">P18/3600</f>
        <v>7.52700916666667</v>
      </c>
      <c r="S18" s="108"/>
      <c r="T18" s="110" t="n">
        <v>1205.6272</v>
      </c>
      <c r="U18" s="110" t="n">
        <v>37.2308</v>
      </c>
      <c r="V18" s="110" t="n">
        <v>44.1811</v>
      </c>
      <c r="W18" s="110" t="n">
        <v>44.2658</v>
      </c>
      <c r="X18" s="110" t="n">
        <v>26944.314</v>
      </c>
      <c r="Y18" s="110" t="n">
        <v>57.767</v>
      </c>
      <c r="Z18" s="110" t="n">
        <f aca="false">X18/3600</f>
        <v>7.48453166666667</v>
      </c>
      <c r="AA18" s="108"/>
      <c r="AB18" s="108"/>
      <c r="AC18" s="108"/>
      <c r="AE18" s="90" t="n">
        <f aca="false">Q18/100</f>
        <v>0.57081</v>
      </c>
      <c r="AF18" s="90" t="n">
        <f aca="false">R18/100</f>
        <v>0.0752700916666667</v>
      </c>
      <c r="AG18" s="90" t="n">
        <f aca="false">Y18/100</f>
        <v>0.57767</v>
      </c>
      <c r="AH18" s="90" t="n">
        <f aca="false">Z18/100</f>
        <v>0.0748453166666667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4868.284</v>
      </c>
      <c r="E19" s="102" t="n">
        <f aca="false">N19</f>
        <v>43.7163</v>
      </c>
      <c r="F19" s="102" t="n">
        <f aca="false">L19</f>
        <v>4868.284</v>
      </c>
      <c r="G19" s="102" t="n">
        <f aca="false">O19</f>
        <v>45.4882</v>
      </c>
      <c r="H19" s="102" t="n">
        <f aca="false">T19</f>
        <v>4865.3632</v>
      </c>
      <c r="I19" s="102" t="n">
        <f aca="false">V19</f>
        <v>43.7184</v>
      </c>
      <c r="J19" s="102" t="n">
        <f aca="false">T19</f>
        <v>4865.3632</v>
      </c>
      <c r="K19" s="102" t="n">
        <f aca="false">W19</f>
        <v>45.4892</v>
      </c>
      <c r="L19" s="103" t="n">
        <v>4868.284</v>
      </c>
      <c r="M19" s="103" t="n">
        <v>41.8557</v>
      </c>
      <c r="N19" s="103" t="n">
        <v>43.7163</v>
      </c>
      <c r="O19" s="103" t="n">
        <v>45.4882</v>
      </c>
      <c r="P19" s="103" t="n">
        <v>13604.042</v>
      </c>
      <c r="Q19" s="104" t="n">
        <v>37.689</v>
      </c>
      <c r="R19" s="103" t="n">
        <f aca="false">P19/3600</f>
        <v>3.77890055555556</v>
      </c>
      <c r="S19" s="105"/>
      <c r="T19" s="103" t="n">
        <v>4865.3632</v>
      </c>
      <c r="U19" s="103" t="n">
        <v>41.8598</v>
      </c>
      <c r="V19" s="103" t="n">
        <v>43.7184</v>
      </c>
      <c r="W19" s="103" t="n">
        <v>45.4892</v>
      </c>
      <c r="X19" s="103" t="n">
        <v>13525.278</v>
      </c>
      <c r="Y19" s="104" t="n">
        <v>37.689</v>
      </c>
      <c r="Z19" s="103" t="n">
        <f aca="false">X19/3600</f>
        <v>3.75702166666667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37689</v>
      </c>
      <c r="AF19" s="90" t="n">
        <f aca="false">R19/100</f>
        <v>0.0377890055555556</v>
      </c>
      <c r="AG19" s="90" t="n">
        <f aca="false">Y19/100</f>
        <v>0.37689</v>
      </c>
      <c r="AH19" s="90" t="n">
        <f aca="false">Z19/100</f>
        <v>0.0375702166666667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228.3952</v>
      </c>
      <c r="E20" s="102" t="n">
        <f aca="false">N20</f>
        <v>42.3468</v>
      </c>
      <c r="F20" s="102" t="n">
        <f aca="false">L20</f>
        <v>2228.3952</v>
      </c>
      <c r="G20" s="102" t="n">
        <f aca="false">O20</f>
        <v>43.5319</v>
      </c>
      <c r="H20" s="102" t="n">
        <f aca="false">T20</f>
        <v>2227.9944</v>
      </c>
      <c r="I20" s="102" t="n">
        <f aca="false">V20</f>
        <v>42.3516</v>
      </c>
      <c r="J20" s="102" t="n">
        <f aca="false">T20</f>
        <v>2227.9944</v>
      </c>
      <c r="K20" s="102" t="n">
        <f aca="false">W20</f>
        <v>43.5408</v>
      </c>
      <c r="L20" s="103" t="n">
        <v>2228.3952</v>
      </c>
      <c r="M20" s="103" t="n">
        <v>39.9431</v>
      </c>
      <c r="N20" s="103" t="n">
        <v>42.3468</v>
      </c>
      <c r="O20" s="103" t="n">
        <v>43.5319</v>
      </c>
      <c r="P20" s="103" t="n">
        <v>12073.575</v>
      </c>
      <c r="Q20" s="104" t="n">
        <v>32.869</v>
      </c>
      <c r="R20" s="103" t="n">
        <f aca="false">P20/3600</f>
        <v>3.35377083333333</v>
      </c>
      <c r="S20" s="105"/>
      <c r="T20" s="103" t="n">
        <v>2227.9944</v>
      </c>
      <c r="U20" s="103" t="n">
        <v>39.9577</v>
      </c>
      <c r="V20" s="103" t="n">
        <v>42.3516</v>
      </c>
      <c r="W20" s="103" t="n">
        <v>43.5408</v>
      </c>
      <c r="X20" s="103" t="n">
        <v>12005.908</v>
      </c>
      <c r="Y20" s="104" t="n">
        <v>32.916</v>
      </c>
      <c r="Z20" s="103" t="n">
        <f aca="false">X20/3600</f>
        <v>3.33497444444444</v>
      </c>
      <c r="AA20" s="105"/>
      <c r="AB20" s="105"/>
      <c r="AC20" s="105"/>
      <c r="AE20" s="90" t="n">
        <f aca="false">Q20/100</f>
        <v>0.32869</v>
      </c>
      <c r="AF20" s="90" t="n">
        <f aca="false">R20/100</f>
        <v>0.0335377083333333</v>
      </c>
      <c r="AG20" s="90" t="n">
        <f aca="false">Y20/100</f>
        <v>0.32916</v>
      </c>
      <c r="AH20" s="90" t="n">
        <f aca="false">Z20/100</f>
        <v>0.0333497444444444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080.2328</v>
      </c>
      <c r="E21" s="102" t="n">
        <f aca="false">N21</f>
        <v>41.0026</v>
      </c>
      <c r="F21" s="102" t="n">
        <f aca="false">L21</f>
        <v>1080.2328</v>
      </c>
      <c r="G21" s="102" t="n">
        <f aca="false">O21</f>
        <v>41.9254</v>
      </c>
      <c r="H21" s="102" t="n">
        <f aca="false">T21</f>
        <v>1080.1928</v>
      </c>
      <c r="I21" s="102" t="n">
        <f aca="false">V21</f>
        <v>41.0017</v>
      </c>
      <c r="J21" s="102" t="n">
        <f aca="false">T21</f>
        <v>1080.1928</v>
      </c>
      <c r="K21" s="102" t="n">
        <f aca="false">W21</f>
        <v>41.9244</v>
      </c>
      <c r="L21" s="103" t="n">
        <v>1080.2328</v>
      </c>
      <c r="M21" s="103" t="n">
        <v>37.6015</v>
      </c>
      <c r="N21" s="103" t="n">
        <v>41.0026</v>
      </c>
      <c r="O21" s="103" t="n">
        <v>41.9254</v>
      </c>
      <c r="P21" s="103" t="n">
        <v>11160.129</v>
      </c>
      <c r="Q21" s="104" t="n">
        <v>28.672</v>
      </c>
      <c r="R21" s="103" t="n">
        <f aca="false">P21/3600</f>
        <v>3.10003583333333</v>
      </c>
      <c r="S21" s="105"/>
      <c r="T21" s="103" t="n">
        <v>1080.1928</v>
      </c>
      <c r="U21" s="103" t="n">
        <v>37.6045</v>
      </c>
      <c r="V21" s="103" t="n">
        <v>41.0017</v>
      </c>
      <c r="W21" s="103" t="n">
        <v>41.9244</v>
      </c>
      <c r="X21" s="103" t="n">
        <v>11089.043</v>
      </c>
      <c r="Y21" s="104" t="n">
        <v>29.109</v>
      </c>
      <c r="Z21" s="103" t="n">
        <f aca="false">X21/3600</f>
        <v>3.08028972222222</v>
      </c>
      <c r="AA21" s="105"/>
      <c r="AB21" s="105"/>
      <c r="AC21" s="105"/>
      <c r="AE21" s="90" t="n">
        <f aca="false">Q21/100</f>
        <v>0.28672</v>
      </c>
      <c r="AF21" s="90" t="n">
        <f aca="false">R21/100</f>
        <v>0.0310003583333333</v>
      </c>
      <c r="AG21" s="90" t="n">
        <f aca="false">Y21/100</f>
        <v>0.29109</v>
      </c>
      <c r="AH21" s="90" t="n">
        <f aca="false">Z21/100</f>
        <v>0.0308028972222222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35.124</v>
      </c>
      <c r="E22" s="109" t="n">
        <f aca="false">N22</f>
        <v>39.7071</v>
      </c>
      <c r="F22" s="109" t="n">
        <f aca="false">L22</f>
        <v>535.124</v>
      </c>
      <c r="G22" s="109" t="n">
        <f aca="false">O22</f>
        <v>40.6568</v>
      </c>
      <c r="H22" s="109" t="n">
        <f aca="false">T22</f>
        <v>535.2528</v>
      </c>
      <c r="I22" s="109" t="n">
        <f aca="false">V22</f>
        <v>39.7161</v>
      </c>
      <c r="J22" s="109" t="n">
        <f aca="false">T22</f>
        <v>535.2528</v>
      </c>
      <c r="K22" s="109" t="n">
        <f aca="false">W22</f>
        <v>40.6621</v>
      </c>
      <c r="L22" s="110" t="n">
        <v>535.124</v>
      </c>
      <c r="M22" s="110" t="n">
        <v>35.1902</v>
      </c>
      <c r="N22" s="110" t="n">
        <v>39.7071</v>
      </c>
      <c r="O22" s="110" t="n">
        <v>40.6568</v>
      </c>
      <c r="P22" s="110" t="n">
        <v>10605.797</v>
      </c>
      <c r="Q22" s="110" t="n">
        <v>24.416</v>
      </c>
      <c r="R22" s="110" t="n">
        <f aca="false">P22/3600</f>
        <v>2.94605472222222</v>
      </c>
      <c r="S22" s="108"/>
      <c r="T22" s="110" t="n">
        <v>535.2528</v>
      </c>
      <c r="U22" s="110" t="n">
        <v>35.1935</v>
      </c>
      <c r="V22" s="110" t="n">
        <v>39.7161</v>
      </c>
      <c r="W22" s="110" t="n">
        <v>40.6621</v>
      </c>
      <c r="X22" s="110" t="n">
        <v>10544.965</v>
      </c>
      <c r="Y22" s="110" t="n">
        <v>24.57</v>
      </c>
      <c r="Z22" s="110" t="n">
        <f aca="false">X22/3600</f>
        <v>2.92915694444444</v>
      </c>
      <c r="AA22" s="108"/>
      <c r="AB22" s="108"/>
      <c r="AC22" s="108"/>
      <c r="AE22" s="90" t="n">
        <f aca="false">Q22/100</f>
        <v>0.24416</v>
      </c>
      <c r="AF22" s="90" t="n">
        <f aca="false">R22/100</f>
        <v>0.0294605472222222</v>
      </c>
      <c r="AG22" s="90" t="n">
        <f aca="false">Y22/100</f>
        <v>0.2457</v>
      </c>
      <c r="AH22" s="90" t="n">
        <f aca="false">Z22/100</f>
        <v>0.0292915694444444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7789.2712</v>
      </c>
      <c r="E23" s="112" t="n">
        <f aca="false">N23</f>
        <v>42.5904</v>
      </c>
      <c r="F23" s="112" t="n">
        <f aca="false">L23</f>
        <v>7789.2712</v>
      </c>
      <c r="G23" s="112" t="n">
        <f aca="false">O23</f>
        <v>43.8971</v>
      </c>
      <c r="H23" s="112" t="n">
        <f aca="false">T23</f>
        <v>7788.716</v>
      </c>
      <c r="I23" s="112" t="n">
        <f aca="false">V23</f>
        <v>42.5977</v>
      </c>
      <c r="J23" s="112" t="n">
        <f aca="false">T23</f>
        <v>7788.716</v>
      </c>
      <c r="K23" s="112" t="n">
        <f aca="false">W23</f>
        <v>43.9038</v>
      </c>
      <c r="L23" s="111" t="n">
        <v>7789.2712</v>
      </c>
      <c r="M23" s="111" t="n">
        <v>40.2201</v>
      </c>
      <c r="N23" s="111" t="n">
        <v>42.5904</v>
      </c>
      <c r="O23" s="111" t="n">
        <v>43.8971</v>
      </c>
      <c r="P23" s="111" t="n">
        <v>13397.428</v>
      </c>
      <c r="Q23" s="104" t="n">
        <v>38.454</v>
      </c>
      <c r="R23" s="111" t="n">
        <f aca="false">P23/3600</f>
        <v>3.72150777777778</v>
      </c>
      <c r="S23" s="113"/>
      <c r="T23" s="111" t="n">
        <v>7788.716</v>
      </c>
      <c r="U23" s="111" t="n">
        <v>40.2267</v>
      </c>
      <c r="V23" s="111" t="n">
        <v>42.5977</v>
      </c>
      <c r="W23" s="111" t="n">
        <v>43.9038</v>
      </c>
      <c r="X23" s="111" t="n">
        <v>13386.64</v>
      </c>
      <c r="Y23" s="104" t="n">
        <v>38.875</v>
      </c>
      <c r="Z23" s="111" t="n">
        <f aca="false">X23/3600</f>
        <v>3.71851111111111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38454</v>
      </c>
      <c r="AF23" s="90" t="n">
        <f aca="false">R23/100</f>
        <v>0.0372150777777778</v>
      </c>
      <c r="AG23" s="90" t="n">
        <f aca="false">Y23/100</f>
        <v>0.38875</v>
      </c>
      <c r="AH23" s="90" t="n">
        <f aca="false">Z23/100</f>
        <v>0.0371851111111111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414.9032</v>
      </c>
      <c r="E24" s="102" t="n">
        <f aca="false">N24</f>
        <v>40.7825</v>
      </c>
      <c r="F24" s="102" t="n">
        <f aca="false">L24</f>
        <v>3414.9032</v>
      </c>
      <c r="G24" s="102" t="n">
        <f aca="false">O24</f>
        <v>41.5116</v>
      </c>
      <c r="H24" s="102" t="n">
        <f aca="false">T24</f>
        <v>3409.4112</v>
      </c>
      <c r="I24" s="102" t="n">
        <f aca="false">V24</f>
        <v>40.8093</v>
      </c>
      <c r="J24" s="102" t="n">
        <f aca="false">T24</f>
        <v>3409.4112</v>
      </c>
      <c r="K24" s="102" t="n">
        <f aca="false">W24</f>
        <v>41.531</v>
      </c>
      <c r="L24" s="103" t="n">
        <v>3414.9032</v>
      </c>
      <c r="M24" s="103" t="n">
        <v>37.6576</v>
      </c>
      <c r="N24" s="103" t="n">
        <v>40.7825</v>
      </c>
      <c r="O24" s="103" t="n">
        <v>41.5116</v>
      </c>
      <c r="P24" s="103" t="n">
        <v>11557.392</v>
      </c>
      <c r="Q24" s="104" t="n">
        <v>33.244</v>
      </c>
      <c r="R24" s="103" t="n">
        <f aca="false">P24/3600</f>
        <v>3.21038666666667</v>
      </c>
      <c r="S24" s="105"/>
      <c r="T24" s="103" t="n">
        <v>3409.4112</v>
      </c>
      <c r="U24" s="103" t="n">
        <v>37.6969</v>
      </c>
      <c r="V24" s="103" t="n">
        <v>40.8093</v>
      </c>
      <c r="W24" s="103" t="n">
        <v>41.531</v>
      </c>
      <c r="X24" s="103" t="n">
        <v>11509.546</v>
      </c>
      <c r="Y24" s="104" t="n">
        <v>33.353</v>
      </c>
      <c r="Z24" s="103" t="n">
        <f aca="false">X24/3600</f>
        <v>3.19709611111111</v>
      </c>
      <c r="AA24" s="105"/>
      <c r="AB24" s="105"/>
      <c r="AC24" s="105"/>
      <c r="AE24" s="90" t="n">
        <f aca="false">Q24/100</f>
        <v>0.33244</v>
      </c>
      <c r="AF24" s="90" t="n">
        <f aca="false">R24/100</f>
        <v>0.0321038666666667</v>
      </c>
      <c r="AG24" s="90" t="n">
        <f aca="false">Y24/100</f>
        <v>0.33353</v>
      </c>
      <c r="AH24" s="90" t="n">
        <f aca="false">Z24/100</f>
        <v>0.0319709611111111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561.276</v>
      </c>
      <c r="E25" s="102" t="n">
        <f aca="false">N25</f>
        <v>39.0606</v>
      </c>
      <c r="F25" s="102" t="n">
        <f aca="false">L25</f>
        <v>1561.276</v>
      </c>
      <c r="G25" s="102" t="n">
        <f aca="false">O25</f>
        <v>39.6644</v>
      </c>
      <c r="H25" s="102" t="n">
        <f aca="false">T25</f>
        <v>1560.2424</v>
      </c>
      <c r="I25" s="102" t="n">
        <f aca="false">V25</f>
        <v>39.0632</v>
      </c>
      <c r="J25" s="102" t="n">
        <f aca="false">T25</f>
        <v>1560.2424</v>
      </c>
      <c r="K25" s="102" t="n">
        <f aca="false">W25</f>
        <v>39.6717</v>
      </c>
      <c r="L25" s="103" t="n">
        <v>1561.276</v>
      </c>
      <c r="M25" s="103" t="n">
        <v>35.0308</v>
      </c>
      <c r="N25" s="103" t="n">
        <v>39.0606</v>
      </c>
      <c r="O25" s="103" t="n">
        <v>39.6644</v>
      </c>
      <c r="P25" s="103" t="n">
        <v>10706.682</v>
      </c>
      <c r="Q25" s="104" t="n">
        <v>28.345</v>
      </c>
      <c r="R25" s="103" t="n">
        <f aca="false">P25/3600</f>
        <v>2.97407833333333</v>
      </c>
      <c r="S25" s="105"/>
      <c r="T25" s="103" t="n">
        <v>1560.2424</v>
      </c>
      <c r="U25" s="103" t="n">
        <v>35.0538</v>
      </c>
      <c r="V25" s="103" t="n">
        <v>39.0632</v>
      </c>
      <c r="W25" s="103" t="n">
        <v>39.6717</v>
      </c>
      <c r="X25" s="103" t="n">
        <v>10610.895</v>
      </c>
      <c r="Y25" s="104" t="n">
        <v>28.516</v>
      </c>
      <c r="Z25" s="103" t="n">
        <f aca="false">X25/3600</f>
        <v>2.94747083333333</v>
      </c>
      <c r="AA25" s="105"/>
      <c r="AB25" s="105"/>
      <c r="AC25" s="105"/>
      <c r="AE25" s="90" t="n">
        <f aca="false">Q25/100</f>
        <v>0.28345</v>
      </c>
      <c r="AF25" s="90" t="n">
        <f aca="false">R25/100</f>
        <v>0.0297407833333333</v>
      </c>
      <c r="AG25" s="90" t="n">
        <f aca="false">Y25/100</f>
        <v>0.28516</v>
      </c>
      <c r="AH25" s="90" t="n">
        <f aca="false">Z25/100</f>
        <v>0.0294747083333333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12.9176</v>
      </c>
      <c r="E26" s="109" t="n">
        <f aca="false">N26</f>
        <v>37.3412</v>
      </c>
      <c r="F26" s="109" t="n">
        <f aca="false">L26</f>
        <v>712.9176</v>
      </c>
      <c r="G26" s="109" t="n">
        <f aca="false">O26</f>
        <v>38.3458</v>
      </c>
      <c r="H26" s="109" t="n">
        <f aca="false">T26</f>
        <v>712.2864</v>
      </c>
      <c r="I26" s="109" t="n">
        <f aca="false">V26</f>
        <v>37.3417</v>
      </c>
      <c r="J26" s="109" t="n">
        <f aca="false">T26</f>
        <v>712.2864</v>
      </c>
      <c r="K26" s="109" t="n">
        <f aca="false">W26</f>
        <v>38.348</v>
      </c>
      <c r="L26" s="110" t="n">
        <v>712.9176</v>
      </c>
      <c r="M26" s="110" t="n">
        <v>32.5142</v>
      </c>
      <c r="N26" s="110" t="n">
        <v>37.3412</v>
      </c>
      <c r="O26" s="110" t="n">
        <v>38.3458</v>
      </c>
      <c r="P26" s="110" t="n">
        <v>10253.808</v>
      </c>
      <c r="Q26" s="110" t="n">
        <v>24.133</v>
      </c>
      <c r="R26" s="110" t="n">
        <f aca="false">P26/3600</f>
        <v>2.84828</v>
      </c>
      <c r="S26" s="108"/>
      <c r="T26" s="110" t="n">
        <v>712.2864</v>
      </c>
      <c r="U26" s="110" t="n">
        <v>32.5302</v>
      </c>
      <c r="V26" s="110" t="n">
        <v>37.3417</v>
      </c>
      <c r="W26" s="110" t="n">
        <v>38.348</v>
      </c>
      <c r="X26" s="110" t="n">
        <v>10185.245</v>
      </c>
      <c r="Y26" s="110" t="n">
        <v>23.993</v>
      </c>
      <c r="Z26" s="110" t="n">
        <f aca="false">X26/3600</f>
        <v>2.82923472222222</v>
      </c>
      <c r="AA26" s="108"/>
      <c r="AB26" s="108"/>
      <c r="AC26" s="108"/>
      <c r="AE26" s="90" t="n">
        <f aca="false">Q26/100</f>
        <v>0.24133</v>
      </c>
      <c r="AF26" s="90" t="n">
        <f aca="false">R26/100</f>
        <v>0.0284828</v>
      </c>
      <c r="AG26" s="90" t="n">
        <f aca="false">Y26/100</f>
        <v>0.23993</v>
      </c>
      <c r="AH26" s="90" t="n">
        <f aca="false">Z26/100</f>
        <v>0.0282923472222222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8374.8016</v>
      </c>
      <c r="E27" s="112" t="n">
        <f aca="false">N27</f>
        <v>40.0762</v>
      </c>
      <c r="F27" s="112" t="n">
        <f aca="false">L27</f>
        <v>18374.8016</v>
      </c>
      <c r="G27" s="112" t="n">
        <f aca="false">O27</f>
        <v>43.6661</v>
      </c>
      <c r="H27" s="112" t="n">
        <f aca="false">T27</f>
        <v>18375.8752</v>
      </c>
      <c r="I27" s="112" t="n">
        <f aca="false">V27</f>
        <v>40.0808</v>
      </c>
      <c r="J27" s="112" t="n">
        <f aca="false">T27</f>
        <v>18375.8752</v>
      </c>
      <c r="K27" s="112" t="n">
        <f aca="false">W27</f>
        <v>43.681</v>
      </c>
      <c r="L27" s="111" t="n">
        <v>18374.8016</v>
      </c>
      <c r="M27" s="111" t="n">
        <v>38.6119</v>
      </c>
      <c r="N27" s="111" t="n">
        <v>40.0762</v>
      </c>
      <c r="O27" s="111" t="n">
        <v>43.6661</v>
      </c>
      <c r="P27" s="111" t="n">
        <v>30704.111</v>
      </c>
      <c r="Q27" s="104" t="n">
        <v>82.633</v>
      </c>
      <c r="R27" s="111" t="n">
        <f aca="false">P27/3600</f>
        <v>8.52891972222222</v>
      </c>
      <c r="S27" s="113"/>
      <c r="T27" s="111" t="n">
        <v>18375.8752</v>
      </c>
      <c r="U27" s="111" t="n">
        <v>38.6171</v>
      </c>
      <c r="V27" s="111" t="n">
        <v>40.0808</v>
      </c>
      <c r="W27" s="111" t="n">
        <v>43.681</v>
      </c>
      <c r="X27" s="111" t="n">
        <v>30480.353</v>
      </c>
      <c r="Y27" s="104" t="n">
        <v>82.526</v>
      </c>
      <c r="Z27" s="111" t="n">
        <f aca="false">X27/3600</f>
        <v>8.46676472222222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82633</v>
      </c>
      <c r="AF27" s="90" t="n">
        <f aca="false">R27/100</f>
        <v>0.0852891972222222</v>
      </c>
      <c r="AG27" s="90" t="n">
        <f aca="false">Y27/100</f>
        <v>0.82526</v>
      </c>
      <c r="AH27" s="90" t="n">
        <f aca="false">Z27/100</f>
        <v>0.0846676472222222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5882.6376</v>
      </c>
      <c r="E28" s="102" t="n">
        <f aca="false">N28</f>
        <v>39.1335</v>
      </c>
      <c r="F28" s="102" t="n">
        <f aca="false">L28</f>
        <v>5882.6376</v>
      </c>
      <c r="G28" s="102" t="n">
        <f aca="false">O28</f>
        <v>41.9057</v>
      </c>
      <c r="H28" s="102" t="n">
        <f aca="false">T28</f>
        <v>5873.1696</v>
      </c>
      <c r="I28" s="102" t="n">
        <f aca="false">V28</f>
        <v>39.1412</v>
      </c>
      <c r="J28" s="102" t="n">
        <f aca="false">T28</f>
        <v>5873.1696</v>
      </c>
      <c r="K28" s="102" t="n">
        <f aca="false">W28</f>
        <v>41.9218</v>
      </c>
      <c r="L28" s="103" t="n">
        <v>5882.6376</v>
      </c>
      <c r="M28" s="103" t="n">
        <v>36.9783</v>
      </c>
      <c r="N28" s="103" t="n">
        <v>39.1335</v>
      </c>
      <c r="O28" s="103" t="n">
        <v>41.9057</v>
      </c>
      <c r="P28" s="103" t="n">
        <v>24502.407</v>
      </c>
      <c r="Q28" s="104" t="n">
        <v>58.333</v>
      </c>
      <c r="R28" s="103" t="n">
        <f aca="false">P28/3600</f>
        <v>6.80622416666667</v>
      </c>
      <c r="S28" s="105"/>
      <c r="T28" s="103" t="n">
        <v>5873.1696</v>
      </c>
      <c r="U28" s="103" t="n">
        <v>36.9915</v>
      </c>
      <c r="V28" s="103" t="n">
        <v>39.1412</v>
      </c>
      <c r="W28" s="103" t="n">
        <v>41.9218</v>
      </c>
      <c r="X28" s="103" t="n">
        <v>24289.394</v>
      </c>
      <c r="Y28" s="104" t="n">
        <v>59.233</v>
      </c>
      <c r="Z28" s="103" t="n">
        <f aca="false">X28/3600</f>
        <v>6.74705388888889</v>
      </c>
      <c r="AA28" s="105"/>
      <c r="AB28" s="105"/>
      <c r="AC28" s="105"/>
      <c r="AE28" s="90" t="n">
        <f aca="false">Q28/100</f>
        <v>0.58333</v>
      </c>
      <c r="AF28" s="90" t="n">
        <f aca="false">R28/100</f>
        <v>0.0680622416666667</v>
      </c>
      <c r="AG28" s="90" t="n">
        <f aca="false">Y28/100</f>
        <v>0.59233</v>
      </c>
      <c r="AH28" s="90" t="n">
        <f aca="false">Z28/100</f>
        <v>0.0674705388888889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24.2184</v>
      </c>
      <c r="E29" s="102" t="n">
        <f aca="false">N29</f>
        <v>38.1428</v>
      </c>
      <c r="F29" s="102" t="n">
        <f aca="false">L29</f>
        <v>2724.2184</v>
      </c>
      <c r="G29" s="102" t="n">
        <f aca="false">O29</f>
        <v>40.0705</v>
      </c>
      <c r="H29" s="102" t="n">
        <f aca="false">T29</f>
        <v>2723.1104</v>
      </c>
      <c r="I29" s="102" t="n">
        <f aca="false">V29</f>
        <v>38.1492</v>
      </c>
      <c r="J29" s="102" t="n">
        <f aca="false">T29</f>
        <v>2723.1104</v>
      </c>
      <c r="K29" s="102" t="n">
        <f aca="false">W29</f>
        <v>40.0792</v>
      </c>
      <c r="L29" s="103" t="n">
        <v>2724.2184</v>
      </c>
      <c r="M29" s="103" t="n">
        <v>35.0517</v>
      </c>
      <c r="N29" s="103" t="n">
        <v>38.1428</v>
      </c>
      <c r="O29" s="103" t="n">
        <v>40.0705</v>
      </c>
      <c r="P29" s="103" t="n">
        <v>22219.009</v>
      </c>
      <c r="Q29" s="104" t="n">
        <v>49.599</v>
      </c>
      <c r="R29" s="103" t="n">
        <f aca="false">P29/3600</f>
        <v>6.17194694444444</v>
      </c>
      <c r="S29" s="105"/>
      <c r="T29" s="103" t="n">
        <v>2723.1104</v>
      </c>
      <c r="U29" s="103" t="n">
        <v>35.0612</v>
      </c>
      <c r="V29" s="103" t="n">
        <v>38.1492</v>
      </c>
      <c r="W29" s="103" t="n">
        <v>40.0792</v>
      </c>
      <c r="X29" s="103" t="n">
        <v>21987.35</v>
      </c>
      <c r="Y29" s="104" t="n">
        <v>49.374</v>
      </c>
      <c r="Z29" s="103" t="n">
        <f aca="false">X29/3600</f>
        <v>6.10759722222222</v>
      </c>
      <c r="AA29" s="105"/>
      <c r="AB29" s="105"/>
      <c r="AC29" s="105"/>
      <c r="AE29" s="90" t="n">
        <f aca="false">Q29/100</f>
        <v>0.49599</v>
      </c>
      <c r="AF29" s="90" t="n">
        <f aca="false">R29/100</f>
        <v>0.0617194694444444</v>
      </c>
      <c r="AG29" s="90" t="n">
        <f aca="false">Y29/100</f>
        <v>0.49374</v>
      </c>
      <c r="AH29" s="90" t="n">
        <f aca="false">Z29/100</f>
        <v>0.0610759722222222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57.4648</v>
      </c>
      <c r="E30" s="109" t="n">
        <f aca="false">N30</f>
        <v>36.9038</v>
      </c>
      <c r="F30" s="109" t="n">
        <f aca="false">L30</f>
        <v>1357.4648</v>
      </c>
      <c r="G30" s="109" t="n">
        <f aca="false">O30</f>
        <v>38.1592</v>
      </c>
      <c r="H30" s="109" t="n">
        <f aca="false">T30</f>
        <v>1356.02</v>
      </c>
      <c r="I30" s="109" t="n">
        <f aca="false">V30</f>
        <v>36.9061</v>
      </c>
      <c r="J30" s="109" t="n">
        <f aca="false">T30</f>
        <v>1356.02</v>
      </c>
      <c r="K30" s="109" t="n">
        <f aca="false">W30</f>
        <v>38.1647</v>
      </c>
      <c r="L30" s="110" t="n">
        <v>1357.4648</v>
      </c>
      <c r="M30" s="110" t="n">
        <v>32.8782</v>
      </c>
      <c r="N30" s="110" t="n">
        <v>36.9038</v>
      </c>
      <c r="O30" s="110" t="n">
        <v>38.1592</v>
      </c>
      <c r="P30" s="110" t="n">
        <v>21200.348</v>
      </c>
      <c r="Q30" s="110" t="n">
        <v>45.329</v>
      </c>
      <c r="R30" s="110" t="n">
        <f aca="false">P30/3600</f>
        <v>5.88898555555556</v>
      </c>
      <c r="S30" s="108"/>
      <c r="T30" s="110" t="n">
        <v>1356.02</v>
      </c>
      <c r="U30" s="110" t="n">
        <v>32.8838</v>
      </c>
      <c r="V30" s="110" t="n">
        <v>36.9061</v>
      </c>
      <c r="W30" s="110" t="n">
        <v>38.1647</v>
      </c>
      <c r="X30" s="110" t="n">
        <v>20922.106</v>
      </c>
      <c r="Y30" s="110" t="n">
        <v>43.836</v>
      </c>
      <c r="Z30" s="110" t="n">
        <f aca="false">X30/3600</f>
        <v>5.81169611111111</v>
      </c>
      <c r="AA30" s="108"/>
      <c r="AB30" s="108"/>
      <c r="AC30" s="108"/>
      <c r="AE30" s="90" t="n">
        <f aca="false">Q30/100</f>
        <v>0.45329</v>
      </c>
      <c r="AF30" s="90" t="n">
        <f aca="false">R30/100</f>
        <v>0.0588898555555556</v>
      </c>
      <c r="AG30" s="90" t="n">
        <f aca="false">Y30/100</f>
        <v>0.43836</v>
      </c>
      <c r="AH30" s="90" t="n">
        <f aca="false">Z30/100</f>
        <v>0.0581169611111111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17616.6296</v>
      </c>
      <c r="E31" s="114" t="n">
        <f aca="false">N31</f>
        <v>43.9209</v>
      </c>
      <c r="F31" s="114" t="n">
        <f aca="false">L31</f>
        <v>17616.6296</v>
      </c>
      <c r="G31" s="114" t="n">
        <f aca="false">O31</f>
        <v>45.2354</v>
      </c>
      <c r="H31" s="114" t="n">
        <f aca="false">T31</f>
        <v>17609.8168</v>
      </c>
      <c r="I31" s="114" t="n">
        <f aca="false">V31</f>
        <v>43.9399</v>
      </c>
      <c r="J31" s="114" t="n">
        <f aca="false">T31</f>
        <v>17609.8168</v>
      </c>
      <c r="K31" s="114" t="n">
        <f aca="false">W31</f>
        <v>45.2624</v>
      </c>
      <c r="L31" s="111" t="n">
        <v>17616.6296</v>
      </c>
      <c r="M31" s="111" t="n">
        <v>39.3191</v>
      </c>
      <c r="N31" s="111" t="n">
        <v>43.9209</v>
      </c>
      <c r="O31" s="111" t="n">
        <v>45.2354</v>
      </c>
      <c r="P31" s="111" t="n">
        <v>33439.269</v>
      </c>
      <c r="Q31" s="104" t="n">
        <v>91.478</v>
      </c>
      <c r="R31" s="111" t="n">
        <f aca="false">P31/3600</f>
        <v>9.28868583333333</v>
      </c>
      <c r="S31" s="113"/>
      <c r="T31" s="111" t="n">
        <v>17609.8168</v>
      </c>
      <c r="U31" s="111" t="n">
        <v>39.3246</v>
      </c>
      <c r="V31" s="111" t="n">
        <v>43.9399</v>
      </c>
      <c r="W31" s="111" t="n">
        <v>45.2624</v>
      </c>
      <c r="X31" s="111" t="n">
        <v>33354.478</v>
      </c>
      <c r="Y31" s="104" t="n">
        <v>92.679</v>
      </c>
      <c r="Z31" s="111" t="n">
        <f aca="false">X31/3600</f>
        <v>9.26513277777778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91478</v>
      </c>
      <c r="AF31" s="90" t="n">
        <f aca="false">R31/100</f>
        <v>0.0928868583333333</v>
      </c>
      <c r="AG31" s="90" t="n">
        <f aca="false">Y31/100</f>
        <v>0.92679</v>
      </c>
      <c r="AH31" s="90" t="n">
        <f aca="false">Z31/100</f>
        <v>0.0926513277777778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147.548</v>
      </c>
      <c r="E32" s="115" t="n">
        <f aca="false">N32</f>
        <v>42.5512</v>
      </c>
      <c r="F32" s="115" t="n">
        <f aca="false">L32</f>
        <v>6147.548</v>
      </c>
      <c r="G32" s="115" t="n">
        <f aca="false">O32</f>
        <v>43.0808</v>
      </c>
      <c r="H32" s="115" t="n">
        <f aca="false">T32</f>
        <v>6137.6824</v>
      </c>
      <c r="I32" s="115" t="n">
        <f aca="false">V32</f>
        <v>42.5645</v>
      </c>
      <c r="J32" s="115" t="n">
        <f aca="false">T32</f>
        <v>6137.6824</v>
      </c>
      <c r="K32" s="115" t="n">
        <f aca="false">W32</f>
        <v>43.1044</v>
      </c>
      <c r="L32" s="103" t="n">
        <v>6147.548</v>
      </c>
      <c r="M32" s="103" t="n">
        <v>37.6219</v>
      </c>
      <c r="N32" s="103" t="n">
        <v>42.5512</v>
      </c>
      <c r="O32" s="103" t="n">
        <v>43.0808</v>
      </c>
      <c r="P32" s="103" t="n">
        <v>28165.02</v>
      </c>
      <c r="Q32" s="104" t="n">
        <v>73.257</v>
      </c>
      <c r="R32" s="103" t="n">
        <f aca="false">P32/3600</f>
        <v>7.82361666666667</v>
      </c>
      <c r="S32" s="105"/>
      <c r="T32" s="103" t="n">
        <v>6137.6824</v>
      </c>
      <c r="U32" s="103" t="n">
        <v>37.628</v>
      </c>
      <c r="V32" s="103" t="n">
        <v>42.5645</v>
      </c>
      <c r="W32" s="103" t="n">
        <v>43.1044</v>
      </c>
      <c r="X32" s="103" t="n">
        <v>27993.635</v>
      </c>
      <c r="Y32" s="104" t="n">
        <v>73.008</v>
      </c>
      <c r="Z32" s="103" t="n">
        <f aca="false">X32/3600</f>
        <v>7.77600972222222</v>
      </c>
      <c r="AA32" s="105"/>
      <c r="AB32" s="105"/>
      <c r="AC32" s="105"/>
      <c r="AE32" s="90" t="n">
        <f aca="false">Q32/100</f>
        <v>0.73257</v>
      </c>
      <c r="AF32" s="90" t="n">
        <f aca="false">R32/100</f>
        <v>0.0782361666666667</v>
      </c>
      <c r="AG32" s="90" t="n">
        <f aca="false">Y32/100</f>
        <v>0.73008</v>
      </c>
      <c r="AH32" s="90" t="n">
        <f aca="false">Z32/100</f>
        <v>0.0777600972222222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2836.9568</v>
      </c>
      <c r="E33" s="115" t="n">
        <f aca="false">N33</f>
        <v>40.983</v>
      </c>
      <c r="F33" s="115" t="n">
        <f aca="false">L33</f>
        <v>2836.9568</v>
      </c>
      <c r="G33" s="115" t="n">
        <f aca="false">O33</f>
        <v>40.8036</v>
      </c>
      <c r="H33" s="115" t="n">
        <f aca="false">T33</f>
        <v>2836.4848</v>
      </c>
      <c r="I33" s="115" t="n">
        <f aca="false">V33</f>
        <v>41.0023</v>
      </c>
      <c r="J33" s="115" t="n">
        <f aca="false">T33</f>
        <v>2836.4848</v>
      </c>
      <c r="K33" s="115" t="n">
        <f aca="false">W33</f>
        <v>40.8144</v>
      </c>
      <c r="L33" s="103" t="n">
        <v>2836.9568</v>
      </c>
      <c r="M33" s="103" t="n">
        <v>35.7781</v>
      </c>
      <c r="N33" s="103" t="n">
        <v>40.983</v>
      </c>
      <c r="O33" s="103" t="n">
        <v>40.8036</v>
      </c>
      <c r="P33" s="103" t="n">
        <v>25575.314</v>
      </c>
      <c r="Q33" s="104" t="n">
        <v>65.83</v>
      </c>
      <c r="R33" s="103" t="n">
        <f aca="false">P33/3600</f>
        <v>7.10425388888889</v>
      </c>
      <c r="S33" s="105"/>
      <c r="T33" s="103" t="n">
        <v>2836.4848</v>
      </c>
      <c r="U33" s="103" t="n">
        <v>35.7772</v>
      </c>
      <c r="V33" s="103" t="n">
        <v>41.0023</v>
      </c>
      <c r="W33" s="103" t="n">
        <v>40.8144</v>
      </c>
      <c r="X33" s="103" t="n">
        <v>25501.238</v>
      </c>
      <c r="Y33" s="104" t="n">
        <v>66.721</v>
      </c>
      <c r="Z33" s="103" t="n">
        <f aca="false">X33/3600</f>
        <v>7.08367722222222</v>
      </c>
      <c r="AA33" s="105"/>
      <c r="AB33" s="105"/>
      <c r="AC33" s="105"/>
      <c r="AE33" s="90" t="n">
        <f aca="false">Q33/100</f>
        <v>0.6583</v>
      </c>
      <c r="AF33" s="90" t="n">
        <f aca="false">R33/100</f>
        <v>0.0710425388888889</v>
      </c>
      <c r="AG33" s="90" t="n">
        <f aca="false">Y33/100</f>
        <v>0.66721</v>
      </c>
      <c r="AH33" s="90" t="n">
        <f aca="false">Z33/100</f>
        <v>0.0708367722222222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435.8208</v>
      </c>
      <c r="E34" s="116" t="n">
        <f aca="false">N34</f>
        <v>39.3029</v>
      </c>
      <c r="F34" s="116" t="n">
        <f aca="false">L34</f>
        <v>1435.8208</v>
      </c>
      <c r="G34" s="116" t="n">
        <f aca="false">O34</f>
        <v>38.603</v>
      </c>
      <c r="H34" s="116" t="n">
        <f aca="false">T34</f>
        <v>1438.3576</v>
      </c>
      <c r="I34" s="116" t="n">
        <f aca="false">V34</f>
        <v>39.2978</v>
      </c>
      <c r="J34" s="116" t="n">
        <f aca="false">T34</f>
        <v>1438.3576</v>
      </c>
      <c r="K34" s="116" t="n">
        <f aca="false">W34</f>
        <v>38.5923</v>
      </c>
      <c r="L34" s="110" t="n">
        <v>1435.8208</v>
      </c>
      <c r="M34" s="110" t="n">
        <v>33.7863</v>
      </c>
      <c r="N34" s="110" t="n">
        <v>39.3029</v>
      </c>
      <c r="O34" s="110" t="n">
        <v>38.603</v>
      </c>
      <c r="P34" s="110" t="n">
        <v>24144.719</v>
      </c>
      <c r="Q34" s="110" t="n">
        <v>59.56</v>
      </c>
      <c r="R34" s="110" t="n">
        <f aca="false">P34/3600</f>
        <v>6.70686638888889</v>
      </c>
      <c r="S34" s="108"/>
      <c r="T34" s="110" t="n">
        <v>1438.3576</v>
      </c>
      <c r="U34" s="110" t="n">
        <v>33.7869</v>
      </c>
      <c r="V34" s="110" t="n">
        <v>39.2978</v>
      </c>
      <c r="W34" s="110" t="n">
        <v>38.5923</v>
      </c>
      <c r="X34" s="110" t="n">
        <v>24037.854</v>
      </c>
      <c r="Y34" s="110" t="n">
        <v>59.997</v>
      </c>
      <c r="Z34" s="110" t="n">
        <f aca="false">X34/3600</f>
        <v>6.67718166666667</v>
      </c>
      <c r="AA34" s="108"/>
      <c r="AB34" s="108"/>
      <c r="AC34" s="108"/>
      <c r="AE34" s="90" t="n">
        <f aca="false">Q34/100</f>
        <v>0.5956</v>
      </c>
      <c r="AF34" s="90" t="n">
        <f aca="false">R34/100</f>
        <v>0.0670686638888889</v>
      </c>
      <c r="AG34" s="90" t="n">
        <f aca="false">Y34/100</f>
        <v>0.59997</v>
      </c>
      <c r="AH34" s="90" t="n">
        <f aca="false">Z34/100</f>
        <v>0.0667718166666667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39754.216</v>
      </c>
      <c r="E35" s="114" t="n">
        <f aca="false">N35</f>
        <v>42.2882</v>
      </c>
      <c r="F35" s="114" t="n">
        <f aca="false">L35</f>
        <v>39754.216</v>
      </c>
      <c r="G35" s="114" t="n">
        <f aca="false">O35</f>
        <v>44.3746</v>
      </c>
      <c r="H35" s="114" t="n">
        <f aca="false">T35</f>
        <v>39764.6304</v>
      </c>
      <c r="I35" s="114" t="n">
        <f aca="false">V35</f>
        <v>42.2956</v>
      </c>
      <c r="J35" s="114" t="n">
        <f aca="false">T35</f>
        <v>39764.6304</v>
      </c>
      <c r="K35" s="114" t="n">
        <f aca="false">W35</f>
        <v>44.3805</v>
      </c>
      <c r="L35" s="111" t="n">
        <v>39754.216</v>
      </c>
      <c r="M35" s="111" t="n">
        <v>37.5972</v>
      </c>
      <c r="N35" s="111" t="n">
        <v>42.2882</v>
      </c>
      <c r="O35" s="111" t="n">
        <v>44.3746</v>
      </c>
      <c r="P35" s="111" t="n">
        <v>42591.614</v>
      </c>
      <c r="Q35" s="104" t="n">
        <v>130.821</v>
      </c>
      <c r="R35" s="111" t="n">
        <f aca="false">P35/3600</f>
        <v>11.8310038888889</v>
      </c>
      <c r="S35" s="113"/>
      <c r="T35" s="111" t="n">
        <v>39764.6304</v>
      </c>
      <c r="U35" s="111" t="n">
        <v>37.5997</v>
      </c>
      <c r="V35" s="111" t="n">
        <v>42.2956</v>
      </c>
      <c r="W35" s="111" t="n">
        <v>44.3805</v>
      </c>
      <c r="X35" s="111" t="n">
        <v>42499.881</v>
      </c>
      <c r="Y35" s="104" t="n">
        <v>131.289</v>
      </c>
      <c r="Z35" s="111" t="n">
        <f aca="false">X35/3600</f>
        <v>11.8055225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30821</v>
      </c>
      <c r="AF35" s="90" t="n">
        <f aca="false">R35/100</f>
        <v>0.118310038888889</v>
      </c>
      <c r="AG35" s="90" t="n">
        <f aca="false">Y35/100</f>
        <v>1.31289</v>
      </c>
      <c r="AH35" s="90" t="n">
        <f aca="false">Z35/100</f>
        <v>0.118055225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377.2296</v>
      </c>
      <c r="E36" s="115" t="n">
        <f aca="false">N36</f>
        <v>40.9766</v>
      </c>
      <c r="F36" s="115" t="n">
        <f aca="false">L36</f>
        <v>7377.2296</v>
      </c>
      <c r="G36" s="115" t="n">
        <f aca="false">O36</f>
        <v>43.1578</v>
      </c>
      <c r="H36" s="115" t="n">
        <f aca="false">T36</f>
        <v>7368.7528</v>
      </c>
      <c r="I36" s="115" t="n">
        <f aca="false">V36</f>
        <v>40.9914</v>
      </c>
      <c r="J36" s="115" t="n">
        <f aca="false">T36</f>
        <v>7368.7528</v>
      </c>
      <c r="K36" s="115" t="n">
        <f aca="false">W36</f>
        <v>43.1607</v>
      </c>
      <c r="L36" s="103" t="n">
        <v>7377.2296</v>
      </c>
      <c r="M36" s="103" t="n">
        <v>35.4323</v>
      </c>
      <c r="N36" s="103" t="n">
        <v>40.9766</v>
      </c>
      <c r="O36" s="103" t="n">
        <v>43.1578</v>
      </c>
      <c r="P36" s="103" t="n">
        <v>30506.96</v>
      </c>
      <c r="Q36" s="104" t="n">
        <v>83.99</v>
      </c>
      <c r="R36" s="103" t="n">
        <f aca="false">P36/3600</f>
        <v>8.47415555555556</v>
      </c>
      <c r="S36" s="105"/>
      <c r="T36" s="103" t="n">
        <v>7368.7528</v>
      </c>
      <c r="U36" s="103" t="n">
        <v>35.4394</v>
      </c>
      <c r="V36" s="103" t="n">
        <v>40.9914</v>
      </c>
      <c r="W36" s="103" t="n">
        <v>43.1607</v>
      </c>
      <c r="X36" s="103" t="n">
        <v>30408.086</v>
      </c>
      <c r="Y36" s="104" t="n">
        <v>83.522</v>
      </c>
      <c r="Z36" s="103" t="n">
        <f aca="false">X36/3600</f>
        <v>8.44669055555556</v>
      </c>
      <c r="AA36" s="105"/>
      <c r="AB36" s="105"/>
      <c r="AC36" s="105"/>
      <c r="AE36" s="90" t="n">
        <f aca="false">Q36/100</f>
        <v>0.8399</v>
      </c>
      <c r="AF36" s="90" t="n">
        <f aca="false">R36/100</f>
        <v>0.0847415555555556</v>
      </c>
      <c r="AG36" s="90" t="n">
        <f aca="false">Y36/100</f>
        <v>0.83522</v>
      </c>
      <c r="AH36" s="90" t="n">
        <f aca="false">Z36/100</f>
        <v>0.0844669055555556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321.6224</v>
      </c>
      <c r="E37" s="115" t="n">
        <f aca="false">N37</f>
        <v>39.4323</v>
      </c>
      <c r="F37" s="115" t="n">
        <f aca="false">L37</f>
        <v>2321.6224</v>
      </c>
      <c r="G37" s="115" t="n">
        <f aca="false">O37</f>
        <v>41.8309</v>
      </c>
      <c r="H37" s="115" t="n">
        <f aca="false">T37</f>
        <v>2318.844</v>
      </c>
      <c r="I37" s="115" t="n">
        <f aca="false">V37</f>
        <v>39.446</v>
      </c>
      <c r="J37" s="115" t="n">
        <f aca="false">T37</f>
        <v>2318.844</v>
      </c>
      <c r="K37" s="115" t="n">
        <f aca="false">W37</f>
        <v>41.8375</v>
      </c>
      <c r="L37" s="103" t="n">
        <v>2321.6224</v>
      </c>
      <c r="M37" s="103" t="n">
        <v>33.9794</v>
      </c>
      <c r="N37" s="103" t="n">
        <v>39.4323</v>
      </c>
      <c r="O37" s="103" t="n">
        <v>41.8309</v>
      </c>
      <c r="P37" s="103" t="n">
        <v>27288.049</v>
      </c>
      <c r="Q37" s="104" t="n">
        <v>69.42</v>
      </c>
      <c r="R37" s="103" t="n">
        <f aca="false">P37/3600</f>
        <v>7.58001361111111</v>
      </c>
      <c r="S37" s="105"/>
      <c r="T37" s="103" t="n">
        <v>2318.844</v>
      </c>
      <c r="U37" s="103" t="n">
        <v>33.9852</v>
      </c>
      <c r="V37" s="103" t="n">
        <v>39.446</v>
      </c>
      <c r="W37" s="103" t="n">
        <v>41.8375</v>
      </c>
      <c r="X37" s="103" t="n">
        <v>27091.558</v>
      </c>
      <c r="Y37" s="104" t="n">
        <v>69.576</v>
      </c>
      <c r="Z37" s="103" t="n">
        <f aca="false">X37/3600</f>
        <v>7.52543277777778</v>
      </c>
      <c r="AA37" s="105"/>
      <c r="AB37" s="105"/>
      <c r="AC37" s="105"/>
      <c r="AE37" s="90" t="n">
        <f aca="false">Q37/100</f>
        <v>0.6942</v>
      </c>
      <c r="AF37" s="90" t="n">
        <f aca="false">R37/100</f>
        <v>0.0758001361111111</v>
      </c>
      <c r="AG37" s="90" t="n">
        <f aca="false">Y37/100</f>
        <v>0.69576</v>
      </c>
      <c r="AH37" s="90" t="n">
        <f aca="false">Z37/100</f>
        <v>0.0752543277777778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987.044</v>
      </c>
      <c r="E38" s="116" t="n">
        <f aca="false">N38</f>
        <v>37.899</v>
      </c>
      <c r="F38" s="116" t="n">
        <f aca="false">L38</f>
        <v>987.044</v>
      </c>
      <c r="G38" s="116" t="n">
        <f aca="false">O38</f>
        <v>40.3787</v>
      </c>
      <c r="H38" s="116" t="n">
        <f aca="false">T38</f>
        <v>985.9064</v>
      </c>
      <c r="I38" s="116" t="n">
        <f aca="false">V38</f>
        <v>37.9001</v>
      </c>
      <c r="J38" s="116" t="n">
        <f aca="false">T38</f>
        <v>985.9064</v>
      </c>
      <c r="K38" s="116" t="n">
        <f aca="false">W38</f>
        <v>40.383</v>
      </c>
      <c r="L38" s="110" t="n">
        <v>987.044</v>
      </c>
      <c r="M38" s="110" t="n">
        <v>32.1672</v>
      </c>
      <c r="N38" s="110" t="n">
        <v>37.899</v>
      </c>
      <c r="O38" s="110" t="n">
        <v>40.3787</v>
      </c>
      <c r="P38" s="110" t="n">
        <v>26142.563</v>
      </c>
      <c r="Q38" s="110" t="n">
        <v>60.356</v>
      </c>
      <c r="R38" s="110" t="n">
        <f aca="false">P38/3600</f>
        <v>7.26182305555556</v>
      </c>
      <c r="S38" s="108"/>
      <c r="T38" s="110" t="n">
        <v>985.9064</v>
      </c>
      <c r="U38" s="110" t="n">
        <v>32.1755</v>
      </c>
      <c r="V38" s="110" t="n">
        <v>37.9001</v>
      </c>
      <c r="W38" s="110" t="n">
        <v>40.383</v>
      </c>
      <c r="X38" s="110" t="n">
        <v>26004.85</v>
      </c>
      <c r="Y38" s="110" t="n">
        <v>60.45</v>
      </c>
      <c r="Z38" s="110" t="n">
        <f aca="false">X38/3600</f>
        <v>7.22356944444444</v>
      </c>
      <c r="AA38" s="108"/>
      <c r="AB38" s="108"/>
      <c r="AC38" s="108"/>
      <c r="AE38" s="90" t="n">
        <f aca="false">Q38/100</f>
        <v>0.60356</v>
      </c>
      <c r="AF38" s="90" t="n">
        <f aca="false">R38/100</f>
        <v>0.0726182305555556</v>
      </c>
      <c r="AG38" s="90" t="n">
        <f aca="false">Y38/100</f>
        <v>0.6045</v>
      </c>
      <c r="AH38" s="90" t="n">
        <f aca="false">Z38/100</f>
        <v>0.0722356944444444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540.0976</v>
      </c>
      <c r="E39" s="114" t="n">
        <f aca="false">N39</f>
        <v>43.1447</v>
      </c>
      <c r="F39" s="114" t="n">
        <f aca="false">L39</f>
        <v>3540.0976</v>
      </c>
      <c r="G39" s="114" t="n">
        <f aca="false">O39</f>
        <v>43.7505</v>
      </c>
      <c r="H39" s="114" t="n">
        <f aca="false">T39</f>
        <v>3536.772</v>
      </c>
      <c r="I39" s="114" t="n">
        <f aca="false">V39</f>
        <v>43.1571</v>
      </c>
      <c r="J39" s="114" t="n">
        <f aca="false">T39</f>
        <v>3536.772</v>
      </c>
      <c r="K39" s="114" t="n">
        <f aca="false">W39</f>
        <v>43.7776</v>
      </c>
      <c r="L39" s="111" t="n">
        <v>3540.0976</v>
      </c>
      <c r="M39" s="111" t="n">
        <v>40.6125</v>
      </c>
      <c r="N39" s="111" t="n">
        <v>43.1447</v>
      </c>
      <c r="O39" s="111" t="n">
        <v>43.7505</v>
      </c>
      <c r="P39" s="111" t="n">
        <v>6221.771</v>
      </c>
      <c r="Q39" s="104" t="n">
        <v>15.162</v>
      </c>
      <c r="R39" s="111" t="n">
        <f aca="false">P39/3600</f>
        <v>1.72826972222222</v>
      </c>
      <c r="S39" s="113"/>
      <c r="T39" s="111" t="n">
        <v>3536.772</v>
      </c>
      <c r="U39" s="111" t="n">
        <v>40.6256</v>
      </c>
      <c r="V39" s="111" t="n">
        <v>43.1571</v>
      </c>
      <c r="W39" s="111" t="n">
        <v>43.7776</v>
      </c>
      <c r="X39" s="111" t="n">
        <v>6174.02</v>
      </c>
      <c r="Y39" s="104" t="n">
        <v>15.147</v>
      </c>
      <c r="Z39" s="111" t="n">
        <f aca="false">X39/3600</f>
        <v>1.71500555555556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5162</v>
      </c>
      <c r="AF39" s="90" t="n">
        <f aca="false">R39/100</f>
        <v>0.0172826972222222</v>
      </c>
      <c r="AG39" s="90" t="n">
        <f aca="false">Y39/100</f>
        <v>0.15147</v>
      </c>
      <c r="AH39" s="90" t="n">
        <f aca="false">Z39/100</f>
        <v>0.0171500555555556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699.5488</v>
      </c>
      <c r="E40" s="115" t="n">
        <f aca="false">N40</f>
        <v>40.62</v>
      </c>
      <c r="F40" s="115" t="n">
        <f aca="false">L40</f>
        <v>1699.5488</v>
      </c>
      <c r="G40" s="115" t="n">
        <f aca="false">O40</f>
        <v>40.884</v>
      </c>
      <c r="H40" s="115" t="n">
        <f aca="false">T40</f>
        <v>1698.4488</v>
      </c>
      <c r="I40" s="115" t="n">
        <f aca="false">V40</f>
        <v>40.6618</v>
      </c>
      <c r="J40" s="115" t="n">
        <f aca="false">T40</f>
        <v>1698.4488</v>
      </c>
      <c r="K40" s="115" t="n">
        <f aca="false">W40</f>
        <v>40.948</v>
      </c>
      <c r="L40" s="103" t="n">
        <v>1699.5488</v>
      </c>
      <c r="M40" s="103" t="n">
        <v>37.4553</v>
      </c>
      <c r="N40" s="103" t="n">
        <v>40.62</v>
      </c>
      <c r="O40" s="103" t="n">
        <v>40.884</v>
      </c>
      <c r="P40" s="103" t="n">
        <v>5298.446</v>
      </c>
      <c r="Q40" s="104" t="n">
        <v>15.709</v>
      </c>
      <c r="R40" s="103" t="n">
        <f aca="false">P40/3600</f>
        <v>1.47179055555556</v>
      </c>
      <c r="S40" s="105"/>
      <c r="T40" s="103" t="n">
        <v>1698.4488</v>
      </c>
      <c r="U40" s="103" t="n">
        <v>37.48</v>
      </c>
      <c r="V40" s="103" t="n">
        <v>40.6618</v>
      </c>
      <c r="W40" s="103" t="n">
        <v>40.948</v>
      </c>
      <c r="X40" s="103" t="n">
        <v>5267.935</v>
      </c>
      <c r="Y40" s="104" t="n">
        <v>12.152</v>
      </c>
      <c r="Z40" s="103" t="n">
        <f aca="false">X40/3600</f>
        <v>1.46331527777778</v>
      </c>
      <c r="AA40" s="105"/>
      <c r="AB40" s="105"/>
      <c r="AC40" s="105"/>
      <c r="AE40" s="90" t="n">
        <f aca="false">Q40/100</f>
        <v>0.15709</v>
      </c>
      <c r="AF40" s="90" t="n">
        <f aca="false">R40/100</f>
        <v>0.0147179055555556</v>
      </c>
      <c r="AG40" s="90" t="n">
        <f aca="false">Y40/100</f>
        <v>0.12152</v>
      </c>
      <c r="AH40" s="90" t="n">
        <f aca="false">Z40/100</f>
        <v>0.0146331527777778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18.7256</v>
      </c>
      <c r="E41" s="115" t="n">
        <f aca="false">N41</f>
        <v>38.36</v>
      </c>
      <c r="F41" s="115" t="n">
        <f aca="false">L41</f>
        <v>818.7256</v>
      </c>
      <c r="G41" s="115" t="n">
        <f aca="false">O41</f>
        <v>38.3419</v>
      </c>
      <c r="H41" s="115" t="n">
        <f aca="false">T41</f>
        <v>820.1312</v>
      </c>
      <c r="I41" s="115" t="n">
        <f aca="false">V41</f>
        <v>38.3879</v>
      </c>
      <c r="J41" s="115" t="n">
        <f aca="false">T41</f>
        <v>820.1312</v>
      </c>
      <c r="K41" s="115" t="n">
        <f aca="false">W41</f>
        <v>38.3596</v>
      </c>
      <c r="L41" s="103" t="n">
        <v>818.7256</v>
      </c>
      <c r="M41" s="103" t="n">
        <v>34.5656</v>
      </c>
      <c r="N41" s="103" t="n">
        <v>38.36</v>
      </c>
      <c r="O41" s="103" t="n">
        <v>38.3419</v>
      </c>
      <c r="P41" s="103" t="n">
        <v>4703.649</v>
      </c>
      <c r="Q41" s="104" t="n">
        <v>9.999</v>
      </c>
      <c r="R41" s="103" t="n">
        <f aca="false">P41/3600</f>
        <v>1.30656916666667</v>
      </c>
      <c r="S41" s="105"/>
      <c r="T41" s="103" t="n">
        <v>820.1312</v>
      </c>
      <c r="U41" s="103" t="n">
        <v>34.5736</v>
      </c>
      <c r="V41" s="103" t="n">
        <v>38.3879</v>
      </c>
      <c r="W41" s="103" t="n">
        <v>38.3596</v>
      </c>
      <c r="X41" s="103" t="n">
        <v>4680.482</v>
      </c>
      <c r="Y41" s="104" t="n">
        <v>9.984</v>
      </c>
      <c r="Z41" s="103" t="n">
        <f aca="false">X41/3600</f>
        <v>1.30013388888889</v>
      </c>
      <c r="AA41" s="105"/>
      <c r="AB41" s="105"/>
      <c r="AC41" s="105"/>
      <c r="AE41" s="90" t="n">
        <f aca="false">Q41/100</f>
        <v>0.09999</v>
      </c>
      <c r="AF41" s="90" t="n">
        <f aca="false">R41/100</f>
        <v>0.0130656916666667</v>
      </c>
      <c r="AG41" s="90" t="n">
        <f aca="false">Y41/100</f>
        <v>0.09984</v>
      </c>
      <c r="AH41" s="90" t="n">
        <f aca="false">Z41/100</f>
        <v>0.0130013388888889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14.912</v>
      </c>
      <c r="E42" s="116" t="n">
        <f aca="false">N42</f>
        <v>36.2747</v>
      </c>
      <c r="F42" s="116" t="n">
        <f aca="false">L42</f>
        <v>414.912</v>
      </c>
      <c r="G42" s="116" t="n">
        <f aca="false">O42</f>
        <v>36.0139</v>
      </c>
      <c r="H42" s="116" t="n">
        <f aca="false">T42</f>
        <v>416.0192</v>
      </c>
      <c r="I42" s="116" t="n">
        <f aca="false">V42</f>
        <v>36.2861</v>
      </c>
      <c r="J42" s="116" t="n">
        <f aca="false">T42</f>
        <v>416.0192</v>
      </c>
      <c r="K42" s="116" t="n">
        <f aca="false">W42</f>
        <v>36.0308</v>
      </c>
      <c r="L42" s="110" t="n">
        <v>414.912</v>
      </c>
      <c r="M42" s="110" t="n">
        <v>32.0664</v>
      </c>
      <c r="N42" s="110" t="n">
        <v>36.2747</v>
      </c>
      <c r="O42" s="110" t="n">
        <v>36.0139</v>
      </c>
      <c r="P42" s="110" t="n">
        <v>4368.826</v>
      </c>
      <c r="Q42" s="110" t="n">
        <v>8.236</v>
      </c>
      <c r="R42" s="110" t="n">
        <f aca="false">P42/3600</f>
        <v>1.21356277777778</v>
      </c>
      <c r="S42" s="108"/>
      <c r="T42" s="110" t="n">
        <v>416.0192</v>
      </c>
      <c r="U42" s="110" t="n">
        <v>32.0782</v>
      </c>
      <c r="V42" s="110" t="n">
        <v>36.2861</v>
      </c>
      <c r="W42" s="110" t="n">
        <v>36.0308</v>
      </c>
      <c r="X42" s="110" t="n">
        <v>4346.967</v>
      </c>
      <c r="Y42" s="110" t="n">
        <v>8.314</v>
      </c>
      <c r="Z42" s="110" t="n">
        <f aca="false">X42/3600</f>
        <v>1.20749083333333</v>
      </c>
      <c r="AA42" s="108"/>
      <c r="AB42" s="108"/>
      <c r="AC42" s="108"/>
      <c r="AE42" s="90" t="n">
        <f aca="false">Q42/100</f>
        <v>0.08236</v>
      </c>
      <c r="AF42" s="90" t="n">
        <f aca="false">R42/100</f>
        <v>0.0121356277777778</v>
      </c>
      <c r="AG42" s="90" t="n">
        <f aca="false">Y42/100</f>
        <v>0.08314</v>
      </c>
      <c r="AH42" s="90" t="n">
        <f aca="false">Z42/100</f>
        <v>0.0120749083333333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3698.8424</v>
      </c>
      <c r="E43" s="114" t="n">
        <f aca="false">N43</f>
        <v>43.6533</v>
      </c>
      <c r="F43" s="114" t="n">
        <f aca="false">L43</f>
        <v>3698.8424</v>
      </c>
      <c r="G43" s="114" t="n">
        <f aca="false">O43</f>
        <v>45.2074</v>
      </c>
      <c r="H43" s="114" t="n">
        <f aca="false">T43</f>
        <v>3696.4264</v>
      </c>
      <c r="I43" s="114" t="n">
        <f aca="false">V43</f>
        <v>43.6795</v>
      </c>
      <c r="J43" s="114" t="n">
        <f aca="false">T43</f>
        <v>3696.4264</v>
      </c>
      <c r="K43" s="114" t="n">
        <f aca="false">W43</f>
        <v>45.2334</v>
      </c>
      <c r="L43" s="111" t="n">
        <v>3698.8424</v>
      </c>
      <c r="M43" s="111" t="n">
        <v>40.3806</v>
      </c>
      <c r="N43" s="111" t="n">
        <v>43.6533</v>
      </c>
      <c r="O43" s="111" t="n">
        <v>45.2074</v>
      </c>
      <c r="P43" s="111" t="n">
        <v>6983.324</v>
      </c>
      <c r="Q43" s="104" t="n">
        <v>17.191</v>
      </c>
      <c r="R43" s="111" t="n">
        <f aca="false">P43/3600</f>
        <v>1.93981222222222</v>
      </c>
      <c r="S43" s="113"/>
      <c r="T43" s="111" t="n">
        <v>3696.4264</v>
      </c>
      <c r="U43" s="111" t="n">
        <v>40.387</v>
      </c>
      <c r="V43" s="111" t="n">
        <v>43.6795</v>
      </c>
      <c r="W43" s="111" t="n">
        <v>45.2334</v>
      </c>
      <c r="X43" s="111" t="n">
        <v>6937.304</v>
      </c>
      <c r="Y43" s="104" t="n">
        <v>17.097</v>
      </c>
      <c r="Z43" s="111" t="n">
        <f aca="false">X43/3600</f>
        <v>1.92702888888889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7191</v>
      </c>
      <c r="AF43" s="90" t="n">
        <f aca="false">R43/100</f>
        <v>0.0193981222222222</v>
      </c>
      <c r="AG43" s="90" t="n">
        <f aca="false">Y43/100</f>
        <v>0.17097</v>
      </c>
      <c r="AH43" s="90" t="n">
        <f aca="false">Z43/100</f>
        <v>0.0192702888888889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744.9808</v>
      </c>
      <c r="E44" s="115" t="n">
        <f aca="false">N44</f>
        <v>41.6923</v>
      </c>
      <c r="F44" s="115" t="n">
        <f aca="false">L44</f>
        <v>1744.9808</v>
      </c>
      <c r="G44" s="115" t="n">
        <f aca="false">O44</f>
        <v>42.8442</v>
      </c>
      <c r="H44" s="115" t="n">
        <f aca="false">T44</f>
        <v>1743.7784</v>
      </c>
      <c r="I44" s="115" t="n">
        <f aca="false">V44</f>
        <v>41.7098</v>
      </c>
      <c r="J44" s="115" t="n">
        <f aca="false">T44</f>
        <v>1743.7784</v>
      </c>
      <c r="K44" s="115" t="n">
        <f aca="false">W44</f>
        <v>42.8731</v>
      </c>
      <c r="L44" s="103" t="n">
        <v>1744.9808</v>
      </c>
      <c r="M44" s="103" t="n">
        <v>37.8191</v>
      </c>
      <c r="N44" s="103" t="n">
        <v>41.6923</v>
      </c>
      <c r="O44" s="103" t="n">
        <v>42.8442</v>
      </c>
      <c r="P44" s="103" t="n">
        <v>6053.369</v>
      </c>
      <c r="Q44" s="104" t="n">
        <v>14.259</v>
      </c>
      <c r="R44" s="103" t="n">
        <f aca="false">P44/3600</f>
        <v>1.68149138888889</v>
      </c>
      <c r="S44" s="105"/>
      <c r="T44" s="103" t="n">
        <v>1743.7784</v>
      </c>
      <c r="U44" s="103" t="n">
        <v>37.8435</v>
      </c>
      <c r="V44" s="103" t="n">
        <v>41.7098</v>
      </c>
      <c r="W44" s="103" t="n">
        <v>42.8731</v>
      </c>
      <c r="X44" s="103" t="n">
        <v>6005.711</v>
      </c>
      <c r="Y44" s="104" t="n">
        <v>14.195</v>
      </c>
      <c r="Z44" s="103" t="n">
        <f aca="false">X44/3600</f>
        <v>1.66825305555556</v>
      </c>
      <c r="AA44" s="105"/>
      <c r="AB44" s="105"/>
      <c r="AC44" s="105"/>
      <c r="AE44" s="90" t="n">
        <f aca="false">Q44/100</f>
        <v>0.14259</v>
      </c>
      <c r="AF44" s="90" t="n">
        <f aca="false">R44/100</f>
        <v>0.0168149138888889</v>
      </c>
      <c r="AG44" s="90" t="n">
        <f aca="false">Y44/100</f>
        <v>0.14195</v>
      </c>
      <c r="AH44" s="90" t="n">
        <f aca="false">Z44/100</f>
        <v>0.0166825305555556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71.7816</v>
      </c>
      <c r="E45" s="115" t="n">
        <f aca="false">N45</f>
        <v>39.6916</v>
      </c>
      <c r="F45" s="115" t="n">
        <f aca="false">L45</f>
        <v>871.7816</v>
      </c>
      <c r="G45" s="115" t="n">
        <f aca="false">O45</f>
        <v>40.5872</v>
      </c>
      <c r="H45" s="115" t="n">
        <f aca="false">T45</f>
        <v>873.0568</v>
      </c>
      <c r="I45" s="115" t="n">
        <f aca="false">V45</f>
        <v>39.6989</v>
      </c>
      <c r="J45" s="115" t="n">
        <f aca="false">T45</f>
        <v>873.0568</v>
      </c>
      <c r="K45" s="115" t="n">
        <f aca="false">W45</f>
        <v>40.6022</v>
      </c>
      <c r="L45" s="103" t="n">
        <v>871.7816</v>
      </c>
      <c r="M45" s="103" t="n">
        <v>35.0283</v>
      </c>
      <c r="N45" s="103" t="n">
        <v>39.6916</v>
      </c>
      <c r="O45" s="103" t="n">
        <v>40.5872</v>
      </c>
      <c r="P45" s="103" t="n">
        <v>5520.448</v>
      </c>
      <c r="Q45" s="104" t="n">
        <v>12.278</v>
      </c>
      <c r="R45" s="103" t="n">
        <f aca="false">P45/3600</f>
        <v>1.53345777777778</v>
      </c>
      <c r="S45" s="105"/>
      <c r="T45" s="103" t="n">
        <v>873.0568</v>
      </c>
      <c r="U45" s="103" t="n">
        <v>35.0352</v>
      </c>
      <c r="V45" s="103" t="n">
        <v>39.6989</v>
      </c>
      <c r="W45" s="103" t="n">
        <v>40.6022</v>
      </c>
      <c r="X45" s="103" t="n">
        <v>5472.227</v>
      </c>
      <c r="Y45" s="104" t="n">
        <v>12.011</v>
      </c>
      <c r="Z45" s="103" t="n">
        <f aca="false">X45/3600</f>
        <v>1.52006305555556</v>
      </c>
      <c r="AA45" s="105"/>
      <c r="AB45" s="105"/>
      <c r="AC45" s="105"/>
      <c r="AE45" s="90" t="n">
        <f aca="false">Q45/100</f>
        <v>0.12278</v>
      </c>
      <c r="AF45" s="90" t="n">
        <f aca="false">R45/100</f>
        <v>0.0153345777777778</v>
      </c>
      <c r="AG45" s="90" t="n">
        <f aca="false">Y45/100</f>
        <v>0.12011</v>
      </c>
      <c r="AH45" s="90" t="n">
        <f aca="false">Z45/100</f>
        <v>0.0152006305555556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51.496</v>
      </c>
      <c r="E46" s="116" t="n">
        <f aca="false">N46</f>
        <v>37.5372</v>
      </c>
      <c r="F46" s="116" t="n">
        <f aca="false">L46</f>
        <v>451.496</v>
      </c>
      <c r="G46" s="116" t="n">
        <f aca="false">O46</f>
        <v>38.2123</v>
      </c>
      <c r="H46" s="116" t="n">
        <f aca="false">T46</f>
        <v>451.5824</v>
      </c>
      <c r="I46" s="116" t="n">
        <f aca="false">V46</f>
        <v>37.5291</v>
      </c>
      <c r="J46" s="116" t="n">
        <f aca="false">T46</f>
        <v>451.5824</v>
      </c>
      <c r="K46" s="116" t="n">
        <f aca="false">W46</f>
        <v>38.2049</v>
      </c>
      <c r="L46" s="110" t="n">
        <v>451.496</v>
      </c>
      <c r="M46" s="110" t="n">
        <v>32.2391</v>
      </c>
      <c r="N46" s="110" t="n">
        <v>37.5372</v>
      </c>
      <c r="O46" s="110" t="n">
        <v>38.2123</v>
      </c>
      <c r="P46" s="110" t="n">
        <v>5243.808</v>
      </c>
      <c r="Q46" s="110" t="n">
        <v>10.25</v>
      </c>
      <c r="R46" s="110" t="n">
        <f aca="false">P46/3600</f>
        <v>1.45661333333333</v>
      </c>
      <c r="S46" s="108"/>
      <c r="T46" s="110" t="n">
        <v>451.5824</v>
      </c>
      <c r="U46" s="110" t="n">
        <v>32.2527</v>
      </c>
      <c r="V46" s="110" t="n">
        <v>37.5291</v>
      </c>
      <c r="W46" s="110" t="n">
        <v>38.2049</v>
      </c>
      <c r="X46" s="110" t="n">
        <v>5178.364</v>
      </c>
      <c r="Y46" s="110" t="n">
        <v>10.046</v>
      </c>
      <c r="Z46" s="110" t="n">
        <f aca="false">X46/3600</f>
        <v>1.43843444444444</v>
      </c>
      <c r="AA46" s="108"/>
      <c r="AB46" s="108"/>
      <c r="AC46" s="108"/>
      <c r="AE46" s="90" t="n">
        <f aca="false">Q46/100</f>
        <v>0.1025</v>
      </c>
      <c r="AF46" s="90" t="n">
        <f aca="false">R46/100</f>
        <v>0.0145661333333333</v>
      </c>
      <c r="AG46" s="90" t="n">
        <f aca="false">Y46/100</f>
        <v>0.10046</v>
      </c>
      <c r="AH46" s="90" t="n">
        <f aca="false">Z46/100</f>
        <v>0.0143843444444444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6912.1168</v>
      </c>
      <c r="E47" s="114" t="n">
        <f aca="false">N47</f>
        <v>41.5391</v>
      </c>
      <c r="F47" s="114" t="n">
        <f aca="false">L47</f>
        <v>6912.1168</v>
      </c>
      <c r="G47" s="114" t="n">
        <f aca="false">O47</f>
        <v>42.5662</v>
      </c>
      <c r="H47" s="114" t="n">
        <f aca="false">T47</f>
        <v>6913.676</v>
      </c>
      <c r="I47" s="114" t="n">
        <f aca="false">V47</f>
        <v>41.5502</v>
      </c>
      <c r="J47" s="114" t="n">
        <f aca="false">T47</f>
        <v>6913.676</v>
      </c>
      <c r="K47" s="114" t="n">
        <f aca="false">W47</f>
        <v>42.5841</v>
      </c>
      <c r="L47" s="111" t="n">
        <v>6912.1168</v>
      </c>
      <c r="M47" s="111" t="n">
        <v>38.4473</v>
      </c>
      <c r="N47" s="111" t="n">
        <v>41.5391</v>
      </c>
      <c r="O47" s="111" t="n">
        <v>42.5662</v>
      </c>
      <c r="P47" s="111" t="n">
        <v>7106.356</v>
      </c>
      <c r="Q47" s="104" t="n">
        <v>18.907</v>
      </c>
      <c r="R47" s="111" t="n">
        <f aca="false">P47/3600</f>
        <v>1.97398777777778</v>
      </c>
      <c r="S47" s="113"/>
      <c r="T47" s="111" t="n">
        <v>6913.676</v>
      </c>
      <c r="U47" s="111" t="n">
        <v>38.4505</v>
      </c>
      <c r="V47" s="111" t="n">
        <v>41.5502</v>
      </c>
      <c r="W47" s="111" t="n">
        <v>42.5841</v>
      </c>
      <c r="X47" s="111" t="n">
        <v>7052.987</v>
      </c>
      <c r="Y47" s="104" t="n">
        <v>19.047</v>
      </c>
      <c r="Z47" s="111" t="n">
        <f aca="false">X47/3600</f>
        <v>1.95916305555556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8907</v>
      </c>
      <c r="AF47" s="90" t="n">
        <f aca="false">R47/100</f>
        <v>0.0197398777777778</v>
      </c>
      <c r="AG47" s="90" t="n">
        <f aca="false">Y47/100</f>
        <v>0.19047</v>
      </c>
      <c r="AH47" s="90" t="n">
        <f aca="false">Z47/100</f>
        <v>0.0195916305555556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156.8976</v>
      </c>
      <c r="E48" s="115" t="n">
        <f aca="false">N48</f>
        <v>38.8756</v>
      </c>
      <c r="F48" s="115" t="n">
        <f aca="false">L48</f>
        <v>3156.8976</v>
      </c>
      <c r="G48" s="115" t="n">
        <f aca="false">O48</f>
        <v>39.7803</v>
      </c>
      <c r="H48" s="115" t="n">
        <f aca="false">T48</f>
        <v>3154.3264</v>
      </c>
      <c r="I48" s="115" t="n">
        <f aca="false">V48</f>
        <v>38.9059</v>
      </c>
      <c r="J48" s="115" t="n">
        <f aca="false">T48</f>
        <v>3154.3264</v>
      </c>
      <c r="K48" s="115" t="n">
        <f aca="false">W48</f>
        <v>39.8275</v>
      </c>
      <c r="L48" s="103" t="n">
        <v>3156.8976</v>
      </c>
      <c r="M48" s="103" t="n">
        <v>34.9224</v>
      </c>
      <c r="N48" s="103" t="n">
        <v>38.8756</v>
      </c>
      <c r="O48" s="103" t="n">
        <v>39.7803</v>
      </c>
      <c r="P48" s="103" t="n">
        <v>5768.891</v>
      </c>
      <c r="Q48" s="104" t="n">
        <v>15.397</v>
      </c>
      <c r="R48" s="103" t="n">
        <f aca="false">P48/3600</f>
        <v>1.60246972222222</v>
      </c>
      <c r="S48" s="105"/>
      <c r="T48" s="103" t="n">
        <v>3154.3264</v>
      </c>
      <c r="U48" s="103" t="n">
        <v>34.9379</v>
      </c>
      <c r="V48" s="103" t="n">
        <v>38.9059</v>
      </c>
      <c r="W48" s="103" t="n">
        <v>39.8275</v>
      </c>
      <c r="X48" s="103" t="n">
        <v>5730.327</v>
      </c>
      <c r="Y48" s="104" t="n">
        <v>15.459</v>
      </c>
      <c r="Z48" s="103" t="n">
        <f aca="false">X48/3600</f>
        <v>1.5917575</v>
      </c>
      <c r="AA48" s="105"/>
      <c r="AB48" s="105"/>
      <c r="AC48" s="105"/>
      <c r="AE48" s="90" t="n">
        <f aca="false">Q48/100</f>
        <v>0.15397</v>
      </c>
      <c r="AF48" s="90" t="n">
        <f aca="false">R48/100</f>
        <v>0.0160246972222222</v>
      </c>
      <c r="AG48" s="90" t="n">
        <f aca="false">Y48/100</f>
        <v>0.15459</v>
      </c>
      <c r="AH48" s="90" t="n">
        <f aca="false">Z48/100</f>
        <v>0.015917575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485.0968</v>
      </c>
      <c r="E49" s="115" t="n">
        <f aca="false">N49</f>
        <v>36.6946</v>
      </c>
      <c r="F49" s="115" t="n">
        <f aca="false">L49</f>
        <v>1485.0968</v>
      </c>
      <c r="G49" s="115" t="n">
        <f aca="false">O49</f>
        <v>37.5129</v>
      </c>
      <c r="H49" s="115" t="n">
        <f aca="false">T49</f>
        <v>1485.2088</v>
      </c>
      <c r="I49" s="115" t="n">
        <f aca="false">V49</f>
        <v>36.7133</v>
      </c>
      <c r="J49" s="115" t="n">
        <f aca="false">T49</f>
        <v>1485.2088</v>
      </c>
      <c r="K49" s="115" t="n">
        <f aca="false">W49</f>
        <v>37.5254</v>
      </c>
      <c r="L49" s="103" t="n">
        <v>1485.0968</v>
      </c>
      <c r="M49" s="103" t="n">
        <v>31.7177</v>
      </c>
      <c r="N49" s="103" t="n">
        <v>36.6946</v>
      </c>
      <c r="O49" s="103" t="n">
        <v>37.5129</v>
      </c>
      <c r="P49" s="103" t="n">
        <v>5021.753</v>
      </c>
      <c r="Q49" s="104" t="n">
        <v>13.369</v>
      </c>
      <c r="R49" s="103" t="n">
        <f aca="false">P49/3600</f>
        <v>1.39493138888889</v>
      </c>
      <c r="S49" s="105"/>
      <c r="T49" s="103" t="n">
        <v>1485.2088</v>
      </c>
      <c r="U49" s="103" t="n">
        <v>31.7218</v>
      </c>
      <c r="V49" s="103" t="n">
        <v>36.7133</v>
      </c>
      <c r="W49" s="103" t="n">
        <v>37.5254</v>
      </c>
      <c r="X49" s="103" t="n">
        <v>4971.174</v>
      </c>
      <c r="Y49" s="104" t="n">
        <v>13.384</v>
      </c>
      <c r="Z49" s="103" t="n">
        <f aca="false">X49/3600</f>
        <v>1.38088166666667</v>
      </c>
      <c r="AA49" s="105"/>
      <c r="AB49" s="105"/>
      <c r="AC49" s="105"/>
      <c r="AE49" s="90" t="n">
        <f aca="false">Q49/100</f>
        <v>0.13369</v>
      </c>
      <c r="AF49" s="90" t="n">
        <f aca="false">R49/100</f>
        <v>0.0139493138888889</v>
      </c>
      <c r="AG49" s="90" t="n">
        <f aca="false">Y49/100</f>
        <v>0.13384</v>
      </c>
      <c r="AH49" s="90" t="n">
        <f aca="false">Z49/100</f>
        <v>0.0138088166666667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9.6272</v>
      </c>
      <c r="E50" s="116" t="n">
        <f aca="false">N50</f>
        <v>34.798</v>
      </c>
      <c r="F50" s="116" t="n">
        <f aca="false">L50</f>
        <v>689.6272</v>
      </c>
      <c r="G50" s="116" t="n">
        <f aca="false">O50</f>
        <v>35.4079</v>
      </c>
      <c r="H50" s="116" t="n">
        <f aca="false">T50</f>
        <v>689.8088</v>
      </c>
      <c r="I50" s="116" t="n">
        <f aca="false">V50</f>
        <v>34.7991</v>
      </c>
      <c r="J50" s="116" t="n">
        <f aca="false">T50</f>
        <v>689.8088</v>
      </c>
      <c r="K50" s="116" t="n">
        <f aca="false">W50</f>
        <v>35.4049</v>
      </c>
      <c r="L50" s="110" t="n">
        <v>689.6272</v>
      </c>
      <c r="M50" s="110" t="n">
        <v>28.7165</v>
      </c>
      <c r="N50" s="110" t="n">
        <v>34.798</v>
      </c>
      <c r="O50" s="110" t="n">
        <v>35.4079</v>
      </c>
      <c r="P50" s="110" t="n">
        <v>4606.203</v>
      </c>
      <c r="Q50" s="110" t="n">
        <v>10.904</v>
      </c>
      <c r="R50" s="110" t="n">
        <f aca="false">P50/3600</f>
        <v>1.27950083333333</v>
      </c>
      <c r="S50" s="108"/>
      <c r="T50" s="110" t="n">
        <v>689.8088</v>
      </c>
      <c r="U50" s="110" t="n">
        <v>28.729</v>
      </c>
      <c r="V50" s="110" t="n">
        <v>34.7991</v>
      </c>
      <c r="W50" s="110" t="n">
        <v>35.4049</v>
      </c>
      <c r="X50" s="110" t="n">
        <v>4564.138</v>
      </c>
      <c r="Y50" s="110" t="n">
        <v>10.888</v>
      </c>
      <c r="Z50" s="110" t="n">
        <f aca="false">X50/3600</f>
        <v>1.26781611111111</v>
      </c>
      <c r="AA50" s="108"/>
      <c r="AB50" s="108"/>
      <c r="AC50" s="108"/>
      <c r="AE50" s="90" t="n">
        <f aca="false">Q50/100</f>
        <v>0.10904</v>
      </c>
      <c r="AF50" s="90" t="n">
        <f aca="false">R50/100</f>
        <v>0.0127950083333333</v>
      </c>
      <c r="AG50" s="90" t="n">
        <f aca="false">Y50/100</f>
        <v>0.10888</v>
      </c>
      <c r="AH50" s="90" t="n">
        <f aca="false">Z50/100</f>
        <v>0.0126781611111111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4896.6816</v>
      </c>
      <c r="E51" s="114" t="n">
        <f aca="false">N51</f>
        <v>41.457</v>
      </c>
      <c r="F51" s="114" t="n">
        <f aca="false">L51</f>
        <v>4896.6816</v>
      </c>
      <c r="G51" s="114" t="n">
        <f aca="false">O51</f>
        <v>42.9341</v>
      </c>
      <c r="H51" s="114" t="n">
        <f aca="false">T51</f>
        <v>4895.3344</v>
      </c>
      <c r="I51" s="114" t="n">
        <f aca="false">V51</f>
        <v>41.4834</v>
      </c>
      <c r="J51" s="114" t="n">
        <f aca="false">T51</f>
        <v>4895.3344</v>
      </c>
      <c r="K51" s="114" t="n">
        <f aca="false">W51</f>
        <v>42.9567</v>
      </c>
      <c r="L51" s="111" t="n">
        <v>4896.6816</v>
      </c>
      <c r="M51" s="111" t="n">
        <v>39.1997</v>
      </c>
      <c r="N51" s="111" t="n">
        <v>41.457</v>
      </c>
      <c r="O51" s="111" t="n">
        <v>42.9341</v>
      </c>
      <c r="P51" s="111" t="n">
        <v>4825.939</v>
      </c>
      <c r="Q51" s="104" t="n">
        <v>14.056</v>
      </c>
      <c r="R51" s="111" t="n">
        <f aca="false">P51/3600</f>
        <v>1.34053861111111</v>
      </c>
      <c r="S51" s="113"/>
      <c r="T51" s="111" t="n">
        <v>4895.3344</v>
      </c>
      <c r="U51" s="111" t="n">
        <v>39.211</v>
      </c>
      <c r="V51" s="111" t="n">
        <v>41.4834</v>
      </c>
      <c r="W51" s="111" t="n">
        <v>42.9567</v>
      </c>
      <c r="X51" s="111" t="n">
        <v>4798.669</v>
      </c>
      <c r="Y51" s="104" t="n">
        <v>14.008</v>
      </c>
      <c r="Z51" s="111" t="n">
        <f aca="false">X51/3600</f>
        <v>1.33296361111111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4056</v>
      </c>
      <c r="AF51" s="90" t="n">
        <f aca="false">R51/100</f>
        <v>0.0134053861111111</v>
      </c>
      <c r="AG51" s="90" t="n">
        <f aca="false">Y51/100</f>
        <v>0.14008</v>
      </c>
      <c r="AH51" s="90" t="n">
        <f aca="false">Z51/100</f>
        <v>0.0133296361111111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085.9752</v>
      </c>
      <c r="E52" s="115" t="n">
        <f aca="false">N52</f>
        <v>39.0901</v>
      </c>
      <c r="F52" s="115" t="n">
        <f aca="false">L52</f>
        <v>2085.9752</v>
      </c>
      <c r="G52" s="115" t="n">
        <f aca="false">O52</f>
        <v>40.6779</v>
      </c>
      <c r="H52" s="115" t="n">
        <f aca="false">T52</f>
        <v>2083.9992</v>
      </c>
      <c r="I52" s="115" t="n">
        <f aca="false">V52</f>
        <v>39.1157</v>
      </c>
      <c r="J52" s="115" t="n">
        <f aca="false">T52</f>
        <v>2083.9992</v>
      </c>
      <c r="K52" s="115" t="n">
        <f aca="false">W52</f>
        <v>40.6989</v>
      </c>
      <c r="L52" s="103" t="n">
        <v>2085.9752</v>
      </c>
      <c r="M52" s="103" t="n">
        <v>35.9474</v>
      </c>
      <c r="N52" s="103" t="n">
        <v>39.0901</v>
      </c>
      <c r="O52" s="103" t="n">
        <v>40.6779</v>
      </c>
      <c r="P52" s="103" t="n">
        <v>3893.137</v>
      </c>
      <c r="Q52" s="104" t="n">
        <v>10.717</v>
      </c>
      <c r="R52" s="103" t="n">
        <f aca="false">P52/3600</f>
        <v>1.08142694444444</v>
      </c>
      <c r="S52" s="105"/>
      <c r="T52" s="103" t="n">
        <v>2083.9992</v>
      </c>
      <c r="U52" s="103" t="n">
        <v>35.954</v>
      </c>
      <c r="V52" s="103" t="n">
        <v>39.1157</v>
      </c>
      <c r="W52" s="103" t="n">
        <v>40.6989</v>
      </c>
      <c r="X52" s="103" t="n">
        <v>3869.533</v>
      </c>
      <c r="Y52" s="104" t="n">
        <v>10.701</v>
      </c>
      <c r="Z52" s="103" t="n">
        <f aca="false">X52/3600</f>
        <v>1.07487027777778</v>
      </c>
      <c r="AA52" s="105"/>
      <c r="AB52" s="105"/>
      <c r="AC52" s="105"/>
      <c r="AE52" s="90" t="n">
        <f aca="false">Q52/100</f>
        <v>0.10717</v>
      </c>
      <c r="AF52" s="90" t="n">
        <f aca="false">R52/100</f>
        <v>0.0108142694444444</v>
      </c>
      <c r="AG52" s="90" t="n">
        <f aca="false">Y52/100</f>
        <v>0.10701</v>
      </c>
      <c r="AH52" s="90" t="n">
        <f aca="false">Z52/100</f>
        <v>0.0107487027777778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966.9448</v>
      </c>
      <c r="E53" s="115" t="n">
        <f aca="false">N53</f>
        <v>36.9533</v>
      </c>
      <c r="F53" s="115" t="n">
        <f aca="false">L53</f>
        <v>966.9448</v>
      </c>
      <c r="G53" s="115" t="n">
        <f aca="false">O53</f>
        <v>38.6238</v>
      </c>
      <c r="H53" s="115" t="n">
        <f aca="false">T53</f>
        <v>966.788</v>
      </c>
      <c r="I53" s="115" t="n">
        <f aca="false">V53</f>
        <v>36.9631</v>
      </c>
      <c r="J53" s="115" t="n">
        <f aca="false">T53</f>
        <v>966.788</v>
      </c>
      <c r="K53" s="115" t="n">
        <f aca="false">W53</f>
        <v>38.6273</v>
      </c>
      <c r="L53" s="103" t="n">
        <v>966.9448</v>
      </c>
      <c r="M53" s="103" t="n">
        <v>33.0419</v>
      </c>
      <c r="N53" s="103" t="n">
        <v>36.9533</v>
      </c>
      <c r="O53" s="103" t="n">
        <v>38.6238</v>
      </c>
      <c r="P53" s="103" t="n">
        <v>3328.062</v>
      </c>
      <c r="Q53" s="104" t="n">
        <v>8.408</v>
      </c>
      <c r="R53" s="103" t="n">
        <f aca="false">P53/3600</f>
        <v>0.924461666666667</v>
      </c>
      <c r="S53" s="105"/>
      <c r="T53" s="103" t="n">
        <v>966.788</v>
      </c>
      <c r="U53" s="103" t="n">
        <v>33.047</v>
      </c>
      <c r="V53" s="103" t="n">
        <v>36.9631</v>
      </c>
      <c r="W53" s="103" t="n">
        <v>38.6273</v>
      </c>
      <c r="X53" s="103" t="n">
        <v>3303.96</v>
      </c>
      <c r="Y53" s="104" t="n">
        <v>8.533</v>
      </c>
      <c r="Z53" s="103" t="n">
        <f aca="false">X53/3600</f>
        <v>0.917766666666667</v>
      </c>
      <c r="AA53" s="105"/>
      <c r="AB53" s="105"/>
      <c r="AC53" s="105"/>
      <c r="AE53" s="90" t="n">
        <f aca="false">Q53/100</f>
        <v>0.08408</v>
      </c>
      <c r="AF53" s="90" t="n">
        <f aca="false">R53/100</f>
        <v>0.00924461666666667</v>
      </c>
      <c r="AG53" s="90" t="n">
        <f aca="false">Y53/100</f>
        <v>0.08533</v>
      </c>
      <c r="AH53" s="90" t="n">
        <f aca="false">Z53/100</f>
        <v>0.00917766666666667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59.1816</v>
      </c>
      <c r="E54" s="116" t="n">
        <f aca="false">N54</f>
        <v>35.0534</v>
      </c>
      <c r="F54" s="116" t="n">
        <f aca="false">L54</f>
        <v>459.1816</v>
      </c>
      <c r="G54" s="116" t="n">
        <f aca="false">O54</f>
        <v>36.5796</v>
      </c>
      <c r="H54" s="116" t="n">
        <f aca="false">T54</f>
        <v>458.86</v>
      </c>
      <c r="I54" s="116" t="n">
        <f aca="false">V54</f>
        <v>35.045</v>
      </c>
      <c r="J54" s="116" t="n">
        <f aca="false">T54</f>
        <v>458.86</v>
      </c>
      <c r="K54" s="116" t="n">
        <f aca="false">W54</f>
        <v>36.6013</v>
      </c>
      <c r="L54" s="110" t="n">
        <v>459.1816</v>
      </c>
      <c r="M54" s="110" t="n">
        <v>30.3509</v>
      </c>
      <c r="N54" s="110" t="n">
        <v>35.0534</v>
      </c>
      <c r="O54" s="110" t="n">
        <v>36.5796</v>
      </c>
      <c r="P54" s="110" t="n">
        <v>2998.845</v>
      </c>
      <c r="Q54" s="110" t="n">
        <v>6.739</v>
      </c>
      <c r="R54" s="110" t="n">
        <f aca="false">P54/3600</f>
        <v>0.8330125</v>
      </c>
      <c r="S54" s="108"/>
      <c r="T54" s="110" t="n">
        <v>458.86</v>
      </c>
      <c r="U54" s="110" t="n">
        <v>30.3578</v>
      </c>
      <c r="V54" s="110" t="n">
        <v>35.045</v>
      </c>
      <c r="W54" s="110" t="n">
        <v>36.6013</v>
      </c>
      <c r="X54" s="110" t="n">
        <v>2975.762</v>
      </c>
      <c r="Y54" s="110" t="n">
        <v>6.708</v>
      </c>
      <c r="Z54" s="110" t="n">
        <f aca="false">X54/3600</f>
        <v>0.826600555555556</v>
      </c>
      <c r="AA54" s="108"/>
      <c r="AB54" s="108"/>
      <c r="AC54" s="108"/>
      <c r="AE54" s="90" t="n">
        <f aca="false">Q54/100</f>
        <v>0.06739</v>
      </c>
      <c r="AF54" s="90" t="n">
        <f aca="false">R54/100</f>
        <v>0.008330125</v>
      </c>
      <c r="AG54" s="90" t="n">
        <f aca="false">Y54/100</f>
        <v>0.06708</v>
      </c>
      <c r="AH54" s="90" t="n">
        <f aca="false">Z54/100</f>
        <v>0.00826600555555556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534.2152</v>
      </c>
      <c r="E55" s="114" t="n">
        <f aca="false">N55</f>
        <v>44.1003</v>
      </c>
      <c r="F55" s="114" t="n">
        <f aca="false">L55</f>
        <v>1534.2152</v>
      </c>
      <c r="G55" s="114" t="n">
        <f aca="false">O55</f>
        <v>43.2188</v>
      </c>
      <c r="H55" s="114" t="n">
        <f aca="false">T55</f>
        <v>1534.6832</v>
      </c>
      <c r="I55" s="114" t="n">
        <f aca="false">V55</f>
        <v>44.1506</v>
      </c>
      <c r="J55" s="114" t="n">
        <f aca="false">T55</f>
        <v>1534.6832</v>
      </c>
      <c r="K55" s="114" t="n">
        <f aca="false">W55</f>
        <v>43.2781</v>
      </c>
      <c r="L55" s="111" t="n">
        <v>1534.2152</v>
      </c>
      <c r="M55" s="111" t="n">
        <v>40.8556</v>
      </c>
      <c r="N55" s="111" t="n">
        <v>44.1003</v>
      </c>
      <c r="O55" s="111" t="n">
        <v>43.2188</v>
      </c>
      <c r="P55" s="111" t="n">
        <v>1668.222</v>
      </c>
      <c r="Q55" s="104" t="n">
        <v>4.477</v>
      </c>
      <c r="R55" s="111" t="n">
        <f aca="false">P55/3600</f>
        <v>0.463395</v>
      </c>
      <c r="S55" s="113"/>
      <c r="T55" s="111" t="n">
        <v>1534.6832</v>
      </c>
      <c r="U55" s="111" t="n">
        <v>40.8755</v>
      </c>
      <c r="V55" s="111" t="n">
        <v>44.1506</v>
      </c>
      <c r="W55" s="111" t="n">
        <v>43.2781</v>
      </c>
      <c r="X55" s="111" t="n">
        <v>1665.919</v>
      </c>
      <c r="Y55" s="104" t="n">
        <v>4.305</v>
      </c>
      <c r="Z55" s="111" t="n">
        <f aca="false">X55/3600</f>
        <v>0.462755277777778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477</v>
      </c>
      <c r="AF55" s="90" t="n">
        <f aca="false">R55/100</f>
        <v>0.00463395</v>
      </c>
      <c r="AG55" s="90" t="n">
        <f aca="false">Y55/100</f>
        <v>0.04305</v>
      </c>
      <c r="AH55" s="90" t="n">
        <f aca="false">Z55/100</f>
        <v>0.00462755277777778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769.1472</v>
      </c>
      <c r="E56" s="115" t="n">
        <f aca="false">N56</f>
        <v>41.34</v>
      </c>
      <c r="F56" s="115" t="n">
        <f aca="false">L56</f>
        <v>769.1472</v>
      </c>
      <c r="G56" s="115" t="n">
        <f aca="false">O56</f>
        <v>40.06</v>
      </c>
      <c r="H56" s="115" t="n">
        <f aca="false">T56</f>
        <v>768.8048</v>
      </c>
      <c r="I56" s="115" t="n">
        <f aca="false">V56</f>
        <v>41.3691</v>
      </c>
      <c r="J56" s="115" t="n">
        <f aca="false">T56</f>
        <v>768.8048</v>
      </c>
      <c r="K56" s="115" t="n">
        <f aca="false">W56</f>
        <v>40.0978</v>
      </c>
      <c r="L56" s="103" t="n">
        <v>769.1472</v>
      </c>
      <c r="M56" s="103" t="n">
        <v>37.0282</v>
      </c>
      <c r="N56" s="103" t="n">
        <v>41.34</v>
      </c>
      <c r="O56" s="103" t="n">
        <v>40.06</v>
      </c>
      <c r="P56" s="103" t="n">
        <v>1421.693</v>
      </c>
      <c r="Q56" s="104" t="n">
        <v>3.447</v>
      </c>
      <c r="R56" s="103" t="n">
        <f aca="false">P56/3600</f>
        <v>0.394914722222222</v>
      </c>
      <c r="S56" s="105"/>
      <c r="T56" s="103" t="n">
        <v>768.8048</v>
      </c>
      <c r="U56" s="103" t="n">
        <v>37.0477</v>
      </c>
      <c r="V56" s="103" t="n">
        <v>41.3691</v>
      </c>
      <c r="W56" s="103" t="n">
        <v>40.0978</v>
      </c>
      <c r="X56" s="103" t="n">
        <v>1416.691</v>
      </c>
      <c r="Y56" s="104" t="n">
        <v>3.51</v>
      </c>
      <c r="Z56" s="103" t="n">
        <f aca="false">X56/3600</f>
        <v>0.393525277777778</v>
      </c>
      <c r="AA56" s="105"/>
      <c r="AB56" s="105"/>
      <c r="AC56" s="105"/>
      <c r="AE56" s="90" t="n">
        <f aca="false">Q56/100</f>
        <v>0.03447</v>
      </c>
      <c r="AF56" s="90" t="n">
        <f aca="false">R56/100</f>
        <v>0.00394914722222222</v>
      </c>
      <c r="AG56" s="90" t="n">
        <f aca="false">Y56/100</f>
        <v>0.0351</v>
      </c>
      <c r="AH56" s="90" t="n">
        <f aca="false">Z56/100</f>
        <v>0.00393525277777778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375.9664</v>
      </c>
      <c r="E57" s="115" t="n">
        <f aca="false">N57</f>
        <v>38.8921</v>
      </c>
      <c r="F57" s="115" t="n">
        <f aca="false">L57</f>
        <v>375.9664</v>
      </c>
      <c r="G57" s="115" t="n">
        <f aca="false">O57</f>
        <v>37.3068</v>
      </c>
      <c r="H57" s="115" t="n">
        <f aca="false">T57</f>
        <v>376.6216</v>
      </c>
      <c r="I57" s="115" t="n">
        <f aca="false">V57</f>
        <v>38.9091</v>
      </c>
      <c r="J57" s="115" t="n">
        <f aca="false">T57</f>
        <v>376.6216</v>
      </c>
      <c r="K57" s="115" t="n">
        <f aca="false">W57</f>
        <v>37.3382</v>
      </c>
      <c r="L57" s="103" t="n">
        <v>375.9664</v>
      </c>
      <c r="M57" s="103" t="n">
        <v>33.6253</v>
      </c>
      <c r="N57" s="103" t="n">
        <v>38.8921</v>
      </c>
      <c r="O57" s="103" t="n">
        <v>37.3068</v>
      </c>
      <c r="P57" s="103" t="n">
        <v>1249.591</v>
      </c>
      <c r="Q57" s="104" t="n">
        <v>2.714</v>
      </c>
      <c r="R57" s="103" t="n">
        <f aca="false">P57/3600</f>
        <v>0.347108611111111</v>
      </c>
      <c r="S57" s="105"/>
      <c r="T57" s="103" t="n">
        <v>376.6216</v>
      </c>
      <c r="U57" s="103" t="n">
        <v>33.6212</v>
      </c>
      <c r="V57" s="103" t="n">
        <v>38.9091</v>
      </c>
      <c r="W57" s="103" t="n">
        <v>37.3382</v>
      </c>
      <c r="X57" s="103" t="n">
        <v>1241.658</v>
      </c>
      <c r="Y57" s="104" t="n">
        <v>2.73</v>
      </c>
      <c r="Z57" s="103" t="n">
        <f aca="false">X57/3600</f>
        <v>0.344905</v>
      </c>
      <c r="AA57" s="105"/>
      <c r="AB57" s="105"/>
      <c r="AC57" s="105"/>
      <c r="AE57" s="90" t="n">
        <f aca="false">Q57/100</f>
        <v>0.02714</v>
      </c>
      <c r="AF57" s="90" t="n">
        <f aca="false">R57/100</f>
        <v>0.00347108611111111</v>
      </c>
      <c r="AG57" s="90" t="n">
        <f aca="false">Y57/100</f>
        <v>0.0273</v>
      </c>
      <c r="AH57" s="90" t="n">
        <f aca="false">Z57/100</f>
        <v>0.00344905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89.0792</v>
      </c>
      <c r="E58" s="116" t="n">
        <f aca="false">N58</f>
        <v>36.6498</v>
      </c>
      <c r="F58" s="116" t="n">
        <f aca="false">L58</f>
        <v>189.0792</v>
      </c>
      <c r="G58" s="116" t="n">
        <f aca="false">O58</f>
        <v>34.9287</v>
      </c>
      <c r="H58" s="116" t="n">
        <f aca="false">T58</f>
        <v>190.0216</v>
      </c>
      <c r="I58" s="116" t="n">
        <f aca="false">V58</f>
        <v>36.6674</v>
      </c>
      <c r="J58" s="116" t="n">
        <f aca="false">T58</f>
        <v>190.0216</v>
      </c>
      <c r="K58" s="116" t="n">
        <f aca="false">W58</f>
        <v>34.9643</v>
      </c>
      <c r="L58" s="110" t="n">
        <v>189.0792</v>
      </c>
      <c r="M58" s="110" t="n">
        <v>30.7724</v>
      </c>
      <c r="N58" s="110" t="n">
        <v>36.6498</v>
      </c>
      <c r="O58" s="110" t="n">
        <v>34.9287</v>
      </c>
      <c r="P58" s="110" t="n">
        <v>1155.818</v>
      </c>
      <c r="Q58" s="110" t="n">
        <v>2.293</v>
      </c>
      <c r="R58" s="110" t="n">
        <f aca="false">P58/3600</f>
        <v>0.321060555555556</v>
      </c>
      <c r="S58" s="108"/>
      <c r="T58" s="110" t="n">
        <v>190.0216</v>
      </c>
      <c r="U58" s="110" t="n">
        <v>30.7871</v>
      </c>
      <c r="V58" s="110" t="n">
        <v>36.6674</v>
      </c>
      <c r="W58" s="110" t="n">
        <v>34.9643</v>
      </c>
      <c r="X58" s="110" t="n">
        <v>1147.231</v>
      </c>
      <c r="Y58" s="110" t="n">
        <v>2.277</v>
      </c>
      <c r="Z58" s="110" t="n">
        <f aca="false">X58/3600</f>
        <v>0.318675277777778</v>
      </c>
      <c r="AA58" s="108"/>
      <c r="AB58" s="108"/>
      <c r="AC58" s="108"/>
      <c r="AE58" s="90" t="n">
        <f aca="false">Q58/100</f>
        <v>0.02293</v>
      </c>
      <c r="AF58" s="90" t="n">
        <f aca="false">R58/100</f>
        <v>0.00321060555555556</v>
      </c>
      <c r="AG58" s="90" t="n">
        <f aca="false">Y58/100</f>
        <v>0.02277</v>
      </c>
      <c r="AH58" s="90" t="n">
        <f aca="false">Z58/100</f>
        <v>0.00318675277777778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632.8656</v>
      </c>
      <c r="E59" s="112" t="n">
        <f aca="false">N59</f>
        <v>43.2852</v>
      </c>
      <c r="F59" s="112" t="n">
        <f aca="false">L59</f>
        <v>1632.8656</v>
      </c>
      <c r="G59" s="112" t="n">
        <f aca="false">O59</f>
        <v>44.4083</v>
      </c>
      <c r="H59" s="112" t="n">
        <f aca="false">T59</f>
        <v>1632.1312</v>
      </c>
      <c r="I59" s="112" t="n">
        <f aca="false">V59</f>
        <v>43.2869</v>
      </c>
      <c r="J59" s="112" t="n">
        <f aca="false">T59</f>
        <v>1632.1312</v>
      </c>
      <c r="K59" s="112" t="n">
        <f aca="false">W59</f>
        <v>44.406</v>
      </c>
      <c r="L59" s="111" t="n">
        <v>1632.8656</v>
      </c>
      <c r="M59" s="111" t="n">
        <v>38.2419</v>
      </c>
      <c r="N59" s="111" t="n">
        <v>43.2852</v>
      </c>
      <c r="O59" s="111" t="n">
        <v>44.4083</v>
      </c>
      <c r="P59" s="111" t="n">
        <v>1943.522</v>
      </c>
      <c r="Q59" s="104" t="n">
        <v>5.35</v>
      </c>
      <c r="R59" s="111" t="n">
        <f aca="false">P59/3600</f>
        <v>0.539867222222222</v>
      </c>
      <c r="S59" s="113"/>
      <c r="T59" s="111" t="n">
        <v>1632.1312</v>
      </c>
      <c r="U59" s="111" t="n">
        <v>38.2425</v>
      </c>
      <c r="V59" s="111" t="n">
        <v>43.2869</v>
      </c>
      <c r="W59" s="111" t="n">
        <v>44.406</v>
      </c>
      <c r="X59" s="111" t="n">
        <v>1928.64</v>
      </c>
      <c r="Y59" s="104" t="n">
        <v>5.382</v>
      </c>
      <c r="Z59" s="111" t="n">
        <f aca="false">X59/3600</f>
        <v>0.535733333333333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535</v>
      </c>
      <c r="AF59" s="90" t="n">
        <f aca="false">R59/100</f>
        <v>0.00539867222222222</v>
      </c>
      <c r="AG59" s="90" t="n">
        <f aca="false">Y59/100</f>
        <v>0.05382</v>
      </c>
      <c r="AH59" s="90" t="n">
        <f aca="false">Z59/100</f>
        <v>0.00535733333333333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638.3136</v>
      </c>
      <c r="E60" s="102" t="n">
        <f aca="false">N60</f>
        <v>41.0509</v>
      </c>
      <c r="F60" s="102" t="n">
        <f aca="false">L60</f>
        <v>638.3136</v>
      </c>
      <c r="G60" s="102" t="n">
        <f aca="false">O60</f>
        <v>41.9791</v>
      </c>
      <c r="H60" s="102" t="n">
        <f aca="false">T60</f>
        <v>638.6496</v>
      </c>
      <c r="I60" s="102" t="n">
        <f aca="false">V60</f>
        <v>41.0624</v>
      </c>
      <c r="J60" s="102" t="n">
        <f aca="false">T60</f>
        <v>638.6496</v>
      </c>
      <c r="K60" s="102" t="n">
        <f aca="false">W60</f>
        <v>41.9965</v>
      </c>
      <c r="L60" s="103" t="n">
        <v>638.3136</v>
      </c>
      <c r="M60" s="103" t="n">
        <v>34.9573</v>
      </c>
      <c r="N60" s="103" t="n">
        <v>41.0509</v>
      </c>
      <c r="O60" s="103" t="n">
        <v>41.9791</v>
      </c>
      <c r="P60" s="103" t="n">
        <v>1548.694</v>
      </c>
      <c r="Q60" s="104" t="n">
        <v>4.165</v>
      </c>
      <c r="R60" s="103" t="n">
        <f aca="false">P60/3600</f>
        <v>0.430192777777778</v>
      </c>
      <c r="S60" s="105"/>
      <c r="T60" s="103" t="n">
        <v>638.6496</v>
      </c>
      <c r="U60" s="103" t="n">
        <v>34.9774</v>
      </c>
      <c r="V60" s="103" t="n">
        <v>41.0624</v>
      </c>
      <c r="W60" s="103" t="n">
        <v>41.9965</v>
      </c>
      <c r="X60" s="103" t="n">
        <v>1534.441</v>
      </c>
      <c r="Y60" s="104" t="n">
        <v>4.149</v>
      </c>
      <c r="Z60" s="103" t="n">
        <f aca="false">X60/3600</f>
        <v>0.426233611111111</v>
      </c>
      <c r="AA60" s="105"/>
      <c r="AB60" s="105"/>
      <c r="AC60" s="105"/>
      <c r="AE60" s="90" t="n">
        <f aca="false">Q60/100</f>
        <v>0.04165</v>
      </c>
      <c r="AF60" s="90" t="n">
        <f aca="false">R60/100</f>
        <v>0.00430192777777778</v>
      </c>
      <c r="AG60" s="90" t="n">
        <f aca="false">Y60/100</f>
        <v>0.04149</v>
      </c>
      <c r="AH60" s="90" t="n">
        <f aca="false">Z60/100</f>
        <v>0.00426233611111111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292.272</v>
      </c>
      <c r="E61" s="102" t="n">
        <f aca="false">N61</f>
        <v>39.2007</v>
      </c>
      <c r="F61" s="102" t="n">
        <f aca="false">L61</f>
        <v>292.272</v>
      </c>
      <c r="G61" s="102" t="n">
        <f aca="false">O61</f>
        <v>40.079</v>
      </c>
      <c r="H61" s="102" t="n">
        <f aca="false">T61</f>
        <v>292.1344</v>
      </c>
      <c r="I61" s="102" t="n">
        <f aca="false">V61</f>
        <v>39.2048</v>
      </c>
      <c r="J61" s="102" t="n">
        <f aca="false">T61</f>
        <v>292.1344</v>
      </c>
      <c r="K61" s="102" t="n">
        <f aca="false">W61</f>
        <v>40.0847</v>
      </c>
      <c r="L61" s="103" t="n">
        <v>292.272</v>
      </c>
      <c r="M61" s="103" t="n">
        <v>32.1007</v>
      </c>
      <c r="N61" s="103" t="n">
        <v>39.2007</v>
      </c>
      <c r="O61" s="103" t="n">
        <v>40.079</v>
      </c>
      <c r="P61" s="103" t="n">
        <v>1378.293</v>
      </c>
      <c r="Q61" s="104" t="n">
        <v>3.666</v>
      </c>
      <c r="R61" s="103" t="n">
        <f aca="false">P61/3600</f>
        <v>0.382859166666667</v>
      </c>
      <c r="S61" s="105"/>
      <c r="T61" s="103" t="n">
        <v>292.1344</v>
      </c>
      <c r="U61" s="103" t="n">
        <v>32.1058</v>
      </c>
      <c r="V61" s="103" t="n">
        <v>39.2048</v>
      </c>
      <c r="W61" s="103" t="n">
        <v>40.0847</v>
      </c>
      <c r="X61" s="103" t="n">
        <v>1364.088</v>
      </c>
      <c r="Y61" s="104" t="n">
        <v>3.634</v>
      </c>
      <c r="Z61" s="103" t="n">
        <f aca="false">X61/3600</f>
        <v>0.378913333333333</v>
      </c>
      <c r="AA61" s="105"/>
      <c r="AB61" s="105"/>
      <c r="AC61" s="105"/>
      <c r="AE61" s="90" t="n">
        <f aca="false">Q61/100</f>
        <v>0.03666</v>
      </c>
      <c r="AF61" s="90" t="n">
        <f aca="false">R61/100</f>
        <v>0.00382859166666667</v>
      </c>
      <c r="AG61" s="90" t="n">
        <f aca="false">Y61/100</f>
        <v>0.03634</v>
      </c>
      <c r="AH61" s="90" t="n">
        <f aca="false">Z61/100</f>
        <v>0.00378913333333333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6.2672</v>
      </c>
      <c r="E62" s="109" t="n">
        <f aca="false">N62</f>
        <v>37.3462</v>
      </c>
      <c r="F62" s="109" t="n">
        <f aca="false">L62</f>
        <v>146.2672</v>
      </c>
      <c r="G62" s="109" t="n">
        <f aca="false">O62</f>
        <v>38.0942</v>
      </c>
      <c r="H62" s="109" t="n">
        <f aca="false">T62</f>
        <v>146.6064</v>
      </c>
      <c r="I62" s="109" t="n">
        <f aca="false">V62</f>
        <v>37.3436</v>
      </c>
      <c r="J62" s="109" t="n">
        <f aca="false">T62</f>
        <v>146.6064</v>
      </c>
      <c r="K62" s="109" t="n">
        <f aca="false">W62</f>
        <v>38.1291</v>
      </c>
      <c r="L62" s="110" t="n">
        <v>146.2672</v>
      </c>
      <c r="M62" s="110" t="n">
        <v>29.3318</v>
      </c>
      <c r="N62" s="110" t="n">
        <v>37.3462</v>
      </c>
      <c r="O62" s="110" t="n">
        <v>38.0942</v>
      </c>
      <c r="P62" s="110" t="n">
        <v>1289.432</v>
      </c>
      <c r="Q62" s="110" t="n">
        <v>2.948</v>
      </c>
      <c r="R62" s="110" t="n">
        <f aca="false">P62/3600</f>
        <v>0.358175555555556</v>
      </c>
      <c r="S62" s="108"/>
      <c r="T62" s="110" t="n">
        <v>146.6064</v>
      </c>
      <c r="U62" s="110" t="n">
        <v>29.3411</v>
      </c>
      <c r="V62" s="110" t="n">
        <v>37.3436</v>
      </c>
      <c r="W62" s="110" t="n">
        <v>38.1291</v>
      </c>
      <c r="X62" s="110" t="n">
        <v>1283.295</v>
      </c>
      <c r="Y62" s="110" t="n">
        <v>2.901</v>
      </c>
      <c r="Z62" s="110" t="n">
        <f aca="false">X62/3600</f>
        <v>0.356470833333333</v>
      </c>
      <c r="AA62" s="108"/>
      <c r="AB62" s="108"/>
      <c r="AC62" s="108"/>
      <c r="AE62" s="90" t="n">
        <f aca="false">Q62/100</f>
        <v>0.02948</v>
      </c>
      <c r="AF62" s="90" t="n">
        <f aca="false">R62/100</f>
        <v>0.00358175555555556</v>
      </c>
      <c r="AG62" s="90" t="n">
        <f aca="false">Y62/100</f>
        <v>0.02901</v>
      </c>
      <c r="AH62" s="90" t="n">
        <f aca="false">Z62/100</f>
        <v>0.00356470833333333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668.8568</v>
      </c>
      <c r="E63" s="114" t="n">
        <f aca="false">N63</f>
        <v>41.4039</v>
      </c>
      <c r="F63" s="114" t="n">
        <f aca="false">L63</f>
        <v>1668.8568</v>
      </c>
      <c r="G63" s="114" t="n">
        <f aca="false">O63</f>
        <v>42.3562</v>
      </c>
      <c r="H63" s="114" t="n">
        <f aca="false">T63</f>
        <v>1667.94</v>
      </c>
      <c r="I63" s="114" t="n">
        <f aca="false">V63</f>
        <v>41.4151</v>
      </c>
      <c r="J63" s="114" t="n">
        <f aca="false">T63</f>
        <v>1667.94</v>
      </c>
      <c r="K63" s="114" t="n">
        <f aca="false">W63</f>
        <v>42.3695</v>
      </c>
      <c r="L63" s="111" t="n">
        <v>1668.8568</v>
      </c>
      <c r="M63" s="111" t="n">
        <v>38.39</v>
      </c>
      <c r="N63" s="111" t="n">
        <v>41.4039</v>
      </c>
      <c r="O63" s="111" t="n">
        <v>42.3562</v>
      </c>
      <c r="P63" s="111" t="n">
        <v>1640.61</v>
      </c>
      <c r="Q63" s="104" t="n">
        <v>4.477</v>
      </c>
      <c r="R63" s="111" t="n">
        <f aca="false">P63/3600</f>
        <v>0.455725</v>
      </c>
      <c r="S63" s="113"/>
      <c r="T63" s="111" t="n">
        <v>1667.94</v>
      </c>
      <c r="U63" s="111" t="n">
        <v>38.3901</v>
      </c>
      <c r="V63" s="111" t="n">
        <v>41.4151</v>
      </c>
      <c r="W63" s="111" t="n">
        <v>42.3695</v>
      </c>
      <c r="X63" s="111" t="n">
        <v>1628.473</v>
      </c>
      <c r="Y63" s="104" t="n">
        <v>4.477</v>
      </c>
      <c r="Z63" s="111" t="n">
        <f aca="false">X63/3600</f>
        <v>0.452353611111111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4477</v>
      </c>
      <c r="AF63" s="90" t="n">
        <f aca="false">R63/100</f>
        <v>0.00455725</v>
      </c>
      <c r="AG63" s="90" t="n">
        <f aca="false">Y63/100</f>
        <v>0.04477</v>
      </c>
      <c r="AH63" s="90" t="n">
        <f aca="false">Z63/100</f>
        <v>0.00452353611111111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69.8616</v>
      </c>
      <c r="E64" s="115" t="n">
        <f aca="false">N64</f>
        <v>38.6759</v>
      </c>
      <c r="F64" s="115" t="n">
        <f aca="false">L64</f>
        <v>769.8616</v>
      </c>
      <c r="G64" s="115" t="n">
        <f aca="false">O64</f>
        <v>39.4452</v>
      </c>
      <c r="H64" s="115" t="n">
        <f aca="false">T64</f>
        <v>770.7472</v>
      </c>
      <c r="I64" s="115" t="n">
        <f aca="false">V64</f>
        <v>38.7193</v>
      </c>
      <c r="J64" s="115" t="n">
        <f aca="false">T64</f>
        <v>770.7472</v>
      </c>
      <c r="K64" s="115" t="n">
        <f aca="false">W64</f>
        <v>39.4737</v>
      </c>
      <c r="L64" s="103" t="n">
        <v>769.8616</v>
      </c>
      <c r="M64" s="103" t="n">
        <v>34.9748</v>
      </c>
      <c r="N64" s="103" t="n">
        <v>38.6759</v>
      </c>
      <c r="O64" s="103" t="n">
        <v>39.4452</v>
      </c>
      <c r="P64" s="103" t="n">
        <v>1338.075</v>
      </c>
      <c r="Q64" s="104" t="n">
        <v>3.416</v>
      </c>
      <c r="R64" s="103" t="n">
        <f aca="false">P64/3600</f>
        <v>0.3716875</v>
      </c>
      <c r="S64" s="105"/>
      <c r="T64" s="103" t="n">
        <v>770.7472</v>
      </c>
      <c r="U64" s="103" t="n">
        <v>34.9944</v>
      </c>
      <c r="V64" s="103" t="n">
        <v>38.7193</v>
      </c>
      <c r="W64" s="103" t="n">
        <v>39.4737</v>
      </c>
      <c r="X64" s="103" t="n">
        <v>1341.726</v>
      </c>
      <c r="Y64" s="104" t="n">
        <v>3.448</v>
      </c>
      <c r="Z64" s="103" t="n">
        <f aca="false">X64/3600</f>
        <v>0.372701666666667</v>
      </c>
      <c r="AA64" s="105"/>
      <c r="AB64" s="105"/>
      <c r="AC64" s="105"/>
      <c r="AE64" s="90" t="n">
        <f aca="false">Q64/100</f>
        <v>0.03416</v>
      </c>
      <c r="AF64" s="90" t="n">
        <f aca="false">R64/100</f>
        <v>0.003716875</v>
      </c>
      <c r="AG64" s="90" t="n">
        <f aca="false">Y64/100</f>
        <v>0.03448</v>
      </c>
      <c r="AH64" s="90" t="n">
        <f aca="false">Z64/100</f>
        <v>0.00372701666666667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59.5784</v>
      </c>
      <c r="E65" s="115" t="n">
        <f aca="false">N65</f>
        <v>36.3969</v>
      </c>
      <c r="F65" s="115" t="n">
        <f aca="false">L65</f>
        <v>359.5784</v>
      </c>
      <c r="G65" s="115" t="n">
        <f aca="false">O65</f>
        <v>37.076</v>
      </c>
      <c r="H65" s="115" t="n">
        <f aca="false">T65</f>
        <v>359.8904</v>
      </c>
      <c r="I65" s="115" t="n">
        <f aca="false">V65</f>
        <v>36.4061</v>
      </c>
      <c r="J65" s="115" t="n">
        <f aca="false">T65</f>
        <v>359.8904</v>
      </c>
      <c r="K65" s="115" t="n">
        <f aca="false">W65</f>
        <v>37.1114</v>
      </c>
      <c r="L65" s="103" t="n">
        <v>359.5784</v>
      </c>
      <c r="M65" s="103" t="n">
        <v>31.6997</v>
      </c>
      <c r="N65" s="103" t="n">
        <v>36.3969</v>
      </c>
      <c r="O65" s="103" t="n">
        <v>37.076</v>
      </c>
      <c r="P65" s="103" t="n">
        <v>1168.064</v>
      </c>
      <c r="Q65" s="104" t="n">
        <v>2.589</v>
      </c>
      <c r="R65" s="103" t="n">
        <f aca="false">P65/3600</f>
        <v>0.324462222222222</v>
      </c>
      <c r="S65" s="105"/>
      <c r="T65" s="103" t="n">
        <v>359.8904</v>
      </c>
      <c r="U65" s="103" t="n">
        <v>31.7117</v>
      </c>
      <c r="V65" s="103" t="n">
        <v>36.4061</v>
      </c>
      <c r="W65" s="103" t="n">
        <v>37.1114</v>
      </c>
      <c r="X65" s="103" t="n">
        <v>1161.512</v>
      </c>
      <c r="Y65" s="104" t="n">
        <v>2.636</v>
      </c>
      <c r="Z65" s="103" t="n">
        <f aca="false">X65/3600</f>
        <v>0.322642222222222</v>
      </c>
      <c r="AA65" s="105"/>
      <c r="AB65" s="105"/>
      <c r="AC65" s="105"/>
      <c r="AE65" s="90" t="n">
        <f aca="false">Q65/100</f>
        <v>0.02589</v>
      </c>
      <c r="AF65" s="90" t="n">
        <f aca="false">R65/100</f>
        <v>0.00324462222222222</v>
      </c>
      <c r="AG65" s="90" t="n">
        <f aca="false">Y65/100</f>
        <v>0.02636</v>
      </c>
      <c r="AH65" s="90" t="n">
        <f aca="false">Z65/100</f>
        <v>0.00322642222222222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64.1192</v>
      </c>
      <c r="E66" s="116" t="n">
        <f aca="false">N66</f>
        <v>34.3018</v>
      </c>
      <c r="F66" s="116" t="n">
        <f aca="false">L66</f>
        <v>164.1192</v>
      </c>
      <c r="G66" s="116" t="n">
        <f aca="false">O66</f>
        <v>34.9161</v>
      </c>
      <c r="H66" s="116" t="n">
        <f aca="false">T66</f>
        <v>164.3904</v>
      </c>
      <c r="I66" s="116" t="n">
        <f aca="false">V66</f>
        <v>34.3096</v>
      </c>
      <c r="J66" s="116" t="n">
        <f aca="false">T66</f>
        <v>164.3904</v>
      </c>
      <c r="K66" s="116" t="n">
        <f aca="false">W66</f>
        <v>34.9185</v>
      </c>
      <c r="L66" s="110" t="n">
        <v>164.1192</v>
      </c>
      <c r="M66" s="110" t="n">
        <v>28.7258</v>
      </c>
      <c r="N66" s="110" t="n">
        <v>34.3018</v>
      </c>
      <c r="O66" s="110" t="n">
        <v>34.9161</v>
      </c>
      <c r="P66" s="110" t="n">
        <v>1067.74</v>
      </c>
      <c r="Q66" s="110" t="n">
        <v>2.043</v>
      </c>
      <c r="R66" s="110" t="n">
        <f aca="false">P66/3600</f>
        <v>0.296594444444444</v>
      </c>
      <c r="S66" s="108"/>
      <c r="T66" s="110" t="n">
        <v>164.3904</v>
      </c>
      <c r="U66" s="110" t="n">
        <v>28.7413</v>
      </c>
      <c r="V66" s="110" t="n">
        <v>34.3096</v>
      </c>
      <c r="W66" s="110" t="n">
        <v>34.9185</v>
      </c>
      <c r="X66" s="110" t="n">
        <v>1061.11</v>
      </c>
      <c r="Y66" s="110" t="n">
        <v>2.028</v>
      </c>
      <c r="Z66" s="110" t="n">
        <f aca="false">X66/3600</f>
        <v>0.294752777777778</v>
      </c>
      <c r="AA66" s="108"/>
      <c r="AB66" s="108"/>
      <c r="AC66" s="108"/>
      <c r="AE66" s="90" t="n">
        <f aca="false">Q66/100</f>
        <v>0.02043</v>
      </c>
      <c r="AF66" s="90" t="n">
        <f aca="false">R66/100</f>
        <v>0.00296594444444444</v>
      </c>
      <c r="AG66" s="90" t="n">
        <f aca="false">Y66/100</f>
        <v>0.02028</v>
      </c>
      <c r="AH66" s="90" t="n">
        <f aca="false">Z66/100</f>
        <v>0.00294752777777778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229.9544</v>
      </c>
      <c r="E67" s="112" t="n">
        <f aca="false">N67</f>
        <v>41.6329</v>
      </c>
      <c r="F67" s="112" t="n">
        <f aca="false">L67</f>
        <v>1229.9544</v>
      </c>
      <c r="G67" s="112" t="n">
        <f aca="false">O67</f>
        <v>42.6962</v>
      </c>
      <c r="H67" s="112" t="n">
        <f aca="false">T67</f>
        <v>1229.2968</v>
      </c>
      <c r="I67" s="112" t="n">
        <f aca="false">V67</f>
        <v>41.6756</v>
      </c>
      <c r="J67" s="112" t="n">
        <f aca="false">T67</f>
        <v>1229.2968</v>
      </c>
      <c r="K67" s="112" t="n">
        <f aca="false">W67</f>
        <v>42.7326</v>
      </c>
      <c r="L67" s="111" t="n">
        <v>1229.9544</v>
      </c>
      <c r="M67" s="111" t="n">
        <v>39.645</v>
      </c>
      <c r="N67" s="111" t="n">
        <v>41.6329</v>
      </c>
      <c r="O67" s="111" t="n">
        <v>42.6962</v>
      </c>
      <c r="P67" s="111" t="n">
        <v>1142.581</v>
      </c>
      <c r="Q67" s="104" t="n">
        <v>3.4</v>
      </c>
      <c r="R67" s="111" t="n">
        <f aca="false">P67/3600</f>
        <v>0.317383611111111</v>
      </c>
      <c r="S67" s="113"/>
      <c r="T67" s="111" t="n">
        <v>1229.2968</v>
      </c>
      <c r="U67" s="111" t="n">
        <v>39.6599</v>
      </c>
      <c r="V67" s="111" t="n">
        <v>41.6756</v>
      </c>
      <c r="W67" s="111" t="n">
        <v>42.7326</v>
      </c>
      <c r="X67" s="111" t="n">
        <v>1140.601</v>
      </c>
      <c r="Y67" s="104" t="n">
        <v>3.322</v>
      </c>
      <c r="Z67" s="111" t="n">
        <f aca="false">X67/3600</f>
        <v>0.316833611111111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4</v>
      </c>
      <c r="AF67" s="90" t="n">
        <f aca="false">R67/100</f>
        <v>0.00317383611111111</v>
      </c>
      <c r="AG67" s="90" t="n">
        <f aca="false">Y67/100</f>
        <v>0.03322</v>
      </c>
      <c r="AH67" s="90" t="n">
        <f aca="false">Z67/100</f>
        <v>0.00316833611111111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07.88</v>
      </c>
      <c r="E68" s="102" t="n">
        <f aca="false">N68</f>
        <v>38.8698</v>
      </c>
      <c r="F68" s="102" t="n">
        <f aca="false">L68</f>
        <v>607.88</v>
      </c>
      <c r="G68" s="102" t="n">
        <f aca="false">O68</f>
        <v>40.0586</v>
      </c>
      <c r="H68" s="102" t="n">
        <f aca="false">T68</f>
        <v>607.2176</v>
      </c>
      <c r="I68" s="102" t="n">
        <f aca="false">V68</f>
        <v>38.8972</v>
      </c>
      <c r="J68" s="102" t="n">
        <f aca="false">T68</f>
        <v>607.2176</v>
      </c>
      <c r="K68" s="102" t="n">
        <f aca="false">W68</f>
        <v>40.0836</v>
      </c>
      <c r="L68" s="103" t="n">
        <v>607.88</v>
      </c>
      <c r="M68" s="103" t="n">
        <v>35.8326</v>
      </c>
      <c r="N68" s="103" t="n">
        <v>38.8698</v>
      </c>
      <c r="O68" s="103" t="n">
        <v>40.0586</v>
      </c>
      <c r="P68" s="103" t="n">
        <v>937.344</v>
      </c>
      <c r="Q68" s="104" t="n">
        <v>2.605</v>
      </c>
      <c r="R68" s="103" t="n">
        <f aca="false">P68/3600</f>
        <v>0.260373333333333</v>
      </c>
      <c r="S68" s="105"/>
      <c r="T68" s="103" t="n">
        <v>607.2176</v>
      </c>
      <c r="U68" s="103" t="n">
        <v>35.8503</v>
      </c>
      <c r="V68" s="103" t="n">
        <v>38.8972</v>
      </c>
      <c r="W68" s="103" t="n">
        <v>40.0836</v>
      </c>
      <c r="X68" s="103" t="n">
        <v>935.069</v>
      </c>
      <c r="Y68" s="104" t="n">
        <v>2.589</v>
      </c>
      <c r="Z68" s="103" t="n">
        <f aca="false">X68/3600</f>
        <v>0.259741388888889</v>
      </c>
      <c r="AA68" s="105"/>
      <c r="AB68" s="105"/>
      <c r="AC68" s="105"/>
      <c r="AE68" s="90" t="n">
        <f aca="false">Q68/100</f>
        <v>0.02605</v>
      </c>
      <c r="AF68" s="90" t="n">
        <f aca="false">R68/100</f>
        <v>0.00260373333333333</v>
      </c>
      <c r="AG68" s="90" t="n">
        <f aca="false">Y68/100</f>
        <v>0.02589</v>
      </c>
      <c r="AH68" s="90" t="n">
        <f aca="false">Z68/100</f>
        <v>0.00259741388888889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292.7072</v>
      </c>
      <c r="E69" s="102" t="n">
        <f aca="false">N69</f>
        <v>36.5921</v>
      </c>
      <c r="F69" s="102" t="n">
        <f aca="false">L69</f>
        <v>292.7072</v>
      </c>
      <c r="G69" s="102" t="n">
        <f aca="false">O69</f>
        <v>37.7134</v>
      </c>
      <c r="H69" s="102" t="n">
        <f aca="false">T69</f>
        <v>292.46</v>
      </c>
      <c r="I69" s="102" t="n">
        <f aca="false">V69</f>
        <v>36.5857</v>
      </c>
      <c r="J69" s="102" t="n">
        <f aca="false">T69</f>
        <v>292.46</v>
      </c>
      <c r="K69" s="102" t="n">
        <f aca="false">W69</f>
        <v>37.7313</v>
      </c>
      <c r="L69" s="103" t="n">
        <v>292.7072</v>
      </c>
      <c r="M69" s="103" t="n">
        <v>32.359</v>
      </c>
      <c r="N69" s="103" t="n">
        <v>36.5921</v>
      </c>
      <c r="O69" s="103" t="n">
        <v>37.7134</v>
      </c>
      <c r="P69" s="103" t="n">
        <v>802.921</v>
      </c>
      <c r="Q69" s="104" t="n">
        <v>1.996</v>
      </c>
      <c r="R69" s="103" t="n">
        <f aca="false">P69/3600</f>
        <v>0.223033611111111</v>
      </c>
      <c r="S69" s="105"/>
      <c r="T69" s="103" t="n">
        <v>292.46</v>
      </c>
      <c r="U69" s="103" t="n">
        <v>32.3571</v>
      </c>
      <c r="V69" s="103" t="n">
        <v>36.5857</v>
      </c>
      <c r="W69" s="103" t="n">
        <v>37.7313</v>
      </c>
      <c r="X69" s="103" t="n">
        <v>793.982</v>
      </c>
      <c r="Y69" s="104" t="n">
        <v>1.996</v>
      </c>
      <c r="Z69" s="103" t="n">
        <f aca="false">X69/3600</f>
        <v>0.220550555555556</v>
      </c>
      <c r="AA69" s="105"/>
      <c r="AB69" s="105"/>
      <c r="AC69" s="105"/>
      <c r="AE69" s="90" t="n">
        <f aca="false">Q69/100</f>
        <v>0.01996</v>
      </c>
      <c r="AF69" s="90" t="n">
        <f aca="false">R69/100</f>
        <v>0.00223033611111111</v>
      </c>
      <c r="AG69" s="90" t="n">
        <f aca="false">Y69/100</f>
        <v>0.01996</v>
      </c>
      <c r="AH69" s="90" t="n">
        <f aca="false">Z69/100</f>
        <v>0.00220550555555556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39.9992</v>
      </c>
      <c r="E70" s="117" t="n">
        <f aca="false">N70</f>
        <v>34.4931</v>
      </c>
      <c r="F70" s="117" t="n">
        <f aca="false">L70</f>
        <v>139.9992</v>
      </c>
      <c r="G70" s="117" t="n">
        <f aca="false">O70</f>
        <v>35.4655</v>
      </c>
      <c r="H70" s="117" t="n">
        <f aca="false">T70</f>
        <v>140.2016</v>
      </c>
      <c r="I70" s="117" t="n">
        <f aca="false">V70</f>
        <v>34.5024</v>
      </c>
      <c r="J70" s="117" t="n">
        <f aca="false">T70</f>
        <v>140.2016</v>
      </c>
      <c r="K70" s="117" t="n">
        <f aca="false">W70</f>
        <v>35.4662</v>
      </c>
      <c r="L70" s="110" t="n">
        <v>139.9992</v>
      </c>
      <c r="M70" s="110" t="n">
        <v>29.527</v>
      </c>
      <c r="N70" s="110" t="n">
        <v>34.4931</v>
      </c>
      <c r="O70" s="110" t="n">
        <v>35.4655</v>
      </c>
      <c r="P70" s="110" t="n">
        <v>718.119</v>
      </c>
      <c r="Q70" s="110" t="n">
        <v>1.575</v>
      </c>
      <c r="R70" s="110" t="n">
        <f aca="false">P70/3600</f>
        <v>0.1994775</v>
      </c>
      <c r="S70" s="108"/>
      <c r="T70" s="110" t="n">
        <v>140.2016</v>
      </c>
      <c r="U70" s="110" t="n">
        <v>29.5301</v>
      </c>
      <c r="V70" s="110" t="n">
        <v>34.5024</v>
      </c>
      <c r="W70" s="110" t="n">
        <v>35.4662</v>
      </c>
      <c r="X70" s="110" t="n">
        <v>714.141</v>
      </c>
      <c r="Y70" s="110" t="n">
        <v>1.591</v>
      </c>
      <c r="Z70" s="110" t="n">
        <f aca="false">X70/3600</f>
        <v>0.1983725</v>
      </c>
      <c r="AA70" s="108"/>
      <c r="AB70" s="108"/>
      <c r="AC70" s="108"/>
      <c r="AE70" s="90" t="n">
        <f aca="false">Q70/100</f>
        <v>0.01575</v>
      </c>
      <c r="AF70" s="90" t="n">
        <f aca="false">R70/100</f>
        <v>0.001994775</v>
      </c>
      <c r="AG70" s="90" t="n">
        <f aca="false">Y70/100</f>
        <v>0.01591</v>
      </c>
      <c r="AH70" s="90" t="n">
        <f aca="false">Z70/100</f>
        <v>0.001983725</v>
      </c>
    </row>
    <row r="71" customFormat="false" ht="11.25" hidden="false" customHeight="false" outlineLevel="0" collapsed="false">
      <c r="A71" s="133" t="s">
        <v>61</v>
      </c>
      <c r="B71" s="133" t="s">
        <v>62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90" t="n">
        <f aca="false">Q71/100</f>
        <v>0</v>
      </c>
      <c r="AF71" s="90" t="n">
        <f aca="false">R71/100</f>
        <v>0</v>
      </c>
      <c r="AG71" s="90" t="n">
        <f aca="false">Y71/100</f>
        <v>0</v>
      </c>
      <c r="AH71" s="90" t="n">
        <f aca="false">Z71/100</f>
        <v>0</v>
      </c>
    </row>
    <row r="72" customFormat="false" ht="11.25" hidden="false" customHeight="false" outlineLevel="0" collapsed="false">
      <c r="A72" s="138" t="s">
        <v>63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90" t="n">
        <f aca="false">Q72/100</f>
        <v>0</v>
      </c>
      <c r="AF72" s="90" t="n">
        <f aca="false">R72/100</f>
        <v>0</v>
      </c>
      <c r="AG72" s="90" t="n">
        <f aca="false">Y72/100</f>
        <v>0</v>
      </c>
      <c r="AH72" s="90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90" t="n">
        <f aca="false">Q73/100</f>
        <v>0</v>
      </c>
      <c r="AF73" s="90" t="n">
        <f aca="false">R73/100</f>
        <v>0</v>
      </c>
      <c r="AG73" s="90" t="n">
        <f aca="false">Y73/100</f>
        <v>0</v>
      </c>
      <c r="AH73" s="90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90" t="n">
        <f aca="false">Q74/100</f>
        <v>0</v>
      </c>
      <c r="AF74" s="90" t="n">
        <f aca="false">R74/100</f>
        <v>0</v>
      </c>
      <c r="AG74" s="90" t="n">
        <f aca="false">Y74/100</f>
        <v>0</v>
      </c>
      <c r="AH74" s="90" t="n">
        <f aca="false">Z74/100</f>
        <v>0</v>
      </c>
    </row>
    <row r="75" customFormat="false" ht="11.25" hidden="false" customHeight="false" outlineLevel="0" collapsed="false">
      <c r="A75" s="138"/>
      <c r="B75" s="133" t="s">
        <v>64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90" t="n">
        <f aca="false">Q75/100</f>
        <v>0</v>
      </c>
      <c r="AF75" s="90" t="n">
        <f aca="false">R75/100</f>
        <v>0</v>
      </c>
      <c r="AG75" s="90" t="n">
        <f aca="false">Y75/100</f>
        <v>0</v>
      </c>
      <c r="AH75" s="90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90" t="n">
        <f aca="false">Q76/100</f>
        <v>0</v>
      </c>
      <c r="AF76" s="90" t="n">
        <f aca="false">R76/100</f>
        <v>0</v>
      </c>
      <c r="AG76" s="90" t="n">
        <f aca="false">Y76/100</f>
        <v>0</v>
      </c>
      <c r="AH76" s="90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90" t="n">
        <f aca="false">Q77/100</f>
        <v>0</v>
      </c>
      <c r="AF77" s="90" t="n">
        <f aca="false">R77/100</f>
        <v>0</v>
      </c>
      <c r="AG77" s="90" t="n">
        <f aca="false">Y77/100</f>
        <v>0</v>
      </c>
      <c r="AH77" s="90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90" t="n">
        <f aca="false">Q78/100</f>
        <v>0</v>
      </c>
      <c r="AF78" s="90" t="n">
        <f aca="false">R78/100</f>
        <v>0</v>
      </c>
      <c r="AG78" s="90" t="n">
        <f aca="false">Y78/100</f>
        <v>0</v>
      </c>
      <c r="AH78" s="90" t="n">
        <f aca="false">Z78/100</f>
        <v>0</v>
      </c>
    </row>
    <row r="79" customFormat="false" ht="11.25" hidden="false" customHeight="false" outlineLevel="0" collapsed="false">
      <c r="A79" s="138"/>
      <c r="B79" s="133" t="s">
        <v>65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90" t="n">
        <f aca="false">Q79/100</f>
        <v>0</v>
      </c>
      <c r="AF79" s="90" t="n">
        <f aca="false">R79/100</f>
        <v>0</v>
      </c>
      <c r="AG79" s="90" t="n">
        <f aca="false">Y79/100</f>
        <v>0</v>
      </c>
      <c r="AH79" s="90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90" t="n">
        <f aca="false">Q80/100</f>
        <v>0</v>
      </c>
      <c r="AF80" s="90" t="n">
        <f aca="false">R80/100</f>
        <v>0</v>
      </c>
      <c r="AG80" s="90" t="n">
        <f aca="false">Y80/100</f>
        <v>0</v>
      </c>
      <c r="AH80" s="90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90" t="n">
        <f aca="false">Q81/100</f>
        <v>0</v>
      </c>
      <c r="AF81" s="90" t="n">
        <f aca="false">R81/100</f>
        <v>0</v>
      </c>
      <c r="AG81" s="90" t="n">
        <f aca="false">Y81/100</f>
        <v>0</v>
      </c>
      <c r="AH81" s="90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90" t="n">
        <f aca="false">Q82/100</f>
        <v>0</v>
      </c>
      <c r="AF82" s="90" t="n">
        <f aca="false">R82/100</f>
        <v>0</v>
      </c>
      <c r="AG82" s="90" t="n">
        <f aca="false">Y82/100</f>
        <v>0</v>
      </c>
      <c r="AH82" s="90" t="n">
        <f aca="false">Z82/100</f>
        <v>0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15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70)*100</f>
        <v>19.6318381372751</v>
      </c>
      <c r="R89" s="122" t="n">
        <f aca="false">GEOMEAN(AF3:AF70)*100</f>
        <v>2.1454205472752</v>
      </c>
      <c r="S89" s="122"/>
      <c r="T89" s="122"/>
      <c r="U89" s="122"/>
      <c r="V89" s="122"/>
      <c r="W89" s="122"/>
      <c r="X89" s="122"/>
      <c r="Y89" s="122" t="n">
        <f aca="false">GEOMEAN(AG3:AG70)*100</f>
        <v>19.5618493876115</v>
      </c>
      <c r="Z89" s="122" t="n">
        <f aca="false">GEOMEAN(AH3:AH70)*100</f>
        <v>2.13217819761699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6434936495798</v>
      </c>
      <c r="Z90" s="132" t="n">
        <f aca="false">Z89/R89</f>
        <v>0.993827620568365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70)/3600</f>
        <v>0.701211666666667</v>
      </c>
      <c r="R91" s="121" t="n">
        <f aca="false">SUM(R3:R70)</f>
        <v>264.991578611111</v>
      </c>
      <c r="X91" s="121"/>
      <c r="Y91" s="121" t="n">
        <f aca="false">SUM(Y3:Y70)/3600</f>
        <v>0.701746111111111</v>
      </c>
      <c r="Z91" s="121" t="n">
        <f aca="false">SUM(Z3:Z70)</f>
        <v>263.51149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M42" activeCellId="0" sqref="AM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3912.1904</v>
      </c>
      <c r="E3" s="102" t="n">
        <f aca="false">N3</f>
        <v>41.5044</v>
      </c>
      <c r="F3" s="102" t="n">
        <f aca="false">L3</f>
        <v>13912.1904</v>
      </c>
      <c r="G3" s="102" t="n">
        <f aca="false">O3</f>
        <v>44.2187</v>
      </c>
      <c r="H3" s="102" t="n">
        <f aca="false">T3</f>
        <v>13909.5312</v>
      </c>
      <c r="I3" s="102" t="n">
        <f aca="false">V3</f>
        <v>41.5113</v>
      </c>
      <c r="J3" s="102" t="n">
        <f aca="false">T3</f>
        <v>13909.5312</v>
      </c>
      <c r="K3" s="102" t="n">
        <f aca="false">W3</f>
        <v>44.2265</v>
      </c>
      <c r="L3" s="111" t="n">
        <v>13912.1904</v>
      </c>
      <c r="M3" s="111" t="n">
        <v>41.5473</v>
      </c>
      <c r="N3" s="111" t="n">
        <v>41.5044</v>
      </c>
      <c r="O3" s="111" t="n">
        <v>44.2187</v>
      </c>
      <c r="P3" s="103" t="n">
        <v>11870.827</v>
      </c>
      <c r="Q3" s="104" t="n">
        <v>28.017</v>
      </c>
      <c r="R3" s="103" t="n">
        <f aca="false">P3/3600</f>
        <v>3.29745194444444</v>
      </c>
      <c r="S3" s="105"/>
      <c r="T3" s="111" t="n">
        <v>13909.5312</v>
      </c>
      <c r="U3" s="111" t="n">
        <v>41.5535</v>
      </c>
      <c r="V3" s="111" t="n">
        <v>41.5113</v>
      </c>
      <c r="W3" s="111" t="n">
        <v>44.2265</v>
      </c>
      <c r="X3" s="103" t="n">
        <v>11841.48</v>
      </c>
      <c r="Y3" s="104" t="n">
        <v>27.752</v>
      </c>
      <c r="Z3" s="103" t="n">
        <f aca="false">X3/3600</f>
        <v>3.2893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28017</v>
      </c>
      <c r="AF3" s="90" t="n">
        <f aca="false">R3/100</f>
        <v>0.0329745194444444</v>
      </c>
      <c r="AG3" s="90" t="n">
        <f aca="false">Y3/100</f>
        <v>0.27752</v>
      </c>
      <c r="AH3" s="90" t="n">
        <f aca="false">Z3/100</f>
        <v>0.032893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689.6752</v>
      </c>
      <c r="E4" s="102" t="n">
        <f aca="false">N4</f>
        <v>39.8712</v>
      </c>
      <c r="F4" s="102" t="n">
        <f aca="false">L4</f>
        <v>5689.6752</v>
      </c>
      <c r="G4" s="102" t="n">
        <f aca="false">O4</f>
        <v>42.3475</v>
      </c>
      <c r="H4" s="102" t="n">
        <f aca="false">T4</f>
        <v>5679.0352</v>
      </c>
      <c r="I4" s="102" t="n">
        <f aca="false">V4</f>
        <v>39.8916</v>
      </c>
      <c r="J4" s="102" t="n">
        <f aca="false">T4</f>
        <v>5679.0352</v>
      </c>
      <c r="K4" s="102" t="n">
        <f aca="false">W4</f>
        <v>42.3722</v>
      </c>
      <c r="L4" s="103" t="n">
        <v>5689.6752</v>
      </c>
      <c r="M4" s="103" t="n">
        <v>39.0356</v>
      </c>
      <c r="N4" s="103" t="n">
        <v>39.8712</v>
      </c>
      <c r="O4" s="103" t="n">
        <v>42.3475</v>
      </c>
      <c r="P4" s="103" t="n">
        <v>10785.685</v>
      </c>
      <c r="Q4" s="104" t="n">
        <v>22.947</v>
      </c>
      <c r="R4" s="103" t="n">
        <f aca="false">P4/3600</f>
        <v>2.99602361111111</v>
      </c>
      <c r="S4" s="105"/>
      <c r="T4" s="103" t="n">
        <v>5679.0352</v>
      </c>
      <c r="U4" s="103" t="n">
        <v>39.0712</v>
      </c>
      <c r="V4" s="103" t="n">
        <v>39.8916</v>
      </c>
      <c r="W4" s="103" t="n">
        <v>42.3722</v>
      </c>
      <c r="X4" s="103" t="n">
        <v>10756.939</v>
      </c>
      <c r="Y4" s="104" t="n">
        <v>22.885</v>
      </c>
      <c r="Z4" s="103" t="n">
        <f aca="false">X4/3600</f>
        <v>2.98803861111111</v>
      </c>
      <c r="AA4" s="105"/>
      <c r="AB4" s="105"/>
      <c r="AC4" s="105"/>
      <c r="AE4" s="90" t="n">
        <f aca="false">Q4/100</f>
        <v>0.22947</v>
      </c>
      <c r="AF4" s="90" t="n">
        <f aca="false">R4/100</f>
        <v>0.0299602361111111</v>
      </c>
      <c r="AG4" s="90" t="n">
        <f aca="false">Y4/100</f>
        <v>0.22885</v>
      </c>
      <c r="AH4" s="90" t="n">
        <f aca="false">Z4/100</f>
        <v>0.0298803861111111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2716.0272</v>
      </c>
      <c r="E5" s="102" t="n">
        <f aca="false">N5</f>
        <v>38.5215</v>
      </c>
      <c r="F5" s="102" t="n">
        <f aca="false">L5</f>
        <v>2716.0272</v>
      </c>
      <c r="G5" s="102" t="n">
        <f aca="false">O5</f>
        <v>40.7502</v>
      </c>
      <c r="H5" s="102" t="n">
        <f aca="false">T5</f>
        <v>2713.344</v>
      </c>
      <c r="I5" s="102" t="n">
        <f aca="false">V5</f>
        <v>38.532</v>
      </c>
      <c r="J5" s="102" t="n">
        <f aca="false">T5</f>
        <v>2713.344</v>
      </c>
      <c r="K5" s="102" t="n">
        <f aca="false">W5</f>
        <v>40.7597</v>
      </c>
      <c r="L5" s="103" t="n">
        <v>2716.0272</v>
      </c>
      <c r="M5" s="103" t="n">
        <v>36.488</v>
      </c>
      <c r="N5" s="103" t="n">
        <v>38.5215</v>
      </c>
      <c r="O5" s="103" t="n">
        <v>40.7502</v>
      </c>
      <c r="P5" s="103" t="n">
        <v>10189.884</v>
      </c>
      <c r="Q5" s="104" t="n">
        <v>20.592</v>
      </c>
      <c r="R5" s="103" t="n">
        <f aca="false">P5/3600</f>
        <v>2.83052333333333</v>
      </c>
      <c r="S5" s="105"/>
      <c r="T5" s="103" t="n">
        <v>2713.344</v>
      </c>
      <c r="U5" s="103" t="n">
        <v>36.5193</v>
      </c>
      <c r="V5" s="103" t="n">
        <v>38.532</v>
      </c>
      <c r="W5" s="103" t="n">
        <v>40.7597</v>
      </c>
      <c r="X5" s="103" t="n">
        <v>10210.783</v>
      </c>
      <c r="Y5" s="104" t="n">
        <v>20.451</v>
      </c>
      <c r="Z5" s="103" t="n">
        <f aca="false">X5/3600</f>
        <v>2.83632861111111</v>
      </c>
      <c r="AA5" s="105"/>
      <c r="AB5" s="105"/>
      <c r="AC5" s="105"/>
      <c r="AE5" s="90" t="n">
        <f aca="false">Q5/100</f>
        <v>0.20592</v>
      </c>
      <c r="AF5" s="90" t="n">
        <f aca="false">R5/100</f>
        <v>0.0283052333333333</v>
      </c>
      <c r="AG5" s="90" t="n">
        <f aca="false">Y5/100</f>
        <v>0.20451</v>
      </c>
      <c r="AH5" s="90" t="n">
        <f aca="false">Z5/100</f>
        <v>0.0283632861111111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394.304</v>
      </c>
      <c r="E6" s="109" t="n">
        <f aca="false">N6</f>
        <v>37.1913</v>
      </c>
      <c r="F6" s="109" t="n">
        <f aca="false">L6</f>
        <v>1394.304</v>
      </c>
      <c r="G6" s="109" t="n">
        <f aca="false">O6</f>
        <v>39.3</v>
      </c>
      <c r="H6" s="109" t="n">
        <f aca="false">T6</f>
        <v>1394.7312</v>
      </c>
      <c r="I6" s="109" t="n">
        <f aca="false">V6</f>
        <v>37.1955</v>
      </c>
      <c r="J6" s="109" t="n">
        <f aca="false">T6</f>
        <v>1394.7312</v>
      </c>
      <c r="K6" s="109" t="n">
        <f aca="false">W6</f>
        <v>39.3022</v>
      </c>
      <c r="L6" s="110" t="n">
        <v>1394.304</v>
      </c>
      <c r="M6" s="110" t="n">
        <v>33.8421</v>
      </c>
      <c r="N6" s="110" t="n">
        <v>37.1913</v>
      </c>
      <c r="O6" s="110" t="n">
        <v>39.3</v>
      </c>
      <c r="P6" s="110" t="n">
        <v>9873.869</v>
      </c>
      <c r="Q6" s="110" t="n">
        <v>19.034</v>
      </c>
      <c r="R6" s="110" t="n">
        <f aca="false">P6/3600</f>
        <v>2.74274138888889</v>
      </c>
      <c r="S6" s="108"/>
      <c r="T6" s="110" t="n">
        <v>1394.7312</v>
      </c>
      <c r="U6" s="110" t="n">
        <v>33.8638</v>
      </c>
      <c r="V6" s="110" t="n">
        <v>37.1955</v>
      </c>
      <c r="W6" s="110" t="n">
        <v>39.3022</v>
      </c>
      <c r="X6" s="110" t="n">
        <v>9860.801</v>
      </c>
      <c r="Y6" s="110" t="n">
        <v>18.829</v>
      </c>
      <c r="Z6" s="110" t="n">
        <f aca="false">X6/3600</f>
        <v>2.73911138888889</v>
      </c>
      <c r="AA6" s="108"/>
      <c r="AB6" s="108"/>
      <c r="AC6" s="108"/>
      <c r="AE6" s="90" t="n">
        <f aca="false">Q6/100</f>
        <v>0.19034</v>
      </c>
      <c r="AF6" s="90" t="n">
        <f aca="false">R6/100</f>
        <v>0.0274274138888889</v>
      </c>
      <c r="AG6" s="90" t="n">
        <f aca="false">Y6/100</f>
        <v>0.18829</v>
      </c>
      <c r="AH6" s="90" t="n">
        <f aca="false">Z6/100</f>
        <v>0.0273911138888889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34881.3408</v>
      </c>
      <c r="E7" s="102" t="n">
        <f aca="false">N7</f>
        <v>45.1554</v>
      </c>
      <c r="F7" s="102" t="n">
        <f aca="false">L7</f>
        <v>34881.3408</v>
      </c>
      <c r="G7" s="102" t="n">
        <f aca="false">O7</f>
        <v>44.7487</v>
      </c>
      <c r="H7" s="102" t="n">
        <f aca="false">T7</f>
        <v>34878.2512</v>
      </c>
      <c r="I7" s="102" t="n">
        <f aca="false">V7</f>
        <v>45.1776</v>
      </c>
      <c r="J7" s="102" t="n">
        <f aca="false">T7</f>
        <v>34878.2512</v>
      </c>
      <c r="K7" s="102" t="n">
        <f aca="false">W7</f>
        <v>44.7596</v>
      </c>
      <c r="L7" s="103" t="n">
        <v>34881.3408</v>
      </c>
      <c r="M7" s="103" t="n">
        <v>40.0664</v>
      </c>
      <c r="N7" s="103" t="n">
        <v>45.1554</v>
      </c>
      <c r="O7" s="103" t="n">
        <v>44.7487</v>
      </c>
      <c r="P7" s="103" t="n">
        <v>15364.04</v>
      </c>
      <c r="Q7" s="104" t="n">
        <v>40.962</v>
      </c>
      <c r="R7" s="103" t="n">
        <f aca="false">P7/3600</f>
        <v>4.26778888888889</v>
      </c>
      <c r="S7" s="105"/>
      <c r="T7" s="103" t="n">
        <v>34878.2512</v>
      </c>
      <c r="U7" s="103" t="n">
        <v>40.0852</v>
      </c>
      <c r="V7" s="103" t="n">
        <v>45.1776</v>
      </c>
      <c r="W7" s="103" t="n">
        <v>44.7596</v>
      </c>
      <c r="X7" s="103" t="n">
        <v>15334.429</v>
      </c>
      <c r="Y7" s="104" t="n">
        <v>40.778</v>
      </c>
      <c r="Z7" s="103" t="n">
        <f aca="false">X7/3600</f>
        <v>4.25956361111111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40962</v>
      </c>
      <c r="AF7" s="90" t="n">
        <f aca="false">R7/100</f>
        <v>0.0426778888888889</v>
      </c>
      <c r="AG7" s="90" t="n">
        <f aca="false">Y7/100</f>
        <v>0.40778</v>
      </c>
      <c r="AH7" s="90" t="n">
        <f aca="false">Z7/100</f>
        <v>0.0425956361111111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17043.5008</v>
      </c>
      <c r="E8" s="102" t="n">
        <f aca="false">N8</f>
        <v>43.3623</v>
      </c>
      <c r="F8" s="102" t="n">
        <f aca="false">L8</f>
        <v>17043.5008</v>
      </c>
      <c r="G8" s="102" t="n">
        <f aca="false">O8</f>
        <v>43.47</v>
      </c>
      <c r="H8" s="102" t="n">
        <f aca="false">T8</f>
        <v>17039.472</v>
      </c>
      <c r="I8" s="102" t="n">
        <f aca="false">V8</f>
        <v>43.3775</v>
      </c>
      <c r="J8" s="102" t="n">
        <f aca="false">T8</f>
        <v>17039.472</v>
      </c>
      <c r="K8" s="102" t="n">
        <f aca="false">W8</f>
        <v>43.4743</v>
      </c>
      <c r="L8" s="103" t="n">
        <v>17043.5008</v>
      </c>
      <c r="M8" s="103" t="n">
        <v>37.116</v>
      </c>
      <c r="N8" s="103" t="n">
        <v>43.3623</v>
      </c>
      <c r="O8" s="103" t="n">
        <v>43.47</v>
      </c>
      <c r="P8" s="103" t="n">
        <v>13652.105</v>
      </c>
      <c r="Q8" s="104" t="n">
        <v>34.762</v>
      </c>
      <c r="R8" s="103" t="n">
        <f aca="false">P8/3600</f>
        <v>3.79225138888889</v>
      </c>
      <c r="S8" s="105"/>
      <c r="T8" s="103" t="n">
        <v>17039.472</v>
      </c>
      <c r="U8" s="103" t="n">
        <v>37.1219</v>
      </c>
      <c r="V8" s="103" t="n">
        <v>43.3775</v>
      </c>
      <c r="W8" s="103" t="n">
        <v>43.4743</v>
      </c>
      <c r="X8" s="103" t="n">
        <v>13645.781</v>
      </c>
      <c r="Y8" s="104" t="n">
        <v>33.867</v>
      </c>
      <c r="Z8" s="103" t="n">
        <f aca="false">X8/3600</f>
        <v>3.79049472222222</v>
      </c>
      <c r="AA8" s="105"/>
      <c r="AB8" s="105"/>
      <c r="AC8" s="105"/>
      <c r="AE8" s="90" t="n">
        <f aca="false">Q8/100</f>
        <v>0.34762</v>
      </c>
      <c r="AF8" s="90" t="n">
        <f aca="false">R8/100</f>
        <v>0.0379225138888889</v>
      </c>
      <c r="AG8" s="90" t="n">
        <f aca="false">Y8/100</f>
        <v>0.33867</v>
      </c>
      <c r="AH8" s="90" t="n">
        <f aca="false">Z8/100</f>
        <v>0.0379049472222222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8989.272</v>
      </c>
      <c r="E9" s="102" t="n">
        <f aca="false">N9</f>
        <v>41.602</v>
      </c>
      <c r="F9" s="102" t="n">
        <f aca="false">L9</f>
        <v>8989.272</v>
      </c>
      <c r="G9" s="102" t="n">
        <f aca="false">O9</f>
        <v>42.0891</v>
      </c>
      <c r="H9" s="102" t="n">
        <f aca="false">T9</f>
        <v>8989.0368</v>
      </c>
      <c r="I9" s="102" t="n">
        <f aca="false">V9</f>
        <v>41.6033</v>
      </c>
      <c r="J9" s="102" t="n">
        <f aca="false">T9</f>
        <v>8989.0368</v>
      </c>
      <c r="K9" s="102" t="n">
        <f aca="false">W9</f>
        <v>42.0911</v>
      </c>
      <c r="L9" s="103" t="n">
        <v>8989.272</v>
      </c>
      <c r="M9" s="103" t="n">
        <v>34.1594</v>
      </c>
      <c r="N9" s="103" t="n">
        <v>41.602</v>
      </c>
      <c r="O9" s="103" t="n">
        <v>42.0891</v>
      </c>
      <c r="P9" s="103" t="n">
        <v>12568.337</v>
      </c>
      <c r="Q9" s="104" t="n">
        <v>29.35</v>
      </c>
      <c r="R9" s="103" t="n">
        <f aca="false">P9/3600</f>
        <v>3.49120472222222</v>
      </c>
      <c r="S9" s="105"/>
      <c r="T9" s="103" t="n">
        <v>8989.0368</v>
      </c>
      <c r="U9" s="103" t="n">
        <v>34.1503</v>
      </c>
      <c r="V9" s="103" t="n">
        <v>41.6033</v>
      </c>
      <c r="W9" s="103" t="n">
        <v>42.0911</v>
      </c>
      <c r="X9" s="103" t="n">
        <v>12551.2</v>
      </c>
      <c r="Y9" s="104" t="n">
        <v>29.374</v>
      </c>
      <c r="Z9" s="103" t="n">
        <f aca="false">X9/3600</f>
        <v>3.48644444444444</v>
      </c>
      <c r="AA9" s="105"/>
      <c r="AB9" s="105"/>
      <c r="AC9" s="105"/>
      <c r="AE9" s="90" t="n">
        <f aca="false">Q9/100</f>
        <v>0.2935</v>
      </c>
      <c r="AF9" s="90" t="n">
        <f aca="false">R9/100</f>
        <v>0.0349120472222222</v>
      </c>
      <c r="AG9" s="90" t="n">
        <f aca="false">Y9/100</f>
        <v>0.29374</v>
      </c>
      <c r="AH9" s="90" t="n">
        <f aca="false">Z9/100</f>
        <v>0.0348644444444445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5023.4464</v>
      </c>
      <c r="E10" s="109" t="n">
        <f aca="false">N10</f>
        <v>39.8428</v>
      </c>
      <c r="F10" s="109" t="n">
        <f aca="false">L10</f>
        <v>5023.4464</v>
      </c>
      <c r="G10" s="109" t="n">
        <f aca="false">O10</f>
        <v>40.6418</v>
      </c>
      <c r="H10" s="109" t="n">
        <f aca="false">T10</f>
        <v>5027.4608</v>
      </c>
      <c r="I10" s="109" t="n">
        <f aca="false">V10</f>
        <v>39.8412</v>
      </c>
      <c r="J10" s="109" t="n">
        <f aca="false">T10</f>
        <v>5027.4608</v>
      </c>
      <c r="K10" s="109" t="n">
        <f aca="false">W10</f>
        <v>40.6428</v>
      </c>
      <c r="L10" s="110" t="n">
        <v>5023.4464</v>
      </c>
      <c r="M10" s="110" t="n">
        <v>31.4085</v>
      </c>
      <c r="N10" s="110" t="n">
        <v>39.8428</v>
      </c>
      <c r="O10" s="110" t="n">
        <v>40.6418</v>
      </c>
      <c r="P10" s="110" t="n">
        <v>11874.016</v>
      </c>
      <c r="Q10" s="110" t="n">
        <v>26.334</v>
      </c>
      <c r="R10" s="110" t="n">
        <f aca="false">P10/3600</f>
        <v>3.29833777777778</v>
      </c>
      <c r="S10" s="108"/>
      <c r="T10" s="110" t="n">
        <v>5027.4608</v>
      </c>
      <c r="U10" s="110" t="n">
        <v>31.3969</v>
      </c>
      <c r="V10" s="110" t="n">
        <v>39.8412</v>
      </c>
      <c r="W10" s="110" t="n">
        <v>40.6428</v>
      </c>
      <c r="X10" s="110" t="n">
        <v>11892.83</v>
      </c>
      <c r="Y10" s="110" t="n">
        <v>26.083</v>
      </c>
      <c r="Z10" s="110" t="n">
        <f aca="false">X10/3600</f>
        <v>3.30356388888889</v>
      </c>
      <c r="AA10" s="108"/>
      <c r="AB10" s="108"/>
      <c r="AC10" s="108"/>
      <c r="AE10" s="90" t="n">
        <f aca="false">Q10/100</f>
        <v>0.26334</v>
      </c>
      <c r="AF10" s="90" t="n">
        <f aca="false">R10/100</f>
        <v>0.0329833777777778</v>
      </c>
      <c r="AG10" s="90" t="n">
        <f aca="false">Y10/100</f>
        <v>0.26083</v>
      </c>
      <c r="AH10" s="90" t="n">
        <f aca="false">Z10/100</f>
        <v>0.0330356388888889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234603.3264</v>
      </c>
      <c r="E11" s="102" t="n">
        <f aca="false">N11</f>
        <v>39.5535</v>
      </c>
      <c r="F11" s="102" t="n">
        <f aca="false">L11</f>
        <v>234603.3264</v>
      </c>
      <c r="G11" s="102" t="n">
        <f aca="false">O11</f>
        <v>37.7905</v>
      </c>
      <c r="H11" s="102" t="n">
        <f aca="false">T11</f>
        <v>234576.496</v>
      </c>
      <c r="I11" s="102" t="n">
        <f aca="false">V11</f>
        <v>39.6054</v>
      </c>
      <c r="J11" s="102" t="n">
        <f aca="false">T11</f>
        <v>234576.496</v>
      </c>
      <c r="K11" s="102" t="n">
        <f aca="false">W11</f>
        <v>37.8305</v>
      </c>
      <c r="L11" s="111" t="n">
        <v>234603.3264</v>
      </c>
      <c r="M11" s="111" t="n">
        <v>38.7633</v>
      </c>
      <c r="N11" s="111" t="n">
        <v>39.5535</v>
      </c>
      <c r="O11" s="111" t="n">
        <v>37.7905</v>
      </c>
      <c r="P11" s="103" t="n">
        <v>40812.967</v>
      </c>
      <c r="Q11" s="104" t="n">
        <v>90.777</v>
      </c>
      <c r="R11" s="103" t="n">
        <f aca="false">P11/3600</f>
        <v>11.3369352777778</v>
      </c>
      <c r="S11" s="105"/>
      <c r="T11" s="111" t="n">
        <v>234576.496</v>
      </c>
      <c r="U11" s="111" t="n">
        <v>38.7721</v>
      </c>
      <c r="V11" s="111" t="n">
        <v>39.6054</v>
      </c>
      <c r="W11" s="111" t="n">
        <v>37.8305</v>
      </c>
      <c r="X11" s="103" t="n">
        <v>40779.41</v>
      </c>
      <c r="Y11" s="104" t="n">
        <v>91.057</v>
      </c>
      <c r="Z11" s="103" t="n">
        <f aca="false">X11/3600</f>
        <v>11.3276138888889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0.90777</v>
      </c>
      <c r="AF11" s="90" t="n">
        <f aca="false">R11/100</f>
        <v>0.113369352777778</v>
      </c>
      <c r="AG11" s="90" t="n">
        <f aca="false">Y11/100</f>
        <v>0.91057</v>
      </c>
      <c r="AH11" s="90" t="n">
        <f aca="false">Z11/100</f>
        <v>0.113276138888889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109579.4336</v>
      </c>
      <c r="E12" s="102" t="n">
        <f aca="false">N12</f>
        <v>38.0754</v>
      </c>
      <c r="F12" s="102" t="n">
        <f aca="false">L12</f>
        <v>109579.4336</v>
      </c>
      <c r="G12" s="102" t="n">
        <f aca="false">O12</f>
        <v>36.392</v>
      </c>
      <c r="H12" s="102" t="n">
        <f aca="false">T12</f>
        <v>109553.1808</v>
      </c>
      <c r="I12" s="102" t="n">
        <f aca="false">V12</f>
        <v>38.0975</v>
      </c>
      <c r="J12" s="102" t="n">
        <f aca="false">T12</f>
        <v>109553.1808</v>
      </c>
      <c r="K12" s="102" t="n">
        <f aca="false">W12</f>
        <v>36.408</v>
      </c>
      <c r="L12" s="103" t="n">
        <v>109579.4336</v>
      </c>
      <c r="M12" s="103" t="n">
        <v>33.2179</v>
      </c>
      <c r="N12" s="103" t="n">
        <v>38.0754</v>
      </c>
      <c r="O12" s="103" t="n">
        <v>36.392</v>
      </c>
      <c r="P12" s="103" t="n">
        <v>34436.684</v>
      </c>
      <c r="Q12" s="104" t="n">
        <v>83.741</v>
      </c>
      <c r="R12" s="103" t="n">
        <f aca="false">P12/3600</f>
        <v>9.56574555555556</v>
      </c>
      <c r="S12" s="105"/>
      <c r="T12" s="103" t="n">
        <v>109553.1808</v>
      </c>
      <c r="U12" s="103" t="n">
        <v>33.2232</v>
      </c>
      <c r="V12" s="103" t="n">
        <v>38.0975</v>
      </c>
      <c r="W12" s="103" t="n">
        <v>36.408</v>
      </c>
      <c r="X12" s="103" t="n">
        <v>34407.359</v>
      </c>
      <c r="Y12" s="104" t="n">
        <v>84.131</v>
      </c>
      <c r="Z12" s="103" t="n">
        <f aca="false">X12/3600</f>
        <v>9.55759972222222</v>
      </c>
      <c r="AA12" s="105"/>
      <c r="AB12" s="105"/>
      <c r="AC12" s="105"/>
      <c r="AE12" s="90" t="n">
        <f aca="false">Q12/100</f>
        <v>0.83741</v>
      </c>
      <c r="AF12" s="90" t="n">
        <f aca="false">R12/100</f>
        <v>0.0956574555555556</v>
      </c>
      <c r="AG12" s="90" t="n">
        <f aca="false">Y12/100</f>
        <v>0.84131</v>
      </c>
      <c r="AH12" s="90" t="n">
        <f aca="false">Z12/100</f>
        <v>0.0955759972222222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27812.1184</v>
      </c>
      <c r="E13" s="102" t="n">
        <f aca="false">N13</f>
        <v>36.9006</v>
      </c>
      <c r="F13" s="102" t="n">
        <f aca="false">L13</f>
        <v>27812.1184</v>
      </c>
      <c r="G13" s="102" t="n">
        <f aca="false">O13</f>
        <v>35.1996</v>
      </c>
      <c r="H13" s="102" t="n">
        <f aca="false">T13</f>
        <v>27837.5728</v>
      </c>
      <c r="I13" s="102" t="n">
        <f aca="false">V13</f>
        <v>36.9107</v>
      </c>
      <c r="J13" s="102" t="n">
        <f aca="false">T13</f>
        <v>27837.5728</v>
      </c>
      <c r="K13" s="102" t="n">
        <f aca="false">W13</f>
        <v>35.2143</v>
      </c>
      <c r="L13" s="103" t="n">
        <v>27812.1184</v>
      </c>
      <c r="M13" s="103" t="n">
        <v>29.2636</v>
      </c>
      <c r="N13" s="103" t="n">
        <v>36.9006</v>
      </c>
      <c r="O13" s="103" t="n">
        <v>35.1996</v>
      </c>
      <c r="P13" s="103" t="n">
        <v>26936.699</v>
      </c>
      <c r="Q13" s="104" t="n">
        <v>59.717</v>
      </c>
      <c r="R13" s="103" t="n">
        <f aca="false">P13/3600</f>
        <v>7.48241638888889</v>
      </c>
      <c r="S13" s="105"/>
      <c r="T13" s="103" t="n">
        <v>27837.5728</v>
      </c>
      <c r="U13" s="103" t="n">
        <v>29.2661</v>
      </c>
      <c r="V13" s="103" t="n">
        <v>36.9107</v>
      </c>
      <c r="W13" s="103" t="n">
        <v>35.2143</v>
      </c>
      <c r="X13" s="103" t="n">
        <v>26953.123</v>
      </c>
      <c r="Y13" s="104" t="n">
        <v>59.904</v>
      </c>
      <c r="Z13" s="103" t="n">
        <f aca="false">X13/3600</f>
        <v>7.48697861111111</v>
      </c>
      <c r="AA13" s="105"/>
      <c r="AB13" s="105"/>
      <c r="AC13" s="105"/>
      <c r="AE13" s="90" t="n">
        <f aca="false">Q13/100</f>
        <v>0.59717</v>
      </c>
      <c r="AF13" s="90" t="n">
        <f aca="false">R13/100</f>
        <v>0.0748241638888889</v>
      </c>
      <c r="AG13" s="90" t="n">
        <f aca="false">Y13/100</f>
        <v>0.59904</v>
      </c>
      <c r="AH13" s="90" t="n">
        <f aca="false">Z13/100</f>
        <v>0.0748697861111111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112.8992</v>
      </c>
      <c r="E14" s="109" t="n">
        <f aca="false">N14</f>
        <v>35.8211</v>
      </c>
      <c r="F14" s="109" t="n">
        <f aca="false">L14</f>
        <v>7112.8992</v>
      </c>
      <c r="G14" s="109" t="n">
        <f aca="false">O14</f>
        <v>34.1165</v>
      </c>
      <c r="H14" s="109" t="n">
        <f aca="false">T14</f>
        <v>7106.8128</v>
      </c>
      <c r="I14" s="109" t="n">
        <f aca="false">V14</f>
        <v>35.8214</v>
      </c>
      <c r="J14" s="109" t="n">
        <f aca="false">T14</f>
        <v>7106.8128</v>
      </c>
      <c r="K14" s="109" t="n">
        <f aca="false">W14</f>
        <v>34.1174</v>
      </c>
      <c r="L14" s="110" t="n">
        <v>7112.8992</v>
      </c>
      <c r="M14" s="110" t="n">
        <v>27.9071</v>
      </c>
      <c r="N14" s="110" t="n">
        <v>35.8211</v>
      </c>
      <c r="O14" s="110" t="n">
        <v>34.1165</v>
      </c>
      <c r="P14" s="110" t="n">
        <v>23511.095</v>
      </c>
      <c r="Q14" s="110" t="n">
        <v>44.725</v>
      </c>
      <c r="R14" s="110" t="n">
        <f aca="false">P14/3600</f>
        <v>6.53085972222222</v>
      </c>
      <c r="S14" s="108"/>
      <c r="T14" s="110" t="n">
        <v>7106.8128</v>
      </c>
      <c r="U14" s="110" t="n">
        <v>27.9061</v>
      </c>
      <c r="V14" s="110" t="n">
        <v>35.8214</v>
      </c>
      <c r="W14" s="110" t="n">
        <v>34.1174</v>
      </c>
      <c r="X14" s="110" t="n">
        <v>23475.061</v>
      </c>
      <c r="Y14" s="110" t="n">
        <v>44.585</v>
      </c>
      <c r="Z14" s="110" t="n">
        <f aca="false">X14/3600</f>
        <v>6.52085027777778</v>
      </c>
      <c r="AA14" s="108"/>
      <c r="AB14" s="108"/>
      <c r="AC14" s="108"/>
      <c r="AE14" s="90" t="n">
        <f aca="false">Q14/100</f>
        <v>0.44725</v>
      </c>
      <c r="AF14" s="90" t="n">
        <f aca="false">R14/100</f>
        <v>0.0653085972222222</v>
      </c>
      <c r="AG14" s="90" t="n">
        <f aca="false">Y14/100</f>
        <v>0.44585</v>
      </c>
      <c r="AH14" s="90" t="n">
        <f aca="false">Z14/100</f>
        <v>0.0652085027777778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23682.8144</v>
      </c>
      <c r="E15" s="102" t="n">
        <f aca="false">N15</f>
        <v>46.3476</v>
      </c>
      <c r="F15" s="102" t="n">
        <f aca="false">L15</f>
        <v>23682.8144</v>
      </c>
      <c r="G15" s="102" t="n">
        <f aca="false">O15</f>
        <v>45.9312</v>
      </c>
      <c r="H15" s="102" t="n">
        <f aca="false">T15</f>
        <v>23679.424</v>
      </c>
      <c r="I15" s="102" t="n">
        <f aca="false">V15</f>
        <v>46.3497</v>
      </c>
      <c r="J15" s="102" t="n">
        <f aca="false">T15</f>
        <v>23679.424</v>
      </c>
      <c r="K15" s="102" t="n">
        <f aca="false">W15</f>
        <v>45.932</v>
      </c>
      <c r="L15" s="103" t="n">
        <v>23682.8144</v>
      </c>
      <c r="M15" s="103" t="n">
        <v>41.2386</v>
      </c>
      <c r="N15" s="103" t="n">
        <v>46.3476</v>
      </c>
      <c r="O15" s="103" t="n">
        <v>45.9312</v>
      </c>
      <c r="P15" s="103" t="n">
        <v>28625.121</v>
      </c>
      <c r="Q15" s="104" t="n">
        <v>56.082</v>
      </c>
      <c r="R15" s="103" t="n">
        <f aca="false">P15/3600</f>
        <v>7.9514225</v>
      </c>
      <c r="S15" s="105"/>
      <c r="T15" s="103" t="n">
        <v>23679.424</v>
      </c>
      <c r="U15" s="103" t="n">
        <v>41.2487</v>
      </c>
      <c r="V15" s="103" t="n">
        <v>46.3497</v>
      </c>
      <c r="W15" s="103" t="n">
        <v>45.932</v>
      </c>
      <c r="X15" s="103" t="n">
        <v>28584.518</v>
      </c>
      <c r="Y15" s="104" t="n">
        <v>56.019</v>
      </c>
      <c r="Z15" s="103" t="n">
        <f aca="false">X15/3600</f>
        <v>7.94014388888889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56082</v>
      </c>
      <c r="AF15" s="90" t="n">
        <f aca="false">R15/100</f>
        <v>0.079514225</v>
      </c>
      <c r="AG15" s="90" t="n">
        <f aca="false">Y15/100</f>
        <v>0.56019</v>
      </c>
      <c r="AH15" s="90" t="n">
        <f aca="false">Z15/100</f>
        <v>0.0794014388888889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6464.128</v>
      </c>
      <c r="E16" s="102" t="n">
        <f aca="false">N16</f>
        <v>45.7421</v>
      </c>
      <c r="F16" s="102" t="n">
        <f aca="false">L16</f>
        <v>6464.128</v>
      </c>
      <c r="G16" s="102" t="n">
        <f aca="false">O16</f>
        <v>45.4625</v>
      </c>
      <c r="H16" s="102" t="n">
        <f aca="false">T16</f>
        <v>6500.8624</v>
      </c>
      <c r="I16" s="102" t="n">
        <f aca="false">V16</f>
        <v>45.7453</v>
      </c>
      <c r="J16" s="102" t="n">
        <f aca="false">T16</f>
        <v>6500.8624</v>
      </c>
      <c r="K16" s="102" t="n">
        <f aca="false">W16</f>
        <v>45.4626</v>
      </c>
      <c r="L16" s="103" t="n">
        <v>6464.128</v>
      </c>
      <c r="M16" s="103" t="n">
        <v>39.9429</v>
      </c>
      <c r="N16" s="103" t="n">
        <v>45.7421</v>
      </c>
      <c r="O16" s="103" t="n">
        <v>45.4625</v>
      </c>
      <c r="P16" s="103" t="n">
        <v>24701.905</v>
      </c>
      <c r="Q16" s="104" t="n">
        <v>46.129</v>
      </c>
      <c r="R16" s="103" t="n">
        <f aca="false">P16/3600</f>
        <v>6.86164027777778</v>
      </c>
      <c r="S16" s="105"/>
      <c r="T16" s="103" t="n">
        <v>6500.8624</v>
      </c>
      <c r="U16" s="103" t="n">
        <v>39.9466</v>
      </c>
      <c r="V16" s="103" t="n">
        <v>45.7453</v>
      </c>
      <c r="W16" s="103" t="n">
        <v>45.4626</v>
      </c>
      <c r="X16" s="103" t="n">
        <v>24748.307</v>
      </c>
      <c r="Y16" s="104" t="n">
        <v>46.347</v>
      </c>
      <c r="Z16" s="103" t="n">
        <f aca="false">X16/3600</f>
        <v>6.87452972222222</v>
      </c>
      <c r="AA16" s="105"/>
      <c r="AB16" s="105"/>
      <c r="AC16" s="105"/>
      <c r="AE16" s="90" t="n">
        <f aca="false">Q16/100</f>
        <v>0.46129</v>
      </c>
      <c r="AF16" s="90" t="n">
        <f aca="false">R16/100</f>
        <v>0.0686164027777778</v>
      </c>
      <c r="AG16" s="90" t="n">
        <f aca="false">Y16/100</f>
        <v>0.46347</v>
      </c>
      <c r="AH16" s="90" t="n">
        <f aca="false">Z16/100</f>
        <v>0.0687452972222222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757.52</v>
      </c>
      <c r="E17" s="102" t="n">
        <f aca="false">N17</f>
        <v>45.1329</v>
      </c>
      <c r="F17" s="102" t="n">
        <f aca="false">L17</f>
        <v>2757.52</v>
      </c>
      <c r="G17" s="102" t="n">
        <f aca="false">O17</f>
        <v>45.0027</v>
      </c>
      <c r="H17" s="102" t="n">
        <f aca="false">T17</f>
        <v>2761.5472</v>
      </c>
      <c r="I17" s="102" t="n">
        <f aca="false">V17</f>
        <v>45.1332</v>
      </c>
      <c r="J17" s="102" t="n">
        <f aca="false">T17</f>
        <v>2761.5472</v>
      </c>
      <c r="K17" s="102" t="n">
        <f aca="false">W17</f>
        <v>44.9966</v>
      </c>
      <c r="L17" s="103" t="n">
        <v>2757.52</v>
      </c>
      <c r="M17" s="103" t="n">
        <v>38.6464</v>
      </c>
      <c r="N17" s="103" t="n">
        <v>45.1329</v>
      </c>
      <c r="O17" s="103" t="n">
        <v>45.0027</v>
      </c>
      <c r="P17" s="103" t="n">
        <v>22951.766</v>
      </c>
      <c r="Q17" s="104" t="n">
        <v>42.354</v>
      </c>
      <c r="R17" s="103" t="n">
        <f aca="false">P17/3600</f>
        <v>6.37549055555556</v>
      </c>
      <c r="S17" s="105"/>
      <c r="T17" s="103" t="n">
        <v>2761.5472</v>
      </c>
      <c r="U17" s="103" t="n">
        <v>38.6471</v>
      </c>
      <c r="V17" s="103" t="n">
        <v>45.1332</v>
      </c>
      <c r="W17" s="103" t="n">
        <v>44.9966</v>
      </c>
      <c r="X17" s="103" t="n">
        <v>23027.175</v>
      </c>
      <c r="Y17" s="104" t="n">
        <v>42.494</v>
      </c>
      <c r="Z17" s="103" t="n">
        <f aca="false">X17/3600</f>
        <v>6.3964375</v>
      </c>
      <c r="AA17" s="105"/>
      <c r="AB17" s="105"/>
      <c r="AC17" s="105"/>
      <c r="AE17" s="90" t="n">
        <f aca="false">Q17/100</f>
        <v>0.42354</v>
      </c>
      <c r="AF17" s="90" t="n">
        <f aca="false">R17/100</f>
        <v>0.0637549055555556</v>
      </c>
      <c r="AG17" s="90" t="n">
        <f aca="false">Y17/100</f>
        <v>0.42494</v>
      </c>
      <c r="AH17" s="90" t="n">
        <f aca="false">Z17/100</f>
        <v>0.063964375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351.4784</v>
      </c>
      <c r="E18" s="109" t="n">
        <f aca="false">N18</f>
        <v>44.4793</v>
      </c>
      <c r="F18" s="109" t="n">
        <f aca="false">L18</f>
        <v>1351.4784</v>
      </c>
      <c r="G18" s="109" t="n">
        <f aca="false">O18</f>
        <v>44.5361</v>
      </c>
      <c r="H18" s="109" t="n">
        <f aca="false">T18</f>
        <v>1350.2192</v>
      </c>
      <c r="I18" s="109" t="n">
        <f aca="false">V18</f>
        <v>44.4726</v>
      </c>
      <c r="J18" s="109" t="n">
        <f aca="false">T18</f>
        <v>1350.2192</v>
      </c>
      <c r="K18" s="109" t="n">
        <f aca="false">W18</f>
        <v>44.5396</v>
      </c>
      <c r="L18" s="110" t="n">
        <v>1351.4784</v>
      </c>
      <c r="M18" s="110" t="n">
        <v>36.9748</v>
      </c>
      <c r="N18" s="110" t="n">
        <v>44.4793</v>
      </c>
      <c r="O18" s="110" t="n">
        <v>44.5361</v>
      </c>
      <c r="P18" s="110" t="n">
        <v>21931.986</v>
      </c>
      <c r="Q18" s="110" t="n">
        <v>39.858</v>
      </c>
      <c r="R18" s="110" t="n">
        <f aca="false">P18/3600</f>
        <v>6.09221833333333</v>
      </c>
      <c r="S18" s="108"/>
      <c r="T18" s="110" t="n">
        <v>1350.2192</v>
      </c>
      <c r="U18" s="110" t="n">
        <v>36.9747</v>
      </c>
      <c r="V18" s="110" t="n">
        <v>44.4726</v>
      </c>
      <c r="W18" s="110" t="n">
        <v>44.5396</v>
      </c>
      <c r="X18" s="110" t="n">
        <v>21982.873</v>
      </c>
      <c r="Y18" s="110" t="n">
        <v>39.905</v>
      </c>
      <c r="Z18" s="110" t="n">
        <f aca="false">X18/3600</f>
        <v>6.10635361111111</v>
      </c>
      <c r="AA18" s="108"/>
      <c r="AB18" s="108"/>
      <c r="AC18" s="108"/>
      <c r="AE18" s="90" t="n">
        <f aca="false">Q18/100</f>
        <v>0.39858</v>
      </c>
      <c r="AF18" s="90" t="n">
        <f aca="false">R18/100</f>
        <v>0.0609221833333333</v>
      </c>
      <c r="AG18" s="90" t="n">
        <f aca="false">Y18/100</f>
        <v>0.39905</v>
      </c>
      <c r="AH18" s="90" t="n">
        <f aca="false">Z18/100</f>
        <v>0.0610635361111111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121.144</v>
      </c>
      <c r="E19" s="102" t="n">
        <f aca="false">N19</f>
        <v>43.509</v>
      </c>
      <c r="F19" s="102" t="n">
        <f aca="false">L19</f>
        <v>5121.144</v>
      </c>
      <c r="G19" s="102" t="n">
        <f aca="false">O19</f>
        <v>45.2256</v>
      </c>
      <c r="H19" s="102" t="n">
        <f aca="false">T19</f>
        <v>5123.4472</v>
      </c>
      <c r="I19" s="102" t="n">
        <f aca="false">V19</f>
        <v>43.5085</v>
      </c>
      <c r="J19" s="102" t="n">
        <f aca="false">T19</f>
        <v>5123.4472</v>
      </c>
      <c r="K19" s="102" t="n">
        <f aca="false">W19</f>
        <v>45.2334</v>
      </c>
      <c r="L19" s="103" t="n">
        <v>5121.144</v>
      </c>
      <c r="M19" s="103" t="n">
        <v>41.5369</v>
      </c>
      <c r="N19" s="103" t="n">
        <v>43.509</v>
      </c>
      <c r="O19" s="103" t="n">
        <v>45.2256</v>
      </c>
      <c r="P19" s="103" t="n">
        <v>10581.467</v>
      </c>
      <c r="Q19" s="104" t="n">
        <v>24.145</v>
      </c>
      <c r="R19" s="103" t="n">
        <f aca="false">P19/3600</f>
        <v>2.93929638888889</v>
      </c>
      <c r="S19" s="105"/>
      <c r="T19" s="103" t="n">
        <v>5123.4472</v>
      </c>
      <c r="U19" s="103" t="n">
        <v>41.5415</v>
      </c>
      <c r="V19" s="103" t="n">
        <v>43.5085</v>
      </c>
      <c r="W19" s="103" t="n">
        <v>45.2334</v>
      </c>
      <c r="X19" s="103" t="n">
        <v>10548.377</v>
      </c>
      <c r="Y19" s="104" t="n">
        <v>24.102</v>
      </c>
      <c r="Z19" s="103" t="n">
        <f aca="false">X19/3600</f>
        <v>2.93010472222222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4145</v>
      </c>
      <c r="AF19" s="90" t="n">
        <f aca="false">R19/100</f>
        <v>0.0293929638888889</v>
      </c>
      <c r="AG19" s="90" t="n">
        <f aca="false">Y19/100</f>
        <v>0.24102</v>
      </c>
      <c r="AH19" s="90" t="n">
        <f aca="false">Z19/100</f>
        <v>0.0293010472222222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359.772</v>
      </c>
      <c r="E20" s="102" t="n">
        <f aca="false">N20</f>
        <v>42.2579</v>
      </c>
      <c r="F20" s="102" t="n">
        <f aca="false">L20</f>
        <v>2359.772</v>
      </c>
      <c r="G20" s="102" t="n">
        <f aca="false">O20</f>
        <v>43.448</v>
      </c>
      <c r="H20" s="102" t="n">
        <f aca="false">T20</f>
        <v>2360.7344</v>
      </c>
      <c r="I20" s="102" t="n">
        <f aca="false">V20</f>
        <v>42.2611</v>
      </c>
      <c r="J20" s="102" t="n">
        <f aca="false">T20</f>
        <v>2360.7344</v>
      </c>
      <c r="K20" s="102" t="n">
        <f aca="false">W20</f>
        <v>43.4621</v>
      </c>
      <c r="L20" s="103" t="n">
        <v>2359.772</v>
      </c>
      <c r="M20" s="103" t="n">
        <v>39.6509</v>
      </c>
      <c r="N20" s="103" t="n">
        <v>42.2579</v>
      </c>
      <c r="O20" s="103" t="n">
        <v>43.448</v>
      </c>
      <c r="P20" s="103" t="n">
        <v>9636.453</v>
      </c>
      <c r="Q20" s="104" t="n">
        <v>21.132</v>
      </c>
      <c r="R20" s="103" t="n">
        <f aca="false">P20/3600</f>
        <v>2.6767925</v>
      </c>
      <c r="S20" s="105"/>
      <c r="T20" s="103" t="n">
        <v>2360.7344</v>
      </c>
      <c r="U20" s="103" t="n">
        <v>39.6565</v>
      </c>
      <c r="V20" s="103" t="n">
        <v>42.2611</v>
      </c>
      <c r="W20" s="103" t="n">
        <v>43.4621</v>
      </c>
      <c r="X20" s="103" t="n">
        <v>9628.117</v>
      </c>
      <c r="Y20" s="104" t="n">
        <v>20.95</v>
      </c>
      <c r="Z20" s="103" t="n">
        <f aca="false">X20/3600</f>
        <v>2.67447694444444</v>
      </c>
      <c r="AA20" s="105"/>
      <c r="AB20" s="105"/>
      <c r="AC20" s="105"/>
      <c r="AE20" s="90" t="n">
        <f aca="false">Q20/100</f>
        <v>0.21132</v>
      </c>
      <c r="AF20" s="90" t="n">
        <f aca="false">R20/100</f>
        <v>0.026767925</v>
      </c>
      <c r="AG20" s="90" t="n">
        <f aca="false">Y20/100</f>
        <v>0.2095</v>
      </c>
      <c r="AH20" s="90" t="n">
        <f aca="false">Z20/100</f>
        <v>0.0267447694444444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56.2312</v>
      </c>
      <c r="E21" s="102" t="n">
        <f aca="false">N21</f>
        <v>41.0632</v>
      </c>
      <c r="F21" s="102" t="n">
        <f aca="false">L21</f>
        <v>1156.2312</v>
      </c>
      <c r="G21" s="102" t="n">
        <f aca="false">O21</f>
        <v>42.0362</v>
      </c>
      <c r="H21" s="102" t="n">
        <f aca="false">T21</f>
        <v>1156.1976</v>
      </c>
      <c r="I21" s="102" t="n">
        <f aca="false">V21</f>
        <v>41.0659</v>
      </c>
      <c r="J21" s="102" t="n">
        <f aca="false">T21</f>
        <v>1156.1976</v>
      </c>
      <c r="K21" s="102" t="n">
        <f aca="false">W21</f>
        <v>42.0406</v>
      </c>
      <c r="L21" s="103" t="n">
        <v>1156.2312</v>
      </c>
      <c r="M21" s="103" t="n">
        <v>37.3516</v>
      </c>
      <c r="N21" s="103" t="n">
        <v>41.0632</v>
      </c>
      <c r="O21" s="103" t="n">
        <v>42.0362</v>
      </c>
      <c r="P21" s="103" t="n">
        <v>9000.975</v>
      </c>
      <c r="Q21" s="104" t="n">
        <v>19.132</v>
      </c>
      <c r="R21" s="103" t="n">
        <f aca="false">P21/3600</f>
        <v>2.50027083333333</v>
      </c>
      <c r="S21" s="105"/>
      <c r="T21" s="103" t="n">
        <v>1156.1976</v>
      </c>
      <c r="U21" s="103" t="n">
        <v>37.3532</v>
      </c>
      <c r="V21" s="103" t="n">
        <v>41.0659</v>
      </c>
      <c r="W21" s="103" t="n">
        <v>42.0406</v>
      </c>
      <c r="X21" s="103" t="n">
        <v>8981.31</v>
      </c>
      <c r="Y21" s="104" t="n">
        <v>19.047</v>
      </c>
      <c r="Z21" s="103" t="n">
        <f aca="false">X21/3600</f>
        <v>2.49480833333333</v>
      </c>
      <c r="AA21" s="105"/>
      <c r="AB21" s="105"/>
      <c r="AC21" s="105"/>
      <c r="AE21" s="90" t="n">
        <f aca="false">Q21/100</f>
        <v>0.19132</v>
      </c>
      <c r="AF21" s="90" t="n">
        <f aca="false">R21/100</f>
        <v>0.0250027083333333</v>
      </c>
      <c r="AG21" s="90" t="n">
        <f aca="false">Y21/100</f>
        <v>0.19047</v>
      </c>
      <c r="AH21" s="90" t="n">
        <f aca="false">Z21/100</f>
        <v>0.0249480833333333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85.4896</v>
      </c>
      <c r="E22" s="109" t="n">
        <f aca="false">N22</f>
        <v>39.9453</v>
      </c>
      <c r="F22" s="109" t="n">
        <f aca="false">L22</f>
        <v>585.4896</v>
      </c>
      <c r="G22" s="109" t="n">
        <f aca="false">O22</f>
        <v>41.0011</v>
      </c>
      <c r="H22" s="109" t="n">
        <f aca="false">T22</f>
        <v>586.1256</v>
      </c>
      <c r="I22" s="109" t="n">
        <f aca="false">V22</f>
        <v>39.945</v>
      </c>
      <c r="J22" s="109" t="n">
        <f aca="false">T22</f>
        <v>586.1256</v>
      </c>
      <c r="K22" s="109" t="n">
        <f aca="false">W22</f>
        <v>40.9933</v>
      </c>
      <c r="L22" s="110" t="n">
        <v>585.4896</v>
      </c>
      <c r="M22" s="110" t="n">
        <v>35.0119</v>
      </c>
      <c r="N22" s="110" t="n">
        <v>39.9453</v>
      </c>
      <c r="O22" s="110" t="n">
        <v>41.0011</v>
      </c>
      <c r="P22" s="110" t="n">
        <v>8567.16</v>
      </c>
      <c r="Q22" s="110" t="n">
        <v>18.087</v>
      </c>
      <c r="R22" s="110" t="n">
        <f aca="false">P22/3600</f>
        <v>2.37976666666667</v>
      </c>
      <c r="S22" s="108"/>
      <c r="T22" s="110" t="n">
        <v>586.1256</v>
      </c>
      <c r="U22" s="110" t="n">
        <v>35.0098</v>
      </c>
      <c r="V22" s="110" t="n">
        <v>39.945</v>
      </c>
      <c r="W22" s="110" t="n">
        <v>40.9933</v>
      </c>
      <c r="X22" s="110" t="n">
        <v>8561.49</v>
      </c>
      <c r="Y22" s="110" t="n">
        <v>17.893</v>
      </c>
      <c r="Z22" s="110" t="n">
        <f aca="false">X22/3600</f>
        <v>2.37819166666667</v>
      </c>
      <c r="AA22" s="108"/>
      <c r="AB22" s="108"/>
      <c r="AC22" s="108"/>
      <c r="AE22" s="90" t="n">
        <f aca="false">Q22/100</f>
        <v>0.18087</v>
      </c>
      <c r="AF22" s="90" t="n">
        <f aca="false">R22/100</f>
        <v>0.0237976666666667</v>
      </c>
      <c r="AG22" s="90" t="n">
        <f aca="false">Y22/100</f>
        <v>0.17893</v>
      </c>
      <c r="AH22" s="90" t="n">
        <f aca="false">Z22/100</f>
        <v>0.0237819166666667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164.2408</v>
      </c>
      <c r="E23" s="112" t="n">
        <f aca="false">N23</f>
        <v>42.5173</v>
      </c>
      <c r="F23" s="112" t="n">
        <f aca="false">L23</f>
        <v>8164.2408</v>
      </c>
      <c r="G23" s="112" t="n">
        <f aca="false">O23</f>
        <v>43.837</v>
      </c>
      <c r="H23" s="112" t="n">
        <f aca="false">T23</f>
        <v>8161.196</v>
      </c>
      <c r="I23" s="112" t="n">
        <f aca="false">V23</f>
        <v>42.5299</v>
      </c>
      <c r="J23" s="112" t="n">
        <f aca="false">T23</f>
        <v>8161.196</v>
      </c>
      <c r="K23" s="112" t="n">
        <f aca="false">W23</f>
        <v>43.8537</v>
      </c>
      <c r="L23" s="111" t="n">
        <v>8164.2408</v>
      </c>
      <c r="M23" s="111" t="n">
        <v>40.0165</v>
      </c>
      <c r="N23" s="111" t="n">
        <v>42.5173</v>
      </c>
      <c r="O23" s="111" t="n">
        <v>43.837</v>
      </c>
      <c r="P23" s="111" t="n">
        <v>9987.161</v>
      </c>
      <c r="Q23" s="104" t="n">
        <v>25.725</v>
      </c>
      <c r="R23" s="111" t="n">
        <f aca="false">P23/3600</f>
        <v>2.77421138888889</v>
      </c>
      <c r="S23" s="113"/>
      <c r="T23" s="111" t="n">
        <v>8161.196</v>
      </c>
      <c r="U23" s="111" t="n">
        <v>40.0236</v>
      </c>
      <c r="V23" s="111" t="n">
        <v>42.5299</v>
      </c>
      <c r="W23" s="111" t="n">
        <v>43.8537</v>
      </c>
      <c r="X23" s="111" t="n">
        <v>10005.642</v>
      </c>
      <c r="Y23" s="104" t="n">
        <v>25.646</v>
      </c>
      <c r="Z23" s="111" t="n">
        <f aca="false">X23/3600</f>
        <v>2.779345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5725</v>
      </c>
      <c r="AF23" s="90" t="n">
        <f aca="false">R23/100</f>
        <v>0.0277421138888889</v>
      </c>
      <c r="AG23" s="90" t="n">
        <f aca="false">Y23/100</f>
        <v>0.25646</v>
      </c>
      <c r="AH23" s="90" t="n">
        <f aca="false">Z23/100</f>
        <v>0.02779345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577.316</v>
      </c>
      <c r="E24" s="102" t="n">
        <f aca="false">N24</f>
        <v>40.7709</v>
      </c>
      <c r="F24" s="102" t="n">
        <f aca="false">L24</f>
        <v>3577.316</v>
      </c>
      <c r="G24" s="102" t="n">
        <f aca="false">O24</f>
        <v>41.6087</v>
      </c>
      <c r="H24" s="102" t="n">
        <f aca="false">T24</f>
        <v>3572.584</v>
      </c>
      <c r="I24" s="102" t="n">
        <f aca="false">V24</f>
        <v>40.8041</v>
      </c>
      <c r="J24" s="102" t="n">
        <f aca="false">T24</f>
        <v>3572.584</v>
      </c>
      <c r="K24" s="102" t="n">
        <f aca="false">W24</f>
        <v>41.6368</v>
      </c>
      <c r="L24" s="103" t="n">
        <v>3577.316</v>
      </c>
      <c r="M24" s="103" t="n">
        <v>37.4857</v>
      </c>
      <c r="N24" s="103" t="n">
        <v>40.7709</v>
      </c>
      <c r="O24" s="103" t="n">
        <v>41.6087</v>
      </c>
      <c r="P24" s="103" t="n">
        <v>8993.66</v>
      </c>
      <c r="Q24" s="104" t="n">
        <v>21.387</v>
      </c>
      <c r="R24" s="103" t="n">
        <f aca="false">P24/3600</f>
        <v>2.49823888888889</v>
      </c>
      <c r="S24" s="105"/>
      <c r="T24" s="103" t="n">
        <v>3572.584</v>
      </c>
      <c r="U24" s="103" t="n">
        <v>37.5137</v>
      </c>
      <c r="V24" s="103" t="n">
        <v>40.8041</v>
      </c>
      <c r="W24" s="103" t="n">
        <v>41.6368</v>
      </c>
      <c r="X24" s="103" t="n">
        <v>9012.606</v>
      </c>
      <c r="Y24" s="104" t="n">
        <v>21.309</v>
      </c>
      <c r="Z24" s="103" t="n">
        <f aca="false">X24/3600</f>
        <v>2.50350166666667</v>
      </c>
      <c r="AA24" s="105"/>
      <c r="AB24" s="105"/>
      <c r="AC24" s="105"/>
      <c r="AE24" s="90" t="n">
        <f aca="false">Q24/100</f>
        <v>0.21387</v>
      </c>
      <c r="AF24" s="90" t="n">
        <f aca="false">R24/100</f>
        <v>0.0249823888888889</v>
      </c>
      <c r="AG24" s="90" t="n">
        <f aca="false">Y24/100</f>
        <v>0.21309</v>
      </c>
      <c r="AH24" s="90" t="n">
        <f aca="false">Z24/100</f>
        <v>0.0250350166666667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653.7456</v>
      </c>
      <c r="E25" s="102" t="n">
        <f aca="false">N25</f>
        <v>39.1353</v>
      </c>
      <c r="F25" s="102" t="n">
        <f aca="false">L25</f>
        <v>1653.7456</v>
      </c>
      <c r="G25" s="102" t="n">
        <f aca="false">O25</f>
        <v>39.949</v>
      </c>
      <c r="H25" s="102" t="n">
        <f aca="false">T25</f>
        <v>1652.2312</v>
      </c>
      <c r="I25" s="102" t="n">
        <f aca="false">V25</f>
        <v>39.1451</v>
      </c>
      <c r="J25" s="102" t="n">
        <f aca="false">T25</f>
        <v>1652.2312</v>
      </c>
      <c r="K25" s="102" t="n">
        <f aca="false">W25</f>
        <v>39.9588</v>
      </c>
      <c r="L25" s="103" t="n">
        <v>1653.7456</v>
      </c>
      <c r="M25" s="103" t="n">
        <v>34.8811</v>
      </c>
      <c r="N25" s="103" t="n">
        <v>39.1353</v>
      </c>
      <c r="O25" s="103" t="n">
        <v>39.949</v>
      </c>
      <c r="P25" s="103" t="n">
        <v>8480.292</v>
      </c>
      <c r="Q25" s="104" t="n">
        <v>19</v>
      </c>
      <c r="R25" s="103" t="n">
        <f aca="false">P25/3600</f>
        <v>2.35563666666667</v>
      </c>
      <c r="S25" s="105"/>
      <c r="T25" s="103" t="n">
        <v>1652.2312</v>
      </c>
      <c r="U25" s="103" t="n">
        <v>34.9092</v>
      </c>
      <c r="V25" s="103" t="n">
        <v>39.1451</v>
      </c>
      <c r="W25" s="103" t="n">
        <v>39.9588</v>
      </c>
      <c r="X25" s="103" t="n">
        <v>8498.769</v>
      </c>
      <c r="Y25" s="104" t="n">
        <v>19.047</v>
      </c>
      <c r="Z25" s="103" t="n">
        <f aca="false">X25/3600</f>
        <v>2.36076916666667</v>
      </c>
      <c r="AA25" s="105"/>
      <c r="AB25" s="105"/>
      <c r="AC25" s="105"/>
      <c r="AE25" s="90" t="n">
        <f aca="false">Q25/100</f>
        <v>0.19</v>
      </c>
      <c r="AF25" s="90" t="n">
        <f aca="false">R25/100</f>
        <v>0.0235563666666667</v>
      </c>
      <c r="AG25" s="90" t="n">
        <f aca="false">Y25/100</f>
        <v>0.19047</v>
      </c>
      <c r="AH25" s="90" t="n">
        <f aca="false">Z25/100</f>
        <v>0.0236076916666667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66.3952</v>
      </c>
      <c r="E26" s="109" t="n">
        <f aca="false">N26</f>
        <v>37.5962</v>
      </c>
      <c r="F26" s="109" t="n">
        <f aca="false">L26</f>
        <v>766.3952</v>
      </c>
      <c r="G26" s="109" t="n">
        <f aca="false">O26</f>
        <v>38.8522</v>
      </c>
      <c r="H26" s="109" t="n">
        <f aca="false">T26</f>
        <v>765.76</v>
      </c>
      <c r="I26" s="109" t="n">
        <f aca="false">V26</f>
        <v>37.5997</v>
      </c>
      <c r="J26" s="109" t="n">
        <f aca="false">T26</f>
        <v>765.76</v>
      </c>
      <c r="K26" s="109" t="n">
        <f aca="false">W26</f>
        <v>38.8541</v>
      </c>
      <c r="L26" s="110" t="n">
        <v>766.3952</v>
      </c>
      <c r="M26" s="110" t="n">
        <v>32.3685</v>
      </c>
      <c r="N26" s="110" t="n">
        <v>37.5962</v>
      </c>
      <c r="O26" s="110" t="n">
        <v>38.8522</v>
      </c>
      <c r="P26" s="110" t="n">
        <v>8146.314</v>
      </c>
      <c r="Q26" s="110" t="n">
        <v>17.487</v>
      </c>
      <c r="R26" s="110" t="n">
        <f aca="false">P26/3600</f>
        <v>2.262865</v>
      </c>
      <c r="S26" s="108"/>
      <c r="T26" s="110" t="n">
        <v>765.76</v>
      </c>
      <c r="U26" s="110" t="n">
        <v>32.3839</v>
      </c>
      <c r="V26" s="110" t="n">
        <v>37.5997</v>
      </c>
      <c r="W26" s="110" t="n">
        <v>38.8541</v>
      </c>
      <c r="X26" s="110" t="n">
        <v>8158.77</v>
      </c>
      <c r="Y26" s="110" t="n">
        <v>17.534</v>
      </c>
      <c r="Z26" s="110" t="n">
        <f aca="false">X26/3600</f>
        <v>2.266325</v>
      </c>
      <c r="AA26" s="108"/>
      <c r="AB26" s="108"/>
      <c r="AC26" s="108"/>
      <c r="AE26" s="90" t="n">
        <f aca="false">Q26/100</f>
        <v>0.17487</v>
      </c>
      <c r="AF26" s="90" t="n">
        <f aca="false">R26/100</f>
        <v>0.02262865</v>
      </c>
      <c r="AG26" s="90" t="n">
        <f aca="false">Y26/100</f>
        <v>0.17534</v>
      </c>
      <c r="AH26" s="90" t="n">
        <f aca="false">Z26/100</f>
        <v>0.02266325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8684.3888</v>
      </c>
      <c r="E27" s="112" t="n">
        <f aca="false">N27</f>
        <v>39.9623</v>
      </c>
      <c r="F27" s="112" t="n">
        <f aca="false">L27</f>
        <v>18684.3888</v>
      </c>
      <c r="G27" s="112" t="n">
        <f aca="false">O27</f>
        <v>43.6076</v>
      </c>
      <c r="H27" s="112" t="n">
        <f aca="false">T27</f>
        <v>18690.3056</v>
      </c>
      <c r="I27" s="112" t="n">
        <f aca="false">V27</f>
        <v>39.9681</v>
      </c>
      <c r="J27" s="112" t="n">
        <f aca="false">T27</f>
        <v>18690.3056</v>
      </c>
      <c r="K27" s="112" t="n">
        <f aca="false">W27</f>
        <v>43.6237</v>
      </c>
      <c r="L27" s="111" t="n">
        <v>18684.3888</v>
      </c>
      <c r="M27" s="111" t="n">
        <v>38.4061</v>
      </c>
      <c r="N27" s="111" t="n">
        <v>39.9623</v>
      </c>
      <c r="O27" s="111" t="n">
        <v>43.6076</v>
      </c>
      <c r="P27" s="111" t="n">
        <v>22497.633</v>
      </c>
      <c r="Q27" s="104" t="n">
        <v>50.216</v>
      </c>
      <c r="R27" s="111" t="n">
        <f aca="false">P27/3600</f>
        <v>6.2493425</v>
      </c>
      <c r="S27" s="113"/>
      <c r="T27" s="111" t="n">
        <v>18690.3056</v>
      </c>
      <c r="U27" s="111" t="n">
        <v>38.4131</v>
      </c>
      <c r="V27" s="111" t="n">
        <v>39.9681</v>
      </c>
      <c r="W27" s="111" t="n">
        <v>43.6237</v>
      </c>
      <c r="X27" s="111" t="n">
        <v>22496.551</v>
      </c>
      <c r="Y27" s="104" t="n">
        <v>49.873</v>
      </c>
      <c r="Z27" s="111" t="n">
        <f aca="false">X27/3600</f>
        <v>6.24904194444444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0216</v>
      </c>
      <c r="AF27" s="90" t="n">
        <f aca="false">R27/100</f>
        <v>0.062493425</v>
      </c>
      <c r="AG27" s="90" t="n">
        <f aca="false">Y27/100</f>
        <v>0.49873</v>
      </c>
      <c r="AH27" s="90" t="n">
        <f aca="false">Z27/100</f>
        <v>0.0624904194444444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232.804</v>
      </c>
      <c r="E28" s="102" t="n">
        <f aca="false">N28</f>
        <v>39.1107</v>
      </c>
      <c r="F28" s="102" t="n">
        <f aca="false">L28</f>
        <v>6232.804</v>
      </c>
      <c r="G28" s="102" t="n">
        <f aca="false">O28</f>
        <v>41.9438</v>
      </c>
      <c r="H28" s="102" t="n">
        <f aca="false">T28</f>
        <v>6226.9568</v>
      </c>
      <c r="I28" s="102" t="n">
        <f aca="false">V28</f>
        <v>39.1199</v>
      </c>
      <c r="J28" s="102" t="n">
        <f aca="false">T28</f>
        <v>6226.9568</v>
      </c>
      <c r="K28" s="102" t="n">
        <f aca="false">W28</f>
        <v>41.9642</v>
      </c>
      <c r="L28" s="103" t="n">
        <v>6232.804</v>
      </c>
      <c r="M28" s="103" t="n">
        <v>36.7946</v>
      </c>
      <c r="N28" s="103" t="n">
        <v>39.1107</v>
      </c>
      <c r="O28" s="103" t="n">
        <v>41.9438</v>
      </c>
      <c r="P28" s="103" t="n">
        <v>19226.367</v>
      </c>
      <c r="Q28" s="104" t="n">
        <v>37.814</v>
      </c>
      <c r="R28" s="103" t="n">
        <f aca="false">P28/3600</f>
        <v>5.3406575</v>
      </c>
      <c r="S28" s="105"/>
      <c r="T28" s="103" t="n">
        <v>6226.9568</v>
      </c>
      <c r="U28" s="103" t="n">
        <v>36.8042</v>
      </c>
      <c r="V28" s="103" t="n">
        <v>39.1199</v>
      </c>
      <c r="W28" s="103" t="n">
        <v>41.9642</v>
      </c>
      <c r="X28" s="103" t="n">
        <v>19232.729</v>
      </c>
      <c r="Y28" s="104" t="n">
        <v>37.672</v>
      </c>
      <c r="Z28" s="103" t="n">
        <f aca="false">X28/3600</f>
        <v>5.34242472222222</v>
      </c>
      <c r="AA28" s="105"/>
      <c r="AB28" s="105"/>
      <c r="AC28" s="105"/>
      <c r="AE28" s="90" t="n">
        <f aca="false">Q28/100</f>
        <v>0.37814</v>
      </c>
      <c r="AF28" s="90" t="n">
        <f aca="false">R28/100</f>
        <v>0.053406575</v>
      </c>
      <c r="AG28" s="90" t="n">
        <f aca="false">Y28/100</f>
        <v>0.37672</v>
      </c>
      <c r="AH28" s="90" t="n">
        <f aca="false">Z28/100</f>
        <v>0.0534242472222222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31.8776</v>
      </c>
      <c r="E29" s="102" t="n">
        <f aca="false">N29</f>
        <v>38.2733</v>
      </c>
      <c r="F29" s="102" t="n">
        <f aca="false">L29</f>
        <v>2931.8776</v>
      </c>
      <c r="G29" s="102" t="n">
        <f aca="false">O29</f>
        <v>40.2729</v>
      </c>
      <c r="H29" s="102" t="n">
        <f aca="false">T29</f>
        <v>2929.7816</v>
      </c>
      <c r="I29" s="102" t="n">
        <f aca="false">V29</f>
        <v>38.2805</v>
      </c>
      <c r="J29" s="102" t="n">
        <f aca="false">T29</f>
        <v>2929.7816</v>
      </c>
      <c r="K29" s="102" t="n">
        <f aca="false">W29</f>
        <v>40.281</v>
      </c>
      <c r="L29" s="103" t="n">
        <v>2931.8776</v>
      </c>
      <c r="M29" s="103" t="n">
        <v>34.8854</v>
      </c>
      <c r="N29" s="103" t="n">
        <v>38.2733</v>
      </c>
      <c r="O29" s="103" t="n">
        <v>40.2729</v>
      </c>
      <c r="P29" s="103" t="n">
        <v>17829.137</v>
      </c>
      <c r="Q29" s="104" t="n">
        <v>33.633</v>
      </c>
      <c r="R29" s="103" t="n">
        <f aca="false">P29/3600</f>
        <v>4.95253805555556</v>
      </c>
      <c r="S29" s="105"/>
      <c r="T29" s="103" t="n">
        <v>2929.7816</v>
      </c>
      <c r="U29" s="103" t="n">
        <v>34.8974</v>
      </c>
      <c r="V29" s="103" t="n">
        <v>38.2805</v>
      </c>
      <c r="W29" s="103" t="n">
        <v>40.281</v>
      </c>
      <c r="X29" s="103" t="n">
        <v>17834.818</v>
      </c>
      <c r="Y29" s="104" t="n">
        <v>33.384</v>
      </c>
      <c r="Z29" s="103" t="n">
        <f aca="false">X29/3600</f>
        <v>4.95411611111111</v>
      </c>
      <c r="AA29" s="105"/>
      <c r="AB29" s="105"/>
      <c r="AC29" s="105"/>
      <c r="AE29" s="90" t="n">
        <f aca="false">Q29/100</f>
        <v>0.33633</v>
      </c>
      <c r="AF29" s="90" t="n">
        <f aca="false">R29/100</f>
        <v>0.0495253805555556</v>
      </c>
      <c r="AG29" s="90" t="n">
        <f aca="false">Y29/100</f>
        <v>0.33384</v>
      </c>
      <c r="AH29" s="90" t="n">
        <f aca="false">Z29/100</f>
        <v>0.0495411611111111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87.304</v>
      </c>
      <c r="E30" s="109" t="n">
        <f aca="false">N30</f>
        <v>37.2572</v>
      </c>
      <c r="F30" s="109" t="n">
        <f aca="false">L30</f>
        <v>1487.304</v>
      </c>
      <c r="G30" s="109" t="n">
        <f aca="false">O30</f>
        <v>38.579</v>
      </c>
      <c r="H30" s="109" t="n">
        <f aca="false">T30</f>
        <v>1488.428</v>
      </c>
      <c r="I30" s="109" t="n">
        <f aca="false">V30</f>
        <v>37.2606</v>
      </c>
      <c r="J30" s="109" t="n">
        <f aca="false">T30</f>
        <v>1488.428</v>
      </c>
      <c r="K30" s="109" t="n">
        <f aca="false">W30</f>
        <v>38.5809</v>
      </c>
      <c r="L30" s="110" t="n">
        <v>1487.304</v>
      </c>
      <c r="M30" s="110" t="n">
        <v>32.7163</v>
      </c>
      <c r="N30" s="110" t="n">
        <v>37.2572</v>
      </c>
      <c r="O30" s="110" t="n">
        <v>38.579</v>
      </c>
      <c r="P30" s="110" t="n">
        <v>16997.893</v>
      </c>
      <c r="Q30" s="110" t="n">
        <v>31.09</v>
      </c>
      <c r="R30" s="110" t="n">
        <f aca="false">P30/3600</f>
        <v>4.72163694444445</v>
      </c>
      <c r="S30" s="108"/>
      <c r="T30" s="110" t="n">
        <v>1488.428</v>
      </c>
      <c r="U30" s="110" t="n">
        <v>32.7269</v>
      </c>
      <c r="V30" s="110" t="n">
        <v>37.2606</v>
      </c>
      <c r="W30" s="110" t="n">
        <v>38.5809</v>
      </c>
      <c r="X30" s="110" t="n">
        <v>17017.778</v>
      </c>
      <c r="Y30" s="110" t="n">
        <v>31.044</v>
      </c>
      <c r="Z30" s="110" t="n">
        <f aca="false">X30/3600</f>
        <v>4.72716055555556</v>
      </c>
      <c r="AA30" s="108"/>
      <c r="AB30" s="108"/>
      <c r="AC30" s="108"/>
      <c r="AE30" s="90" t="n">
        <f aca="false">Q30/100</f>
        <v>0.3109</v>
      </c>
      <c r="AF30" s="90" t="n">
        <f aca="false">R30/100</f>
        <v>0.0472163694444445</v>
      </c>
      <c r="AG30" s="90" t="n">
        <f aca="false">Y30/100</f>
        <v>0.31044</v>
      </c>
      <c r="AH30" s="90" t="n">
        <f aca="false">Z30/100</f>
        <v>0.0472716055555556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18299.4448</v>
      </c>
      <c r="E31" s="114" t="n">
        <f aca="false">N31</f>
        <v>43.7965</v>
      </c>
      <c r="F31" s="114" t="n">
        <f aca="false">L31</f>
        <v>18299.4448</v>
      </c>
      <c r="G31" s="114" t="n">
        <f aca="false">O31</f>
        <v>45.0531</v>
      </c>
      <c r="H31" s="114" t="n">
        <f aca="false">T31</f>
        <v>18297.6272</v>
      </c>
      <c r="I31" s="114" t="n">
        <f aca="false">V31</f>
        <v>43.8218</v>
      </c>
      <c r="J31" s="114" t="n">
        <f aca="false">T31</f>
        <v>18297.6272</v>
      </c>
      <c r="K31" s="114" t="n">
        <f aca="false">W31</f>
        <v>45.0959</v>
      </c>
      <c r="L31" s="111" t="n">
        <v>18299.4448</v>
      </c>
      <c r="M31" s="111" t="n">
        <v>39.0764</v>
      </c>
      <c r="N31" s="111" t="n">
        <v>43.7965</v>
      </c>
      <c r="O31" s="111" t="n">
        <v>45.0531</v>
      </c>
      <c r="P31" s="111" t="n">
        <v>25287.275</v>
      </c>
      <c r="Q31" s="104" t="n">
        <v>56.223</v>
      </c>
      <c r="R31" s="111" t="n">
        <f aca="false">P31/3600</f>
        <v>7.02424305555556</v>
      </c>
      <c r="S31" s="113"/>
      <c r="T31" s="111" t="n">
        <v>18297.6272</v>
      </c>
      <c r="U31" s="111" t="n">
        <v>39.0852</v>
      </c>
      <c r="V31" s="111" t="n">
        <v>43.8218</v>
      </c>
      <c r="W31" s="111" t="n">
        <v>45.0959</v>
      </c>
      <c r="X31" s="111" t="n">
        <v>25275.723</v>
      </c>
      <c r="Y31" s="104" t="n">
        <v>55.317</v>
      </c>
      <c r="Z31" s="111" t="n">
        <f aca="false">X31/3600</f>
        <v>7.02103416666667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56223</v>
      </c>
      <c r="AF31" s="90" t="n">
        <f aca="false">R31/100</f>
        <v>0.0702424305555556</v>
      </c>
      <c r="AG31" s="90" t="n">
        <f aca="false">Y31/100</f>
        <v>0.55317</v>
      </c>
      <c r="AH31" s="90" t="n">
        <f aca="false">Z31/100</f>
        <v>0.0702103416666667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595.4808</v>
      </c>
      <c r="E32" s="115" t="n">
        <f aca="false">N32</f>
        <v>42.5437</v>
      </c>
      <c r="F32" s="115" t="n">
        <f aca="false">L32</f>
        <v>6595.4808</v>
      </c>
      <c r="G32" s="115" t="n">
        <f aca="false">O32</f>
        <v>43.0714</v>
      </c>
      <c r="H32" s="115" t="n">
        <f aca="false">T32</f>
        <v>6594.6464</v>
      </c>
      <c r="I32" s="115" t="n">
        <f aca="false">V32</f>
        <v>42.5595</v>
      </c>
      <c r="J32" s="115" t="n">
        <f aca="false">T32</f>
        <v>6594.6464</v>
      </c>
      <c r="K32" s="115" t="n">
        <f aca="false">W32</f>
        <v>43.0962</v>
      </c>
      <c r="L32" s="103" t="n">
        <v>6595.4808</v>
      </c>
      <c r="M32" s="103" t="n">
        <v>37.4074</v>
      </c>
      <c r="N32" s="103" t="n">
        <v>42.5437</v>
      </c>
      <c r="O32" s="103" t="n">
        <v>43.0714</v>
      </c>
      <c r="P32" s="103" t="n">
        <v>22329.156</v>
      </c>
      <c r="Q32" s="104" t="n">
        <v>45.864</v>
      </c>
      <c r="R32" s="103" t="n">
        <f aca="false">P32/3600</f>
        <v>6.20254333333333</v>
      </c>
      <c r="S32" s="105"/>
      <c r="T32" s="103" t="n">
        <v>6594.6464</v>
      </c>
      <c r="U32" s="103" t="n">
        <v>37.4137</v>
      </c>
      <c r="V32" s="103" t="n">
        <v>42.5595</v>
      </c>
      <c r="W32" s="103" t="n">
        <v>43.0962</v>
      </c>
      <c r="X32" s="103" t="n">
        <v>22361.941</v>
      </c>
      <c r="Y32" s="104" t="n">
        <v>47.189</v>
      </c>
      <c r="Z32" s="103" t="n">
        <f aca="false">X32/3600</f>
        <v>6.21165027777778</v>
      </c>
      <c r="AA32" s="105"/>
      <c r="AB32" s="105"/>
      <c r="AC32" s="105"/>
      <c r="AE32" s="90" t="n">
        <f aca="false">Q32/100</f>
        <v>0.45864</v>
      </c>
      <c r="AF32" s="90" t="n">
        <f aca="false">R32/100</f>
        <v>0.0620254333333333</v>
      </c>
      <c r="AG32" s="90" t="n">
        <f aca="false">Y32/100</f>
        <v>0.47189</v>
      </c>
      <c r="AH32" s="90" t="n">
        <f aca="false">Z32/100</f>
        <v>0.0621165027777778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067.7408</v>
      </c>
      <c r="E33" s="115" t="n">
        <f aca="false">N33</f>
        <v>41.2046</v>
      </c>
      <c r="F33" s="115" t="n">
        <f aca="false">L33</f>
        <v>3067.7408</v>
      </c>
      <c r="G33" s="115" t="n">
        <f aca="false">O33</f>
        <v>41.0245</v>
      </c>
      <c r="H33" s="115" t="n">
        <f aca="false">T33</f>
        <v>3067.5272</v>
      </c>
      <c r="I33" s="115" t="n">
        <f aca="false">V33</f>
        <v>41.2053</v>
      </c>
      <c r="J33" s="115" t="n">
        <f aca="false">T33</f>
        <v>3067.5272</v>
      </c>
      <c r="K33" s="115" t="n">
        <f aca="false">W33</f>
        <v>41.0318</v>
      </c>
      <c r="L33" s="103" t="n">
        <v>3067.7408</v>
      </c>
      <c r="M33" s="103" t="n">
        <v>35.5408</v>
      </c>
      <c r="N33" s="103" t="n">
        <v>41.2046</v>
      </c>
      <c r="O33" s="103" t="n">
        <v>41.0245</v>
      </c>
      <c r="P33" s="103" t="n">
        <v>20676.932</v>
      </c>
      <c r="Q33" s="104" t="n">
        <v>41.106</v>
      </c>
      <c r="R33" s="103" t="n">
        <f aca="false">P33/3600</f>
        <v>5.74359222222222</v>
      </c>
      <c r="S33" s="105"/>
      <c r="T33" s="103" t="n">
        <v>3067.5272</v>
      </c>
      <c r="U33" s="103" t="n">
        <v>35.5396</v>
      </c>
      <c r="V33" s="103" t="n">
        <v>41.2053</v>
      </c>
      <c r="W33" s="103" t="n">
        <v>41.0318</v>
      </c>
      <c r="X33" s="103" t="n">
        <v>20676.387</v>
      </c>
      <c r="Y33" s="104" t="n">
        <v>40.934</v>
      </c>
      <c r="Z33" s="103" t="n">
        <f aca="false">X33/3600</f>
        <v>5.74344083333333</v>
      </c>
      <c r="AA33" s="105"/>
      <c r="AB33" s="105"/>
      <c r="AC33" s="105"/>
      <c r="AE33" s="90" t="n">
        <f aca="false">Q33/100</f>
        <v>0.41106</v>
      </c>
      <c r="AF33" s="90" t="n">
        <f aca="false">R33/100</f>
        <v>0.0574359222222222</v>
      </c>
      <c r="AG33" s="90" t="n">
        <f aca="false">Y33/100</f>
        <v>0.40934</v>
      </c>
      <c r="AH33" s="90" t="n">
        <f aca="false">Z33/100</f>
        <v>0.0574344083333333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81.4656</v>
      </c>
      <c r="E34" s="116" t="n">
        <f aca="false">N34</f>
        <v>39.8195</v>
      </c>
      <c r="F34" s="116" t="n">
        <f aca="false">L34</f>
        <v>1581.4656</v>
      </c>
      <c r="G34" s="116" t="n">
        <f aca="false">O34</f>
        <v>39.0162</v>
      </c>
      <c r="H34" s="116" t="n">
        <f aca="false">T34</f>
        <v>1579.9104</v>
      </c>
      <c r="I34" s="116" t="n">
        <f aca="false">V34</f>
        <v>39.8129</v>
      </c>
      <c r="J34" s="116" t="n">
        <f aca="false">T34</f>
        <v>1579.9104</v>
      </c>
      <c r="K34" s="116" t="n">
        <f aca="false">W34</f>
        <v>39.0076</v>
      </c>
      <c r="L34" s="110" t="n">
        <v>1581.4656</v>
      </c>
      <c r="M34" s="110" t="n">
        <v>33.5601</v>
      </c>
      <c r="N34" s="110" t="n">
        <v>39.8195</v>
      </c>
      <c r="O34" s="110" t="n">
        <v>39.0162</v>
      </c>
      <c r="P34" s="110" t="n">
        <v>19567.561</v>
      </c>
      <c r="Q34" s="110" t="n">
        <v>38.579</v>
      </c>
      <c r="R34" s="110" t="n">
        <f aca="false">P34/3600</f>
        <v>5.43543361111111</v>
      </c>
      <c r="S34" s="108"/>
      <c r="T34" s="110" t="n">
        <v>1579.9104</v>
      </c>
      <c r="U34" s="110" t="n">
        <v>33.5558</v>
      </c>
      <c r="V34" s="110" t="n">
        <v>39.8129</v>
      </c>
      <c r="W34" s="110" t="n">
        <v>39.0076</v>
      </c>
      <c r="X34" s="110" t="n">
        <v>19587.015</v>
      </c>
      <c r="Y34" s="110" t="n">
        <v>38.438</v>
      </c>
      <c r="Z34" s="110" t="n">
        <f aca="false">X34/3600</f>
        <v>5.4408375</v>
      </c>
      <c r="AA34" s="108"/>
      <c r="AB34" s="108"/>
      <c r="AC34" s="108"/>
      <c r="AE34" s="90" t="n">
        <f aca="false">Q34/100</f>
        <v>0.38579</v>
      </c>
      <c r="AF34" s="90" t="n">
        <f aca="false">R34/100</f>
        <v>0.0543543361111111</v>
      </c>
      <c r="AG34" s="90" t="n">
        <f aca="false">Y34/100</f>
        <v>0.38438</v>
      </c>
      <c r="AH34" s="90" t="n">
        <f aca="false">Z34/100</f>
        <v>0.054408375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39663.548</v>
      </c>
      <c r="E35" s="114" t="n">
        <f aca="false">N35</f>
        <v>42.1791</v>
      </c>
      <c r="F35" s="114" t="n">
        <f aca="false">L35</f>
        <v>39663.548</v>
      </c>
      <c r="G35" s="114" t="n">
        <f aca="false">O35</f>
        <v>44.3422</v>
      </c>
      <c r="H35" s="114" t="n">
        <f aca="false">T35</f>
        <v>39652.72</v>
      </c>
      <c r="I35" s="114" t="n">
        <f aca="false">V35</f>
        <v>42.1954</v>
      </c>
      <c r="J35" s="114" t="n">
        <f aca="false">T35</f>
        <v>39652.72</v>
      </c>
      <c r="K35" s="114" t="n">
        <f aca="false">W35</f>
        <v>44.35</v>
      </c>
      <c r="L35" s="111" t="n">
        <v>39663.548</v>
      </c>
      <c r="M35" s="111" t="n">
        <v>37.2182</v>
      </c>
      <c r="N35" s="111" t="n">
        <v>42.1791</v>
      </c>
      <c r="O35" s="111" t="n">
        <v>44.3422</v>
      </c>
      <c r="P35" s="111" t="n">
        <v>29377.586</v>
      </c>
      <c r="Q35" s="104" t="n">
        <v>75.816</v>
      </c>
      <c r="R35" s="111" t="n">
        <f aca="false">P35/3600</f>
        <v>8.16044055555556</v>
      </c>
      <c r="S35" s="113"/>
      <c r="T35" s="111" t="n">
        <v>39652.72</v>
      </c>
      <c r="U35" s="111" t="n">
        <v>37.2212</v>
      </c>
      <c r="V35" s="111" t="n">
        <v>42.1954</v>
      </c>
      <c r="W35" s="111" t="n">
        <v>44.35</v>
      </c>
      <c r="X35" s="111" t="n">
        <v>29372.171</v>
      </c>
      <c r="Y35" s="104" t="n">
        <v>75.91</v>
      </c>
      <c r="Z35" s="111" t="n">
        <f aca="false">X35/3600</f>
        <v>8.15893638888889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75816</v>
      </c>
      <c r="AF35" s="90" t="n">
        <f aca="false">R35/100</f>
        <v>0.0816044055555556</v>
      </c>
      <c r="AG35" s="90" t="n">
        <f aca="false">Y35/100</f>
        <v>0.7591</v>
      </c>
      <c r="AH35" s="90" t="n">
        <f aca="false">Z35/100</f>
        <v>0.0815893638888889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557.312</v>
      </c>
      <c r="E36" s="115" t="n">
        <f aca="false">N36</f>
        <v>40.925</v>
      </c>
      <c r="F36" s="115" t="n">
        <f aca="false">L36</f>
        <v>7557.312</v>
      </c>
      <c r="G36" s="115" t="n">
        <f aca="false">O36</f>
        <v>43.2215</v>
      </c>
      <c r="H36" s="115" t="n">
        <f aca="false">T36</f>
        <v>7551.5432</v>
      </c>
      <c r="I36" s="115" t="n">
        <f aca="false">V36</f>
        <v>40.9408</v>
      </c>
      <c r="J36" s="115" t="n">
        <f aca="false">T36</f>
        <v>7551.5432</v>
      </c>
      <c r="K36" s="115" t="n">
        <f aca="false">W36</f>
        <v>43.2279</v>
      </c>
      <c r="L36" s="103" t="n">
        <v>7557.312</v>
      </c>
      <c r="M36" s="103" t="n">
        <v>35.2337</v>
      </c>
      <c r="N36" s="103" t="n">
        <v>40.925</v>
      </c>
      <c r="O36" s="103" t="n">
        <v>43.2215</v>
      </c>
      <c r="P36" s="103" t="n">
        <v>23384.329</v>
      </c>
      <c r="Q36" s="104" t="n">
        <v>48.75</v>
      </c>
      <c r="R36" s="103" t="n">
        <f aca="false">P36/3600</f>
        <v>6.49564694444445</v>
      </c>
      <c r="S36" s="105"/>
      <c r="T36" s="103" t="n">
        <v>7551.5432</v>
      </c>
      <c r="U36" s="103" t="n">
        <v>35.2405</v>
      </c>
      <c r="V36" s="103" t="n">
        <v>40.9408</v>
      </c>
      <c r="W36" s="103" t="n">
        <v>43.2279</v>
      </c>
      <c r="X36" s="103" t="n">
        <v>23413.12</v>
      </c>
      <c r="Y36" s="104" t="n">
        <v>48.516</v>
      </c>
      <c r="Z36" s="103" t="n">
        <f aca="false">X36/3600</f>
        <v>6.50364444444444</v>
      </c>
      <c r="AA36" s="105"/>
      <c r="AB36" s="105"/>
      <c r="AC36" s="105"/>
      <c r="AE36" s="90" t="n">
        <f aca="false">Q36/100</f>
        <v>0.4875</v>
      </c>
      <c r="AF36" s="90" t="n">
        <f aca="false">R36/100</f>
        <v>0.0649564694444445</v>
      </c>
      <c r="AG36" s="90" t="n">
        <f aca="false">Y36/100</f>
        <v>0.48516</v>
      </c>
      <c r="AH36" s="90" t="n">
        <f aca="false">Z36/100</f>
        <v>0.0650364444444444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468.0304</v>
      </c>
      <c r="E37" s="115" t="n">
        <f aca="false">N37</f>
        <v>39.6442</v>
      </c>
      <c r="F37" s="115" t="n">
        <f aca="false">L37</f>
        <v>2468.0304</v>
      </c>
      <c r="G37" s="115" t="n">
        <f aca="false">O37</f>
        <v>42.0983</v>
      </c>
      <c r="H37" s="115" t="n">
        <f aca="false">T37</f>
        <v>2466.8584</v>
      </c>
      <c r="I37" s="115" t="n">
        <f aca="false">V37</f>
        <v>39.6504</v>
      </c>
      <c r="J37" s="115" t="n">
        <f aca="false">T37</f>
        <v>2466.8584</v>
      </c>
      <c r="K37" s="115" t="n">
        <f aca="false">W37</f>
        <v>42.0994</v>
      </c>
      <c r="L37" s="103" t="n">
        <v>2468.0304</v>
      </c>
      <c r="M37" s="103" t="n">
        <v>33.7868</v>
      </c>
      <c r="N37" s="103" t="n">
        <v>39.6442</v>
      </c>
      <c r="O37" s="103" t="n">
        <v>42.0983</v>
      </c>
      <c r="P37" s="103" t="n">
        <v>21615.531</v>
      </c>
      <c r="Q37" s="104" t="n">
        <v>42.572</v>
      </c>
      <c r="R37" s="103" t="n">
        <f aca="false">P37/3600</f>
        <v>6.00431416666667</v>
      </c>
      <c r="S37" s="105"/>
      <c r="T37" s="103" t="n">
        <v>2466.8584</v>
      </c>
      <c r="U37" s="103" t="n">
        <v>33.795</v>
      </c>
      <c r="V37" s="103" t="n">
        <v>39.6504</v>
      </c>
      <c r="W37" s="103" t="n">
        <v>42.0994</v>
      </c>
      <c r="X37" s="103" t="n">
        <v>21651.182</v>
      </c>
      <c r="Y37" s="104" t="n">
        <v>42.26</v>
      </c>
      <c r="Z37" s="103" t="n">
        <f aca="false">X37/3600</f>
        <v>6.01421722222222</v>
      </c>
      <c r="AA37" s="105"/>
      <c r="AB37" s="105"/>
      <c r="AC37" s="105"/>
      <c r="AE37" s="90" t="n">
        <f aca="false">Q37/100</f>
        <v>0.42572</v>
      </c>
      <c r="AF37" s="90" t="n">
        <f aca="false">R37/100</f>
        <v>0.0600431416666667</v>
      </c>
      <c r="AG37" s="90" t="n">
        <f aca="false">Y37/100</f>
        <v>0.4226</v>
      </c>
      <c r="AH37" s="90" t="n">
        <f aca="false">Z37/100</f>
        <v>0.0601421722222222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1109.0976</v>
      </c>
      <c r="E38" s="116" t="n">
        <f aca="false">N38</f>
        <v>38.4122</v>
      </c>
      <c r="F38" s="116" t="n">
        <f aca="false">L38</f>
        <v>1109.0976</v>
      </c>
      <c r="G38" s="116" t="n">
        <f aca="false">O38</f>
        <v>40.9923</v>
      </c>
      <c r="H38" s="116" t="n">
        <f aca="false">T38</f>
        <v>1109.64</v>
      </c>
      <c r="I38" s="116" t="n">
        <f aca="false">V38</f>
        <v>38.416</v>
      </c>
      <c r="J38" s="116" t="n">
        <f aca="false">T38</f>
        <v>1109.64</v>
      </c>
      <c r="K38" s="116" t="n">
        <f aca="false">W38</f>
        <v>40.9905</v>
      </c>
      <c r="L38" s="110" t="n">
        <v>1109.0976</v>
      </c>
      <c r="M38" s="110" t="n">
        <v>31.9372</v>
      </c>
      <c r="N38" s="110" t="n">
        <v>38.4122</v>
      </c>
      <c r="O38" s="110" t="n">
        <v>40.9923</v>
      </c>
      <c r="P38" s="110" t="n">
        <v>20913.107</v>
      </c>
      <c r="Q38" s="110" t="n">
        <v>39.905</v>
      </c>
      <c r="R38" s="110" t="n">
        <f aca="false">P38/3600</f>
        <v>5.80919638888889</v>
      </c>
      <c r="S38" s="108"/>
      <c r="T38" s="110" t="n">
        <v>1109.64</v>
      </c>
      <c r="U38" s="110" t="n">
        <v>31.9503</v>
      </c>
      <c r="V38" s="110" t="n">
        <v>38.416</v>
      </c>
      <c r="W38" s="110" t="n">
        <v>40.9905</v>
      </c>
      <c r="X38" s="110" t="n">
        <v>20936.289</v>
      </c>
      <c r="Y38" s="110" t="n">
        <v>39.702</v>
      </c>
      <c r="Z38" s="110" t="n">
        <f aca="false">X38/3600</f>
        <v>5.81563583333333</v>
      </c>
      <c r="AA38" s="108"/>
      <c r="AB38" s="108"/>
      <c r="AC38" s="108"/>
      <c r="AE38" s="90" t="n">
        <f aca="false">Q38/100</f>
        <v>0.39905</v>
      </c>
      <c r="AF38" s="90" t="n">
        <f aca="false">R38/100</f>
        <v>0.0580919638888889</v>
      </c>
      <c r="AG38" s="90" t="n">
        <f aca="false">Y38/100</f>
        <v>0.39702</v>
      </c>
      <c r="AH38" s="90" t="n">
        <f aca="false">Z38/100</f>
        <v>0.0581563583333333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711.488</v>
      </c>
      <c r="E39" s="114" t="n">
        <f aca="false">N39</f>
        <v>43.0472</v>
      </c>
      <c r="F39" s="114" t="n">
        <f aca="false">L39</f>
        <v>3711.488</v>
      </c>
      <c r="G39" s="114" t="n">
        <f aca="false">O39</f>
        <v>43.5892</v>
      </c>
      <c r="H39" s="114" t="n">
        <f aca="false">T39</f>
        <v>3706.1848</v>
      </c>
      <c r="I39" s="114" t="n">
        <f aca="false">V39</f>
        <v>43.0675</v>
      </c>
      <c r="J39" s="114" t="n">
        <f aca="false">T39</f>
        <v>3706.1848</v>
      </c>
      <c r="K39" s="114" t="n">
        <f aca="false">W39</f>
        <v>43.6255</v>
      </c>
      <c r="L39" s="111" t="n">
        <v>3711.488</v>
      </c>
      <c r="M39" s="111" t="n">
        <v>40.2254</v>
      </c>
      <c r="N39" s="111" t="n">
        <v>43.0472</v>
      </c>
      <c r="O39" s="111" t="n">
        <v>43.5892</v>
      </c>
      <c r="P39" s="111" t="n">
        <v>4609.8</v>
      </c>
      <c r="Q39" s="104" t="n">
        <v>10.327</v>
      </c>
      <c r="R39" s="111" t="n">
        <f aca="false">P39/3600</f>
        <v>1.2805</v>
      </c>
      <c r="S39" s="113"/>
      <c r="T39" s="111" t="n">
        <v>3706.1848</v>
      </c>
      <c r="U39" s="111" t="n">
        <v>40.2447</v>
      </c>
      <c r="V39" s="111" t="n">
        <v>43.0675</v>
      </c>
      <c r="W39" s="111" t="n">
        <v>43.6255</v>
      </c>
      <c r="X39" s="111" t="n">
        <v>4575.743</v>
      </c>
      <c r="Y39" s="104" t="n">
        <v>10.28</v>
      </c>
      <c r="Z39" s="111" t="n">
        <f aca="false">X39/3600</f>
        <v>1.27103972222222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0327</v>
      </c>
      <c r="AF39" s="90" t="n">
        <f aca="false">R39/100</f>
        <v>0.012805</v>
      </c>
      <c r="AG39" s="90" t="n">
        <f aca="false">Y39/100</f>
        <v>0.1028</v>
      </c>
      <c r="AH39" s="90" t="n">
        <f aca="false">Z39/100</f>
        <v>0.0127103972222222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782.4336</v>
      </c>
      <c r="E40" s="115" t="n">
        <f aca="false">N40</f>
        <v>40.6901</v>
      </c>
      <c r="F40" s="115" t="n">
        <f aca="false">L40</f>
        <v>1782.4336</v>
      </c>
      <c r="G40" s="115" t="n">
        <f aca="false">O40</f>
        <v>40.837</v>
      </c>
      <c r="H40" s="115" t="n">
        <f aca="false">T40</f>
        <v>1779.0608</v>
      </c>
      <c r="I40" s="115" t="n">
        <f aca="false">V40</f>
        <v>40.7493</v>
      </c>
      <c r="J40" s="115" t="n">
        <f aca="false">T40</f>
        <v>1779.0608</v>
      </c>
      <c r="K40" s="115" t="n">
        <f aca="false">W40</f>
        <v>40.9216</v>
      </c>
      <c r="L40" s="103" t="n">
        <v>1782.4336</v>
      </c>
      <c r="M40" s="103" t="n">
        <v>37.107</v>
      </c>
      <c r="N40" s="103" t="n">
        <v>40.6901</v>
      </c>
      <c r="O40" s="103" t="n">
        <v>40.837</v>
      </c>
      <c r="P40" s="103" t="n">
        <v>4094.965</v>
      </c>
      <c r="Q40" s="104" t="n">
        <v>8.798</v>
      </c>
      <c r="R40" s="103" t="n">
        <f aca="false">P40/3600</f>
        <v>1.13749027777778</v>
      </c>
      <c r="S40" s="105"/>
      <c r="T40" s="103" t="n">
        <v>1779.0608</v>
      </c>
      <c r="U40" s="103" t="n">
        <v>37.1336</v>
      </c>
      <c r="V40" s="103" t="n">
        <v>40.7493</v>
      </c>
      <c r="W40" s="103" t="n">
        <v>40.9216</v>
      </c>
      <c r="X40" s="103" t="n">
        <v>4111.838</v>
      </c>
      <c r="Y40" s="104" t="n">
        <v>8.767</v>
      </c>
      <c r="Z40" s="103" t="n">
        <f aca="false">X40/3600</f>
        <v>1.14217722222222</v>
      </c>
      <c r="AA40" s="105"/>
      <c r="AB40" s="105"/>
      <c r="AC40" s="105"/>
      <c r="AE40" s="90" t="n">
        <f aca="false">Q40/100</f>
        <v>0.08798</v>
      </c>
      <c r="AF40" s="90" t="n">
        <f aca="false">R40/100</f>
        <v>0.0113749027777778</v>
      </c>
      <c r="AG40" s="90" t="n">
        <f aca="false">Y40/100</f>
        <v>0.08767</v>
      </c>
      <c r="AH40" s="90" t="n">
        <f aca="false">Z40/100</f>
        <v>0.0114217722222222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62.7776</v>
      </c>
      <c r="E41" s="115" t="n">
        <f aca="false">N41</f>
        <v>38.5707</v>
      </c>
      <c r="F41" s="115" t="n">
        <f aca="false">L41</f>
        <v>862.7776</v>
      </c>
      <c r="G41" s="115" t="n">
        <f aca="false">O41</f>
        <v>38.3978</v>
      </c>
      <c r="H41" s="115" t="n">
        <f aca="false">T41</f>
        <v>863.6856</v>
      </c>
      <c r="I41" s="115" t="n">
        <f aca="false">V41</f>
        <v>38.6047</v>
      </c>
      <c r="J41" s="115" t="n">
        <f aca="false">T41</f>
        <v>863.6856</v>
      </c>
      <c r="K41" s="115" t="n">
        <f aca="false">W41</f>
        <v>38.4346</v>
      </c>
      <c r="L41" s="103" t="n">
        <v>862.7776</v>
      </c>
      <c r="M41" s="103" t="n">
        <v>34.2596</v>
      </c>
      <c r="N41" s="103" t="n">
        <v>38.5707</v>
      </c>
      <c r="O41" s="103" t="n">
        <v>38.3978</v>
      </c>
      <c r="P41" s="103" t="n">
        <v>3746.754</v>
      </c>
      <c r="Q41" s="104" t="n">
        <v>7.488</v>
      </c>
      <c r="R41" s="103" t="n">
        <f aca="false">P41/3600</f>
        <v>1.040765</v>
      </c>
      <c r="S41" s="105"/>
      <c r="T41" s="103" t="n">
        <v>863.6856</v>
      </c>
      <c r="U41" s="103" t="n">
        <v>34.2683</v>
      </c>
      <c r="V41" s="103" t="n">
        <v>38.6047</v>
      </c>
      <c r="W41" s="103" t="n">
        <v>38.4346</v>
      </c>
      <c r="X41" s="103" t="n">
        <v>3752.182</v>
      </c>
      <c r="Y41" s="104" t="n">
        <v>7.566</v>
      </c>
      <c r="Z41" s="103" t="n">
        <f aca="false">X41/3600</f>
        <v>1.04227277777778</v>
      </c>
      <c r="AA41" s="105"/>
      <c r="AB41" s="105"/>
      <c r="AC41" s="105"/>
      <c r="AE41" s="90" t="n">
        <f aca="false">Q41/100</f>
        <v>0.07488</v>
      </c>
      <c r="AF41" s="90" t="n">
        <f aca="false">R41/100</f>
        <v>0.01040765</v>
      </c>
      <c r="AG41" s="90" t="n">
        <f aca="false">Y41/100</f>
        <v>0.07566</v>
      </c>
      <c r="AH41" s="90" t="n">
        <f aca="false">Z41/100</f>
        <v>0.0104227277777778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8.5896</v>
      </c>
      <c r="E42" s="116" t="n">
        <f aca="false">N42</f>
        <v>36.5454</v>
      </c>
      <c r="F42" s="116" t="n">
        <f aca="false">L42</f>
        <v>438.5896</v>
      </c>
      <c r="G42" s="116" t="n">
        <f aca="false">O42</f>
        <v>36.0674</v>
      </c>
      <c r="H42" s="116" t="n">
        <f aca="false">T42</f>
        <v>438.7984</v>
      </c>
      <c r="I42" s="116" t="n">
        <f aca="false">V42</f>
        <v>36.5585</v>
      </c>
      <c r="J42" s="116" t="n">
        <f aca="false">T42</f>
        <v>438.7984</v>
      </c>
      <c r="K42" s="116" t="n">
        <f aca="false">W42</f>
        <v>36.0919</v>
      </c>
      <c r="L42" s="110" t="n">
        <v>438.5896</v>
      </c>
      <c r="M42" s="110" t="n">
        <v>31.8113</v>
      </c>
      <c r="N42" s="110" t="n">
        <v>36.5454</v>
      </c>
      <c r="O42" s="110" t="n">
        <v>36.0674</v>
      </c>
      <c r="P42" s="110" t="n">
        <v>3530.431</v>
      </c>
      <c r="Q42" s="110" t="n">
        <v>6.656</v>
      </c>
      <c r="R42" s="110" t="n">
        <f aca="false">P42/3600</f>
        <v>0.980675277777778</v>
      </c>
      <c r="S42" s="108"/>
      <c r="T42" s="110" t="n">
        <v>438.7984</v>
      </c>
      <c r="U42" s="110" t="n">
        <v>31.8104</v>
      </c>
      <c r="V42" s="110" t="n">
        <v>36.5585</v>
      </c>
      <c r="W42" s="110" t="n">
        <v>36.0919</v>
      </c>
      <c r="X42" s="110" t="n">
        <v>3523.77</v>
      </c>
      <c r="Y42" s="110" t="n">
        <v>6.552</v>
      </c>
      <c r="Z42" s="110" t="n">
        <f aca="false">X42/3600</f>
        <v>0.978825</v>
      </c>
      <c r="AA42" s="108"/>
      <c r="AB42" s="108"/>
      <c r="AC42" s="108"/>
      <c r="AE42" s="90" t="n">
        <f aca="false">Q42/100</f>
        <v>0.06656</v>
      </c>
      <c r="AF42" s="90" t="n">
        <f aca="false">R42/100</f>
        <v>0.00980675277777778</v>
      </c>
      <c r="AG42" s="90" t="n">
        <f aca="false">Y42/100</f>
        <v>0.06552</v>
      </c>
      <c r="AH42" s="90" t="n">
        <f aca="false">Z42/100</f>
        <v>0.00978825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3905.756</v>
      </c>
      <c r="E43" s="114" t="n">
        <f aca="false">N43</f>
        <v>43.6185</v>
      </c>
      <c r="F43" s="114" t="n">
        <f aca="false">L43</f>
        <v>3905.756</v>
      </c>
      <c r="G43" s="114" t="n">
        <f aca="false">O43</f>
        <v>45.139</v>
      </c>
      <c r="H43" s="114" t="n">
        <f aca="false">T43</f>
        <v>3903.6512</v>
      </c>
      <c r="I43" s="114" t="n">
        <f aca="false">V43</f>
        <v>43.6461</v>
      </c>
      <c r="J43" s="114" t="n">
        <f aca="false">T43</f>
        <v>3903.6512</v>
      </c>
      <c r="K43" s="114" t="n">
        <f aca="false">W43</f>
        <v>45.1742</v>
      </c>
      <c r="L43" s="111" t="n">
        <v>3905.756</v>
      </c>
      <c r="M43" s="111" t="n">
        <v>40.1478</v>
      </c>
      <c r="N43" s="111" t="n">
        <v>43.6185</v>
      </c>
      <c r="O43" s="111" t="n">
        <v>45.139</v>
      </c>
      <c r="P43" s="111" t="n">
        <v>5136.076</v>
      </c>
      <c r="Q43" s="104" t="n">
        <v>11.59</v>
      </c>
      <c r="R43" s="111" t="n">
        <f aca="false">P43/3600</f>
        <v>1.42668777777778</v>
      </c>
      <c r="S43" s="113"/>
      <c r="T43" s="111" t="n">
        <v>3903.6512</v>
      </c>
      <c r="U43" s="111" t="n">
        <v>40.1569</v>
      </c>
      <c r="V43" s="111" t="n">
        <v>43.6461</v>
      </c>
      <c r="W43" s="111" t="n">
        <v>45.1742</v>
      </c>
      <c r="X43" s="111" t="n">
        <v>5142.805</v>
      </c>
      <c r="Y43" s="104" t="n">
        <v>11.575</v>
      </c>
      <c r="Z43" s="111" t="n">
        <f aca="false">X43/3600</f>
        <v>1.42855694444444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159</v>
      </c>
      <c r="AF43" s="90" t="n">
        <f aca="false">R43/100</f>
        <v>0.0142668777777778</v>
      </c>
      <c r="AG43" s="90" t="n">
        <f aca="false">Y43/100</f>
        <v>0.11575</v>
      </c>
      <c r="AH43" s="90" t="n">
        <f aca="false">Z43/100</f>
        <v>0.0142855694444444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832.7432</v>
      </c>
      <c r="E44" s="115" t="n">
        <f aca="false">N44</f>
        <v>41.793</v>
      </c>
      <c r="F44" s="115" t="n">
        <f aca="false">L44</f>
        <v>1832.7432</v>
      </c>
      <c r="G44" s="115" t="n">
        <f aca="false">O44</f>
        <v>42.938</v>
      </c>
      <c r="H44" s="115" t="n">
        <f aca="false">T44</f>
        <v>1831.0664</v>
      </c>
      <c r="I44" s="115" t="n">
        <f aca="false">V44</f>
        <v>41.8167</v>
      </c>
      <c r="J44" s="115" t="n">
        <f aca="false">T44</f>
        <v>1831.0664</v>
      </c>
      <c r="K44" s="115" t="n">
        <f aca="false">W44</f>
        <v>42.968</v>
      </c>
      <c r="L44" s="103" t="n">
        <v>1832.7432</v>
      </c>
      <c r="M44" s="103" t="n">
        <v>37.6153</v>
      </c>
      <c r="N44" s="103" t="n">
        <v>41.793</v>
      </c>
      <c r="O44" s="103" t="n">
        <v>42.938</v>
      </c>
      <c r="P44" s="103" t="n">
        <v>4671.888</v>
      </c>
      <c r="Q44" s="104" t="n">
        <v>9.734</v>
      </c>
      <c r="R44" s="103" t="n">
        <f aca="false">P44/3600</f>
        <v>1.29774666666667</v>
      </c>
      <c r="S44" s="105"/>
      <c r="T44" s="103" t="n">
        <v>1831.0664</v>
      </c>
      <c r="U44" s="103" t="n">
        <v>37.6332</v>
      </c>
      <c r="V44" s="103" t="n">
        <v>41.8167</v>
      </c>
      <c r="W44" s="103" t="n">
        <v>42.968</v>
      </c>
      <c r="X44" s="103" t="n">
        <v>4660.437</v>
      </c>
      <c r="Y44" s="104" t="n">
        <v>9.733</v>
      </c>
      <c r="Z44" s="103" t="n">
        <f aca="false">X44/3600</f>
        <v>1.29456583333333</v>
      </c>
      <c r="AA44" s="105"/>
      <c r="AB44" s="105"/>
      <c r="AC44" s="105"/>
      <c r="AE44" s="90" t="n">
        <f aca="false">Q44/100</f>
        <v>0.09734</v>
      </c>
      <c r="AF44" s="90" t="n">
        <f aca="false">R44/100</f>
        <v>0.0129774666666667</v>
      </c>
      <c r="AG44" s="90" t="n">
        <f aca="false">Y44/100</f>
        <v>0.09733</v>
      </c>
      <c r="AH44" s="90" t="n">
        <f aca="false">Z44/100</f>
        <v>0.0129456583333333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18.4904</v>
      </c>
      <c r="E45" s="115" t="n">
        <f aca="false">N45</f>
        <v>40.0078</v>
      </c>
      <c r="F45" s="115" t="n">
        <f aca="false">L45</f>
        <v>918.4904</v>
      </c>
      <c r="G45" s="115" t="n">
        <f aca="false">O45</f>
        <v>40.8821</v>
      </c>
      <c r="H45" s="115" t="n">
        <f aca="false">T45</f>
        <v>918.2824</v>
      </c>
      <c r="I45" s="115" t="n">
        <f aca="false">V45</f>
        <v>40.0206</v>
      </c>
      <c r="J45" s="115" t="n">
        <f aca="false">T45</f>
        <v>918.2824</v>
      </c>
      <c r="K45" s="115" t="n">
        <f aca="false">W45</f>
        <v>40.9021</v>
      </c>
      <c r="L45" s="103" t="n">
        <v>918.4904</v>
      </c>
      <c r="M45" s="103" t="n">
        <v>34.8607</v>
      </c>
      <c r="N45" s="103" t="n">
        <v>40.0078</v>
      </c>
      <c r="O45" s="103" t="n">
        <v>40.8821</v>
      </c>
      <c r="P45" s="103" t="n">
        <v>4378.639</v>
      </c>
      <c r="Q45" s="104" t="n">
        <v>8.611</v>
      </c>
      <c r="R45" s="103" t="n">
        <f aca="false">P45/3600</f>
        <v>1.21628861111111</v>
      </c>
      <c r="S45" s="105"/>
      <c r="T45" s="103" t="n">
        <v>918.2824</v>
      </c>
      <c r="U45" s="103" t="n">
        <v>34.8669</v>
      </c>
      <c r="V45" s="103" t="n">
        <v>40.0206</v>
      </c>
      <c r="W45" s="103" t="n">
        <v>40.9021</v>
      </c>
      <c r="X45" s="103" t="n">
        <v>4364.224</v>
      </c>
      <c r="Y45" s="104" t="n">
        <v>8.658</v>
      </c>
      <c r="Z45" s="103" t="n">
        <f aca="false">X45/3600</f>
        <v>1.21228444444444</v>
      </c>
      <c r="AA45" s="105"/>
      <c r="AB45" s="105"/>
      <c r="AC45" s="105"/>
      <c r="AE45" s="90" t="n">
        <f aca="false">Q45/100</f>
        <v>0.08611</v>
      </c>
      <c r="AF45" s="90" t="n">
        <f aca="false">R45/100</f>
        <v>0.0121628861111111</v>
      </c>
      <c r="AG45" s="90" t="n">
        <f aca="false">Y45/100</f>
        <v>0.08658</v>
      </c>
      <c r="AH45" s="90" t="n">
        <f aca="false">Z45/100</f>
        <v>0.0121228444444444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1.0552</v>
      </c>
      <c r="E46" s="116" t="n">
        <f aca="false">N46</f>
        <v>38.2247</v>
      </c>
      <c r="F46" s="116" t="n">
        <f aca="false">L46</f>
        <v>481.0552</v>
      </c>
      <c r="G46" s="116" t="n">
        <f aca="false">O46</f>
        <v>38.8923</v>
      </c>
      <c r="H46" s="116" t="n">
        <f aca="false">T46</f>
        <v>481.9448</v>
      </c>
      <c r="I46" s="116" t="n">
        <f aca="false">V46</f>
        <v>38.2292</v>
      </c>
      <c r="J46" s="116" t="n">
        <f aca="false">T46</f>
        <v>481.9448</v>
      </c>
      <c r="K46" s="116" t="n">
        <f aca="false">W46</f>
        <v>38.9177</v>
      </c>
      <c r="L46" s="110" t="n">
        <v>481.0552</v>
      </c>
      <c r="M46" s="110" t="n">
        <v>32.1085</v>
      </c>
      <c r="N46" s="110" t="n">
        <v>38.2247</v>
      </c>
      <c r="O46" s="110" t="n">
        <v>38.8923</v>
      </c>
      <c r="P46" s="110" t="n">
        <v>4181.272</v>
      </c>
      <c r="Q46" s="110" t="n">
        <v>7.831</v>
      </c>
      <c r="R46" s="110" t="n">
        <f aca="false">P46/3600</f>
        <v>1.16146444444444</v>
      </c>
      <c r="S46" s="108"/>
      <c r="T46" s="110" t="n">
        <v>481.9448</v>
      </c>
      <c r="U46" s="110" t="n">
        <v>32.1192</v>
      </c>
      <c r="V46" s="110" t="n">
        <v>38.2292</v>
      </c>
      <c r="W46" s="110" t="n">
        <v>38.9177</v>
      </c>
      <c r="X46" s="110" t="n">
        <v>4168.611</v>
      </c>
      <c r="Y46" s="110" t="n">
        <v>7.861</v>
      </c>
      <c r="Z46" s="110" t="n">
        <f aca="false">X46/3600</f>
        <v>1.1579475</v>
      </c>
      <c r="AA46" s="108"/>
      <c r="AB46" s="108"/>
      <c r="AC46" s="108"/>
      <c r="AE46" s="90" t="n">
        <f aca="false">Q46/100</f>
        <v>0.07831</v>
      </c>
      <c r="AF46" s="90" t="n">
        <f aca="false">R46/100</f>
        <v>0.0116146444444444</v>
      </c>
      <c r="AG46" s="90" t="n">
        <f aca="false">Y46/100</f>
        <v>0.07861</v>
      </c>
      <c r="AH46" s="90" t="n">
        <f aca="false">Z46/100</f>
        <v>0.011579475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7281.5168</v>
      </c>
      <c r="E47" s="114" t="n">
        <f aca="false">N47</f>
        <v>41.4664</v>
      </c>
      <c r="F47" s="114" t="n">
        <f aca="false">L47</f>
        <v>7281.5168</v>
      </c>
      <c r="G47" s="114" t="n">
        <f aca="false">O47</f>
        <v>42.5098</v>
      </c>
      <c r="H47" s="114" t="n">
        <f aca="false">T47</f>
        <v>7281.6128</v>
      </c>
      <c r="I47" s="114" t="n">
        <f aca="false">V47</f>
        <v>41.4875</v>
      </c>
      <c r="J47" s="114" t="n">
        <f aca="false">T47</f>
        <v>7281.6128</v>
      </c>
      <c r="K47" s="114" t="n">
        <f aca="false">W47</f>
        <v>42.5356</v>
      </c>
      <c r="L47" s="111" t="n">
        <v>7281.5168</v>
      </c>
      <c r="M47" s="111" t="n">
        <v>38.1315</v>
      </c>
      <c r="N47" s="111" t="n">
        <v>41.4664</v>
      </c>
      <c r="O47" s="111" t="n">
        <v>42.5098</v>
      </c>
      <c r="P47" s="111" t="n">
        <v>4876.464</v>
      </c>
      <c r="Q47" s="104" t="n">
        <v>12.463</v>
      </c>
      <c r="R47" s="111" t="n">
        <f aca="false">P47/3600</f>
        <v>1.35457333333333</v>
      </c>
      <c r="S47" s="113"/>
      <c r="T47" s="111" t="n">
        <v>7281.6128</v>
      </c>
      <c r="U47" s="111" t="n">
        <v>38.1354</v>
      </c>
      <c r="V47" s="111" t="n">
        <v>41.4875</v>
      </c>
      <c r="W47" s="111" t="n">
        <v>42.5356</v>
      </c>
      <c r="X47" s="111" t="n">
        <v>4843.144</v>
      </c>
      <c r="Y47" s="104" t="n">
        <v>12.448</v>
      </c>
      <c r="Z47" s="111" t="n">
        <f aca="false">X47/3600</f>
        <v>1.34531777777778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2463</v>
      </c>
      <c r="AF47" s="90" t="n">
        <f aca="false">R47/100</f>
        <v>0.0135457333333333</v>
      </c>
      <c r="AG47" s="90" t="n">
        <f aca="false">Y47/100</f>
        <v>0.12448</v>
      </c>
      <c r="AH47" s="90" t="n">
        <f aca="false">Z47/100</f>
        <v>0.0134531777777778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309.3024</v>
      </c>
      <c r="E48" s="115" t="n">
        <f aca="false">N48</f>
        <v>38.9692</v>
      </c>
      <c r="F48" s="115" t="n">
        <f aca="false">L48</f>
        <v>3309.3024</v>
      </c>
      <c r="G48" s="115" t="n">
        <f aca="false">O48</f>
        <v>39.9143</v>
      </c>
      <c r="H48" s="115" t="n">
        <f aca="false">T48</f>
        <v>3306.4704</v>
      </c>
      <c r="I48" s="115" t="n">
        <f aca="false">V48</f>
        <v>39.0006</v>
      </c>
      <c r="J48" s="115" t="n">
        <f aca="false">T48</f>
        <v>3306.4704</v>
      </c>
      <c r="K48" s="115" t="n">
        <f aca="false">W48</f>
        <v>39.9471</v>
      </c>
      <c r="L48" s="103" t="n">
        <v>3309.3024</v>
      </c>
      <c r="M48" s="103" t="n">
        <v>34.6436</v>
      </c>
      <c r="N48" s="103" t="n">
        <v>38.9692</v>
      </c>
      <c r="O48" s="103" t="n">
        <v>39.9143</v>
      </c>
      <c r="P48" s="103" t="n">
        <v>4221.489</v>
      </c>
      <c r="Q48" s="104" t="n">
        <v>10.015</v>
      </c>
      <c r="R48" s="103" t="n">
        <f aca="false">P48/3600</f>
        <v>1.17263583333333</v>
      </c>
      <c r="S48" s="105"/>
      <c r="T48" s="103" t="n">
        <v>3306.4704</v>
      </c>
      <c r="U48" s="103" t="n">
        <v>34.6548</v>
      </c>
      <c r="V48" s="103" t="n">
        <v>39.0006</v>
      </c>
      <c r="W48" s="103" t="n">
        <v>39.9471</v>
      </c>
      <c r="X48" s="103" t="n">
        <v>4218.454</v>
      </c>
      <c r="Y48" s="104" t="n">
        <v>9.999</v>
      </c>
      <c r="Z48" s="103" t="n">
        <f aca="false">X48/3600</f>
        <v>1.17179277777778</v>
      </c>
      <c r="AA48" s="105"/>
      <c r="AB48" s="105"/>
      <c r="AC48" s="105"/>
      <c r="AE48" s="90" t="n">
        <f aca="false">Q48/100</f>
        <v>0.10015</v>
      </c>
      <c r="AF48" s="90" t="n">
        <f aca="false">R48/100</f>
        <v>0.0117263583333333</v>
      </c>
      <c r="AG48" s="90" t="n">
        <f aca="false">Y48/100</f>
        <v>0.09999</v>
      </c>
      <c r="AH48" s="90" t="n">
        <f aca="false">Z48/100</f>
        <v>0.0117179277777778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547.9656</v>
      </c>
      <c r="E49" s="115" t="n">
        <f aca="false">N49</f>
        <v>36.9386</v>
      </c>
      <c r="F49" s="115" t="n">
        <f aca="false">L49</f>
        <v>1547.9656</v>
      </c>
      <c r="G49" s="115" t="n">
        <f aca="false">O49</f>
        <v>37.7687</v>
      </c>
      <c r="H49" s="115" t="n">
        <f aca="false">T49</f>
        <v>1547.6112</v>
      </c>
      <c r="I49" s="115" t="n">
        <f aca="false">V49</f>
        <v>36.9551</v>
      </c>
      <c r="J49" s="115" t="n">
        <f aca="false">T49</f>
        <v>1547.6112</v>
      </c>
      <c r="K49" s="115" t="n">
        <f aca="false">W49</f>
        <v>37.7913</v>
      </c>
      <c r="L49" s="103" t="n">
        <v>1547.9656</v>
      </c>
      <c r="M49" s="103" t="n">
        <v>31.5133</v>
      </c>
      <c r="N49" s="103" t="n">
        <v>36.9386</v>
      </c>
      <c r="O49" s="103" t="n">
        <v>37.7687</v>
      </c>
      <c r="P49" s="103" t="n">
        <v>3849.741</v>
      </c>
      <c r="Q49" s="104" t="n">
        <v>8.439</v>
      </c>
      <c r="R49" s="103" t="n">
        <f aca="false">P49/3600</f>
        <v>1.0693725</v>
      </c>
      <c r="S49" s="105"/>
      <c r="T49" s="103" t="n">
        <v>1547.6112</v>
      </c>
      <c r="U49" s="103" t="n">
        <v>31.5163</v>
      </c>
      <c r="V49" s="103" t="n">
        <v>36.9551</v>
      </c>
      <c r="W49" s="103" t="n">
        <v>37.7913</v>
      </c>
      <c r="X49" s="103" t="n">
        <v>3837.062</v>
      </c>
      <c r="Y49" s="104" t="n">
        <v>8.455</v>
      </c>
      <c r="Z49" s="103" t="n">
        <f aca="false">X49/3600</f>
        <v>1.06585055555556</v>
      </c>
      <c r="AA49" s="105"/>
      <c r="AB49" s="105"/>
      <c r="AC49" s="105"/>
      <c r="AE49" s="90" t="n">
        <f aca="false">Q49/100</f>
        <v>0.08439</v>
      </c>
      <c r="AF49" s="90" t="n">
        <f aca="false">R49/100</f>
        <v>0.010693725</v>
      </c>
      <c r="AG49" s="90" t="n">
        <f aca="false">Y49/100</f>
        <v>0.08455</v>
      </c>
      <c r="AH49" s="90" t="n">
        <f aca="false">Z49/100</f>
        <v>0.0106585055555556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715.7752</v>
      </c>
      <c r="E50" s="116" t="n">
        <f aca="false">N50</f>
        <v>35.1637</v>
      </c>
      <c r="F50" s="116" t="n">
        <f aca="false">L50</f>
        <v>715.7752</v>
      </c>
      <c r="G50" s="116" t="n">
        <f aca="false">O50</f>
        <v>35.8708</v>
      </c>
      <c r="H50" s="116" t="n">
        <f aca="false">T50</f>
        <v>716.7584</v>
      </c>
      <c r="I50" s="116" t="n">
        <f aca="false">V50</f>
        <v>35.1758</v>
      </c>
      <c r="J50" s="116" t="n">
        <f aca="false">T50</f>
        <v>716.7584</v>
      </c>
      <c r="K50" s="116" t="n">
        <f aca="false">W50</f>
        <v>35.8796</v>
      </c>
      <c r="L50" s="110" t="n">
        <v>715.7752</v>
      </c>
      <c r="M50" s="110" t="n">
        <v>28.5586</v>
      </c>
      <c r="N50" s="110" t="n">
        <v>35.1637</v>
      </c>
      <c r="O50" s="110" t="n">
        <v>35.8708</v>
      </c>
      <c r="P50" s="110" t="n">
        <v>3601.588</v>
      </c>
      <c r="Q50" s="110" t="n">
        <v>7.425</v>
      </c>
      <c r="R50" s="110" t="n">
        <f aca="false">P50/3600</f>
        <v>1.00044111111111</v>
      </c>
      <c r="S50" s="108"/>
      <c r="T50" s="110" t="n">
        <v>716.7584</v>
      </c>
      <c r="U50" s="110" t="n">
        <v>28.573</v>
      </c>
      <c r="V50" s="110" t="n">
        <v>35.1758</v>
      </c>
      <c r="W50" s="110" t="n">
        <v>35.8796</v>
      </c>
      <c r="X50" s="110" t="n">
        <v>3614.081</v>
      </c>
      <c r="Y50" s="110" t="n">
        <v>7.425</v>
      </c>
      <c r="Z50" s="110" t="n">
        <f aca="false">X50/3600</f>
        <v>1.00391138888889</v>
      </c>
      <c r="AA50" s="108"/>
      <c r="AB50" s="108"/>
      <c r="AC50" s="108"/>
      <c r="AE50" s="90" t="n">
        <f aca="false">Q50/100</f>
        <v>0.07425</v>
      </c>
      <c r="AF50" s="90" t="n">
        <f aca="false">R50/100</f>
        <v>0.0100044111111111</v>
      </c>
      <c r="AG50" s="90" t="n">
        <f aca="false">Y50/100</f>
        <v>0.07425</v>
      </c>
      <c r="AH50" s="90" t="n">
        <f aca="false">Z50/100</f>
        <v>0.010039113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071.9128</v>
      </c>
      <c r="E51" s="114" t="n">
        <f aca="false">N51</f>
        <v>41.4132</v>
      </c>
      <c r="F51" s="114" t="n">
        <f aca="false">L51</f>
        <v>5071.9128</v>
      </c>
      <c r="G51" s="114" t="n">
        <f aca="false">O51</f>
        <v>42.8456</v>
      </c>
      <c r="H51" s="114" t="n">
        <f aca="false">T51</f>
        <v>5073.184</v>
      </c>
      <c r="I51" s="114" t="n">
        <f aca="false">V51</f>
        <v>41.4419</v>
      </c>
      <c r="J51" s="114" t="n">
        <f aca="false">T51</f>
        <v>5073.184</v>
      </c>
      <c r="K51" s="114" t="n">
        <f aca="false">W51</f>
        <v>42.8672</v>
      </c>
      <c r="L51" s="111" t="n">
        <v>5071.9128</v>
      </c>
      <c r="M51" s="111" t="n">
        <v>38.9021</v>
      </c>
      <c r="N51" s="111" t="n">
        <v>41.4132</v>
      </c>
      <c r="O51" s="111" t="n">
        <v>42.8456</v>
      </c>
      <c r="P51" s="111" t="n">
        <v>3446.601</v>
      </c>
      <c r="Q51" s="104" t="n">
        <v>8.642</v>
      </c>
      <c r="R51" s="111" t="n">
        <f aca="false">P51/3600</f>
        <v>0.957389166666667</v>
      </c>
      <c r="S51" s="113"/>
      <c r="T51" s="111" t="n">
        <v>5073.184</v>
      </c>
      <c r="U51" s="111" t="n">
        <v>38.9167</v>
      </c>
      <c r="V51" s="111" t="n">
        <v>41.4419</v>
      </c>
      <c r="W51" s="111" t="n">
        <v>42.8672</v>
      </c>
      <c r="X51" s="111" t="n">
        <v>3435.491</v>
      </c>
      <c r="Y51" s="104" t="n">
        <v>8.595</v>
      </c>
      <c r="Z51" s="111" t="n">
        <f aca="false">X51/3600</f>
        <v>0.954303055555556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8642</v>
      </c>
      <c r="AF51" s="90" t="n">
        <f aca="false">R51/100</f>
        <v>0.00957389166666667</v>
      </c>
      <c r="AG51" s="90" t="n">
        <f aca="false">Y51/100</f>
        <v>0.08595</v>
      </c>
      <c r="AH51" s="90" t="n">
        <f aca="false">Z51/100</f>
        <v>0.00954303055555556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168.1512</v>
      </c>
      <c r="E52" s="115" t="n">
        <f aca="false">N52</f>
        <v>39.1239</v>
      </c>
      <c r="F52" s="115" t="n">
        <f aca="false">L52</f>
        <v>2168.1512</v>
      </c>
      <c r="G52" s="115" t="n">
        <f aca="false">O52</f>
        <v>40.6976</v>
      </c>
      <c r="H52" s="115" t="n">
        <f aca="false">T52</f>
        <v>2168.8256</v>
      </c>
      <c r="I52" s="115" t="n">
        <f aca="false">V52</f>
        <v>39.1435</v>
      </c>
      <c r="J52" s="115" t="n">
        <f aca="false">T52</f>
        <v>2168.8256</v>
      </c>
      <c r="K52" s="115" t="n">
        <f aca="false">W52</f>
        <v>40.7124</v>
      </c>
      <c r="L52" s="103" t="n">
        <v>2168.1512</v>
      </c>
      <c r="M52" s="103" t="n">
        <v>35.7729</v>
      </c>
      <c r="N52" s="103" t="n">
        <v>39.1239</v>
      </c>
      <c r="O52" s="103" t="n">
        <v>40.6976</v>
      </c>
      <c r="P52" s="103" t="n">
        <v>2959.242</v>
      </c>
      <c r="Q52" s="104" t="n">
        <v>6.786</v>
      </c>
      <c r="R52" s="103" t="n">
        <f aca="false">P52/3600</f>
        <v>0.822011666666667</v>
      </c>
      <c r="S52" s="105"/>
      <c r="T52" s="103" t="n">
        <v>2168.8256</v>
      </c>
      <c r="U52" s="103" t="n">
        <v>35.7781</v>
      </c>
      <c r="V52" s="103" t="n">
        <v>39.1435</v>
      </c>
      <c r="W52" s="103" t="n">
        <v>40.7124</v>
      </c>
      <c r="X52" s="103" t="n">
        <v>2957.283</v>
      </c>
      <c r="Y52" s="104" t="n">
        <v>6.832</v>
      </c>
      <c r="Z52" s="103" t="n">
        <f aca="false">X52/3600</f>
        <v>0.8214675</v>
      </c>
      <c r="AA52" s="105"/>
      <c r="AB52" s="105"/>
      <c r="AC52" s="105"/>
      <c r="AE52" s="90" t="n">
        <f aca="false">Q52/100</f>
        <v>0.06786</v>
      </c>
      <c r="AF52" s="90" t="n">
        <f aca="false">R52/100</f>
        <v>0.00822011666666667</v>
      </c>
      <c r="AG52" s="90" t="n">
        <f aca="false">Y52/100</f>
        <v>0.06832</v>
      </c>
      <c r="AH52" s="90" t="n">
        <f aca="false">Z52/100</f>
        <v>0.008214675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13.8792</v>
      </c>
      <c r="E53" s="115" t="n">
        <f aca="false">N53</f>
        <v>37.082</v>
      </c>
      <c r="F53" s="115" t="n">
        <f aca="false">L53</f>
        <v>1013.8792</v>
      </c>
      <c r="G53" s="115" t="n">
        <f aca="false">O53</f>
        <v>38.774</v>
      </c>
      <c r="H53" s="115" t="n">
        <f aca="false">T53</f>
        <v>1014.6328</v>
      </c>
      <c r="I53" s="115" t="n">
        <f aca="false">V53</f>
        <v>37.0956</v>
      </c>
      <c r="J53" s="115" t="n">
        <f aca="false">T53</f>
        <v>1014.6328</v>
      </c>
      <c r="K53" s="115" t="n">
        <f aca="false">W53</f>
        <v>38.785</v>
      </c>
      <c r="L53" s="103" t="n">
        <v>1013.8792</v>
      </c>
      <c r="M53" s="103" t="n">
        <v>32.9121</v>
      </c>
      <c r="N53" s="103" t="n">
        <v>37.082</v>
      </c>
      <c r="O53" s="103" t="n">
        <v>38.774</v>
      </c>
      <c r="P53" s="103" t="n">
        <v>2633.011</v>
      </c>
      <c r="Q53" s="104" t="n">
        <v>5.787</v>
      </c>
      <c r="R53" s="103" t="n">
        <f aca="false">P53/3600</f>
        <v>0.731391944444444</v>
      </c>
      <c r="S53" s="105"/>
      <c r="T53" s="103" t="n">
        <v>1014.6328</v>
      </c>
      <c r="U53" s="103" t="n">
        <v>32.9118</v>
      </c>
      <c r="V53" s="103" t="n">
        <v>37.0956</v>
      </c>
      <c r="W53" s="103" t="n">
        <v>38.785</v>
      </c>
      <c r="X53" s="103" t="n">
        <v>2634.514</v>
      </c>
      <c r="Y53" s="104" t="n">
        <v>5.772</v>
      </c>
      <c r="Z53" s="103" t="n">
        <f aca="false">X53/3600</f>
        <v>0.731809444444445</v>
      </c>
      <c r="AA53" s="105"/>
      <c r="AB53" s="105"/>
      <c r="AC53" s="105"/>
      <c r="AE53" s="90" t="n">
        <f aca="false">Q53/100</f>
        <v>0.05787</v>
      </c>
      <c r="AF53" s="90" t="n">
        <f aca="false">R53/100</f>
        <v>0.00731391944444444</v>
      </c>
      <c r="AG53" s="90" t="n">
        <f aca="false">Y53/100</f>
        <v>0.05772</v>
      </c>
      <c r="AH53" s="90" t="n">
        <f aca="false">Z53/100</f>
        <v>0.00731809444444445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1.8072</v>
      </c>
      <c r="E54" s="116" t="n">
        <f aca="false">N54</f>
        <v>35.3062</v>
      </c>
      <c r="F54" s="116" t="n">
        <f aca="false">L54</f>
        <v>481.8072</v>
      </c>
      <c r="G54" s="116" t="n">
        <f aca="false">O54</f>
        <v>36.9099</v>
      </c>
      <c r="H54" s="116" t="n">
        <f aca="false">T54</f>
        <v>481.9648</v>
      </c>
      <c r="I54" s="116" t="n">
        <f aca="false">V54</f>
        <v>35.2913</v>
      </c>
      <c r="J54" s="116" t="n">
        <f aca="false">T54</f>
        <v>481.9648</v>
      </c>
      <c r="K54" s="116" t="n">
        <f aca="false">W54</f>
        <v>36.8988</v>
      </c>
      <c r="L54" s="110" t="n">
        <v>481.8072</v>
      </c>
      <c r="M54" s="110" t="n">
        <v>30.2411</v>
      </c>
      <c r="N54" s="110" t="n">
        <v>35.3062</v>
      </c>
      <c r="O54" s="110" t="n">
        <v>36.9099</v>
      </c>
      <c r="P54" s="110" t="n">
        <v>2413.21</v>
      </c>
      <c r="Q54" s="110" t="n">
        <v>4.992</v>
      </c>
      <c r="R54" s="110" t="n">
        <f aca="false">P54/3600</f>
        <v>0.670336111111111</v>
      </c>
      <c r="S54" s="108"/>
      <c r="T54" s="110" t="n">
        <v>481.9648</v>
      </c>
      <c r="U54" s="110" t="n">
        <v>30.2425</v>
      </c>
      <c r="V54" s="110" t="n">
        <v>35.2913</v>
      </c>
      <c r="W54" s="110" t="n">
        <v>36.8988</v>
      </c>
      <c r="X54" s="110" t="n">
        <v>2422.336</v>
      </c>
      <c r="Y54" s="110" t="n">
        <v>5.008</v>
      </c>
      <c r="Z54" s="110" t="n">
        <f aca="false">X54/3600</f>
        <v>0.672871111111111</v>
      </c>
      <c r="AA54" s="108"/>
      <c r="AB54" s="108"/>
      <c r="AC54" s="108"/>
      <c r="AE54" s="90" t="n">
        <f aca="false">Q54/100</f>
        <v>0.04992</v>
      </c>
      <c r="AF54" s="90" t="n">
        <f aca="false">R54/100</f>
        <v>0.00670336111111111</v>
      </c>
      <c r="AG54" s="90" t="n">
        <f aca="false">Y54/100</f>
        <v>0.05008</v>
      </c>
      <c r="AH54" s="90" t="n">
        <f aca="false">Z54/100</f>
        <v>0.00672871111111111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600.5656</v>
      </c>
      <c r="E55" s="114" t="n">
        <f aca="false">N55</f>
        <v>44.0449</v>
      </c>
      <c r="F55" s="114" t="n">
        <f aca="false">L55</f>
        <v>1600.5656</v>
      </c>
      <c r="G55" s="114" t="n">
        <f aca="false">O55</f>
        <v>43.1686</v>
      </c>
      <c r="H55" s="114" t="n">
        <f aca="false">T55</f>
        <v>1599.6032</v>
      </c>
      <c r="I55" s="114" t="n">
        <f aca="false">V55</f>
        <v>44.09</v>
      </c>
      <c r="J55" s="114" t="n">
        <f aca="false">T55</f>
        <v>1599.6032</v>
      </c>
      <c r="K55" s="114" t="n">
        <f aca="false">W55</f>
        <v>43.224</v>
      </c>
      <c r="L55" s="111" t="n">
        <v>1600.5656</v>
      </c>
      <c r="M55" s="111" t="n">
        <v>40.5761</v>
      </c>
      <c r="N55" s="111" t="n">
        <v>44.0449</v>
      </c>
      <c r="O55" s="111" t="n">
        <v>43.1686</v>
      </c>
      <c r="P55" s="111" t="n">
        <v>1215.684</v>
      </c>
      <c r="Q55" s="104" t="n">
        <v>3.057</v>
      </c>
      <c r="R55" s="111" t="n">
        <f aca="false">P55/3600</f>
        <v>0.33769</v>
      </c>
      <c r="S55" s="113"/>
      <c r="T55" s="111" t="n">
        <v>1599.6032</v>
      </c>
      <c r="U55" s="111" t="n">
        <v>40.6003</v>
      </c>
      <c r="V55" s="111" t="n">
        <v>44.09</v>
      </c>
      <c r="W55" s="111" t="n">
        <v>43.224</v>
      </c>
      <c r="X55" s="111" t="n">
        <v>1210.368</v>
      </c>
      <c r="Y55" s="104" t="n">
        <v>3.073</v>
      </c>
      <c r="Z55" s="111" t="n">
        <f aca="false">X55/3600</f>
        <v>0.336213333333333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057</v>
      </c>
      <c r="AF55" s="90" t="n">
        <f aca="false">R55/100</f>
        <v>0.0033769</v>
      </c>
      <c r="AG55" s="90" t="n">
        <f aca="false">Y55/100</f>
        <v>0.03073</v>
      </c>
      <c r="AH55" s="90" t="n">
        <f aca="false">Z55/100</f>
        <v>0.00336213333333333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799.2192</v>
      </c>
      <c r="E56" s="115" t="n">
        <f aca="false">N56</f>
        <v>41.4728</v>
      </c>
      <c r="F56" s="115" t="n">
        <f aca="false">L56</f>
        <v>799.2192</v>
      </c>
      <c r="G56" s="115" t="n">
        <f aca="false">O56</f>
        <v>40.152</v>
      </c>
      <c r="H56" s="115" t="n">
        <f aca="false">T56</f>
        <v>799.6824</v>
      </c>
      <c r="I56" s="115" t="n">
        <f aca="false">V56</f>
        <v>41.5256</v>
      </c>
      <c r="J56" s="115" t="n">
        <f aca="false">T56</f>
        <v>799.6824</v>
      </c>
      <c r="K56" s="115" t="n">
        <f aca="false">W56</f>
        <v>40.1972</v>
      </c>
      <c r="L56" s="103" t="n">
        <v>799.2192</v>
      </c>
      <c r="M56" s="103" t="n">
        <v>36.8334</v>
      </c>
      <c r="N56" s="103" t="n">
        <v>41.4728</v>
      </c>
      <c r="O56" s="103" t="n">
        <v>40.152</v>
      </c>
      <c r="P56" s="103" t="n">
        <v>1087.299</v>
      </c>
      <c r="Q56" s="104" t="n">
        <v>2.589</v>
      </c>
      <c r="R56" s="103" t="n">
        <f aca="false">P56/3600</f>
        <v>0.3020275</v>
      </c>
      <c r="S56" s="105"/>
      <c r="T56" s="103" t="n">
        <v>799.6824</v>
      </c>
      <c r="U56" s="103" t="n">
        <v>36.8519</v>
      </c>
      <c r="V56" s="103" t="n">
        <v>41.5256</v>
      </c>
      <c r="W56" s="103" t="n">
        <v>40.1972</v>
      </c>
      <c r="X56" s="103" t="n">
        <v>1086.611</v>
      </c>
      <c r="Y56" s="104" t="n">
        <v>2.573</v>
      </c>
      <c r="Z56" s="103" t="n">
        <f aca="false">X56/3600</f>
        <v>0.301836388888889</v>
      </c>
      <c r="AA56" s="105"/>
      <c r="AB56" s="105"/>
      <c r="AC56" s="105"/>
      <c r="AE56" s="90" t="n">
        <f aca="false">Q56/100</f>
        <v>0.02589</v>
      </c>
      <c r="AF56" s="90" t="n">
        <f aca="false">R56/100</f>
        <v>0.003020275</v>
      </c>
      <c r="AG56" s="90" t="n">
        <f aca="false">Y56/100</f>
        <v>0.02573</v>
      </c>
      <c r="AH56" s="90" t="n">
        <f aca="false">Z56/100</f>
        <v>0.00301836388888889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393.2272</v>
      </c>
      <c r="E57" s="115" t="n">
        <f aca="false">N57</f>
        <v>39.1995</v>
      </c>
      <c r="F57" s="115" t="n">
        <f aca="false">L57</f>
        <v>393.2272</v>
      </c>
      <c r="G57" s="115" t="n">
        <f aca="false">O57</f>
        <v>37.5385</v>
      </c>
      <c r="H57" s="115" t="n">
        <f aca="false">T57</f>
        <v>394.128</v>
      </c>
      <c r="I57" s="115" t="n">
        <f aca="false">V57</f>
        <v>39.2145</v>
      </c>
      <c r="J57" s="115" t="n">
        <f aca="false">T57</f>
        <v>394.128</v>
      </c>
      <c r="K57" s="115" t="n">
        <f aca="false">W57</f>
        <v>37.5577</v>
      </c>
      <c r="L57" s="103" t="n">
        <v>393.2272</v>
      </c>
      <c r="M57" s="103" t="n">
        <v>33.4812</v>
      </c>
      <c r="N57" s="103" t="n">
        <v>39.1995</v>
      </c>
      <c r="O57" s="103" t="n">
        <v>37.5385</v>
      </c>
      <c r="P57" s="103" t="n">
        <v>995.072</v>
      </c>
      <c r="Q57" s="104" t="n">
        <v>2.204</v>
      </c>
      <c r="R57" s="103" t="n">
        <f aca="false">P57/3600</f>
        <v>0.276408888888889</v>
      </c>
      <c r="S57" s="105"/>
      <c r="T57" s="103" t="n">
        <v>394.128</v>
      </c>
      <c r="U57" s="103" t="n">
        <v>33.4826</v>
      </c>
      <c r="V57" s="103" t="n">
        <v>39.2145</v>
      </c>
      <c r="W57" s="103" t="n">
        <v>37.5577</v>
      </c>
      <c r="X57" s="103" t="n">
        <v>992.387</v>
      </c>
      <c r="Y57" s="104" t="n">
        <v>2.199</v>
      </c>
      <c r="Z57" s="103" t="n">
        <f aca="false">X57/3600</f>
        <v>0.275663055555556</v>
      </c>
      <c r="AA57" s="105"/>
      <c r="AB57" s="105"/>
      <c r="AC57" s="105"/>
      <c r="AE57" s="90" t="n">
        <f aca="false">Q57/100</f>
        <v>0.02204</v>
      </c>
      <c r="AF57" s="90" t="n">
        <f aca="false">R57/100</f>
        <v>0.00276408888888889</v>
      </c>
      <c r="AG57" s="90" t="n">
        <f aca="false">Y57/100</f>
        <v>0.02199</v>
      </c>
      <c r="AH57" s="90" t="n">
        <f aca="false">Z57/100</f>
        <v>0.00275663055555556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99.3968</v>
      </c>
      <c r="E58" s="116" t="n">
        <f aca="false">N58</f>
        <v>37.1541</v>
      </c>
      <c r="F58" s="116" t="n">
        <f aca="false">L58</f>
        <v>199.3968</v>
      </c>
      <c r="G58" s="116" t="n">
        <f aca="false">O58</f>
        <v>35.1705</v>
      </c>
      <c r="H58" s="116" t="n">
        <f aca="false">T58</f>
        <v>200.0312</v>
      </c>
      <c r="I58" s="116" t="n">
        <f aca="false">V58</f>
        <v>37.1761</v>
      </c>
      <c r="J58" s="116" t="n">
        <f aca="false">T58</f>
        <v>200.0312</v>
      </c>
      <c r="K58" s="116" t="n">
        <f aca="false">W58</f>
        <v>35.1547</v>
      </c>
      <c r="L58" s="110" t="n">
        <v>199.3968</v>
      </c>
      <c r="M58" s="110" t="n">
        <v>30.6715</v>
      </c>
      <c r="N58" s="110" t="n">
        <v>37.1541</v>
      </c>
      <c r="O58" s="110" t="n">
        <v>35.1705</v>
      </c>
      <c r="P58" s="110" t="n">
        <v>930.844</v>
      </c>
      <c r="Q58" s="110" t="n">
        <v>1.932</v>
      </c>
      <c r="R58" s="110" t="n">
        <f aca="false">P58/3600</f>
        <v>0.258567777777778</v>
      </c>
      <c r="S58" s="108"/>
      <c r="T58" s="110" t="n">
        <v>200.0312</v>
      </c>
      <c r="U58" s="110" t="n">
        <v>30.6757</v>
      </c>
      <c r="V58" s="110" t="n">
        <v>37.1761</v>
      </c>
      <c r="W58" s="110" t="n">
        <v>35.1547</v>
      </c>
      <c r="X58" s="110" t="n">
        <v>929.754</v>
      </c>
      <c r="Y58" s="110" t="n">
        <v>1.934</v>
      </c>
      <c r="Z58" s="110" t="n">
        <f aca="false">X58/3600</f>
        <v>0.258265</v>
      </c>
      <c r="AA58" s="108"/>
      <c r="AB58" s="108"/>
      <c r="AC58" s="108"/>
      <c r="AE58" s="90" t="n">
        <f aca="false">Q58/100</f>
        <v>0.01932</v>
      </c>
      <c r="AF58" s="90" t="n">
        <f aca="false">R58/100</f>
        <v>0.00258567777777778</v>
      </c>
      <c r="AG58" s="90" t="n">
        <f aca="false">Y58/100</f>
        <v>0.01934</v>
      </c>
      <c r="AH58" s="90" t="n">
        <f aca="false">Z58/100</f>
        <v>0.00258265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722.8656</v>
      </c>
      <c r="E59" s="112" t="n">
        <f aca="false">N59</f>
        <v>43.2261</v>
      </c>
      <c r="F59" s="112" t="n">
        <f aca="false">L59</f>
        <v>1722.8656</v>
      </c>
      <c r="G59" s="112" t="n">
        <f aca="false">O59</f>
        <v>44.2602</v>
      </c>
      <c r="H59" s="112" t="n">
        <f aca="false">T59</f>
        <v>1723.7608</v>
      </c>
      <c r="I59" s="112" t="n">
        <f aca="false">V59</f>
        <v>43.2322</v>
      </c>
      <c r="J59" s="112" t="n">
        <f aca="false">T59</f>
        <v>1723.7608</v>
      </c>
      <c r="K59" s="112" t="n">
        <f aca="false">W59</f>
        <v>44.2497</v>
      </c>
      <c r="L59" s="111" t="n">
        <v>1722.8656</v>
      </c>
      <c r="M59" s="111" t="n">
        <v>37.8593</v>
      </c>
      <c r="N59" s="111" t="n">
        <v>43.2261</v>
      </c>
      <c r="O59" s="111" t="n">
        <v>44.2602</v>
      </c>
      <c r="P59" s="111" t="n">
        <v>1325.4</v>
      </c>
      <c r="Q59" s="104" t="n">
        <v>3.572</v>
      </c>
      <c r="R59" s="111" t="n">
        <f aca="false">P59/3600</f>
        <v>0.368166666666667</v>
      </c>
      <c r="S59" s="113"/>
      <c r="T59" s="111" t="n">
        <v>1723.7608</v>
      </c>
      <c r="U59" s="111" t="n">
        <v>37.8631</v>
      </c>
      <c r="V59" s="111" t="n">
        <v>43.2322</v>
      </c>
      <c r="W59" s="111" t="n">
        <v>44.2497</v>
      </c>
      <c r="X59" s="111" t="n">
        <v>1327.022</v>
      </c>
      <c r="Y59" s="104" t="n">
        <v>3.51</v>
      </c>
      <c r="Z59" s="111" t="n">
        <f aca="false">X59/3600</f>
        <v>0.368617222222222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3572</v>
      </c>
      <c r="AF59" s="90" t="n">
        <f aca="false">R59/100</f>
        <v>0.00368166666666667</v>
      </c>
      <c r="AG59" s="90" t="n">
        <f aca="false">Y59/100</f>
        <v>0.0351</v>
      </c>
      <c r="AH59" s="90" t="n">
        <f aca="false">Z59/100</f>
        <v>0.00368617222222222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666.68</v>
      </c>
      <c r="E60" s="102" t="n">
        <f aca="false">N60</f>
        <v>41.2045</v>
      </c>
      <c r="F60" s="102" t="n">
        <f aca="false">L60</f>
        <v>666.68</v>
      </c>
      <c r="G60" s="102" t="n">
        <f aca="false">O60</f>
        <v>42.1785</v>
      </c>
      <c r="H60" s="102" t="n">
        <f aca="false">T60</f>
        <v>666.5016</v>
      </c>
      <c r="I60" s="102" t="n">
        <f aca="false">V60</f>
        <v>41.2319</v>
      </c>
      <c r="J60" s="102" t="n">
        <f aca="false">T60</f>
        <v>666.5016</v>
      </c>
      <c r="K60" s="102" t="n">
        <f aca="false">W60</f>
        <v>42.2105</v>
      </c>
      <c r="L60" s="103" t="n">
        <v>666.68</v>
      </c>
      <c r="M60" s="103" t="n">
        <v>34.5529</v>
      </c>
      <c r="N60" s="103" t="n">
        <v>41.2045</v>
      </c>
      <c r="O60" s="103" t="n">
        <v>42.1785</v>
      </c>
      <c r="P60" s="103" t="n">
        <v>1122.612</v>
      </c>
      <c r="Q60" s="104" t="n">
        <v>2.683</v>
      </c>
      <c r="R60" s="103" t="n">
        <f aca="false">P60/3600</f>
        <v>0.311836666666667</v>
      </c>
      <c r="S60" s="105"/>
      <c r="T60" s="103" t="n">
        <v>666.5016</v>
      </c>
      <c r="U60" s="103" t="n">
        <v>34.5721</v>
      </c>
      <c r="V60" s="103" t="n">
        <v>41.2319</v>
      </c>
      <c r="W60" s="103" t="n">
        <v>42.2105</v>
      </c>
      <c r="X60" s="103" t="n">
        <v>1141.209</v>
      </c>
      <c r="Y60" s="104" t="n">
        <v>2.698</v>
      </c>
      <c r="Z60" s="103" t="n">
        <f aca="false">X60/3600</f>
        <v>0.3170025</v>
      </c>
      <c r="AA60" s="105"/>
      <c r="AB60" s="105"/>
      <c r="AC60" s="105"/>
      <c r="AE60" s="90" t="n">
        <f aca="false">Q60/100</f>
        <v>0.02683</v>
      </c>
      <c r="AF60" s="90" t="n">
        <f aca="false">R60/100</f>
        <v>0.00311836666666667</v>
      </c>
      <c r="AG60" s="90" t="n">
        <f aca="false">Y60/100</f>
        <v>0.02698</v>
      </c>
      <c r="AH60" s="90" t="n">
        <f aca="false">Z60/100</f>
        <v>0.003170025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02.9496</v>
      </c>
      <c r="E61" s="102" t="n">
        <f aca="false">N61</f>
        <v>39.5007</v>
      </c>
      <c r="F61" s="102" t="n">
        <f aca="false">L61</f>
        <v>302.9496</v>
      </c>
      <c r="G61" s="102" t="n">
        <f aca="false">O61</f>
        <v>40.4181</v>
      </c>
      <c r="H61" s="102" t="n">
        <f aca="false">T61</f>
        <v>303.5552</v>
      </c>
      <c r="I61" s="102" t="n">
        <f aca="false">V61</f>
        <v>39.511</v>
      </c>
      <c r="J61" s="102" t="n">
        <f aca="false">T61</f>
        <v>303.5552</v>
      </c>
      <c r="K61" s="102" t="n">
        <f aca="false">W61</f>
        <v>40.4278</v>
      </c>
      <c r="L61" s="103" t="n">
        <v>302.9496</v>
      </c>
      <c r="M61" s="103" t="n">
        <v>31.799</v>
      </c>
      <c r="N61" s="103" t="n">
        <v>39.5007</v>
      </c>
      <c r="O61" s="103" t="n">
        <v>40.4181</v>
      </c>
      <c r="P61" s="103" t="n">
        <v>1036.626</v>
      </c>
      <c r="Q61" s="104" t="n">
        <v>2.293</v>
      </c>
      <c r="R61" s="103" t="n">
        <f aca="false">P61/3600</f>
        <v>0.287951666666667</v>
      </c>
      <c r="S61" s="105"/>
      <c r="T61" s="103" t="n">
        <v>303.5552</v>
      </c>
      <c r="U61" s="103" t="n">
        <v>31.806</v>
      </c>
      <c r="V61" s="103" t="n">
        <v>39.511</v>
      </c>
      <c r="W61" s="103" t="n">
        <v>40.4278</v>
      </c>
      <c r="X61" s="103" t="n">
        <v>1053.474</v>
      </c>
      <c r="Y61" s="104" t="n">
        <v>2.308</v>
      </c>
      <c r="Z61" s="103" t="n">
        <f aca="false">X61/3600</f>
        <v>0.292631666666667</v>
      </c>
      <c r="AA61" s="105"/>
      <c r="AB61" s="105"/>
      <c r="AC61" s="105"/>
      <c r="AE61" s="90" t="n">
        <f aca="false">Q61/100</f>
        <v>0.02293</v>
      </c>
      <c r="AF61" s="90" t="n">
        <f aca="false">R61/100</f>
        <v>0.00287951666666667</v>
      </c>
      <c r="AG61" s="90" t="n">
        <f aca="false">Y61/100</f>
        <v>0.02308</v>
      </c>
      <c r="AH61" s="90" t="n">
        <f aca="false">Z61/100</f>
        <v>0.00292631666666667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51.6376</v>
      </c>
      <c r="E62" s="109" t="n">
        <f aca="false">N62</f>
        <v>38.0029</v>
      </c>
      <c r="F62" s="109" t="n">
        <f aca="false">L62</f>
        <v>151.6376</v>
      </c>
      <c r="G62" s="109" t="n">
        <f aca="false">O62</f>
        <v>38.7787</v>
      </c>
      <c r="H62" s="109" t="n">
        <f aca="false">T62</f>
        <v>151.9992</v>
      </c>
      <c r="I62" s="109" t="n">
        <f aca="false">V62</f>
        <v>38.0085</v>
      </c>
      <c r="J62" s="109" t="n">
        <f aca="false">T62</f>
        <v>151.9992</v>
      </c>
      <c r="K62" s="109" t="n">
        <f aca="false">W62</f>
        <v>38.7881</v>
      </c>
      <c r="L62" s="110" t="n">
        <v>151.6376</v>
      </c>
      <c r="M62" s="110" t="n">
        <v>29.1299</v>
      </c>
      <c r="N62" s="110" t="n">
        <v>38.0029</v>
      </c>
      <c r="O62" s="110" t="n">
        <v>38.7787</v>
      </c>
      <c r="P62" s="110" t="n">
        <v>995.302</v>
      </c>
      <c r="Q62" s="110" t="n">
        <v>2.262</v>
      </c>
      <c r="R62" s="110" t="n">
        <f aca="false">P62/3600</f>
        <v>0.276472777777778</v>
      </c>
      <c r="S62" s="108"/>
      <c r="T62" s="110" t="n">
        <v>151.9992</v>
      </c>
      <c r="U62" s="110" t="n">
        <v>29.1395</v>
      </c>
      <c r="V62" s="110" t="n">
        <v>38.0085</v>
      </c>
      <c r="W62" s="110" t="n">
        <v>38.7881</v>
      </c>
      <c r="X62" s="110" t="n">
        <v>1008.982</v>
      </c>
      <c r="Y62" s="110" t="n">
        <v>2.106</v>
      </c>
      <c r="Z62" s="110" t="n">
        <f aca="false">X62/3600</f>
        <v>0.280272777777778</v>
      </c>
      <c r="AA62" s="108"/>
      <c r="AB62" s="108"/>
      <c r="AC62" s="108"/>
      <c r="AE62" s="90" t="n">
        <f aca="false">Q62/100</f>
        <v>0.02262</v>
      </c>
      <c r="AF62" s="90" t="n">
        <f aca="false">R62/100</f>
        <v>0.00276472777777778</v>
      </c>
      <c r="AG62" s="90" t="n">
        <f aca="false">Y62/100</f>
        <v>0.02106</v>
      </c>
      <c r="AH62" s="90" t="n">
        <f aca="false">Z62/100</f>
        <v>0.00280272777777778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732.88</v>
      </c>
      <c r="E63" s="114" t="n">
        <f aca="false">N63</f>
        <v>41.3451</v>
      </c>
      <c r="F63" s="114" t="n">
        <f aca="false">L63</f>
        <v>1732.88</v>
      </c>
      <c r="G63" s="114" t="n">
        <f aca="false">O63</f>
        <v>42.306</v>
      </c>
      <c r="H63" s="114" t="n">
        <f aca="false">T63</f>
        <v>1733.676</v>
      </c>
      <c r="I63" s="114" t="n">
        <f aca="false">V63</f>
        <v>41.3624</v>
      </c>
      <c r="J63" s="114" t="n">
        <f aca="false">T63</f>
        <v>1733.676</v>
      </c>
      <c r="K63" s="114" t="n">
        <f aca="false">W63</f>
        <v>42.3249</v>
      </c>
      <c r="L63" s="111" t="n">
        <v>1732.88</v>
      </c>
      <c r="M63" s="111" t="n">
        <v>38.1189</v>
      </c>
      <c r="N63" s="111" t="n">
        <v>41.3451</v>
      </c>
      <c r="O63" s="111" t="n">
        <v>42.306</v>
      </c>
      <c r="P63" s="111" t="n">
        <v>1130.035</v>
      </c>
      <c r="Q63" s="104" t="n">
        <v>3.002</v>
      </c>
      <c r="R63" s="111" t="n">
        <f aca="false">P63/3600</f>
        <v>0.313898611111111</v>
      </c>
      <c r="S63" s="113"/>
      <c r="T63" s="111" t="n">
        <v>1733.676</v>
      </c>
      <c r="U63" s="111" t="n">
        <v>38.1235</v>
      </c>
      <c r="V63" s="111" t="n">
        <v>41.3624</v>
      </c>
      <c r="W63" s="111" t="n">
        <v>42.3249</v>
      </c>
      <c r="X63" s="111" t="n">
        <v>1128.729</v>
      </c>
      <c r="Y63" s="104" t="n">
        <v>2.979</v>
      </c>
      <c r="Z63" s="111" t="n">
        <f aca="false">X63/3600</f>
        <v>0.313535833333333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002</v>
      </c>
      <c r="AF63" s="90" t="n">
        <f aca="false">R63/100</f>
        <v>0.00313898611111111</v>
      </c>
      <c r="AG63" s="90" t="n">
        <f aca="false">Y63/100</f>
        <v>0.02979</v>
      </c>
      <c r="AH63" s="90" t="n">
        <f aca="false">Z63/100</f>
        <v>0.00313535833333333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96.6808</v>
      </c>
      <c r="E64" s="115" t="n">
        <f aca="false">N64</f>
        <v>38.7965</v>
      </c>
      <c r="F64" s="115" t="n">
        <f aca="false">L64</f>
        <v>796.6808</v>
      </c>
      <c r="G64" s="115" t="n">
        <f aca="false">O64</f>
        <v>39.5889</v>
      </c>
      <c r="H64" s="115" t="n">
        <f aca="false">T64</f>
        <v>796.1128</v>
      </c>
      <c r="I64" s="115" t="n">
        <f aca="false">V64</f>
        <v>38.8322</v>
      </c>
      <c r="J64" s="115" t="n">
        <f aca="false">T64</f>
        <v>796.1128</v>
      </c>
      <c r="K64" s="115" t="n">
        <f aca="false">W64</f>
        <v>39.6234</v>
      </c>
      <c r="L64" s="103" t="n">
        <v>796.6808</v>
      </c>
      <c r="M64" s="103" t="n">
        <v>34.7706</v>
      </c>
      <c r="N64" s="103" t="n">
        <v>38.7965</v>
      </c>
      <c r="O64" s="103" t="n">
        <v>39.5889</v>
      </c>
      <c r="P64" s="103" t="n">
        <v>985.944</v>
      </c>
      <c r="Q64" s="104" t="n">
        <v>2.412</v>
      </c>
      <c r="R64" s="103" t="n">
        <f aca="false">P64/3600</f>
        <v>0.273873333333333</v>
      </c>
      <c r="S64" s="105"/>
      <c r="T64" s="103" t="n">
        <v>796.1128</v>
      </c>
      <c r="U64" s="103" t="n">
        <v>34.7872</v>
      </c>
      <c r="V64" s="103" t="n">
        <v>38.8322</v>
      </c>
      <c r="W64" s="103" t="n">
        <v>39.6234</v>
      </c>
      <c r="X64" s="103" t="n">
        <v>985.895</v>
      </c>
      <c r="Y64" s="104" t="n">
        <v>2.402</v>
      </c>
      <c r="Z64" s="103" t="n">
        <f aca="false">X64/3600</f>
        <v>0.273859722222222</v>
      </c>
      <c r="AA64" s="105"/>
      <c r="AB64" s="105"/>
      <c r="AC64" s="105"/>
      <c r="AE64" s="90" t="n">
        <f aca="false">Q64/100</f>
        <v>0.02412</v>
      </c>
      <c r="AF64" s="90" t="n">
        <f aca="false">R64/100</f>
        <v>0.00273873333333333</v>
      </c>
      <c r="AG64" s="90" t="n">
        <f aca="false">Y64/100</f>
        <v>0.02402</v>
      </c>
      <c r="AH64" s="90" t="n">
        <f aca="false">Z64/100</f>
        <v>0.00273859722222222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71.8432</v>
      </c>
      <c r="E65" s="115" t="n">
        <f aca="false">N65</f>
        <v>36.5899</v>
      </c>
      <c r="F65" s="115" t="n">
        <f aca="false">L65</f>
        <v>371.8432</v>
      </c>
      <c r="G65" s="115" t="n">
        <f aca="false">O65</f>
        <v>37.3429</v>
      </c>
      <c r="H65" s="115" t="n">
        <f aca="false">T65</f>
        <v>371.5824</v>
      </c>
      <c r="I65" s="115" t="n">
        <f aca="false">V65</f>
        <v>36.6129</v>
      </c>
      <c r="J65" s="115" t="n">
        <f aca="false">T65</f>
        <v>371.5824</v>
      </c>
      <c r="K65" s="115" t="n">
        <f aca="false">W65</f>
        <v>37.3561</v>
      </c>
      <c r="L65" s="103" t="n">
        <v>371.8432</v>
      </c>
      <c r="M65" s="103" t="n">
        <v>31.5801</v>
      </c>
      <c r="N65" s="103" t="n">
        <v>36.5899</v>
      </c>
      <c r="O65" s="103" t="n">
        <v>37.3429</v>
      </c>
      <c r="P65" s="103" t="n">
        <v>900.491</v>
      </c>
      <c r="Q65" s="104" t="n">
        <v>1.996</v>
      </c>
      <c r="R65" s="103" t="n">
        <f aca="false">P65/3600</f>
        <v>0.250136388888889</v>
      </c>
      <c r="S65" s="105"/>
      <c r="T65" s="103" t="n">
        <v>371.5824</v>
      </c>
      <c r="U65" s="103" t="n">
        <v>31.5913</v>
      </c>
      <c r="V65" s="103" t="n">
        <v>36.6129</v>
      </c>
      <c r="W65" s="103" t="n">
        <v>37.3561</v>
      </c>
      <c r="X65" s="103" t="n">
        <v>894.681</v>
      </c>
      <c r="Y65" s="104" t="n">
        <v>1.981</v>
      </c>
      <c r="Z65" s="103" t="n">
        <f aca="false">X65/3600</f>
        <v>0.2485225</v>
      </c>
      <c r="AA65" s="105"/>
      <c r="AB65" s="105"/>
      <c r="AC65" s="105"/>
      <c r="AE65" s="90" t="n">
        <f aca="false">Q65/100</f>
        <v>0.01996</v>
      </c>
      <c r="AF65" s="90" t="n">
        <f aca="false">R65/100</f>
        <v>0.00250136388888889</v>
      </c>
      <c r="AG65" s="90" t="n">
        <f aca="false">Y65/100</f>
        <v>0.01981</v>
      </c>
      <c r="AH65" s="90" t="n">
        <f aca="false">Z65/100</f>
        <v>0.002485225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71.3856</v>
      </c>
      <c r="E66" s="116" t="n">
        <f aca="false">N66</f>
        <v>34.6517</v>
      </c>
      <c r="F66" s="116" t="n">
        <f aca="false">L66</f>
        <v>171.3856</v>
      </c>
      <c r="G66" s="116" t="n">
        <f aca="false">O66</f>
        <v>35.3392</v>
      </c>
      <c r="H66" s="116" t="n">
        <f aca="false">T66</f>
        <v>171.84</v>
      </c>
      <c r="I66" s="116" t="n">
        <f aca="false">V66</f>
        <v>34.6653</v>
      </c>
      <c r="J66" s="116" t="n">
        <f aca="false">T66</f>
        <v>171.84</v>
      </c>
      <c r="K66" s="116" t="n">
        <f aca="false">W66</f>
        <v>35.3594</v>
      </c>
      <c r="L66" s="110" t="n">
        <v>171.3856</v>
      </c>
      <c r="M66" s="110" t="n">
        <v>28.6479</v>
      </c>
      <c r="N66" s="110" t="n">
        <v>34.6517</v>
      </c>
      <c r="O66" s="110" t="n">
        <v>35.3392</v>
      </c>
      <c r="P66" s="110" t="n">
        <v>841.937</v>
      </c>
      <c r="Q66" s="110" t="n">
        <v>1.731</v>
      </c>
      <c r="R66" s="110" t="n">
        <f aca="false">P66/3600</f>
        <v>0.233871388888889</v>
      </c>
      <c r="S66" s="108"/>
      <c r="T66" s="110" t="n">
        <v>171.84</v>
      </c>
      <c r="U66" s="110" t="n">
        <v>28.6702</v>
      </c>
      <c r="V66" s="110" t="n">
        <v>34.6653</v>
      </c>
      <c r="W66" s="110" t="n">
        <v>35.3594</v>
      </c>
      <c r="X66" s="110" t="n">
        <v>841.312</v>
      </c>
      <c r="Y66" s="110" t="n">
        <v>1.731</v>
      </c>
      <c r="Z66" s="110" t="n">
        <f aca="false">X66/3600</f>
        <v>0.233697777777778</v>
      </c>
      <c r="AA66" s="108"/>
      <c r="AB66" s="108"/>
      <c r="AC66" s="108"/>
      <c r="AE66" s="90" t="n">
        <f aca="false">Q66/100</f>
        <v>0.01731</v>
      </c>
      <c r="AF66" s="90" t="n">
        <f aca="false">R66/100</f>
        <v>0.00233871388888889</v>
      </c>
      <c r="AG66" s="90" t="n">
        <f aca="false">Y66/100</f>
        <v>0.01731</v>
      </c>
      <c r="AH66" s="90" t="n">
        <f aca="false">Z66/100</f>
        <v>0.00233697777777778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275.1944</v>
      </c>
      <c r="E67" s="112" t="n">
        <f aca="false">N67</f>
        <v>41.6055</v>
      </c>
      <c r="F67" s="112" t="n">
        <f aca="false">L67</f>
        <v>1275.1944</v>
      </c>
      <c r="G67" s="112" t="n">
        <f aca="false">O67</f>
        <v>42.6829</v>
      </c>
      <c r="H67" s="112" t="n">
        <f aca="false">T67</f>
        <v>1274.5264</v>
      </c>
      <c r="I67" s="112" t="n">
        <f aca="false">V67</f>
        <v>41.6463</v>
      </c>
      <c r="J67" s="112" t="n">
        <f aca="false">T67</f>
        <v>1274.5264</v>
      </c>
      <c r="K67" s="112" t="n">
        <f aca="false">W67</f>
        <v>42.7172</v>
      </c>
      <c r="L67" s="111" t="n">
        <v>1275.1944</v>
      </c>
      <c r="M67" s="111" t="n">
        <v>39.4092</v>
      </c>
      <c r="N67" s="111" t="n">
        <v>41.6055</v>
      </c>
      <c r="O67" s="111" t="n">
        <v>42.6829</v>
      </c>
      <c r="P67" s="111" t="n">
        <v>795.527</v>
      </c>
      <c r="Q67" s="104" t="n">
        <v>2.246</v>
      </c>
      <c r="R67" s="111" t="n">
        <f aca="false">P67/3600</f>
        <v>0.220979722222222</v>
      </c>
      <c r="S67" s="113"/>
      <c r="T67" s="111" t="n">
        <v>1274.5264</v>
      </c>
      <c r="U67" s="111" t="n">
        <v>39.4339</v>
      </c>
      <c r="V67" s="111" t="n">
        <v>41.6463</v>
      </c>
      <c r="W67" s="111" t="n">
        <v>42.7172</v>
      </c>
      <c r="X67" s="111" t="n">
        <v>802.632</v>
      </c>
      <c r="Y67" s="104" t="n">
        <v>2.246</v>
      </c>
      <c r="Z67" s="111" t="n">
        <f aca="false">X67/3600</f>
        <v>0.222953333333333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246</v>
      </c>
      <c r="AF67" s="90" t="n">
        <f aca="false">R67/100</f>
        <v>0.00220979722222222</v>
      </c>
      <c r="AG67" s="90" t="n">
        <f aca="false">Y67/100</f>
        <v>0.02246</v>
      </c>
      <c r="AH67" s="90" t="n">
        <f aca="false">Z67/100</f>
        <v>0.00222953333333333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30.0704</v>
      </c>
      <c r="E68" s="102" t="n">
        <f aca="false">N68</f>
        <v>38.9436</v>
      </c>
      <c r="F68" s="102" t="n">
        <f aca="false">L68</f>
        <v>630.0704</v>
      </c>
      <c r="G68" s="102" t="n">
        <f aca="false">O68</f>
        <v>40.1485</v>
      </c>
      <c r="H68" s="102" t="n">
        <f aca="false">T68</f>
        <v>630.2184</v>
      </c>
      <c r="I68" s="102" t="n">
        <f aca="false">V68</f>
        <v>38.9787</v>
      </c>
      <c r="J68" s="102" t="n">
        <f aca="false">T68</f>
        <v>630.2184</v>
      </c>
      <c r="K68" s="102" t="n">
        <f aca="false">W68</f>
        <v>40.1798</v>
      </c>
      <c r="L68" s="103" t="n">
        <v>630.0704</v>
      </c>
      <c r="M68" s="103" t="n">
        <v>35.6847</v>
      </c>
      <c r="N68" s="103" t="n">
        <v>38.9436</v>
      </c>
      <c r="O68" s="103" t="n">
        <v>40.1485</v>
      </c>
      <c r="P68" s="103" t="n">
        <v>695.249</v>
      </c>
      <c r="Q68" s="104" t="n">
        <v>1.872</v>
      </c>
      <c r="R68" s="103" t="n">
        <f aca="false">P68/3600</f>
        <v>0.193124722222222</v>
      </c>
      <c r="S68" s="105"/>
      <c r="T68" s="103" t="n">
        <v>630.2184</v>
      </c>
      <c r="U68" s="103" t="n">
        <v>35.6941</v>
      </c>
      <c r="V68" s="103" t="n">
        <v>38.9787</v>
      </c>
      <c r="W68" s="103" t="n">
        <v>40.1798</v>
      </c>
      <c r="X68" s="103" t="n">
        <v>704.293</v>
      </c>
      <c r="Y68" s="104" t="n">
        <v>1.872</v>
      </c>
      <c r="Z68" s="103" t="n">
        <f aca="false">X68/3600</f>
        <v>0.195636944444444</v>
      </c>
      <c r="AA68" s="105"/>
      <c r="AB68" s="105"/>
      <c r="AC68" s="105"/>
      <c r="AE68" s="90" t="n">
        <f aca="false">Q68/100</f>
        <v>0.01872</v>
      </c>
      <c r="AF68" s="90" t="n">
        <f aca="false">R68/100</f>
        <v>0.00193124722222222</v>
      </c>
      <c r="AG68" s="90" t="n">
        <f aca="false">Y68/100</f>
        <v>0.01872</v>
      </c>
      <c r="AH68" s="90" t="n">
        <f aca="false">Z68/100</f>
        <v>0.00195636944444444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04.2808</v>
      </c>
      <c r="E69" s="102" t="n">
        <f aca="false">N69</f>
        <v>36.7359</v>
      </c>
      <c r="F69" s="102" t="n">
        <f aca="false">L69</f>
        <v>304.2808</v>
      </c>
      <c r="G69" s="102" t="n">
        <f aca="false">O69</f>
        <v>37.8935</v>
      </c>
      <c r="H69" s="102" t="n">
        <f aca="false">T69</f>
        <v>304.16</v>
      </c>
      <c r="I69" s="102" t="n">
        <f aca="false">V69</f>
        <v>36.7488</v>
      </c>
      <c r="J69" s="102" t="n">
        <f aca="false">T69</f>
        <v>304.16</v>
      </c>
      <c r="K69" s="102" t="n">
        <f aca="false">W69</f>
        <v>37.9018</v>
      </c>
      <c r="L69" s="103" t="n">
        <v>304.2808</v>
      </c>
      <c r="M69" s="103" t="n">
        <v>32.2569</v>
      </c>
      <c r="N69" s="103" t="n">
        <v>36.7359</v>
      </c>
      <c r="O69" s="103" t="n">
        <v>37.8935</v>
      </c>
      <c r="P69" s="103" t="n">
        <v>620.645</v>
      </c>
      <c r="Q69" s="104" t="n">
        <v>1.56</v>
      </c>
      <c r="R69" s="103" t="n">
        <f aca="false">P69/3600</f>
        <v>0.172401388888889</v>
      </c>
      <c r="S69" s="105"/>
      <c r="T69" s="103" t="n">
        <v>304.16</v>
      </c>
      <c r="U69" s="103" t="n">
        <v>32.2627</v>
      </c>
      <c r="V69" s="103" t="n">
        <v>36.7488</v>
      </c>
      <c r="W69" s="103" t="n">
        <v>37.9018</v>
      </c>
      <c r="X69" s="103" t="n">
        <v>625.638</v>
      </c>
      <c r="Y69" s="104" t="n">
        <v>1.528</v>
      </c>
      <c r="Z69" s="103" t="n">
        <f aca="false">X69/3600</f>
        <v>0.173788333333333</v>
      </c>
      <c r="AA69" s="105"/>
      <c r="AB69" s="105"/>
      <c r="AC69" s="105"/>
      <c r="AE69" s="90" t="n">
        <f aca="false">Q69/100</f>
        <v>0.0156</v>
      </c>
      <c r="AF69" s="90" t="n">
        <f aca="false">R69/100</f>
        <v>0.00172401388888889</v>
      </c>
      <c r="AG69" s="90" t="n">
        <f aca="false">Y69/100</f>
        <v>0.01528</v>
      </c>
      <c r="AH69" s="90" t="n">
        <f aca="false">Z69/100</f>
        <v>0.00173788333333333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6.2464</v>
      </c>
      <c r="E70" s="117" t="n">
        <f aca="false">N70</f>
        <v>34.7593</v>
      </c>
      <c r="F70" s="117" t="n">
        <f aca="false">L70</f>
        <v>146.2464</v>
      </c>
      <c r="G70" s="117" t="n">
        <f aca="false">O70</f>
        <v>35.7274</v>
      </c>
      <c r="H70" s="117" t="n">
        <f aca="false">T70</f>
        <v>146.6376</v>
      </c>
      <c r="I70" s="117" t="n">
        <f aca="false">V70</f>
        <v>34.7781</v>
      </c>
      <c r="J70" s="117" t="n">
        <f aca="false">T70</f>
        <v>146.6376</v>
      </c>
      <c r="K70" s="117" t="n">
        <f aca="false">W70</f>
        <v>35.7402</v>
      </c>
      <c r="L70" s="110" t="n">
        <v>146.2464</v>
      </c>
      <c r="M70" s="110" t="n">
        <v>29.4548</v>
      </c>
      <c r="N70" s="110" t="n">
        <v>34.7593</v>
      </c>
      <c r="O70" s="110" t="n">
        <v>35.7274</v>
      </c>
      <c r="P70" s="110" t="n">
        <v>568.586</v>
      </c>
      <c r="Q70" s="110" t="n">
        <v>1.304</v>
      </c>
      <c r="R70" s="110" t="n">
        <f aca="false">P70/3600</f>
        <v>0.157940555555556</v>
      </c>
      <c r="S70" s="108"/>
      <c r="T70" s="110" t="n">
        <v>146.6376</v>
      </c>
      <c r="U70" s="110" t="n">
        <v>29.4546</v>
      </c>
      <c r="V70" s="110" t="n">
        <v>34.7781</v>
      </c>
      <c r="W70" s="110" t="n">
        <v>35.7402</v>
      </c>
      <c r="X70" s="110" t="n">
        <v>576.186</v>
      </c>
      <c r="Y70" s="110" t="n">
        <v>1.326</v>
      </c>
      <c r="Z70" s="110" t="n">
        <f aca="false">X70/3600</f>
        <v>0.160051666666667</v>
      </c>
      <c r="AA70" s="108"/>
      <c r="AB70" s="108"/>
      <c r="AC70" s="108"/>
      <c r="AE70" s="90" t="n">
        <f aca="false">Q70/100</f>
        <v>0.01304</v>
      </c>
      <c r="AF70" s="90" t="n">
        <f aca="false">R70/100</f>
        <v>0.00157940555555556</v>
      </c>
      <c r="AG70" s="90" t="n">
        <f aca="false">Y70/100</f>
        <v>0.01326</v>
      </c>
      <c r="AH70" s="90" t="n">
        <f aca="false">Z70/100</f>
        <v>0.00160051666666667</v>
      </c>
    </row>
    <row r="71" customFormat="false" ht="11.25" hidden="false" customHeight="false" outlineLevel="0" collapsed="false">
      <c r="A71" s="133" t="s">
        <v>61</v>
      </c>
      <c r="B71" s="133" t="s">
        <v>62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90" t="n">
        <f aca="false">Q71/100</f>
        <v>0</v>
      </c>
      <c r="AF71" s="90" t="n">
        <f aca="false">R71/100</f>
        <v>0</v>
      </c>
      <c r="AG71" s="90" t="n">
        <f aca="false">Y71/100</f>
        <v>0</v>
      </c>
      <c r="AH71" s="90" t="n">
        <f aca="false">Z71/100</f>
        <v>0</v>
      </c>
    </row>
    <row r="72" customFormat="false" ht="11.25" hidden="false" customHeight="false" outlineLevel="0" collapsed="false">
      <c r="A72" s="138" t="s">
        <v>63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90" t="n">
        <f aca="false">Q72/100</f>
        <v>0</v>
      </c>
      <c r="AF72" s="90" t="n">
        <f aca="false">R72/100</f>
        <v>0</v>
      </c>
      <c r="AG72" s="90" t="n">
        <f aca="false">Y72/100</f>
        <v>0</v>
      </c>
      <c r="AH72" s="90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90" t="n">
        <f aca="false">Q73/100</f>
        <v>0</v>
      </c>
      <c r="AF73" s="90" t="n">
        <f aca="false">R73/100</f>
        <v>0</v>
      </c>
      <c r="AG73" s="90" t="n">
        <f aca="false">Y73/100</f>
        <v>0</v>
      </c>
      <c r="AH73" s="90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90" t="n">
        <f aca="false">Q74/100</f>
        <v>0</v>
      </c>
      <c r="AF74" s="90" t="n">
        <f aca="false">R74/100</f>
        <v>0</v>
      </c>
      <c r="AG74" s="90" t="n">
        <f aca="false">Y74/100</f>
        <v>0</v>
      </c>
      <c r="AH74" s="90" t="n">
        <f aca="false">Z74/100</f>
        <v>0</v>
      </c>
    </row>
    <row r="75" customFormat="false" ht="11.25" hidden="false" customHeight="false" outlineLevel="0" collapsed="false">
      <c r="A75" s="138"/>
      <c r="B75" s="133" t="s">
        <v>64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90" t="n">
        <f aca="false">Q75/100</f>
        <v>0</v>
      </c>
      <c r="AF75" s="90" t="n">
        <f aca="false">R75/100</f>
        <v>0</v>
      </c>
      <c r="AG75" s="90" t="n">
        <f aca="false">Y75/100</f>
        <v>0</v>
      </c>
      <c r="AH75" s="90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90" t="n">
        <f aca="false">Q76/100</f>
        <v>0</v>
      </c>
      <c r="AF76" s="90" t="n">
        <f aca="false">R76/100</f>
        <v>0</v>
      </c>
      <c r="AG76" s="90" t="n">
        <f aca="false">Y76/100</f>
        <v>0</v>
      </c>
      <c r="AH76" s="90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90" t="n">
        <f aca="false">Q77/100</f>
        <v>0</v>
      </c>
      <c r="AF77" s="90" t="n">
        <f aca="false">R77/100</f>
        <v>0</v>
      </c>
      <c r="AG77" s="90" t="n">
        <f aca="false">Y77/100</f>
        <v>0</v>
      </c>
      <c r="AH77" s="90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90" t="n">
        <f aca="false">Q78/100</f>
        <v>0</v>
      </c>
      <c r="AF78" s="90" t="n">
        <f aca="false">R78/100</f>
        <v>0</v>
      </c>
      <c r="AG78" s="90" t="n">
        <f aca="false">Y78/100</f>
        <v>0</v>
      </c>
      <c r="AH78" s="90" t="n">
        <f aca="false">Z78/100</f>
        <v>0</v>
      </c>
    </row>
    <row r="79" customFormat="false" ht="11.25" hidden="false" customHeight="false" outlineLevel="0" collapsed="false">
      <c r="A79" s="138"/>
      <c r="B79" s="133" t="s">
        <v>65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90" t="n">
        <f aca="false">Q79/100</f>
        <v>0</v>
      </c>
      <c r="AF79" s="90" t="n">
        <f aca="false">R79/100</f>
        <v>0</v>
      </c>
      <c r="AG79" s="90" t="n">
        <f aca="false">Y79/100</f>
        <v>0</v>
      </c>
      <c r="AH79" s="90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90" t="n">
        <f aca="false">Q80/100</f>
        <v>0</v>
      </c>
      <c r="AF80" s="90" t="n">
        <f aca="false">R80/100</f>
        <v>0</v>
      </c>
      <c r="AG80" s="90" t="n">
        <f aca="false">Y80/100</f>
        <v>0</v>
      </c>
      <c r="AH80" s="90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90" t="n">
        <f aca="false">Q81/100</f>
        <v>0</v>
      </c>
      <c r="AF81" s="90" t="n">
        <f aca="false">R81/100</f>
        <v>0</v>
      </c>
      <c r="AG81" s="90" t="n">
        <f aca="false">Y81/100</f>
        <v>0</v>
      </c>
      <c r="AH81" s="90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90" t="n">
        <f aca="false">Q82/100</f>
        <v>0</v>
      </c>
      <c r="AF82" s="90" t="n">
        <f aca="false">R82/100</f>
        <v>0</v>
      </c>
      <c r="AG82" s="90" t="n">
        <f aca="false">Y82/100</f>
        <v>0</v>
      </c>
      <c r="AH82" s="90" t="n">
        <f aca="false">Z82/100</f>
        <v>0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15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70)*100</f>
        <v>13.032053504663</v>
      </c>
      <c r="R89" s="122" t="n">
        <f aca="false">GEOMEAN(AF3:AF70)*100</f>
        <v>1.64688602890049</v>
      </c>
      <c r="S89" s="122"/>
      <c r="T89" s="122"/>
      <c r="U89" s="122"/>
      <c r="V89" s="122"/>
      <c r="W89" s="122"/>
      <c r="X89" s="122"/>
      <c r="Y89" s="122" t="n">
        <f aca="false">GEOMEAN(AG3:AG70)*100</f>
        <v>12.9901558596574</v>
      </c>
      <c r="Z89" s="122" t="n">
        <f aca="false">GEOMEAN(AH3:AH70)*100</f>
        <v>1.64834633510681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67850312316</v>
      </c>
      <c r="Z90" s="132" t="n">
        <f aca="false">Z89/R89</f>
        <v>1.0008867075078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70)/3600</f>
        <v>0.4348175</v>
      </c>
      <c r="R91" s="121" t="n">
        <f aca="false">SUM(R3:R70)</f>
        <v>202.994833055556</v>
      </c>
      <c r="X91" s="121"/>
      <c r="Y91" s="121" t="n">
        <f aca="false">SUM(Y3:Y70)/3600</f>
        <v>0.43395</v>
      </c>
      <c r="Z91" s="121" t="n">
        <f aca="false">SUM(Z3:Z70)</f>
        <v>203.02055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325.2192</v>
      </c>
      <c r="E19" s="102" t="n">
        <f aca="false">N19</f>
        <v>43.4869</v>
      </c>
      <c r="F19" s="102" t="n">
        <f aca="false">L19</f>
        <v>5325.2192</v>
      </c>
      <c r="G19" s="102" t="n">
        <f aca="false">O19</f>
        <v>44.8792</v>
      </c>
      <c r="H19" s="102" t="n">
        <f aca="false">T19</f>
        <v>5321.956</v>
      </c>
      <c r="I19" s="102" t="n">
        <f aca="false">V19</f>
        <v>43.4899</v>
      </c>
      <c r="J19" s="102" t="n">
        <f aca="false">T19</f>
        <v>5321.956</v>
      </c>
      <c r="K19" s="102" t="n">
        <f aca="false">W19</f>
        <v>44.8773</v>
      </c>
      <c r="L19" s="103" t="n">
        <v>5325.2192</v>
      </c>
      <c r="M19" s="103" t="n">
        <v>41.912</v>
      </c>
      <c r="N19" s="103" t="n">
        <v>43.4869</v>
      </c>
      <c r="O19" s="103" t="n">
        <v>44.8792</v>
      </c>
      <c r="P19" s="103" t="n">
        <v>18348.855</v>
      </c>
      <c r="Q19" s="104" t="n">
        <v>45.287</v>
      </c>
      <c r="R19" s="103" t="n">
        <f aca="false">P19/3600</f>
        <v>5.09690416666667</v>
      </c>
      <c r="S19" s="105"/>
      <c r="T19" s="103" t="n">
        <v>5321.956</v>
      </c>
      <c r="U19" s="103" t="n">
        <v>41.9135</v>
      </c>
      <c r="V19" s="103" t="n">
        <v>43.4899</v>
      </c>
      <c r="W19" s="103" t="n">
        <v>44.8773</v>
      </c>
      <c r="X19" s="103" t="n">
        <v>18281.835</v>
      </c>
      <c r="Y19" s="103" t="n">
        <v>45.365</v>
      </c>
      <c r="Z19" s="103" t="n">
        <f aca="false">X19/3600</f>
        <v>5.0782875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45287</v>
      </c>
      <c r="AF19" s="90" t="n">
        <f aca="false">R19/100</f>
        <v>0.0509690416666667</v>
      </c>
      <c r="AG19" s="90" t="n">
        <f aca="false">Y19/100</f>
        <v>0.45365</v>
      </c>
      <c r="AH19" s="90" t="n">
        <f aca="false">Z19/100</f>
        <v>0.050782875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473.408</v>
      </c>
      <c r="E20" s="102" t="n">
        <f aca="false">N20</f>
        <v>41.7872</v>
      </c>
      <c r="F20" s="102" t="n">
        <f aca="false">L20</f>
        <v>2473.408</v>
      </c>
      <c r="G20" s="102" t="n">
        <f aca="false">O20</f>
        <v>42.8102</v>
      </c>
      <c r="H20" s="102" t="n">
        <f aca="false">T20</f>
        <v>2469.4872</v>
      </c>
      <c r="I20" s="102" t="n">
        <f aca="false">V20</f>
        <v>41.7863</v>
      </c>
      <c r="J20" s="102" t="n">
        <f aca="false">T20</f>
        <v>2469.4872</v>
      </c>
      <c r="K20" s="102" t="n">
        <f aca="false">W20</f>
        <v>42.8186</v>
      </c>
      <c r="L20" s="103" t="n">
        <v>2473.408</v>
      </c>
      <c r="M20" s="103" t="n">
        <v>39.8645</v>
      </c>
      <c r="N20" s="103" t="n">
        <v>41.7872</v>
      </c>
      <c r="O20" s="103" t="n">
        <v>42.8102</v>
      </c>
      <c r="P20" s="103" t="n">
        <v>16242.59</v>
      </c>
      <c r="Q20" s="104" t="n">
        <v>39.608</v>
      </c>
      <c r="R20" s="103" t="n">
        <f aca="false">P20/3600</f>
        <v>4.51183055555556</v>
      </c>
      <c r="S20" s="105"/>
      <c r="T20" s="103" t="n">
        <v>2469.4872</v>
      </c>
      <c r="U20" s="103" t="n">
        <v>39.8799</v>
      </c>
      <c r="V20" s="103" t="n">
        <v>41.7863</v>
      </c>
      <c r="W20" s="103" t="n">
        <v>42.8186</v>
      </c>
      <c r="X20" s="103" t="n">
        <v>16241.905</v>
      </c>
      <c r="Y20" s="103" t="n">
        <v>39.468</v>
      </c>
      <c r="Z20" s="103" t="n">
        <f aca="false">X20/3600</f>
        <v>4.51164027777778</v>
      </c>
      <c r="AA20" s="105"/>
      <c r="AB20" s="105"/>
      <c r="AC20" s="105"/>
      <c r="AE20" s="90" t="n">
        <f aca="false">Q20/100</f>
        <v>0.39608</v>
      </c>
      <c r="AF20" s="90" t="n">
        <f aca="false">R20/100</f>
        <v>0.0451183055555556</v>
      </c>
      <c r="AG20" s="90" t="n">
        <f aca="false">Y20/100</f>
        <v>0.39468</v>
      </c>
      <c r="AH20" s="90" t="n">
        <f aca="false">Z20/100</f>
        <v>0.0451164027777778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76.024</v>
      </c>
      <c r="E21" s="102" t="n">
        <f aca="false">N21</f>
        <v>40.3008</v>
      </c>
      <c r="F21" s="102" t="n">
        <f aca="false">L21</f>
        <v>1176.024</v>
      </c>
      <c r="G21" s="102" t="n">
        <f aca="false">O21</f>
        <v>41.3044</v>
      </c>
      <c r="H21" s="102" t="n">
        <f aca="false">T21</f>
        <v>1176.56</v>
      </c>
      <c r="I21" s="102" t="n">
        <f aca="false">V21</f>
        <v>40.3162</v>
      </c>
      <c r="J21" s="102" t="n">
        <f aca="false">T21</f>
        <v>1176.56</v>
      </c>
      <c r="K21" s="102" t="n">
        <f aca="false">W21</f>
        <v>41.2976</v>
      </c>
      <c r="L21" s="103" t="n">
        <v>1176.024</v>
      </c>
      <c r="M21" s="103" t="n">
        <v>37.2886</v>
      </c>
      <c r="N21" s="103" t="n">
        <v>40.3008</v>
      </c>
      <c r="O21" s="103" t="n">
        <v>41.3044</v>
      </c>
      <c r="P21" s="103" t="n">
        <v>15084.595</v>
      </c>
      <c r="Q21" s="104" t="n">
        <v>32.838</v>
      </c>
      <c r="R21" s="103" t="n">
        <f aca="false">P21/3600</f>
        <v>4.19016527777778</v>
      </c>
      <c r="S21" s="105"/>
      <c r="T21" s="103" t="n">
        <v>1176.56</v>
      </c>
      <c r="U21" s="103" t="n">
        <v>37.2874</v>
      </c>
      <c r="V21" s="103" t="n">
        <v>40.3162</v>
      </c>
      <c r="W21" s="103" t="n">
        <v>41.2976</v>
      </c>
      <c r="X21" s="103" t="n">
        <v>15023.161</v>
      </c>
      <c r="Y21" s="103" t="n">
        <v>33.618</v>
      </c>
      <c r="Z21" s="103" t="n">
        <f aca="false">X21/3600</f>
        <v>4.17310027777778</v>
      </c>
      <c r="AA21" s="105"/>
      <c r="AB21" s="105"/>
      <c r="AC21" s="105"/>
      <c r="AE21" s="90" t="n">
        <f aca="false">Q21/100</f>
        <v>0.32838</v>
      </c>
      <c r="AF21" s="90" t="n">
        <f aca="false">R21/100</f>
        <v>0.0419016527777778</v>
      </c>
      <c r="AG21" s="90" t="n">
        <f aca="false">Y21/100</f>
        <v>0.33618</v>
      </c>
      <c r="AH21" s="90" t="n">
        <f aca="false">Z21/100</f>
        <v>0.0417310027777778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59.496</v>
      </c>
      <c r="E22" s="109" t="n">
        <f aca="false">N22</f>
        <v>38.699</v>
      </c>
      <c r="F22" s="109" t="n">
        <f aca="false">L22</f>
        <v>559.496</v>
      </c>
      <c r="G22" s="109" t="n">
        <f aca="false">O22</f>
        <v>39.9678</v>
      </c>
      <c r="H22" s="109" t="n">
        <f aca="false">T22</f>
        <v>560.4864</v>
      </c>
      <c r="I22" s="109" t="n">
        <f aca="false">V22</f>
        <v>38.6976</v>
      </c>
      <c r="J22" s="109" t="n">
        <f aca="false">T22</f>
        <v>560.4864</v>
      </c>
      <c r="K22" s="109" t="n">
        <f aca="false">W22</f>
        <v>39.994</v>
      </c>
      <c r="L22" s="110" t="n">
        <v>559.496</v>
      </c>
      <c r="M22" s="110" t="n">
        <v>34.6662</v>
      </c>
      <c r="N22" s="110" t="n">
        <v>38.699</v>
      </c>
      <c r="O22" s="110" t="n">
        <v>39.9678</v>
      </c>
      <c r="P22" s="110" t="n">
        <v>14377.177</v>
      </c>
      <c r="Q22" s="110" t="n">
        <v>27.144</v>
      </c>
      <c r="R22" s="110" t="n">
        <f aca="false">P22/3600</f>
        <v>3.99366027777778</v>
      </c>
      <c r="S22" s="108"/>
      <c r="T22" s="110" t="n">
        <v>560.4864</v>
      </c>
      <c r="U22" s="110" t="n">
        <v>34.6647</v>
      </c>
      <c r="V22" s="110" t="n">
        <v>38.6976</v>
      </c>
      <c r="W22" s="110" t="n">
        <v>39.994</v>
      </c>
      <c r="X22" s="110" t="n">
        <v>14326.929</v>
      </c>
      <c r="Y22" s="110" t="n">
        <v>27.502</v>
      </c>
      <c r="Z22" s="110" t="n">
        <f aca="false">X22/3600</f>
        <v>3.9797025</v>
      </c>
      <c r="AA22" s="108"/>
      <c r="AB22" s="108"/>
      <c r="AC22" s="108"/>
      <c r="AE22" s="90" t="n">
        <f aca="false">Q22/100</f>
        <v>0.27144</v>
      </c>
      <c r="AF22" s="90" t="n">
        <f aca="false">R22/100</f>
        <v>0.0399366027777778</v>
      </c>
      <c r="AG22" s="90" t="n">
        <f aca="false">Y22/100</f>
        <v>0.27502</v>
      </c>
      <c r="AH22" s="90" t="n">
        <f aca="false">Z22/100</f>
        <v>0.039797025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221.4688</v>
      </c>
      <c r="E23" s="112" t="n">
        <f aca="false">N23</f>
        <v>41.9583</v>
      </c>
      <c r="F23" s="112" t="n">
        <f aca="false">L23</f>
        <v>8221.4688</v>
      </c>
      <c r="G23" s="112" t="n">
        <f aca="false">O23</f>
        <v>43.0323</v>
      </c>
      <c r="H23" s="112" t="n">
        <f aca="false">T23</f>
        <v>8220.8568</v>
      </c>
      <c r="I23" s="112" t="n">
        <f aca="false">V23</f>
        <v>41.9556</v>
      </c>
      <c r="J23" s="112" t="n">
        <f aca="false">T23</f>
        <v>8220.8568</v>
      </c>
      <c r="K23" s="112" t="n">
        <f aca="false">W23</f>
        <v>43.0382</v>
      </c>
      <c r="L23" s="111" t="n">
        <v>8221.4688</v>
      </c>
      <c r="M23" s="111" t="n">
        <v>39.9865</v>
      </c>
      <c r="N23" s="111" t="n">
        <v>41.9583</v>
      </c>
      <c r="O23" s="111" t="n">
        <v>43.0323</v>
      </c>
      <c r="P23" s="111" t="n">
        <v>18831.055</v>
      </c>
      <c r="Q23" s="104" t="n">
        <v>45.771</v>
      </c>
      <c r="R23" s="111" t="n">
        <f aca="false">P23/3600</f>
        <v>5.23084861111111</v>
      </c>
      <c r="S23" s="113"/>
      <c r="T23" s="111" t="n">
        <v>8220.8568</v>
      </c>
      <c r="U23" s="111" t="n">
        <v>39.9893</v>
      </c>
      <c r="V23" s="111" t="n">
        <v>41.9556</v>
      </c>
      <c r="W23" s="111" t="n">
        <v>43.0382</v>
      </c>
      <c r="X23" s="111" t="n">
        <v>18767.422</v>
      </c>
      <c r="Y23" s="111" t="n">
        <v>45.77</v>
      </c>
      <c r="Z23" s="111" t="n">
        <f aca="false">X23/3600</f>
        <v>5.21317277777778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5771</v>
      </c>
      <c r="AF23" s="90" t="n">
        <f aca="false">R23/100</f>
        <v>0.0523084861111111</v>
      </c>
      <c r="AG23" s="90" t="n">
        <f aca="false">Y23/100</f>
        <v>0.4577</v>
      </c>
      <c r="AH23" s="90" t="n">
        <f aca="false">Z23/100</f>
        <v>0.0521317277777778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329.096</v>
      </c>
      <c r="E24" s="102" t="n">
        <f aca="false">N24</f>
        <v>39.7847</v>
      </c>
      <c r="F24" s="102" t="n">
        <f aca="false">L24</f>
        <v>3329.096</v>
      </c>
      <c r="G24" s="102" t="n">
        <f aca="false">O24</f>
        <v>40.7023</v>
      </c>
      <c r="H24" s="102" t="n">
        <f aca="false">T24</f>
        <v>3314</v>
      </c>
      <c r="I24" s="102" t="n">
        <f aca="false">V24</f>
        <v>39.7802</v>
      </c>
      <c r="J24" s="102" t="n">
        <f aca="false">T24</f>
        <v>3314</v>
      </c>
      <c r="K24" s="102" t="n">
        <f aca="false">W24</f>
        <v>40.706</v>
      </c>
      <c r="L24" s="103" t="n">
        <v>3329.096</v>
      </c>
      <c r="M24" s="103" t="n">
        <v>37.0299</v>
      </c>
      <c r="N24" s="103" t="n">
        <v>39.7847</v>
      </c>
      <c r="O24" s="103" t="n">
        <v>40.7023</v>
      </c>
      <c r="P24" s="103" t="n">
        <v>15966.969</v>
      </c>
      <c r="Q24" s="104" t="n">
        <v>36.816</v>
      </c>
      <c r="R24" s="103" t="n">
        <f aca="false">P24/3600</f>
        <v>4.43526916666667</v>
      </c>
      <c r="S24" s="105"/>
      <c r="T24" s="103" t="n">
        <v>3314</v>
      </c>
      <c r="U24" s="103" t="n">
        <v>37.0684</v>
      </c>
      <c r="V24" s="103" t="n">
        <v>39.7802</v>
      </c>
      <c r="W24" s="103" t="n">
        <v>40.706</v>
      </c>
      <c r="X24" s="103" t="n">
        <v>15874.646</v>
      </c>
      <c r="Y24" s="103" t="n">
        <v>36.519</v>
      </c>
      <c r="Z24" s="103" t="n">
        <f aca="false">X24/3600</f>
        <v>4.40962388888889</v>
      </c>
      <c r="AA24" s="105"/>
      <c r="AB24" s="105"/>
      <c r="AC24" s="105"/>
      <c r="AE24" s="90" t="n">
        <f aca="false">Q24/100</f>
        <v>0.36816</v>
      </c>
      <c r="AF24" s="90" t="n">
        <f aca="false">R24/100</f>
        <v>0.0443526916666667</v>
      </c>
      <c r="AG24" s="90" t="n">
        <f aca="false">Y24/100</f>
        <v>0.36519</v>
      </c>
      <c r="AH24" s="90" t="n">
        <f aca="false">Z24/100</f>
        <v>0.0440962388888889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399.8792</v>
      </c>
      <c r="E25" s="102" t="n">
        <f aca="false">N25</f>
        <v>37.8865</v>
      </c>
      <c r="F25" s="102" t="n">
        <f aca="false">L25</f>
        <v>1399.8792</v>
      </c>
      <c r="G25" s="102" t="n">
        <f aca="false">O25</f>
        <v>39.0804</v>
      </c>
      <c r="H25" s="102" t="n">
        <f aca="false">T25</f>
        <v>1399.9888</v>
      </c>
      <c r="I25" s="102" t="n">
        <f aca="false">V25</f>
        <v>37.8874</v>
      </c>
      <c r="J25" s="102" t="n">
        <f aca="false">T25</f>
        <v>1399.9888</v>
      </c>
      <c r="K25" s="102" t="n">
        <f aca="false">W25</f>
        <v>39.0692</v>
      </c>
      <c r="L25" s="103" t="n">
        <v>1399.8792</v>
      </c>
      <c r="M25" s="103" t="n">
        <v>34.2047</v>
      </c>
      <c r="N25" s="103" t="n">
        <v>37.8865</v>
      </c>
      <c r="O25" s="103" t="n">
        <v>39.0804</v>
      </c>
      <c r="P25" s="103" t="n">
        <v>14644.728</v>
      </c>
      <c r="Q25" s="104" t="n">
        <v>31.262</v>
      </c>
      <c r="R25" s="103" t="n">
        <f aca="false">P25/3600</f>
        <v>4.06798</v>
      </c>
      <c r="S25" s="105"/>
      <c r="T25" s="103" t="n">
        <v>1399.9888</v>
      </c>
      <c r="U25" s="103" t="n">
        <v>34.2102</v>
      </c>
      <c r="V25" s="103" t="n">
        <v>37.8874</v>
      </c>
      <c r="W25" s="103" t="n">
        <v>39.0692</v>
      </c>
      <c r="X25" s="103" t="n">
        <v>14594.951</v>
      </c>
      <c r="Y25" s="103" t="n">
        <v>31.386</v>
      </c>
      <c r="Z25" s="103" t="n">
        <f aca="false">X25/3600</f>
        <v>4.05415305555556</v>
      </c>
      <c r="AA25" s="105"/>
      <c r="AB25" s="105"/>
      <c r="AC25" s="105"/>
      <c r="AE25" s="90" t="n">
        <f aca="false">Q25/100</f>
        <v>0.31262</v>
      </c>
      <c r="AF25" s="90" t="n">
        <f aca="false">R25/100</f>
        <v>0.0406798</v>
      </c>
      <c r="AG25" s="90" t="n">
        <f aca="false">Y25/100</f>
        <v>0.31386</v>
      </c>
      <c r="AH25" s="90" t="n">
        <f aca="false">Z25/100</f>
        <v>0.0405415305555556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589.9624</v>
      </c>
      <c r="E26" s="109" t="n">
        <f aca="false">N26</f>
        <v>36.1488</v>
      </c>
      <c r="F26" s="109" t="n">
        <f aca="false">L26</f>
        <v>589.9624</v>
      </c>
      <c r="G26" s="109" t="n">
        <f aca="false">O26</f>
        <v>37.8141</v>
      </c>
      <c r="H26" s="109" t="n">
        <f aca="false">T26</f>
        <v>589.584</v>
      </c>
      <c r="I26" s="109" t="n">
        <f aca="false">V26</f>
        <v>36.1315</v>
      </c>
      <c r="J26" s="109" t="n">
        <f aca="false">T26</f>
        <v>589.584</v>
      </c>
      <c r="K26" s="109" t="n">
        <f aca="false">W26</f>
        <v>37.7929</v>
      </c>
      <c r="L26" s="110" t="n">
        <v>589.9624</v>
      </c>
      <c r="M26" s="110" t="n">
        <v>31.6233</v>
      </c>
      <c r="N26" s="110" t="n">
        <v>36.1488</v>
      </c>
      <c r="O26" s="110" t="n">
        <v>37.8141</v>
      </c>
      <c r="P26" s="110" t="n">
        <v>13971.126</v>
      </c>
      <c r="Q26" s="110" t="n">
        <v>27.83</v>
      </c>
      <c r="R26" s="110" t="n">
        <f aca="false">P26/3600</f>
        <v>3.88086833333333</v>
      </c>
      <c r="S26" s="108"/>
      <c r="T26" s="110" t="n">
        <v>589.584</v>
      </c>
      <c r="U26" s="110" t="n">
        <v>31.6332</v>
      </c>
      <c r="V26" s="110" t="n">
        <v>36.1315</v>
      </c>
      <c r="W26" s="110" t="n">
        <v>37.7929</v>
      </c>
      <c r="X26" s="110" t="n">
        <v>13838.516</v>
      </c>
      <c r="Y26" s="110" t="n">
        <v>27.689</v>
      </c>
      <c r="Z26" s="110" t="n">
        <f aca="false">X26/3600</f>
        <v>3.84403222222222</v>
      </c>
      <c r="AA26" s="108"/>
      <c r="AB26" s="108"/>
      <c r="AC26" s="108"/>
      <c r="AE26" s="90" t="n">
        <f aca="false">Q26/100</f>
        <v>0.2783</v>
      </c>
      <c r="AF26" s="90" t="n">
        <f aca="false">R26/100</f>
        <v>0.0388086833333333</v>
      </c>
      <c r="AG26" s="90" t="n">
        <f aca="false">Y26/100</f>
        <v>0.27689</v>
      </c>
      <c r="AH26" s="90" t="n">
        <f aca="false">Z26/100</f>
        <v>0.0384403222222222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9692.648</v>
      </c>
      <c r="E27" s="112" t="n">
        <f aca="false">N27</f>
        <v>40.0865</v>
      </c>
      <c r="F27" s="112" t="n">
        <f aca="false">L27</f>
        <v>19692.648</v>
      </c>
      <c r="G27" s="112" t="n">
        <f aca="false">O27</f>
        <v>43.1768</v>
      </c>
      <c r="H27" s="112" t="n">
        <f aca="false">T27</f>
        <v>19683.6048</v>
      </c>
      <c r="I27" s="112" t="n">
        <f aca="false">V27</f>
        <v>40.0906</v>
      </c>
      <c r="J27" s="112" t="n">
        <f aca="false">T27</f>
        <v>19683.6048</v>
      </c>
      <c r="K27" s="112" t="n">
        <f aca="false">W27</f>
        <v>43.1733</v>
      </c>
      <c r="L27" s="111" t="n">
        <v>19692.648</v>
      </c>
      <c r="M27" s="111" t="n">
        <v>38.77</v>
      </c>
      <c r="N27" s="111" t="n">
        <v>40.0865</v>
      </c>
      <c r="O27" s="111" t="n">
        <v>43.1768</v>
      </c>
      <c r="P27" s="111" t="n">
        <v>39258.453</v>
      </c>
      <c r="Q27" s="104" t="n">
        <v>89.935</v>
      </c>
      <c r="R27" s="111" t="n">
        <f aca="false">P27/3600</f>
        <v>10.9051258333333</v>
      </c>
      <c r="S27" s="113"/>
      <c r="T27" s="111" t="n">
        <v>19683.6048</v>
      </c>
      <c r="U27" s="111" t="n">
        <v>38.7722</v>
      </c>
      <c r="V27" s="111" t="n">
        <v>40.0906</v>
      </c>
      <c r="W27" s="111" t="n">
        <v>43.1733</v>
      </c>
      <c r="X27" s="111" t="n">
        <v>39109.265</v>
      </c>
      <c r="Y27" s="111" t="n">
        <v>89.966</v>
      </c>
      <c r="Z27" s="111" t="n">
        <f aca="false">X27/3600</f>
        <v>10.8636847222222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89935</v>
      </c>
      <c r="AF27" s="90" t="n">
        <f aca="false">R27/100</f>
        <v>0.109051258333333</v>
      </c>
      <c r="AG27" s="90" t="n">
        <f aca="false">Y27/100</f>
        <v>0.89966</v>
      </c>
      <c r="AH27" s="90" t="n">
        <f aca="false">Z27/100</f>
        <v>0.108636847222222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136.0192</v>
      </c>
      <c r="E28" s="102" t="n">
        <f aca="false">N28</f>
        <v>38.7787</v>
      </c>
      <c r="F28" s="102" t="n">
        <f aca="false">L28</f>
        <v>6136.0192</v>
      </c>
      <c r="G28" s="102" t="n">
        <f aca="false">O28</f>
        <v>41.1165</v>
      </c>
      <c r="H28" s="102" t="n">
        <f aca="false">T28</f>
        <v>6123.3968</v>
      </c>
      <c r="I28" s="102" t="n">
        <f aca="false">V28</f>
        <v>38.7751</v>
      </c>
      <c r="J28" s="102" t="n">
        <f aca="false">T28</f>
        <v>6123.3968</v>
      </c>
      <c r="K28" s="102" t="n">
        <f aca="false">W28</f>
        <v>41.1213</v>
      </c>
      <c r="L28" s="103" t="n">
        <v>6136.0192</v>
      </c>
      <c r="M28" s="103" t="n">
        <v>36.7483</v>
      </c>
      <c r="N28" s="103" t="n">
        <v>38.7787</v>
      </c>
      <c r="O28" s="103" t="n">
        <v>41.1165</v>
      </c>
      <c r="P28" s="103" t="n">
        <v>31712.352</v>
      </c>
      <c r="Q28" s="104" t="n">
        <v>64.85</v>
      </c>
      <c r="R28" s="103" t="n">
        <f aca="false">P28/3600</f>
        <v>8.80898666666667</v>
      </c>
      <c r="S28" s="105"/>
      <c r="T28" s="103" t="n">
        <v>6123.3968</v>
      </c>
      <c r="U28" s="103" t="n">
        <v>36.7607</v>
      </c>
      <c r="V28" s="103" t="n">
        <v>38.7751</v>
      </c>
      <c r="W28" s="103" t="n">
        <v>41.1213</v>
      </c>
      <c r="X28" s="103" t="n">
        <v>31483.45</v>
      </c>
      <c r="Y28" s="103" t="n">
        <v>64.35</v>
      </c>
      <c r="Z28" s="103" t="n">
        <f aca="false">X28/3600</f>
        <v>8.74540277777778</v>
      </c>
      <c r="AA28" s="105"/>
      <c r="AB28" s="105"/>
      <c r="AC28" s="105"/>
      <c r="AE28" s="90" t="n">
        <f aca="false">Q28/100</f>
        <v>0.6485</v>
      </c>
      <c r="AF28" s="90" t="n">
        <f aca="false">R28/100</f>
        <v>0.0880898666666667</v>
      </c>
      <c r="AG28" s="90" t="n">
        <f aca="false">Y28/100</f>
        <v>0.6435</v>
      </c>
      <c r="AH28" s="90" t="n">
        <f aca="false">Z28/100</f>
        <v>0.0874540277777778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39.3512</v>
      </c>
      <c r="E29" s="102" t="n">
        <f aca="false">N29</f>
        <v>37.5787</v>
      </c>
      <c r="F29" s="102" t="n">
        <f aca="false">L29</f>
        <v>2739.3512</v>
      </c>
      <c r="G29" s="102" t="n">
        <f aca="false">O29</f>
        <v>39.0961</v>
      </c>
      <c r="H29" s="102" t="n">
        <f aca="false">T29</f>
        <v>2740.8864</v>
      </c>
      <c r="I29" s="102" t="n">
        <f aca="false">V29</f>
        <v>37.5751</v>
      </c>
      <c r="J29" s="102" t="n">
        <f aca="false">T29</f>
        <v>2740.8864</v>
      </c>
      <c r="K29" s="102" t="n">
        <f aca="false">W29</f>
        <v>39.1075</v>
      </c>
      <c r="L29" s="103" t="n">
        <v>2739.3512</v>
      </c>
      <c r="M29" s="103" t="n">
        <v>34.5752</v>
      </c>
      <c r="N29" s="103" t="n">
        <v>37.5787</v>
      </c>
      <c r="O29" s="103" t="n">
        <v>39.0961</v>
      </c>
      <c r="P29" s="103" t="n">
        <v>28741.887</v>
      </c>
      <c r="Q29" s="104" t="n">
        <v>57.642</v>
      </c>
      <c r="R29" s="103" t="n">
        <f aca="false">P29/3600</f>
        <v>7.9838575</v>
      </c>
      <c r="S29" s="105"/>
      <c r="T29" s="103" t="n">
        <v>2740.8864</v>
      </c>
      <c r="U29" s="103" t="n">
        <v>34.5782</v>
      </c>
      <c r="V29" s="103" t="n">
        <v>37.5751</v>
      </c>
      <c r="W29" s="103" t="n">
        <v>39.1075</v>
      </c>
      <c r="X29" s="103" t="n">
        <v>28615.012</v>
      </c>
      <c r="Y29" s="103" t="n">
        <v>57.174</v>
      </c>
      <c r="Z29" s="103" t="n">
        <f aca="false">X29/3600</f>
        <v>7.94861444444444</v>
      </c>
      <c r="AA29" s="105"/>
      <c r="AB29" s="105"/>
      <c r="AC29" s="105"/>
      <c r="AE29" s="90" t="n">
        <f aca="false">Q29/100</f>
        <v>0.57642</v>
      </c>
      <c r="AF29" s="90" t="n">
        <f aca="false">R29/100</f>
        <v>0.079838575</v>
      </c>
      <c r="AG29" s="90" t="n">
        <f aca="false">Y29/100</f>
        <v>0.57174</v>
      </c>
      <c r="AH29" s="90" t="n">
        <f aca="false">Z29/100</f>
        <v>0.0794861444444444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07.6472</v>
      </c>
      <c r="E30" s="109" t="n">
        <f aca="false">N30</f>
        <v>36.2092</v>
      </c>
      <c r="F30" s="109" t="n">
        <f aca="false">L30</f>
        <v>1307.6472</v>
      </c>
      <c r="G30" s="109" t="n">
        <f aca="false">O30</f>
        <v>37.0114</v>
      </c>
      <c r="H30" s="109" t="n">
        <f aca="false">T30</f>
        <v>1308.7832</v>
      </c>
      <c r="I30" s="109" t="n">
        <f aca="false">V30</f>
        <v>36.2206</v>
      </c>
      <c r="J30" s="109" t="n">
        <f aca="false">T30</f>
        <v>1308.7832</v>
      </c>
      <c r="K30" s="109" t="n">
        <f aca="false">W30</f>
        <v>37.0067</v>
      </c>
      <c r="L30" s="110" t="n">
        <v>1307.6472</v>
      </c>
      <c r="M30" s="110" t="n">
        <v>32.2698</v>
      </c>
      <c r="N30" s="110" t="n">
        <v>36.2092</v>
      </c>
      <c r="O30" s="110" t="n">
        <v>37.0114</v>
      </c>
      <c r="P30" s="110" t="n">
        <v>27450.947</v>
      </c>
      <c r="Q30" s="110" t="n">
        <v>48.922</v>
      </c>
      <c r="R30" s="110" t="n">
        <f aca="false">P30/3600</f>
        <v>7.62526305555556</v>
      </c>
      <c r="S30" s="108"/>
      <c r="T30" s="110" t="n">
        <v>1308.7832</v>
      </c>
      <c r="U30" s="110" t="n">
        <v>32.2729</v>
      </c>
      <c r="V30" s="110" t="n">
        <v>36.2206</v>
      </c>
      <c r="W30" s="110" t="n">
        <v>37.0067</v>
      </c>
      <c r="X30" s="110" t="n">
        <v>27216.889</v>
      </c>
      <c r="Y30" s="110" t="n">
        <v>48.407</v>
      </c>
      <c r="Z30" s="110" t="n">
        <f aca="false">X30/3600</f>
        <v>7.56024694444444</v>
      </c>
      <c r="AA30" s="108"/>
      <c r="AB30" s="108"/>
      <c r="AC30" s="108"/>
      <c r="AE30" s="90" t="n">
        <f aca="false">Q30/100</f>
        <v>0.48922</v>
      </c>
      <c r="AF30" s="90" t="n">
        <f aca="false">R30/100</f>
        <v>0.0762526305555556</v>
      </c>
      <c r="AG30" s="90" t="n">
        <f aca="false">Y30/100</f>
        <v>0.48407</v>
      </c>
      <c r="AH30" s="90" t="n">
        <f aca="false">Z30/100</f>
        <v>0.0756024694444444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0048.796</v>
      </c>
      <c r="E31" s="114" t="n">
        <f aca="false">N31</f>
        <v>43.661</v>
      </c>
      <c r="F31" s="114" t="n">
        <f aca="false">L31</f>
        <v>20048.796</v>
      </c>
      <c r="G31" s="114" t="n">
        <f aca="false">O31</f>
        <v>44.9053</v>
      </c>
      <c r="H31" s="114" t="n">
        <f aca="false">T31</f>
        <v>20045.8984</v>
      </c>
      <c r="I31" s="114" t="n">
        <f aca="false">V31</f>
        <v>43.6695</v>
      </c>
      <c r="J31" s="114" t="n">
        <f aca="false">T31</f>
        <v>20045.8984</v>
      </c>
      <c r="K31" s="114" t="n">
        <f aca="false">W31</f>
        <v>44.9182</v>
      </c>
      <c r="L31" s="111" t="n">
        <v>20048.796</v>
      </c>
      <c r="M31" s="111" t="n">
        <v>39.539</v>
      </c>
      <c r="N31" s="111" t="n">
        <v>43.661</v>
      </c>
      <c r="O31" s="111" t="n">
        <v>44.9053</v>
      </c>
      <c r="P31" s="111" t="n">
        <v>42822.234</v>
      </c>
      <c r="Q31" s="104" t="n">
        <v>106.798</v>
      </c>
      <c r="R31" s="111" t="n">
        <f aca="false">P31/3600</f>
        <v>11.895065</v>
      </c>
      <c r="S31" s="113"/>
      <c r="T31" s="111" t="n">
        <v>20045.8984</v>
      </c>
      <c r="U31" s="111" t="n">
        <v>39.5425</v>
      </c>
      <c r="V31" s="111" t="n">
        <v>43.6695</v>
      </c>
      <c r="W31" s="111" t="n">
        <v>44.9182</v>
      </c>
      <c r="X31" s="111" t="n">
        <v>42524.285</v>
      </c>
      <c r="Y31" s="111" t="n">
        <v>106.096</v>
      </c>
      <c r="Z31" s="111" t="n">
        <f aca="false">X31/3600</f>
        <v>11.8123013888889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06798</v>
      </c>
      <c r="AF31" s="90" t="n">
        <f aca="false">R31/100</f>
        <v>0.11895065</v>
      </c>
      <c r="AG31" s="90" t="n">
        <f aca="false">Y31/100</f>
        <v>1.06096</v>
      </c>
      <c r="AH31" s="90" t="n">
        <f aca="false">Z31/100</f>
        <v>0.118123013888889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927.116</v>
      </c>
      <c r="E32" s="115" t="n">
        <f aca="false">N32</f>
        <v>42.0985</v>
      </c>
      <c r="F32" s="115" t="n">
        <f aca="false">L32</f>
        <v>6927.116</v>
      </c>
      <c r="G32" s="115" t="n">
        <f aca="false">O32</f>
        <v>42.5737</v>
      </c>
      <c r="H32" s="115" t="n">
        <f aca="false">T32</f>
        <v>6917.2512</v>
      </c>
      <c r="I32" s="115" t="n">
        <f aca="false">V32</f>
        <v>42.1004</v>
      </c>
      <c r="J32" s="115" t="n">
        <f aca="false">T32</f>
        <v>6917.2512</v>
      </c>
      <c r="K32" s="115" t="n">
        <f aca="false">W32</f>
        <v>42.5826</v>
      </c>
      <c r="L32" s="103" t="n">
        <v>6927.116</v>
      </c>
      <c r="M32" s="103" t="n">
        <v>37.6198</v>
      </c>
      <c r="N32" s="103" t="n">
        <v>42.0985</v>
      </c>
      <c r="O32" s="103" t="n">
        <v>42.5737</v>
      </c>
      <c r="P32" s="103" t="n">
        <v>35844.062</v>
      </c>
      <c r="Q32" s="104" t="n">
        <v>87.787</v>
      </c>
      <c r="R32" s="103" t="n">
        <f aca="false">P32/3600</f>
        <v>9.95668388888889</v>
      </c>
      <c r="S32" s="105"/>
      <c r="T32" s="103" t="n">
        <v>6917.2512</v>
      </c>
      <c r="U32" s="103" t="n">
        <v>37.629</v>
      </c>
      <c r="V32" s="103" t="n">
        <v>42.1004</v>
      </c>
      <c r="W32" s="103" t="n">
        <v>42.5826</v>
      </c>
      <c r="X32" s="103" t="n">
        <v>35663.844</v>
      </c>
      <c r="Y32" s="103" t="n">
        <v>87.906</v>
      </c>
      <c r="Z32" s="103" t="n">
        <f aca="false">X32/3600</f>
        <v>9.90662333333333</v>
      </c>
      <c r="AA32" s="105"/>
      <c r="AB32" s="105"/>
      <c r="AC32" s="105"/>
      <c r="AE32" s="90" t="n">
        <f aca="false">Q32/100</f>
        <v>0.87787</v>
      </c>
      <c r="AF32" s="90" t="n">
        <f aca="false">R32/100</f>
        <v>0.0995668388888889</v>
      </c>
      <c r="AG32" s="90" t="n">
        <f aca="false">Y32/100</f>
        <v>0.87906</v>
      </c>
      <c r="AH32" s="90" t="n">
        <f aca="false">Z32/100</f>
        <v>0.0990662333333333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180.9992</v>
      </c>
      <c r="E33" s="115" t="n">
        <f aca="false">N33</f>
        <v>40.4371</v>
      </c>
      <c r="F33" s="115" t="n">
        <f aca="false">L33</f>
        <v>3180.9992</v>
      </c>
      <c r="G33" s="115" t="n">
        <f aca="false">O33</f>
        <v>40.225</v>
      </c>
      <c r="H33" s="115" t="n">
        <f aca="false">T33</f>
        <v>3183.024</v>
      </c>
      <c r="I33" s="115" t="n">
        <f aca="false">V33</f>
        <v>40.4393</v>
      </c>
      <c r="J33" s="115" t="n">
        <f aca="false">T33</f>
        <v>3183.024</v>
      </c>
      <c r="K33" s="115" t="n">
        <f aca="false">W33</f>
        <v>40.2351</v>
      </c>
      <c r="L33" s="103" t="n">
        <v>3180.9992</v>
      </c>
      <c r="M33" s="103" t="n">
        <v>35.6571</v>
      </c>
      <c r="N33" s="103" t="n">
        <v>40.4371</v>
      </c>
      <c r="O33" s="103" t="n">
        <v>40.225</v>
      </c>
      <c r="P33" s="103" t="n">
        <v>32512.455</v>
      </c>
      <c r="Q33" s="104" t="n">
        <v>76.004</v>
      </c>
      <c r="R33" s="103" t="n">
        <f aca="false">P33/3600</f>
        <v>9.0312375</v>
      </c>
      <c r="S33" s="105"/>
      <c r="T33" s="103" t="n">
        <v>3183.024</v>
      </c>
      <c r="U33" s="103" t="n">
        <v>35.6551</v>
      </c>
      <c r="V33" s="103" t="n">
        <v>40.4393</v>
      </c>
      <c r="W33" s="103" t="n">
        <v>40.2351</v>
      </c>
      <c r="X33" s="103" t="n">
        <v>32306.858</v>
      </c>
      <c r="Y33" s="103" t="n">
        <v>76.05</v>
      </c>
      <c r="Z33" s="103" t="n">
        <f aca="false">X33/3600</f>
        <v>8.97412722222222</v>
      </c>
      <c r="AA33" s="105"/>
      <c r="AB33" s="105"/>
      <c r="AC33" s="105"/>
      <c r="AE33" s="90" t="n">
        <f aca="false">Q33/100</f>
        <v>0.76004</v>
      </c>
      <c r="AF33" s="90" t="n">
        <f aca="false">R33/100</f>
        <v>0.090312375</v>
      </c>
      <c r="AG33" s="90" t="n">
        <f aca="false">Y33/100</f>
        <v>0.7605</v>
      </c>
      <c r="AH33" s="90" t="n">
        <f aca="false">Z33/100</f>
        <v>0.0897412722222222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71.9752</v>
      </c>
      <c r="E34" s="116" t="n">
        <f aca="false">N34</f>
        <v>38.5186</v>
      </c>
      <c r="F34" s="116" t="n">
        <f aca="false">L34</f>
        <v>1571.9752</v>
      </c>
      <c r="G34" s="116" t="n">
        <f aca="false">O34</f>
        <v>37.7684</v>
      </c>
      <c r="H34" s="116" t="n">
        <f aca="false">T34</f>
        <v>1571.616</v>
      </c>
      <c r="I34" s="116" t="n">
        <f aca="false">V34</f>
        <v>38.5461</v>
      </c>
      <c r="J34" s="116" t="n">
        <f aca="false">T34</f>
        <v>1571.616</v>
      </c>
      <c r="K34" s="116" t="n">
        <f aca="false">W34</f>
        <v>37.7725</v>
      </c>
      <c r="L34" s="110" t="n">
        <v>1571.9752</v>
      </c>
      <c r="M34" s="110" t="n">
        <v>33.5196</v>
      </c>
      <c r="N34" s="110" t="n">
        <v>38.5186</v>
      </c>
      <c r="O34" s="110" t="n">
        <v>37.7684</v>
      </c>
      <c r="P34" s="110" t="n">
        <v>30696.117</v>
      </c>
      <c r="Q34" s="110" t="n">
        <v>67.611</v>
      </c>
      <c r="R34" s="110" t="n">
        <f aca="false">P34/3600</f>
        <v>8.52669916666667</v>
      </c>
      <c r="S34" s="108"/>
      <c r="T34" s="110" t="n">
        <v>1571.616</v>
      </c>
      <c r="U34" s="110" t="n">
        <v>33.5174</v>
      </c>
      <c r="V34" s="110" t="n">
        <v>38.5461</v>
      </c>
      <c r="W34" s="110" t="n">
        <v>37.7725</v>
      </c>
      <c r="X34" s="110" t="n">
        <v>30659.62</v>
      </c>
      <c r="Y34" s="110" t="n">
        <v>67.86</v>
      </c>
      <c r="Z34" s="110" t="n">
        <f aca="false">X34/3600</f>
        <v>8.51656111111111</v>
      </c>
      <c r="AA34" s="108"/>
      <c r="AB34" s="108"/>
      <c r="AC34" s="108"/>
      <c r="AE34" s="90" t="n">
        <f aca="false">Q34/100</f>
        <v>0.67611</v>
      </c>
      <c r="AF34" s="90" t="n">
        <f aca="false">R34/100</f>
        <v>0.0852669916666667</v>
      </c>
      <c r="AG34" s="90" t="n">
        <f aca="false">Y34/100</f>
        <v>0.6786</v>
      </c>
      <c r="AH34" s="90" t="n">
        <f aca="false">Z34/100</f>
        <v>0.0851656111111111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0210.816</v>
      </c>
      <c r="E35" s="114" t="n">
        <f aca="false">N35</f>
        <v>41.8932</v>
      </c>
      <c r="F35" s="114" t="n">
        <f aca="false">L35</f>
        <v>50210.816</v>
      </c>
      <c r="G35" s="114" t="n">
        <f aca="false">O35</f>
        <v>43.9469</v>
      </c>
      <c r="H35" s="114" t="n">
        <f aca="false">T35</f>
        <v>50209.4264</v>
      </c>
      <c r="I35" s="114" t="n">
        <f aca="false">V35</f>
        <v>41.8945</v>
      </c>
      <c r="J35" s="114" t="n">
        <f aca="false">T35</f>
        <v>50209.4264</v>
      </c>
      <c r="K35" s="114" t="n">
        <f aca="false">W35</f>
        <v>43.9437</v>
      </c>
      <c r="L35" s="111" t="n">
        <v>50210.816</v>
      </c>
      <c r="M35" s="111" t="n">
        <v>38.3248</v>
      </c>
      <c r="N35" s="111" t="n">
        <v>41.8932</v>
      </c>
      <c r="O35" s="111" t="n">
        <v>43.9469</v>
      </c>
      <c r="P35" s="111" t="n">
        <v>56095.181</v>
      </c>
      <c r="Q35" s="104" t="n">
        <v>150.743</v>
      </c>
      <c r="R35" s="111" t="n">
        <f aca="false">P35/3600</f>
        <v>15.5819947222222</v>
      </c>
      <c r="S35" s="113"/>
      <c r="T35" s="111" t="n">
        <v>50209.4264</v>
      </c>
      <c r="U35" s="111" t="n">
        <v>38.3251</v>
      </c>
      <c r="V35" s="111" t="n">
        <v>41.8945</v>
      </c>
      <c r="W35" s="111" t="n">
        <v>43.9437</v>
      </c>
      <c r="X35" s="111" t="n">
        <v>55841.75</v>
      </c>
      <c r="Y35" s="111" t="n">
        <v>150.384</v>
      </c>
      <c r="Z35" s="111" t="n">
        <f aca="false">X35/3600</f>
        <v>15.5115972222222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50743</v>
      </c>
      <c r="AF35" s="90" t="n">
        <f aca="false">R35/100</f>
        <v>0.155819947222222</v>
      </c>
      <c r="AG35" s="90" t="n">
        <f aca="false">Y35/100</f>
        <v>1.50384</v>
      </c>
      <c r="AH35" s="90" t="n">
        <f aca="false">Z35/100</f>
        <v>0.155115972222222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712.9928</v>
      </c>
      <c r="E36" s="115" t="n">
        <f aca="false">N36</f>
        <v>40.452</v>
      </c>
      <c r="F36" s="115" t="n">
        <f aca="false">L36</f>
        <v>7712.9928</v>
      </c>
      <c r="G36" s="115" t="n">
        <f aca="false">O36</f>
        <v>42.7665</v>
      </c>
      <c r="H36" s="115" t="n">
        <f aca="false">T36</f>
        <v>7695.7136</v>
      </c>
      <c r="I36" s="115" t="n">
        <f aca="false">V36</f>
        <v>40.4534</v>
      </c>
      <c r="J36" s="115" t="n">
        <f aca="false">T36</f>
        <v>7695.7136</v>
      </c>
      <c r="K36" s="115" t="n">
        <f aca="false">W36</f>
        <v>42.767</v>
      </c>
      <c r="L36" s="103" t="n">
        <v>7712.9928</v>
      </c>
      <c r="M36" s="103" t="n">
        <v>35.4496</v>
      </c>
      <c r="N36" s="103" t="n">
        <v>40.452</v>
      </c>
      <c r="O36" s="103" t="n">
        <v>42.7665</v>
      </c>
      <c r="P36" s="103" t="n">
        <v>39708.861</v>
      </c>
      <c r="Q36" s="104" t="n">
        <v>92.399</v>
      </c>
      <c r="R36" s="103" t="n">
        <f aca="false">P36/3600</f>
        <v>11.0302391666667</v>
      </c>
      <c r="S36" s="105"/>
      <c r="T36" s="103" t="n">
        <v>7695.7136</v>
      </c>
      <c r="U36" s="103" t="n">
        <v>35.4587</v>
      </c>
      <c r="V36" s="103" t="n">
        <v>40.4534</v>
      </c>
      <c r="W36" s="103" t="n">
        <v>42.767</v>
      </c>
      <c r="X36" s="103" t="n">
        <v>39480.311</v>
      </c>
      <c r="Y36" s="103" t="n">
        <v>92.29</v>
      </c>
      <c r="Z36" s="103" t="n">
        <f aca="false">X36/3600</f>
        <v>10.9667530555556</v>
      </c>
      <c r="AA36" s="105"/>
      <c r="AB36" s="105"/>
      <c r="AC36" s="105"/>
      <c r="AE36" s="90" t="n">
        <f aca="false">Q36/100</f>
        <v>0.92399</v>
      </c>
      <c r="AF36" s="90" t="n">
        <f aca="false">R36/100</f>
        <v>0.110302391666667</v>
      </c>
      <c r="AG36" s="90" t="n">
        <f aca="false">Y36/100</f>
        <v>0.9229</v>
      </c>
      <c r="AH36" s="90" t="n">
        <f aca="false">Z36/100</f>
        <v>0.109667530555556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123.984</v>
      </c>
      <c r="E37" s="115" t="n">
        <f aca="false">N37</f>
        <v>38.9082</v>
      </c>
      <c r="F37" s="115" t="n">
        <f aca="false">L37</f>
        <v>2123.984</v>
      </c>
      <c r="G37" s="115" t="n">
        <f aca="false">O37</f>
        <v>41.447</v>
      </c>
      <c r="H37" s="115" t="n">
        <f aca="false">T37</f>
        <v>2125.244</v>
      </c>
      <c r="I37" s="115" t="n">
        <f aca="false">V37</f>
        <v>38.9054</v>
      </c>
      <c r="J37" s="115" t="n">
        <f aca="false">T37</f>
        <v>2125.244</v>
      </c>
      <c r="K37" s="115" t="n">
        <f aca="false">W37</f>
        <v>41.4611</v>
      </c>
      <c r="L37" s="103" t="n">
        <v>2123.984</v>
      </c>
      <c r="M37" s="103" t="n">
        <v>33.614</v>
      </c>
      <c r="N37" s="103" t="n">
        <v>38.9082</v>
      </c>
      <c r="O37" s="103" t="n">
        <v>41.447</v>
      </c>
      <c r="P37" s="103" t="n">
        <v>35518.386</v>
      </c>
      <c r="Q37" s="104" t="n">
        <v>77.049</v>
      </c>
      <c r="R37" s="103" t="n">
        <f aca="false">P37/3600</f>
        <v>9.86621833333333</v>
      </c>
      <c r="S37" s="105"/>
      <c r="T37" s="103" t="n">
        <v>2125.244</v>
      </c>
      <c r="U37" s="103" t="n">
        <v>33.6181</v>
      </c>
      <c r="V37" s="103" t="n">
        <v>38.9054</v>
      </c>
      <c r="W37" s="103" t="n">
        <v>41.4611</v>
      </c>
      <c r="X37" s="103" t="n">
        <v>35128.151</v>
      </c>
      <c r="Y37" s="103" t="n">
        <v>76.674</v>
      </c>
      <c r="Z37" s="103" t="n">
        <f aca="false">X37/3600</f>
        <v>9.75781972222222</v>
      </c>
      <c r="AA37" s="105"/>
      <c r="AB37" s="105"/>
      <c r="AC37" s="105"/>
      <c r="AE37" s="90" t="n">
        <f aca="false">Q37/100</f>
        <v>0.77049</v>
      </c>
      <c r="AF37" s="90" t="n">
        <f aca="false">R37/100</f>
        <v>0.0986621833333333</v>
      </c>
      <c r="AG37" s="90" t="n">
        <f aca="false">Y37/100</f>
        <v>0.76674</v>
      </c>
      <c r="AH37" s="90" t="n">
        <f aca="false">Z37/100</f>
        <v>0.0975781972222222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799.372</v>
      </c>
      <c r="E38" s="116" t="n">
        <f aca="false">N38</f>
        <v>37.3813</v>
      </c>
      <c r="F38" s="116" t="n">
        <f aca="false">L38</f>
        <v>799.372</v>
      </c>
      <c r="G38" s="116" t="n">
        <f aca="false">O38</f>
        <v>39.9738</v>
      </c>
      <c r="H38" s="116" t="n">
        <f aca="false">T38</f>
        <v>799.1376</v>
      </c>
      <c r="I38" s="116" t="n">
        <f aca="false">V38</f>
        <v>37.3154</v>
      </c>
      <c r="J38" s="116" t="n">
        <f aca="false">T38</f>
        <v>799.1376</v>
      </c>
      <c r="K38" s="116" t="n">
        <f aca="false">W38</f>
        <v>39.9115</v>
      </c>
      <c r="L38" s="110" t="n">
        <v>799.372</v>
      </c>
      <c r="M38" s="110" t="n">
        <v>31.4854</v>
      </c>
      <c r="N38" s="110" t="n">
        <v>37.3813</v>
      </c>
      <c r="O38" s="110" t="n">
        <v>39.9738</v>
      </c>
      <c r="P38" s="110" t="n">
        <v>33652.367</v>
      </c>
      <c r="Q38" s="110" t="n">
        <v>63.352</v>
      </c>
      <c r="R38" s="110" t="n">
        <f aca="false">P38/3600</f>
        <v>9.34787972222222</v>
      </c>
      <c r="S38" s="108"/>
      <c r="T38" s="110" t="n">
        <v>799.1376</v>
      </c>
      <c r="U38" s="110" t="n">
        <v>31.4909</v>
      </c>
      <c r="V38" s="110" t="n">
        <v>37.3154</v>
      </c>
      <c r="W38" s="110" t="n">
        <v>39.9115</v>
      </c>
      <c r="X38" s="110" t="n">
        <v>33545.318</v>
      </c>
      <c r="Y38" s="110" t="n">
        <v>62.4</v>
      </c>
      <c r="Z38" s="110" t="n">
        <f aca="false">X38/3600</f>
        <v>9.31814388888889</v>
      </c>
      <c r="AA38" s="108"/>
      <c r="AB38" s="108"/>
      <c r="AC38" s="108"/>
      <c r="AE38" s="90" t="n">
        <f aca="false">Q38/100</f>
        <v>0.63352</v>
      </c>
      <c r="AF38" s="90" t="n">
        <f aca="false">R38/100</f>
        <v>0.0934787972222222</v>
      </c>
      <c r="AG38" s="90" t="n">
        <f aca="false">Y38/100</f>
        <v>0.624</v>
      </c>
      <c r="AH38" s="90" t="n">
        <f aca="false">Z38/100</f>
        <v>0.0931814388888889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925.2144</v>
      </c>
      <c r="E39" s="114" t="n">
        <f aca="false">N39</f>
        <v>42.4564</v>
      </c>
      <c r="F39" s="114" t="n">
        <f aca="false">L39</f>
        <v>3925.2144</v>
      </c>
      <c r="G39" s="114" t="n">
        <f aca="false">O39</f>
        <v>43.0001</v>
      </c>
      <c r="H39" s="114" t="n">
        <f aca="false">T39</f>
        <v>3920.8288</v>
      </c>
      <c r="I39" s="114" t="n">
        <f aca="false">V39</f>
        <v>42.4697</v>
      </c>
      <c r="J39" s="114" t="n">
        <f aca="false">T39</f>
        <v>3920.8288</v>
      </c>
      <c r="K39" s="114" t="n">
        <f aca="false">W39</f>
        <v>43.0329</v>
      </c>
      <c r="L39" s="111" t="n">
        <v>3925.2144</v>
      </c>
      <c r="M39" s="111" t="n">
        <v>40.2641</v>
      </c>
      <c r="N39" s="111" t="n">
        <v>42.4564</v>
      </c>
      <c r="O39" s="111" t="n">
        <v>43.0001</v>
      </c>
      <c r="P39" s="111" t="n">
        <v>8083.42</v>
      </c>
      <c r="Q39" s="104" t="n">
        <v>17.799</v>
      </c>
      <c r="R39" s="111" t="n">
        <f aca="false">P39/3600</f>
        <v>2.24539444444444</v>
      </c>
      <c r="S39" s="113"/>
      <c r="T39" s="111" t="n">
        <v>3920.8288</v>
      </c>
      <c r="U39" s="111" t="n">
        <v>40.2706</v>
      </c>
      <c r="V39" s="111" t="n">
        <v>42.4697</v>
      </c>
      <c r="W39" s="111" t="n">
        <v>43.0329</v>
      </c>
      <c r="X39" s="111" t="n">
        <v>8035.049</v>
      </c>
      <c r="Y39" s="111" t="n">
        <v>17.737</v>
      </c>
      <c r="Z39" s="111" t="n">
        <f aca="false">X39/3600</f>
        <v>2.23195805555556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7799</v>
      </c>
      <c r="AF39" s="90" t="n">
        <f aca="false">R39/100</f>
        <v>0.0224539444444444</v>
      </c>
      <c r="AG39" s="90" t="n">
        <f aca="false">Y39/100</f>
        <v>0.17737</v>
      </c>
      <c r="AH39" s="90" t="n">
        <f aca="false">Z39/100</f>
        <v>0.0223195805555556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853.8304</v>
      </c>
      <c r="E40" s="115" t="n">
        <f aca="false">N40</f>
        <v>39.6559</v>
      </c>
      <c r="F40" s="115" t="n">
        <f aca="false">L40</f>
        <v>1853.8304</v>
      </c>
      <c r="G40" s="115" t="n">
        <f aca="false">O40</f>
        <v>39.9031</v>
      </c>
      <c r="H40" s="115" t="n">
        <f aca="false">T40</f>
        <v>1851.0944</v>
      </c>
      <c r="I40" s="115" t="n">
        <f aca="false">V40</f>
        <v>39.6842</v>
      </c>
      <c r="J40" s="115" t="n">
        <f aca="false">T40</f>
        <v>1851.0944</v>
      </c>
      <c r="K40" s="115" t="n">
        <f aca="false">W40</f>
        <v>39.9233</v>
      </c>
      <c r="L40" s="103" t="n">
        <v>1853.8304</v>
      </c>
      <c r="M40" s="103" t="n">
        <v>37.0374</v>
      </c>
      <c r="N40" s="103" t="n">
        <v>39.6559</v>
      </c>
      <c r="O40" s="103" t="n">
        <v>39.9031</v>
      </c>
      <c r="P40" s="103" t="n">
        <v>6865.14</v>
      </c>
      <c r="Q40" s="104" t="n">
        <v>14.367</v>
      </c>
      <c r="R40" s="103" t="n">
        <f aca="false">P40/3600</f>
        <v>1.90698333333333</v>
      </c>
      <c r="S40" s="105"/>
      <c r="T40" s="103" t="n">
        <v>1851.0944</v>
      </c>
      <c r="U40" s="103" t="n">
        <v>37.0553</v>
      </c>
      <c r="V40" s="103" t="n">
        <v>39.6842</v>
      </c>
      <c r="W40" s="103" t="n">
        <v>39.9233</v>
      </c>
      <c r="X40" s="103" t="n">
        <v>6856.296</v>
      </c>
      <c r="Y40" s="103" t="n">
        <v>14.289</v>
      </c>
      <c r="Z40" s="103" t="n">
        <f aca="false">X40/3600</f>
        <v>1.90452666666667</v>
      </c>
      <c r="AA40" s="105"/>
      <c r="AB40" s="105"/>
      <c r="AC40" s="105"/>
      <c r="AE40" s="90" t="n">
        <f aca="false">Q40/100</f>
        <v>0.14367</v>
      </c>
      <c r="AF40" s="90" t="n">
        <f aca="false">R40/100</f>
        <v>0.0190698333333333</v>
      </c>
      <c r="AG40" s="90" t="n">
        <f aca="false">Y40/100</f>
        <v>0.14289</v>
      </c>
      <c r="AH40" s="90" t="n">
        <f aca="false">Z40/100</f>
        <v>0.0190452666666667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79.4056</v>
      </c>
      <c r="E41" s="115" t="n">
        <f aca="false">N41</f>
        <v>37.1887</v>
      </c>
      <c r="F41" s="115" t="n">
        <f aca="false">L41</f>
        <v>879.4056</v>
      </c>
      <c r="G41" s="115" t="n">
        <f aca="false">O41</f>
        <v>37.1429</v>
      </c>
      <c r="H41" s="115" t="n">
        <f aca="false">T41</f>
        <v>880.1</v>
      </c>
      <c r="I41" s="115" t="n">
        <f aca="false">V41</f>
        <v>37.2056</v>
      </c>
      <c r="J41" s="115" t="n">
        <f aca="false">T41</f>
        <v>880.1</v>
      </c>
      <c r="K41" s="115" t="n">
        <f aca="false">W41</f>
        <v>37.2136</v>
      </c>
      <c r="L41" s="103" t="n">
        <v>879.4056</v>
      </c>
      <c r="M41" s="103" t="n">
        <v>34.1751</v>
      </c>
      <c r="N41" s="103" t="n">
        <v>37.1887</v>
      </c>
      <c r="O41" s="103" t="n">
        <v>37.1429</v>
      </c>
      <c r="P41" s="103" t="n">
        <v>6097.742</v>
      </c>
      <c r="Q41" s="104" t="n">
        <v>11.902</v>
      </c>
      <c r="R41" s="103" t="n">
        <f aca="false">P41/3600</f>
        <v>1.69381722222222</v>
      </c>
      <c r="S41" s="105"/>
      <c r="T41" s="103" t="n">
        <v>880.1</v>
      </c>
      <c r="U41" s="103" t="n">
        <v>34.1752</v>
      </c>
      <c r="V41" s="103" t="n">
        <v>37.2056</v>
      </c>
      <c r="W41" s="103" t="n">
        <v>37.2136</v>
      </c>
      <c r="X41" s="103" t="n">
        <v>6066.691</v>
      </c>
      <c r="Y41" s="103" t="n">
        <v>11.793</v>
      </c>
      <c r="Z41" s="103" t="n">
        <f aca="false">X41/3600</f>
        <v>1.68519194444444</v>
      </c>
      <c r="AA41" s="105"/>
      <c r="AB41" s="105"/>
      <c r="AC41" s="105"/>
      <c r="AE41" s="90" t="n">
        <f aca="false">Q41/100</f>
        <v>0.11902</v>
      </c>
      <c r="AF41" s="90" t="n">
        <f aca="false">R41/100</f>
        <v>0.0169381722222222</v>
      </c>
      <c r="AG41" s="90" t="n">
        <f aca="false">Y41/100</f>
        <v>0.11793</v>
      </c>
      <c r="AH41" s="90" t="n">
        <f aca="false">Z41/100</f>
        <v>0.0168519194444444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3.0296</v>
      </c>
      <c r="E42" s="116" t="n">
        <f aca="false">N42</f>
        <v>35.091</v>
      </c>
      <c r="F42" s="116" t="n">
        <f aca="false">L42</f>
        <v>433.0296</v>
      </c>
      <c r="G42" s="116" t="n">
        <f aca="false">O42</f>
        <v>34.7424</v>
      </c>
      <c r="H42" s="116" t="n">
        <f aca="false">T42</f>
        <v>434.5144</v>
      </c>
      <c r="I42" s="116" t="n">
        <f aca="false">V42</f>
        <v>35.0977</v>
      </c>
      <c r="J42" s="116" t="n">
        <f aca="false">T42</f>
        <v>434.5144</v>
      </c>
      <c r="K42" s="116" t="n">
        <f aca="false">W42</f>
        <v>34.677</v>
      </c>
      <c r="L42" s="110" t="n">
        <v>433.0296</v>
      </c>
      <c r="M42" s="110" t="n">
        <v>31.6128</v>
      </c>
      <c r="N42" s="110" t="n">
        <v>35.091</v>
      </c>
      <c r="O42" s="110" t="n">
        <v>34.7424</v>
      </c>
      <c r="P42" s="110" t="n">
        <v>5633.118</v>
      </c>
      <c r="Q42" s="110" t="n">
        <v>9.297</v>
      </c>
      <c r="R42" s="110" t="n">
        <f aca="false">P42/3600</f>
        <v>1.564755</v>
      </c>
      <c r="S42" s="108"/>
      <c r="T42" s="110" t="n">
        <v>434.5144</v>
      </c>
      <c r="U42" s="110" t="n">
        <v>31.6238</v>
      </c>
      <c r="V42" s="110" t="n">
        <v>35.0977</v>
      </c>
      <c r="W42" s="110" t="n">
        <v>34.677</v>
      </c>
      <c r="X42" s="110" t="n">
        <v>5604.008</v>
      </c>
      <c r="Y42" s="110" t="n">
        <v>9.391</v>
      </c>
      <c r="Z42" s="110" t="n">
        <f aca="false">X42/3600</f>
        <v>1.55666888888889</v>
      </c>
      <c r="AA42" s="108"/>
      <c r="AB42" s="108"/>
      <c r="AC42" s="108"/>
      <c r="AE42" s="90" t="n">
        <f aca="false">Q42/100</f>
        <v>0.09297</v>
      </c>
      <c r="AF42" s="90" t="n">
        <f aca="false">R42/100</f>
        <v>0.01564755</v>
      </c>
      <c r="AG42" s="90" t="n">
        <f aca="false">Y42/100</f>
        <v>0.09391</v>
      </c>
      <c r="AH42" s="90" t="n">
        <f aca="false">Z42/100</f>
        <v>0.0155666888888889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243.5568</v>
      </c>
      <c r="E43" s="114" t="n">
        <f aca="false">N43</f>
        <v>43.0158</v>
      </c>
      <c r="F43" s="114" t="n">
        <f aca="false">L43</f>
        <v>4243.5568</v>
      </c>
      <c r="G43" s="114" t="n">
        <f aca="false">O43</f>
        <v>44.3632</v>
      </c>
      <c r="H43" s="114" t="n">
        <f aca="false">T43</f>
        <v>4240.7376</v>
      </c>
      <c r="I43" s="114" t="n">
        <f aca="false">V43</f>
        <v>43.0206</v>
      </c>
      <c r="J43" s="114" t="n">
        <f aca="false">T43</f>
        <v>4240.7376</v>
      </c>
      <c r="K43" s="114" t="n">
        <f aca="false">W43</f>
        <v>44.3795</v>
      </c>
      <c r="L43" s="111" t="n">
        <v>4243.5568</v>
      </c>
      <c r="M43" s="111" t="n">
        <v>40.2402</v>
      </c>
      <c r="N43" s="111" t="n">
        <v>43.0158</v>
      </c>
      <c r="O43" s="111" t="n">
        <v>44.3632</v>
      </c>
      <c r="P43" s="111" t="n">
        <v>9087.717</v>
      </c>
      <c r="Q43" s="104" t="n">
        <v>19.968</v>
      </c>
      <c r="R43" s="111" t="n">
        <f aca="false">P43/3600</f>
        <v>2.52436583333333</v>
      </c>
      <c r="S43" s="113"/>
      <c r="T43" s="111" t="n">
        <v>4240.7376</v>
      </c>
      <c r="U43" s="111" t="n">
        <v>40.2404</v>
      </c>
      <c r="V43" s="111" t="n">
        <v>43.0206</v>
      </c>
      <c r="W43" s="111" t="n">
        <v>44.3795</v>
      </c>
      <c r="X43" s="111" t="n">
        <v>9013.481</v>
      </c>
      <c r="Y43" s="111" t="n">
        <v>20.077</v>
      </c>
      <c r="Z43" s="111" t="n">
        <f aca="false">X43/3600</f>
        <v>2.50374472222222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9968</v>
      </c>
      <c r="AF43" s="90" t="n">
        <f aca="false">R43/100</f>
        <v>0.0252436583333333</v>
      </c>
      <c r="AG43" s="90" t="n">
        <f aca="false">Y43/100</f>
        <v>0.20077</v>
      </c>
      <c r="AH43" s="90" t="n">
        <f aca="false">Z43/100</f>
        <v>0.0250374472222222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919.1376</v>
      </c>
      <c r="E44" s="115" t="n">
        <f aca="false">N44</f>
        <v>40.8439</v>
      </c>
      <c r="F44" s="115" t="n">
        <f aca="false">L44</f>
        <v>1919.1376</v>
      </c>
      <c r="G44" s="115" t="n">
        <f aca="false">O44</f>
        <v>41.874</v>
      </c>
      <c r="H44" s="115" t="n">
        <f aca="false">T44</f>
        <v>1914.8136</v>
      </c>
      <c r="I44" s="115" t="n">
        <f aca="false">V44</f>
        <v>40.8314</v>
      </c>
      <c r="J44" s="115" t="n">
        <f aca="false">T44</f>
        <v>1914.8136</v>
      </c>
      <c r="K44" s="115" t="n">
        <f aca="false">W44</f>
        <v>41.8645</v>
      </c>
      <c r="L44" s="103" t="n">
        <v>1919.1376</v>
      </c>
      <c r="M44" s="103" t="n">
        <v>37.3332</v>
      </c>
      <c r="N44" s="103" t="n">
        <v>40.8439</v>
      </c>
      <c r="O44" s="103" t="n">
        <v>41.874</v>
      </c>
      <c r="P44" s="103" t="n">
        <v>7754.931</v>
      </c>
      <c r="Q44" s="104" t="n">
        <v>16.208</v>
      </c>
      <c r="R44" s="103" t="n">
        <f aca="false">P44/3600</f>
        <v>2.1541475</v>
      </c>
      <c r="S44" s="105"/>
      <c r="T44" s="103" t="n">
        <v>1914.8136</v>
      </c>
      <c r="U44" s="103" t="n">
        <v>37.3521</v>
      </c>
      <c r="V44" s="103" t="n">
        <v>40.8314</v>
      </c>
      <c r="W44" s="103" t="n">
        <v>41.8645</v>
      </c>
      <c r="X44" s="103" t="n">
        <v>7740.11</v>
      </c>
      <c r="Y44" s="103" t="n">
        <v>16.379</v>
      </c>
      <c r="Z44" s="103" t="n">
        <f aca="false">X44/3600</f>
        <v>2.15003055555556</v>
      </c>
      <c r="AA44" s="105"/>
      <c r="AB44" s="105"/>
      <c r="AC44" s="105"/>
      <c r="AE44" s="90" t="n">
        <f aca="false">Q44/100</f>
        <v>0.16208</v>
      </c>
      <c r="AF44" s="90" t="n">
        <f aca="false">R44/100</f>
        <v>0.021541475</v>
      </c>
      <c r="AG44" s="90" t="n">
        <f aca="false">Y44/100</f>
        <v>0.16379</v>
      </c>
      <c r="AH44" s="90" t="n">
        <f aca="false">Z44/100</f>
        <v>0.0215003055555556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28.1264</v>
      </c>
      <c r="E45" s="115" t="n">
        <f aca="false">N45</f>
        <v>38.6818</v>
      </c>
      <c r="F45" s="115" t="n">
        <f aca="false">L45</f>
        <v>928.1264</v>
      </c>
      <c r="G45" s="115" t="n">
        <f aca="false">O45</f>
        <v>39.5527</v>
      </c>
      <c r="H45" s="115" t="n">
        <f aca="false">T45</f>
        <v>929.0704</v>
      </c>
      <c r="I45" s="115" t="n">
        <f aca="false">V45</f>
        <v>38.7033</v>
      </c>
      <c r="J45" s="115" t="n">
        <f aca="false">T45</f>
        <v>929.0704</v>
      </c>
      <c r="K45" s="115" t="n">
        <f aca="false">W45</f>
        <v>39.5603</v>
      </c>
      <c r="L45" s="103" t="n">
        <v>928.1264</v>
      </c>
      <c r="M45" s="103" t="n">
        <v>34.3416</v>
      </c>
      <c r="N45" s="103" t="n">
        <v>38.6818</v>
      </c>
      <c r="O45" s="103" t="n">
        <v>39.5527</v>
      </c>
      <c r="P45" s="103" t="n">
        <v>7065.303</v>
      </c>
      <c r="Q45" s="104" t="n">
        <v>13.369</v>
      </c>
      <c r="R45" s="103" t="n">
        <f aca="false">P45/3600</f>
        <v>1.96258416666667</v>
      </c>
      <c r="S45" s="105"/>
      <c r="T45" s="103" t="n">
        <v>929.0704</v>
      </c>
      <c r="U45" s="103" t="n">
        <v>34.3387</v>
      </c>
      <c r="V45" s="103" t="n">
        <v>38.7033</v>
      </c>
      <c r="W45" s="103" t="n">
        <v>39.5603</v>
      </c>
      <c r="X45" s="103" t="n">
        <v>7009.206</v>
      </c>
      <c r="Y45" s="103" t="n">
        <v>13.306</v>
      </c>
      <c r="Z45" s="103" t="n">
        <f aca="false">X45/3600</f>
        <v>1.94700166666667</v>
      </c>
      <c r="AA45" s="105"/>
      <c r="AB45" s="105"/>
      <c r="AC45" s="105"/>
      <c r="AE45" s="90" t="n">
        <f aca="false">Q45/100</f>
        <v>0.13369</v>
      </c>
      <c r="AF45" s="90" t="n">
        <f aca="false">R45/100</f>
        <v>0.0196258416666667</v>
      </c>
      <c r="AG45" s="90" t="n">
        <f aca="false">Y45/100</f>
        <v>0.13306</v>
      </c>
      <c r="AH45" s="90" t="n">
        <f aca="false">Z45/100</f>
        <v>0.01947001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63.128</v>
      </c>
      <c r="E46" s="116" t="n">
        <f aca="false">N46</f>
        <v>36.3286</v>
      </c>
      <c r="F46" s="116" t="n">
        <f aca="false">L46</f>
        <v>463.128</v>
      </c>
      <c r="G46" s="116" t="n">
        <f aca="false">O46</f>
        <v>37.0622</v>
      </c>
      <c r="H46" s="116" t="n">
        <f aca="false">T46</f>
        <v>463.8288</v>
      </c>
      <c r="I46" s="116" t="n">
        <f aca="false">V46</f>
        <v>36.3243</v>
      </c>
      <c r="J46" s="116" t="n">
        <f aca="false">T46</f>
        <v>463.8288</v>
      </c>
      <c r="K46" s="116" t="n">
        <f aca="false">W46</f>
        <v>36.9861</v>
      </c>
      <c r="L46" s="110" t="n">
        <v>463.128</v>
      </c>
      <c r="M46" s="110" t="n">
        <v>31.4264</v>
      </c>
      <c r="N46" s="110" t="n">
        <v>36.3286</v>
      </c>
      <c r="O46" s="110" t="n">
        <v>37.0622</v>
      </c>
      <c r="P46" s="110" t="n">
        <v>6644.551</v>
      </c>
      <c r="Q46" s="110" t="n">
        <v>11.044</v>
      </c>
      <c r="R46" s="110" t="n">
        <f aca="false">P46/3600</f>
        <v>1.84570861111111</v>
      </c>
      <c r="S46" s="108"/>
      <c r="T46" s="110" t="n">
        <v>463.8288</v>
      </c>
      <c r="U46" s="110" t="n">
        <v>31.4304</v>
      </c>
      <c r="V46" s="110" t="n">
        <v>36.3243</v>
      </c>
      <c r="W46" s="110" t="n">
        <v>36.9861</v>
      </c>
      <c r="X46" s="110" t="n">
        <v>6590.38</v>
      </c>
      <c r="Y46" s="110" t="n">
        <v>10.873</v>
      </c>
      <c r="Z46" s="110" t="n">
        <f aca="false">X46/3600</f>
        <v>1.83066111111111</v>
      </c>
      <c r="AA46" s="108"/>
      <c r="AB46" s="108"/>
      <c r="AC46" s="108"/>
      <c r="AE46" s="90" t="n">
        <f aca="false">Q46/100</f>
        <v>0.11044</v>
      </c>
      <c r="AF46" s="90" t="n">
        <f aca="false">R46/100</f>
        <v>0.0184570861111111</v>
      </c>
      <c r="AG46" s="90" t="n">
        <f aca="false">Y46/100</f>
        <v>0.10873</v>
      </c>
      <c r="AH46" s="90" t="n">
        <f aca="false">Z46/100</f>
        <v>0.0183066111111111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8342.612</v>
      </c>
      <c r="E47" s="114" t="n">
        <f aca="false">N47</f>
        <v>40.82</v>
      </c>
      <c r="F47" s="114" t="n">
        <f aca="false">L47</f>
        <v>8342.612</v>
      </c>
      <c r="G47" s="114" t="n">
        <f aca="false">O47</f>
        <v>41.6887</v>
      </c>
      <c r="H47" s="114" t="n">
        <f aca="false">T47</f>
        <v>8345.0272</v>
      </c>
      <c r="I47" s="114" t="n">
        <f aca="false">V47</f>
        <v>40.8209</v>
      </c>
      <c r="J47" s="114" t="n">
        <f aca="false">T47</f>
        <v>8345.0272</v>
      </c>
      <c r="K47" s="114" t="n">
        <f aca="false">W47</f>
        <v>41.6956</v>
      </c>
      <c r="L47" s="111" t="n">
        <v>8342.612</v>
      </c>
      <c r="M47" s="111" t="n">
        <v>38.334</v>
      </c>
      <c r="N47" s="111" t="n">
        <v>40.82</v>
      </c>
      <c r="O47" s="111" t="n">
        <v>41.6887</v>
      </c>
      <c r="P47" s="111" t="n">
        <v>9607.698</v>
      </c>
      <c r="Q47" s="104" t="n">
        <v>23.415</v>
      </c>
      <c r="R47" s="111" t="n">
        <f aca="false">P47/3600</f>
        <v>2.668805</v>
      </c>
      <c r="S47" s="113"/>
      <c r="T47" s="111" t="n">
        <v>8345.0272</v>
      </c>
      <c r="U47" s="111" t="n">
        <v>38.3362</v>
      </c>
      <c r="V47" s="111" t="n">
        <v>40.8209</v>
      </c>
      <c r="W47" s="111" t="n">
        <v>41.6956</v>
      </c>
      <c r="X47" s="111" t="n">
        <v>9553.752</v>
      </c>
      <c r="Y47" s="111" t="n">
        <v>23.665</v>
      </c>
      <c r="Z47" s="111" t="n">
        <f aca="false">X47/3600</f>
        <v>2.65382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3415</v>
      </c>
      <c r="AF47" s="90" t="n">
        <f aca="false">R47/100</f>
        <v>0.02668805</v>
      </c>
      <c r="AG47" s="90" t="n">
        <f aca="false">Y47/100</f>
        <v>0.23665</v>
      </c>
      <c r="AH47" s="90" t="n">
        <f aca="false">Z47/100</f>
        <v>0.0265382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595.696</v>
      </c>
      <c r="E48" s="115" t="n">
        <f aca="false">N48</f>
        <v>38.0562</v>
      </c>
      <c r="F48" s="115" t="n">
        <f aca="false">L48</f>
        <v>3595.696</v>
      </c>
      <c r="G48" s="115" t="n">
        <f aca="false">O48</f>
        <v>38.8231</v>
      </c>
      <c r="H48" s="115" t="n">
        <f aca="false">T48</f>
        <v>3591.58</v>
      </c>
      <c r="I48" s="115" t="n">
        <f aca="false">V48</f>
        <v>38.0666</v>
      </c>
      <c r="J48" s="115" t="n">
        <f aca="false">T48</f>
        <v>3591.58</v>
      </c>
      <c r="K48" s="115" t="n">
        <f aca="false">W48</f>
        <v>38.83</v>
      </c>
      <c r="L48" s="103" t="n">
        <v>3595.696</v>
      </c>
      <c r="M48" s="103" t="n">
        <v>34.4455</v>
      </c>
      <c r="N48" s="103" t="n">
        <v>38.0562</v>
      </c>
      <c r="O48" s="103" t="n">
        <v>38.8231</v>
      </c>
      <c r="P48" s="103" t="n">
        <v>7716.623</v>
      </c>
      <c r="Q48" s="104" t="n">
        <v>17.922</v>
      </c>
      <c r="R48" s="103" t="n">
        <f aca="false">P48/3600</f>
        <v>2.14350638888889</v>
      </c>
      <c r="S48" s="105"/>
      <c r="T48" s="103" t="n">
        <v>3591.58</v>
      </c>
      <c r="U48" s="103" t="n">
        <v>34.4605</v>
      </c>
      <c r="V48" s="103" t="n">
        <v>38.0666</v>
      </c>
      <c r="W48" s="103" t="n">
        <v>38.83</v>
      </c>
      <c r="X48" s="103" t="n">
        <v>7637.058</v>
      </c>
      <c r="Y48" s="103" t="n">
        <v>17.893</v>
      </c>
      <c r="Z48" s="103" t="n">
        <f aca="false">X48/3600</f>
        <v>2.121405</v>
      </c>
      <c r="AA48" s="105"/>
      <c r="AB48" s="105"/>
      <c r="AC48" s="105"/>
      <c r="AE48" s="90" t="n">
        <f aca="false">Q48/100</f>
        <v>0.17922</v>
      </c>
      <c r="AF48" s="90" t="n">
        <f aca="false">R48/100</f>
        <v>0.0214350638888889</v>
      </c>
      <c r="AG48" s="90" t="n">
        <f aca="false">Y48/100</f>
        <v>0.17893</v>
      </c>
      <c r="AH48" s="90" t="n">
        <f aca="false">Z48/100</f>
        <v>0.02121405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574.9128</v>
      </c>
      <c r="E49" s="115" t="n">
        <f aca="false">N49</f>
        <v>35.7561</v>
      </c>
      <c r="F49" s="115" t="n">
        <f aca="false">L49</f>
        <v>1574.9128</v>
      </c>
      <c r="G49" s="115" t="n">
        <f aca="false">O49</f>
        <v>36.4818</v>
      </c>
      <c r="H49" s="115" t="n">
        <f aca="false">T49</f>
        <v>1575.4096</v>
      </c>
      <c r="I49" s="115" t="n">
        <f aca="false">V49</f>
        <v>35.7586</v>
      </c>
      <c r="J49" s="115" t="n">
        <f aca="false">T49</f>
        <v>1575.4096</v>
      </c>
      <c r="K49" s="115" t="n">
        <f aca="false">W49</f>
        <v>36.4902</v>
      </c>
      <c r="L49" s="103" t="n">
        <v>1574.9128</v>
      </c>
      <c r="M49" s="103" t="n">
        <v>30.9706</v>
      </c>
      <c r="N49" s="103" t="n">
        <v>35.7561</v>
      </c>
      <c r="O49" s="103" t="n">
        <v>36.4818</v>
      </c>
      <c r="P49" s="103" t="n">
        <v>6595.547</v>
      </c>
      <c r="Q49" s="104" t="n">
        <v>14.965</v>
      </c>
      <c r="R49" s="103" t="n">
        <f aca="false">P49/3600</f>
        <v>1.83209638888889</v>
      </c>
      <c r="S49" s="105"/>
      <c r="T49" s="103" t="n">
        <v>1575.4096</v>
      </c>
      <c r="U49" s="103" t="n">
        <v>30.9739</v>
      </c>
      <c r="V49" s="103" t="n">
        <v>35.7586</v>
      </c>
      <c r="W49" s="103" t="n">
        <v>36.4902</v>
      </c>
      <c r="X49" s="103" t="n">
        <v>6566.453</v>
      </c>
      <c r="Y49" s="103" t="n">
        <v>14.726</v>
      </c>
      <c r="Z49" s="103" t="n">
        <f aca="false">X49/3600</f>
        <v>1.82401472222222</v>
      </c>
      <c r="AA49" s="105"/>
      <c r="AB49" s="105"/>
      <c r="AC49" s="105"/>
      <c r="AE49" s="90" t="n">
        <f aca="false">Q49/100</f>
        <v>0.14965</v>
      </c>
      <c r="AF49" s="90" t="n">
        <f aca="false">R49/100</f>
        <v>0.0183209638888889</v>
      </c>
      <c r="AG49" s="90" t="n">
        <f aca="false">Y49/100</f>
        <v>0.14726</v>
      </c>
      <c r="AH49" s="90" t="n">
        <f aca="false">Z49/100</f>
        <v>0.0182401472222222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61.4744</v>
      </c>
      <c r="E50" s="116" t="n">
        <f aca="false">N50</f>
        <v>33.6521</v>
      </c>
      <c r="F50" s="116" t="n">
        <f aca="false">L50</f>
        <v>661.4744</v>
      </c>
      <c r="G50" s="116" t="n">
        <f aca="false">O50</f>
        <v>34.3396</v>
      </c>
      <c r="H50" s="116" t="n">
        <f aca="false">T50</f>
        <v>660.0664</v>
      </c>
      <c r="I50" s="116" t="n">
        <f aca="false">V50</f>
        <v>33.6571</v>
      </c>
      <c r="J50" s="116" t="n">
        <f aca="false">T50</f>
        <v>660.0664</v>
      </c>
      <c r="K50" s="116" t="n">
        <f aca="false">W50</f>
        <v>34.3222</v>
      </c>
      <c r="L50" s="110" t="n">
        <v>661.4744</v>
      </c>
      <c r="M50" s="110" t="n">
        <v>27.73</v>
      </c>
      <c r="N50" s="110" t="n">
        <v>33.6521</v>
      </c>
      <c r="O50" s="110" t="n">
        <v>34.3396</v>
      </c>
      <c r="P50" s="110" t="n">
        <v>5948.838</v>
      </c>
      <c r="Q50" s="110" t="n">
        <v>10.494</v>
      </c>
      <c r="R50" s="110" t="n">
        <f aca="false">P50/3600</f>
        <v>1.652455</v>
      </c>
      <c r="S50" s="108"/>
      <c r="T50" s="110" t="n">
        <v>660.0664</v>
      </c>
      <c r="U50" s="110" t="n">
        <v>27.7354</v>
      </c>
      <c r="V50" s="110" t="n">
        <v>33.6571</v>
      </c>
      <c r="W50" s="110" t="n">
        <v>34.3222</v>
      </c>
      <c r="X50" s="110" t="n">
        <v>5903.445</v>
      </c>
      <c r="Y50" s="110" t="n">
        <v>10.545</v>
      </c>
      <c r="Z50" s="110" t="n">
        <f aca="false">X50/3600</f>
        <v>1.63984583333333</v>
      </c>
      <c r="AA50" s="108"/>
      <c r="AB50" s="108"/>
      <c r="AC50" s="108"/>
      <c r="AE50" s="90" t="n">
        <f aca="false">Q50/100</f>
        <v>0.10494</v>
      </c>
      <c r="AF50" s="90" t="n">
        <f aca="false">R50/100</f>
        <v>0.01652455</v>
      </c>
      <c r="AG50" s="90" t="n">
        <f aca="false">Y50/100</f>
        <v>0.10545</v>
      </c>
      <c r="AH50" s="90" t="n">
        <f aca="false">Z50/100</f>
        <v>0.0163984583333333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816.3176</v>
      </c>
      <c r="E51" s="114" t="n">
        <f aca="false">N51</f>
        <v>41.3723</v>
      </c>
      <c r="F51" s="114" t="n">
        <f aca="false">L51</f>
        <v>5816.3176</v>
      </c>
      <c r="G51" s="114" t="n">
        <f aca="false">O51</f>
        <v>42.6942</v>
      </c>
      <c r="H51" s="114" t="n">
        <f aca="false">T51</f>
        <v>5815.9296</v>
      </c>
      <c r="I51" s="114" t="n">
        <f aca="false">V51</f>
        <v>41.3807</v>
      </c>
      <c r="J51" s="114" t="n">
        <f aca="false">T51</f>
        <v>5815.9296</v>
      </c>
      <c r="K51" s="114" t="n">
        <f aca="false">W51</f>
        <v>42.7037</v>
      </c>
      <c r="L51" s="111" t="n">
        <v>5816.3176</v>
      </c>
      <c r="M51" s="111" t="n">
        <v>40.0454</v>
      </c>
      <c r="N51" s="111" t="n">
        <v>41.3723</v>
      </c>
      <c r="O51" s="111" t="n">
        <v>42.6942</v>
      </c>
      <c r="P51" s="111" t="n">
        <v>6193.519</v>
      </c>
      <c r="Q51" s="104" t="n">
        <v>16.731</v>
      </c>
      <c r="R51" s="111" t="n">
        <f aca="false">P51/3600</f>
        <v>1.72042194444444</v>
      </c>
      <c r="S51" s="113"/>
      <c r="T51" s="111" t="n">
        <v>5815.9296</v>
      </c>
      <c r="U51" s="111" t="n">
        <v>40.053</v>
      </c>
      <c r="V51" s="111" t="n">
        <v>41.3807</v>
      </c>
      <c r="W51" s="111" t="n">
        <v>42.7037</v>
      </c>
      <c r="X51" s="111" t="n">
        <v>6157.85</v>
      </c>
      <c r="Y51" s="111" t="n">
        <v>16.816</v>
      </c>
      <c r="Z51" s="111" t="n">
        <f aca="false">X51/3600</f>
        <v>1.71051388888889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6731</v>
      </c>
      <c r="AF51" s="90" t="n">
        <f aca="false">R51/100</f>
        <v>0.0172042194444444</v>
      </c>
      <c r="AG51" s="90" t="n">
        <f aca="false">Y51/100</f>
        <v>0.16816</v>
      </c>
      <c r="AH51" s="90" t="n">
        <f aca="false">Z51/100</f>
        <v>0.0171051388888889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350.0672</v>
      </c>
      <c r="E52" s="115" t="n">
        <f aca="false">N52</f>
        <v>38.6024</v>
      </c>
      <c r="F52" s="115" t="n">
        <f aca="false">L52</f>
        <v>2350.0672</v>
      </c>
      <c r="G52" s="115" t="n">
        <f aca="false">O52</f>
        <v>40.1643</v>
      </c>
      <c r="H52" s="115" t="n">
        <f aca="false">T52</f>
        <v>2349.82</v>
      </c>
      <c r="I52" s="115" t="n">
        <f aca="false">V52</f>
        <v>38.6026</v>
      </c>
      <c r="J52" s="115" t="n">
        <f aca="false">T52</f>
        <v>2349.82</v>
      </c>
      <c r="K52" s="115" t="n">
        <f aca="false">W52</f>
        <v>40.1623</v>
      </c>
      <c r="L52" s="103" t="n">
        <v>2350.0672</v>
      </c>
      <c r="M52" s="103" t="n">
        <v>36.2954</v>
      </c>
      <c r="N52" s="103" t="n">
        <v>38.6024</v>
      </c>
      <c r="O52" s="103" t="n">
        <v>40.1643</v>
      </c>
      <c r="P52" s="103" t="n">
        <v>5020.767</v>
      </c>
      <c r="Q52" s="104" t="n">
        <v>13.01</v>
      </c>
      <c r="R52" s="103" t="n">
        <f aca="false">P52/3600</f>
        <v>1.3946575</v>
      </c>
      <c r="S52" s="105"/>
      <c r="T52" s="103" t="n">
        <v>2349.82</v>
      </c>
      <c r="U52" s="103" t="n">
        <v>36.3043</v>
      </c>
      <c r="V52" s="103" t="n">
        <v>38.6026</v>
      </c>
      <c r="W52" s="103" t="n">
        <v>40.1623</v>
      </c>
      <c r="X52" s="103" t="n">
        <v>5011.905</v>
      </c>
      <c r="Y52" s="103" t="n">
        <v>13.01</v>
      </c>
      <c r="Z52" s="103" t="n">
        <f aca="false">X52/3600</f>
        <v>1.39219583333333</v>
      </c>
      <c r="AA52" s="105"/>
      <c r="AB52" s="105"/>
      <c r="AC52" s="105"/>
      <c r="AE52" s="90" t="n">
        <f aca="false">Q52/100</f>
        <v>0.1301</v>
      </c>
      <c r="AF52" s="90" t="n">
        <f aca="false">R52/100</f>
        <v>0.013946575</v>
      </c>
      <c r="AG52" s="90" t="n">
        <f aca="false">Y52/100</f>
        <v>0.1301</v>
      </c>
      <c r="AH52" s="90" t="n">
        <f aca="false">Z52/100</f>
        <v>0.0139219583333333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41.7344</v>
      </c>
      <c r="E53" s="115" t="n">
        <f aca="false">N53</f>
        <v>36.3675</v>
      </c>
      <c r="F53" s="115" t="n">
        <f aca="false">L53</f>
        <v>1041.7344</v>
      </c>
      <c r="G53" s="115" t="n">
        <f aca="false">O53</f>
        <v>37.9859</v>
      </c>
      <c r="H53" s="115" t="n">
        <f aca="false">T53</f>
        <v>1041.5552</v>
      </c>
      <c r="I53" s="115" t="n">
        <f aca="false">V53</f>
        <v>36.3636</v>
      </c>
      <c r="J53" s="115" t="n">
        <f aca="false">T53</f>
        <v>1041.5552</v>
      </c>
      <c r="K53" s="115" t="n">
        <f aca="false">W53</f>
        <v>37.9788</v>
      </c>
      <c r="L53" s="103" t="n">
        <v>1041.7344</v>
      </c>
      <c r="M53" s="103" t="n">
        <v>33.0671</v>
      </c>
      <c r="N53" s="103" t="n">
        <v>36.3675</v>
      </c>
      <c r="O53" s="103" t="n">
        <v>37.9859</v>
      </c>
      <c r="P53" s="103" t="n">
        <v>4307.608</v>
      </c>
      <c r="Q53" s="104" t="n">
        <v>10.108</v>
      </c>
      <c r="R53" s="103" t="n">
        <f aca="false">P53/3600</f>
        <v>1.19655777777778</v>
      </c>
      <c r="S53" s="105"/>
      <c r="T53" s="103" t="n">
        <v>1041.5552</v>
      </c>
      <c r="U53" s="103" t="n">
        <v>33.0679</v>
      </c>
      <c r="V53" s="103" t="n">
        <v>36.3636</v>
      </c>
      <c r="W53" s="103" t="n">
        <v>37.9788</v>
      </c>
      <c r="X53" s="103" t="n">
        <v>4284.103</v>
      </c>
      <c r="Y53" s="103" t="n">
        <v>10.155</v>
      </c>
      <c r="Z53" s="103" t="n">
        <f aca="false">X53/3600</f>
        <v>1.19002861111111</v>
      </c>
      <c r="AA53" s="105"/>
      <c r="AB53" s="105"/>
      <c r="AC53" s="105"/>
      <c r="AE53" s="90" t="n">
        <f aca="false">Q53/100</f>
        <v>0.10108</v>
      </c>
      <c r="AF53" s="90" t="n">
        <f aca="false">R53/100</f>
        <v>0.0119655777777778</v>
      </c>
      <c r="AG53" s="90" t="n">
        <f aca="false">Y53/100</f>
        <v>0.10155</v>
      </c>
      <c r="AH53" s="90" t="n">
        <f aca="false">Z53/100</f>
        <v>0.0119002861111111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62.5896</v>
      </c>
      <c r="E54" s="116" t="n">
        <f aca="false">N54</f>
        <v>34.3148</v>
      </c>
      <c r="F54" s="116" t="n">
        <f aca="false">L54</f>
        <v>462.5896</v>
      </c>
      <c r="G54" s="116" t="n">
        <f aca="false">O54</f>
        <v>35.729</v>
      </c>
      <c r="H54" s="116" t="n">
        <f aca="false">T54</f>
        <v>463.2296</v>
      </c>
      <c r="I54" s="116" t="n">
        <f aca="false">V54</f>
        <v>34.3059</v>
      </c>
      <c r="J54" s="116" t="n">
        <f aca="false">T54</f>
        <v>463.2296</v>
      </c>
      <c r="K54" s="116" t="n">
        <f aca="false">W54</f>
        <v>35.7324</v>
      </c>
      <c r="L54" s="110" t="n">
        <v>462.5896</v>
      </c>
      <c r="M54" s="110" t="n">
        <v>30.1717</v>
      </c>
      <c r="N54" s="110" t="n">
        <v>34.3148</v>
      </c>
      <c r="O54" s="110" t="n">
        <v>35.729</v>
      </c>
      <c r="P54" s="110" t="n">
        <v>3905.422</v>
      </c>
      <c r="Q54" s="110" t="n">
        <v>7.519</v>
      </c>
      <c r="R54" s="110" t="n">
        <f aca="false">P54/3600</f>
        <v>1.08483944444444</v>
      </c>
      <c r="S54" s="108"/>
      <c r="T54" s="110" t="n">
        <v>463.2296</v>
      </c>
      <c r="U54" s="110" t="n">
        <v>30.1761</v>
      </c>
      <c r="V54" s="110" t="n">
        <v>34.3059</v>
      </c>
      <c r="W54" s="110" t="n">
        <v>35.7324</v>
      </c>
      <c r="X54" s="110" t="n">
        <v>3881.079</v>
      </c>
      <c r="Y54" s="110" t="n">
        <v>7.581</v>
      </c>
      <c r="Z54" s="110" t="n">
        <f aca="false">X54/3600</f>
        <v>1.0780775</v>
      </c>
      <c r="AA54" s="108"/>
      <c r="AB54" s="108"/>
      <c r="AC54" s="108"/>
      <c r="AE54" s="90" t="n">
        <f aca="false">Q54/100</f>
        <v>0.07519</v>
      </c>
      <c r="AF54" s="90" t="n">
        <f aca="false">R54/100</f>
        <v>0.0108483944444444</v>
      </c>
      <c r="AG54" s="90" t="n">
        <f aca="false">Y54/100</f>
        <v>0.07581</v>
      </c>
      <c r="AH54" s="90" t="n">
        <f aca="false">Z54/100</f>
        <v>0.010780775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786.4976</v>
      </c>
      <c r="E55" s="114" t="n">
        <f aca="false">N55</f>
        <v>43.4208</v>
      </c>
      <c r="F55" s="114" t="n">
        <f aca="false">L55</f>
        <v>1786.4976</v>
      </c>
      <c r="G55" s="114" t="n">
        <f aca="false">O55</f>
        <v>42.8503</v>
      </c>
      <c r="H55" s="114" t="n">
        <f aca="false">T55</f>
        <v>1785.5368</v>
      </c>
      <c r="I55" s="114" t="n">
        <f aca="false">V55</f>
        <v>43.4533</v>
      </c>
      <c r="J55" s="114" t="n">
        <f aca="false">T55</f>
        <v>1785.5368</v>
      </c>
      <c r="K55" s="114" t="n">
        <f aca="false">W55</f>
        <v>42.876</v>
      </c>
      <c r="L55" s="111" t="n">
        <v>1786.4976</v>
      </c>
      <c r="M55" s="111" t="n">
        <v>41.0141</v>
      </c>
      <c r="N55" s="111" t="n">
        <v>43.4208</v>
      </c>
      <c r="O55" s="111" t="n">
        <v>42.8503</v>
      </c>
      <c r="P55" s="111" t="n">
        <v>2104.765</v>
      </c>
      <c r="Q55" s="104" t="n">
        <v>4.82</v>
      </c>
      <c r="R55" s="111" t="n">
        <f aca="false">P55/3600</f>
        <v>0.584656944444444</v>
      </c>
      <c r="S55" s="113"/>
      <c r="T55" s="111" t="n">
        <v>1785.5368</v>
      </c>
      <c r="U55" s="111" t="n">
        <v>41.0298</v>
      </c>
      <c r="V55" s="111" t="n">
        <v>43.4533</v>
      </c>
      <c r="W55" s="111" t="n">
        <v>42.876</v>
      </c>
      <c r="X55" s="111" t="n">
        <v>2098.697</v>
      </c>
      <c r="Y55" s="111" t="n">
        <v>4.867</v>
      </c>
      <c r="Z55" s="111" t="n">
        <f aca="false">X55/3600</f>
        <v>0.582971388888889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82</v>
      </c>
      <c r="AF55" s="90" t="n">
        <f aca="false">R55/100</f>
        <v>0.00584656944444444</v>
      </c>
      <c r="AG55" s="90" t="n">
        <f aca="false">Y55/100</f>
        <v>0.04867</v>
      </c>
      <c r="AH55" s="90" t="n">
        <f aca="false">Z55/100</f>
        <v>0.00582971388888889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889.976</v>
      </c>
      <c r="E56" s="115" t="n">
        <f aca="false">N56</f>
        <v>40.5439</v>
      </c>
      <c r="F56" s="115" t="n">
        <f aca="false">L56</f>
        <v>889.976</v>
      </c>
      <c r="G56" s="115" t="n">
        <f aca="false">O56</f>
        <v>39.5299</v>
      </c>
      <c r="H56" s="115" t="n">
        <f aca="false">T56</f>
        <v>889.6672</v>
      </c>
      <c r="I56" s="115" t="n">
        <f aca="false">V56</f>
        <v>40.5642</v>
      </c>
      <c r="J56" s="115" t="n">
        <f aca="false">T56</f>
        <v>889.6672</v>
      </c>
      <c r="K56" s="115" t="n">
        <f aca="false">W56</f>
        <v>39.5496</v>
      </c>
      <c r="L56" s="103" t="n">
        <v>889.976</v>
      </c>
      <c r="M56" s="103" t="n">
        <v>37.0469</v>
      </c>
      <c r="N56" s="103" t="n">
        <v>40.5439</v>
      </c>
      <c r="O56" s="103" t="n">
        <v>39.5299</v>
      </c>
      <c r="P56" s="103" t="n">
        <v>1815.036</v>
      </c>
      <c r="Q56" s="104" t="n">
        <v>3.915</v>
      </c>
      <c r="R56" s="103" t="n">
        <f aca="false">P56/3600</f>
        <v>0.504176666666667</v>
      </c>
      <c r="S56" s="105"/>
      <c r="T56" s="103" t="n">
        <v>889.6672</v>
      </c>
      <c r="U56" s="103" t="n">
        <v>37.0665</v>
      </c>
      <c r="V56" s="103" t="n">
        <v>40.5642</v>
      </c>
      <c r="W56" s="103" t="n">
        <v>39.5496</v>
      </c>
      <c r="X56" s="103" t="n">
        <v>1801</v>
      </c>
      <c r="Y56" s="103" t="n">
        <v>3.916</v>
      </c>
      <c r="Z56" s="103" t="n">
        <f aca="false">X56/3600</f>
        <v>0.500277777777778</v>
      </c>
      <c r="AA56" s="105"/>
      <c r="AB56" s="105"/>
      <c r="AC56" s="105"/>
      <c r="AE56" s="90" t="n">
        <f aca="false">Q56/100</f>
        <v>0.03915</v>
      </c>
      <c r="AF56" s="90" t="n">
        <f aca="false">R56/100</f>
        <v>0.00504176666666667</v>
      </c>
      <c r="AG56" s="90" t="n">
        <f aca="false">Y56/100</f>
        <v>0.03916</v>
      </c>
      <c r="AH56" s="90" t="n">
        <f aca="false">Z56/100</f>
        <v>0.00500277777777778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29.5688</v>
      </c>
      <c r="E57" s="115" t="n">
        <f aca="false">N57</f>
        <v>38.0155</v>
      </c>
      <c r="F57" s="115" t="n">
        <f aca="false">L57</f>
        <v>429.5688</v>
      </c>
      <c r="G57" s="115" t="n">
        <f aca="false">O57</f>
        <v>36.6878</v>
      </c>
      <c r="H57" s="115" t="n">
        <f aca="false">T57</f>
        <v>429.4792</v>
      </c>
      <c r="I57" s="115" t="n">
        <f aca="false">V57</f>
        <v>38.0132</v>
      </c>
      <c r="J57" s="115" t="n">
        <f aca="false">T57</f>
        <v>429.4792</v>
      </c>
      <c r="K57" s="115" t="n">
        <f aca="false">W57</f>
        <v>36.6901</v>
      </c>
      <c r="L57" s="103" t="n">
        <v>429.5688</v>
      </c>
      <c r="M57" s="103" t="n">
        <v>33.5148</v>
      </c>
      <c r="N57" s="103" t="n">
        <v>38.0155</v>
      </c>
      <c r="O57" s="103" t="n">
        <v>36.6878</v>
      </c>
      <c r="P57" s="103" t="n">
        <v>1595.713</v>
      </c>
      <c r="Q57" s="104" t="n">
        <v>3.151</v>
      </c>
      <c r="R57" s="103" t="n">
        <f aca="false">P57/3600</f>
        <v>0.443253611111111</v>
      </c>
      <c r="S57" s="105"/>
      <c r="T57" s="103" t="n">
        <v>429.4792</v>
      </c>
      <c r="U57" s="103" t="n">
        <v>33.5178</v>
      </c>
      <c r="V57" s="103" t="n">
        <v>38.0132</v>
      </c>
      <c r="W57" s="103" t="n">
        <v>36.6901</v>
      </c>
      <c r="X57" s="103" t="n">
        <v>1588.183</v>
      </c>
      <c r="Y57" s="103" t="n">
        <v>3.135</v>
      </c>
      <c r="Z57" s="103" t="n">
        <f aca="false">X57/3600</f>
        <v>0.441161944444444</v>
      </c>
      <c r="AA57" s="105"/>
      <c r="AB57" s="105"/>
      <c r="AC57" s="105"/>
      <c r="AE57" s="90" t="n">
        <f aca="false">Q57/100</f>
        <v>0.03151</v>
      </c>
      <c r="AF57" s="90" t="n">
        <f aca="false">R57/100</f>
        <v>0.00443253611111111</v>
      </c>
      <c r="AG57" s="90" t="n">
        <f aca="false">Y57/100</f>
        <v>0.03135</v>
      </c>
      <c r="AH57" s="90" t="n">
        <f aca="false">Z57/100</f>
        <v>0.00441161944444444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10.0456</v>
      </c>
      <c r="E58" s="116" t="n">
        <f aca="false">N58</f>
        <v>35.604</v>
      </c>
      <c r="F58" s="116" t="n">
        <f aca="false">L58</f>
        <v>210.0456</v>
      </c>
      <c r="G58" s="116" t="n">
        <f aca="false">O58</f>
        <v>34.0464</v>
      </c>
      <c r="H58" s="116" t="n">
        <f aca="false">T58</f>
        <v>210.4744</v>
      </c>
      <c r="I58" s="116" t="n">
        <f aca="false">V58</f>
        <v>35.5761</v>
      </c>
      <c r="J58" s="116" t="n">
        <f aca="false">T58</f>
        <v>210.4744</v>
      </c>
      <c r="K58" s="116" t="n">
        <f aca="false">W58</f>
        <v>34.027</v>
      </c>
      <c r="L58" s="110" t="n">
        <v>210.0456</v>
      </c>
      <c r="M58" s="110" t="n">
        <v>30.5286</v>
      </c>
      <c r="N58" s="110" t="n">
        <v>35.604</v>
      </c>
      <c r="O58" s="110" t="n">
        <v>34.0464</v>
      </c>
      <c r="P58" s="110" t="n">
        <v>1469.133</v>
      </c>
      <c r="Q58" s="110" t="n">
        <v>2.589</v>
      </c>
      <c r="R58" s="110" t="n">
        <f aca="false">P58/3600</f>
        <v>0.4080925</v>
      </c>
      <c r="S58" s="108"/>
      <c r="T58" s="110" t="n">
        <v>210.4744</v>
      </c>
      <c r="U58" s="110" t="n">
        <v>30.5292</v>
      </c>
      <c r="V58" s="110" t="n">
        <v>35.5761</v>
      </c>
      <c r="W58" s="110" t="n">
        <v>34.027</v>
      </c>
      <c r="X58" s="110" t="n">
        <v>1471.838</v>
      </c>
      <c r="Y58" s="110" t="n">
        <v>2.636</v>
      </c>
      <c r="Z58" s="110" t="n">
        <f aca="false">X58/3600</f>
        <v>0.408843888888889</v>
      </c>
      <c r="AA58" s="108"/>
      <c r="AB58" s="108"/>
      <c r="AC58" s="108"/>
      <c r="AE58" s="90" t="n">
        <f aca="false">Q58/100</f>
        <v>0.02589</v>
      </c>
      <c r="AF58" s="90" t="n">
        <f aca="false">R58/100</f>
        <v>0.004080925</v>
      </c>
      <c r="AG58" s="90" t="n">
        <f aca="false">Y58/100</f>
        <v>0.02636</v>
      </c>
      <c r="AH58" s="90" t="n">
        <f aca="false">Z58/100</f>
        <v>0.00408843888888889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227.9104</v>
      </c>
      <c r="E59" s="112" t="n">
        <f aca="false">N59</f>
        <v>42.4632</v>
      </c>
      <c r="F59" s="112" t="n">
        <f aca="false">L59</f>
        <v>2227.9104</v>
      </c>
      <c r="G59" s="112" t="n">
        <f aca="false">O59</f>
        <v>43.4719</v>
      </c>
      <c r="H59" s="112" t="n">
        <f aca="false">T59</f>
        <v>2226.2328</v>
      </c>
      <c r="I59" s="112" t="n">
        <f aca="false">V59</f>
        <v>42.4506</v>
      </c>
      <c r="J59" s="112" t="n">
        <f aca="false">T59</f>
        <v>2226.2328</v>
      </c>
      <c r="K59" s="112" t="n">
        <f aca="false">W59</f>
        <v>43.4879</v>
      </c>
      <c r="L59" s="111" t="n">
        <v>2227.9104</v>
      </c>
      <c r="M59" s="111" t="n">
        <v>38.2432</v>
      </c>
      <c r="N59" s="111" t="n">
        <v>42.4632</v>
      </c>
      <c r="O59" s="111" t="n">
        <v>43.4719</v>
      </c>
      <c r="P59" s="111" t="n">
        <v>2683.201</v>
      </c>
      <c r="Q59" s="104" t="n">
        <v>6.77</v>
      </c>
      <c r="R59" s="111" t="n">
        <f aca="false">P59/3600</f>
        <v>0.745333611111111</v>
      </c>
      <c r="S59" s="113"/>
      <c r="T59" s="111" t="n">
        <v>2226.2328</v>
      </c>
      <c r="U59" s="111" t="n">
        <v>38.2382</v>
      </c>
      <c r="V59" s="111" t="n">
        <v>42.4506</v>
      </c>
      <c r="W59" s="111" t="n">
        <v>43.4879</v>
      </c>
      <c r="X59" s="111" t="n">
        <v>2673.794</v>
      </c>
      <c r="Y59" s="111" t="n">
        <v>6.848</v>
      </c>
      <c r="Z59" s="111" t="n">
        <f aca="false">X59/3600</f>
        <v>0.742720555555556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677</v>
      </c>
      <c r="AF59" s="90" t="n">
        <f aca="false">R59/100</f>
        <v>0.00745333611111111</v>
      </c>
      <c r="AG59" s="90" t="n">
        <f aca="false">Y59/100</f>
        <v>0.06848</v>
      </c>
      <c r="AH59" s="90" t="n">
        <f aca="false">Z59/100</f>
        <v>0.00742720555555556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797.5304</v>
      </c>
      <c r="E60" s="102" t="n">
        <f aca="false">N60</f>
        <v>40.4941</v>
      </c>
      <c r="F60" s="102" t="n">
        <f aca="false">L60</f>
        <v>797.5304</v>
      </c>
      <c r="G60" s="102" t="n">
        <f aca="false">O60</f>
        <v>41.3204</v>
      </c>
      <c r="H60" s="102" t="n">
        <f aca="false">T60</f>
        <v>795.9464</v>
      </c>
      <c r="I60" s="102" t="n">
        <f aca="false">V60</f>
        <v>40.486</v>
      </c>
      <c r="J60" s="102" t="n">
        <f aca="false">T60</f>
        <v>795.9464</v>
      </c>
      <c r="K60" s="102" t="n">
        <f aca="false">W60</f>
        <v>41.3064</v>
      </c>
      <c r="L60" s="103" t="n">
        <v>797.5304</v>
      </c>
      <c r="M60" s="103" t="n">
        <v>34.286</v>
      </c>
      <c r="N60" s="103" t="n">
        <v>40.4941</v>
      </c>
      <c r="O60" s="103" t="n">
        <v>41.3204</v>
      </c>
      <c r="P60" s="103" t="n">
        <v>2098.457</v>
      </c>
      <c r="Q60" s="104" t="n">
        <v>5.038</v>
      </c>
      <c r="R60" s="103" t="n">
        <f aca="false">P60/3600</f>
        <v>0.582904722222222</v>
      </c>
      <c r="S60" s="105"/>
      <c r="T60" s="103" t="n">
        <v>795.9464</v>
      </c>
      <c r="U60" s="103" t="n">
        <v>34.2971</v>
      </c>
      <c r="V60" s="103" t="n">
        <v>40.486</v>
      </c>
      <c r="W60" s="103" t="n">
        <v>41.3064</v>
      </c>
      <c r="X60" s="103" t="n">
        <v>2092.191</v>
      </c>
      <c r="Y60" s="103" t="n">
        <v>5.023</v>
      </c>
      <c r="Z60" s="103" t="n">
        <f aca="false">X60/3600</f>
        <v>0.581164166666667</v>
      </c>
      <c r="AA60" s="105"/>
      <c r="AB60" s="105"/>
      <c r="AC60" s="105"/>
      <c r="AE60" s="90" t="n">
        <f aca="false">Q60/100</f>
        <v>0.05038</v>
      </c>
      <c r="AF60" s="90" t="n">
        <f aca="false">R60/100</f>
        <v>0.00582904722222222</v>
      </c>
      <c r="AG60" s="90" t="n">
        <f aca="false">Y60/100</f>
        <v>0.05023</v>
      </c>
      <c r="AH60" s="90" t="n">
        <f aca="false">Z60/100</f>
        <v>0.00581164166666667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27.4296</v>
      </c>
      <c r="E61" s="102" t="n">
        <f aca="false">N61</f>
        <v>38.8293</v>
      </c>
      <c r="F61" s="102" t="n">
        <f aca="false">L61</f>
        <v>327.4296</v>
      </c>
      <c r="G61" s="102" t="n">
        <f aca="false">O61</f>
        <v>39.5272</v>
      </c>
      <c r="H61" s="102" t="n">
        <f aca="false">T61</f>
        <v>327.7624</v>
      </c>
      <c r="I61" s="102" t="n">
        <f aca="false">V61</f>
        <v>38.8166</v>
      </c>
      <c r="J61" s="102" t="n">
        <f aca="false">T61</f>
        <v>327.7624</v>
      </c>
      <c r="K61" s="102" t="n">
        <f aca="false">W61</f>
        <v>39.4697</v>
      </c>
      <c r="L61" s="103" t="n">
        <v>327.4296</v>
      </c>
      <c r="M61" s="103" t="n">
        <v>31.1071</v>
      </c>
      <c r="N61" s="103" t="n">
        <v>38.8293</v>
      </c>
      <c r="O61" s="103" t="n">
        <v>39.5272</v>
      </c>
      <c r="P61" s="103" t="n">
        <v>1831.9</v>
      </c>
      <c r="Q61" s="104" t="n">
        <v>4.118</v>
      </c>
      <c r="R61" s="103" t="n">
        <f aca="false">P61/3600</f>
        <v>0.508861111111111</v>
      </c>
      <c r="S61" s="105"/>
      <c r="T61" s="103" t="n">
        <v>327.7624</v>
      </c>
      <c r="U61" s="103" t="n">
        <v>31.1143</v>
      </c>
      <c r="V61" s="103" t="n">
        <v>38.8166</v>
      </c>
      <c r="W61" s="103" t="n">
        <v>39.4697</v>
      </c>
      <c r="X61" s="103" t="n">
        <v>1818.129</v>
      </c>
      <c r="Y61" s="103" t="n">
        <v>3.962</v>
      </c>
      <c r="Z61" s="103" t="n">
        <f aca="false">X61/3600</f>
        <v>0.505035833333333</v>
      </c>
      <c r="AA61" s="105"/>
      <c r="AB61" s="105"/>
      <c r="AC61" s="105"/>
      <c r="AE61" s="90" t="n">
        <f aca="false">Q61/100</f>
        <v>0.04118</v>
      </c>
      <c r="AF61" s="90" t="n">
        <f aca="false">R61/100</f>
        <v>0.00508861111111111</v>
      </c>
      <c r="AG61" s="90" t="n">
        <f aca="false">Y61/100</f>
        <v>0.03962</v>
      </c>
      <c r="AH61" s="90" t="n">
        <f aca="false">Z61/100</f>
        <v>0.00505035833333333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35.6392</v>
      </c>
      <c r="E62" s="109" t="n">
        <f aca="false">N62</f>
        <v>36.9394</v>
      </c>
      <c r="F62" s="109" t="n">
        <f aca="false">L62</f>
        <v>135.6392</v>
      </c>
      <c r="G62" s="109" t="n">
        <f aca="false">O62</f>
        <v>37.3524</v>
      </c>
      <c r="H62" s="109" t="n">
        <f aca="false">T62</f>
        <v>135.5792</v>
      </c>
      <c r="I62" s="109" t="n">
        <f aca="false">V62</f>
        <v>36.9303</v>
      </c>
      <c r="J62" s="109" t="n">
        <f aca="false">T62</f>
        <v>135.5792</v>
      </c>
      <c r="K62" s="109" t="n">
        <f aca="false">W62</f>
        <v>37.387</v>
      </c>
      <c r="L62" s="110" t="n">
        <v>135.6392</v>
      </c>
      <c r="M62" s="110" t="n">
        <v>27.9638</v>
      </c>
      <c r="N62" s="110" t="n">
        <v>36.9394</v>
      </c>
      <c r="O62" s="110" t="n">
        <v>37.3524</v>
      </c>
      <c r="P62" s="110" t="n">
        <v>1680.157</v>
      </c>
      <c r="Q62" s="110" t="n">
        <v>2.776</v>
      </c>
      <c r="R62" s="110" t="n">
        <f aca="false">P62/3600</f>
        <v>0.466710277777778</v>
      </c>
      <c r="S62" s="108"/>
      <c r="T62" s="110" t="n">
        <v>135.5792</v>
      </c>
      <c r="U62" s="110" t="n">
        <v>27.9841</v>
      </c>
      <c r="V62" s="110" t="n">
        <v>36.9303</v>
      </c>
      <c r="W62" s="110" t="n">
        <v>37.387</v>
      </c>
      <c r="X62" s="110" t="n">
        <v>1669.366</v>
      </c>
      <c r="Y62" s="110" t="n">
        <v>2.776</v>
      </c>
      <c r="Z62" s="110" t="n">
        <f aca="false">X62/3600</f>
        <v>0.463712777777778</v>
      </c>
      <c r="AA62" s="108"/>
      <c r="AB62" s="108"/>
      <c r="AC62" s="108"/>
      <c r="AE62" s="90" t="n">
        <f aca="false">Q62/100</f>
        <v>0.02776</v>
      </c>
      <c r="AF62" s="90" t="n">
        <f aca="false">R62/100</f>
        <v>0.00466710277777778</v>
      </c>
      <c r="AG62" s="90" t="n">
        <f aca="false">Y62/100</f>
        <v>0.02776</v>
      </c>
      <c r="AH62" s="90" t="n">
        <f aca="false">Z62/100</f>
        <v>0.00463712777777778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989.0736</v>
      </c>
      <c r="E63" s="114" t="n">
        <f aca="false">N63</f>
        <v>40.577</v>
      </c>
      <c r="F63" s="114" t="n">
        <f aca="false">L63</f>
        <v>1989.0736</v>
      </c>
      <c r="G63" s="114" t="n">
        <f aca="false">O63</f>
        <v>41.2626</v>
      </c>
      <c r="H63" s="114" t="n">
        <f aca="false">T63</f>
        <v>1988.276</v>
      </c>
      <c r="I63" s="114" t="n">
        <f aca="false">V63</f>
        <v>40.577</v>
      </c>
      <c r="J63" s="114" t="n">
        <f aca="false">T63</f>
        <v>1988.276</v>
      </c>
      <c r="K63" s="114" t="n">
        <f aca="false">W63</f>
        <v>41.2769</v>
      </c>
      <c r="L63" s="111" t="n">
        <v>1989.0736</v>
      </c>
      <c r="M63" s="111" t="n">
        <v>38.0456</v>
      </c>
      <c r="N63" s="111" t="n">
        <v>40.577</v>
      </c>
      <c r="O63" s="111" t="n">
        <v>41.2626</v>
      </c>
      <c r="P63" s="111" t="n">
        <v>2228.535</v>
      </c>
      <c r="Q63" s="104" t="n">
        <v>5.194</v>
      </c>
      <c r="R63" s="111" t="n">
        <f aca="false">P63/3600</f>
        <v>0.6190375</v>
      </c>
      <c r="S63" s="113"/>
      <c r="T63" s="111" t="n">
        <v>1988.276</v>
      </c>
      <c r="U63" s="111" t="n">
        <v>38.0446</v>
      </c>
      <c r="V63" s="111" t="n">
        <v>40.577</v>
      </c>
      <c r="W63" s="111" t="n">
        <v>41.2769</v>
      </c>
      <c r="X63" s="111" t="n">
        <v>2218.145</v>
      </c>
      <c r="Y63" s="111" t="n">
        <v>5.179</v>
      </c>
      <c r="Z63" s="111" t="n">
        <f aca="false">X63/3600</f>
        <v>0.616151388888889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5194</v>
      </c>
      <c r="AF63" s="90" t="n">
        <f aca="false">R63/100</f>
        <v>0.006190375</v>
      </c>
      <c r="AG63" s="90" t="n">
        <f aca="false">Y63/100</f>
        <v>0.05179</v>
      </c>
      <c r="AH63" s="90" t="n">
        <f aca="false">Z63/100</f>
        <v>0.00616151388888889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58.4648</v>
      </c>
      <c r="E64" s="115" t="n">
        <f aca="false">N64</f>
        <v>37.7259</v>
      </c>
      <c r="F64" s="115" t="n">
        <f aca="false">L64</f>
        <v>858.4648</v>
      </c>
      <c r="G64" s="115" t="n">
        <f aca="false">O64</f>
        <v>38.3417</v>
      </c>
      <c r="H64" s="115" t="n">
        <f aca="false">T64</f>
        <v>855.6712</v>
      </c>
      <c r="I64" s="115" t="n">
        <f aca="false">V64</f>
        <v>37.7248</v>
      </c>
      <c r="J64" s="115" t="n">
        <f aca="false">T64</f>
        <v>855.6712</v>
      </c>
      <c r="K64" s="115" t="n">
        <f aca="false">W64</f>
        <v>38.3138</v>
      </c>
      <c r="L64" s="103" t="n">
        <v>858.4648</v>
      </c>
      <c r="M64" s="103" t="n">
        <v>34.2402</v>
      </c>
      <c r="N64" s="103" t="n">
        <v>37.7259</v>
      </c>
      <c r="O64" s="103" t="n">
        <v>38.3417</v>
      </c>
      <c r="P64" s="103" t="n">
        <v>1777.564</v>
      </c>
      <c r="Q64" s="104" t="n">
        <v>3.728</v>
      </c>
      <c r="R64" s="103" t="n">
        <f aca="false">P64/3600</f>
        <v>0.493767777777778</v>
      </c>
      <c r="S64" s="105"/>
      <c r="T64" s="103" t="n">
        <v>855.6712</v>
      </c>
      <c r="U64" s="103" t="n">
        <v>34.2538</v>
      </c>
      <c r="V64" s="103" t="n">
        <v>37.7248</v>
      </c>
      <c r="W64" s="103" t="n">
        <v>38.3138</v>
      </c>
      <c r="X64" s="103" t="n">
        <v>1770.107</v>
      </c>
      <c r="Y64" s="103" t="n">
        <v>3.728</v>
      </c>
      <c r="Z64" s="103" t="n">
        <f aca="false">X64/3600</f>
        <v>0.491696388888889</v>
      </c>
      <c r="AA64" s="105"/>
      <c r="AB64" s="105"/>
      <c r="AC64" s="105"/>
      <c r="AE64" s="90" t="n">
        <f aca="false">Q64/100</f>
        <v>0.03728</v>
      </c>
      <c r="AF64" s="90" t="n">
        <f aca="false">R64/100</f>
        <v>0.00493767777777778</v>
      </c>
      <c r="AG64" s="90" t="n">
        <f aca="false">Y64/100</f>
        <v>0.03728</v>
      </c>
      <c r="AH64" s="90" t="n">
        <f aca="false">Z64/100</f>
        <v>0.00491696388888889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66.7912</v>
      </c>
      <c r="E65" s="115" t="n">
        <f aca="false">N65</f>
        <v>35.332</v>
      </c>
      <c r="F65" s="115" t="n">
        <f aca="false">L65</f>
        <v>366.7912</v>
      </c>
      <c r="G65" s="115" t="n">
        <f aca="false">O65</f>
        <v>35.8919</v>
      </c>
      <c r="H65" s="115" t="n">
        <f aca="false">T65</f>
        <v>366.2856</v>
      </c>
      <c r="I65" s="115" t="n">
        <f aca="false">V65</f>
        <v>35.3536</v>
      </c>
      <c r="J65" s="115" t="n">
        <f aca="false">T65</f>
        <v>366.2856</v>
      </c>
      <c r="K65" s="115" t="n">
        <f aca="false">W65</f>
        <v>35.884</v>
      </c>
      <c r="L65" s="103" t="n">
        <v>366.7912</v>
      </c>
      <c r="M65" s="103" t="n">
        <v>30.7378</v>
      </c>
      <c r="N65" s="103" t="n">
        <v>35.332</v>
      </c>
      <c r="O65" s="103" t="n">
        <v>35.8919</v>
      </c>
      <c r="P65" s="103" t="n">
        <v>1530.707</v>
      </c>
      <c r="Q65" s="104" t="n">
        <v>3.057</v>
      </c>
      <c r="R65" s="103" t="n">
        <f aca="false">P65/3600</f>
        <v>0.425196388888889</v>
      </c>
      <c r="S65" s="105"/>
      <c r="T65" s="103" t="n">
        <v>366.2856</v>
      </c>
      <c r="U65" s="103" t="n">
        <v>30.734</v>
      </c>
      <c r="V65" s="103" t="n">
        <v>35.3536</v>
      </c>
      <c r="W65" s="103" t="n">
        <v>35.884</v>
      </c>
      <c r="X65" s="103" t="n">
        <v>1519.116</v>
      </c>
      <c r="Y65" s="103" t="n">
        <v>2.714</v>
      </c>
      <c r="Z65" s="103" t="n">
        <f aca="false">X65/3600</f>
        <v>0.421976666666667</v>
      </c>
      <c r="AA65" s="105"/>
      <c r="AB65" s="105"/>
      <c r="AC65" s="105"/>
      <c r="AE65" s="90" t="n">
        <f aca="false">Q65/100</f>
        <v>0.03057</v>
      </c>
      <c r="AF65" s="90" t="n">
        <f aca="false">R65/100</f>
        <v>0.00425196388888889</v>
      </c>
      <c r="AG65" s="90" t="n">
        <f aca="false">Y65/100</f>
        <v>0.02714</v>
      </c>
      <c r="AH65" s="90" t="n">
        <f aca="false">Z65/100</f>
        <v>0.00421976666666667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1.8008</v>
      </c>
      <c r="E66" s="116" t="n">
        <f aca="false">N66</f>
        <v>33.0856</v>
      </c>
      <c r="F66" s="116" t="n">
        <f aca="false">L66</f>
        <v>151.8008</v>
      </c>
      <c r="G66" s="116" t="n">
        <f aca="false">O66</f>
        <v>33.578</v>
      </c>
      <c r="H66" s="116" t="n">
        <f aca="false">T66</f>
        <v>152.0816</v>
      </c>
      <c r="I66" s="116" t="n">
        <f aca="false">V66</f>
        <v>33.019</v>
      </c>
      <c r="J66" s="116" t="n">
        <f aca="false">T66</f>
        <v>152.0816</v>
      </c>
      <c r="K66" s="116" t="n">
        <f aca="false">W66</f>
        <v>33.5313</v>
      </c>
      <c r="L66" s="110" t="n">
        <v>151.8008</v>
      </c>
      <c r="M66" s="110" t="n">
        <v>27.6608</v>
      </c>
      <c r="N66" s="110" t="n">
        <v>33.0856</v>
      </c>
      <c r="O66" s="110" t="n">
        <v>33.578</v>
      </c>
      <c r="P66" s="110" t="n">
        <v>1385.951</v>
      </c>
      <c r="Q66" s="110" t="n">
        <v>2.168</v>
      </c>
      <c r="R66" s="110" t="n">
        <f aca="false">P66/3600</f>
        <v>0.384986388888889</v>
      </c>
      <c r="S66" s="108"/>
      <c r="T66" s="110" t="n">
        <v>152.0816</v>
      </c>
      <c r="U66" s="110" t="n">
        <v>27.681</v>
      </c>
      <c r="V66" s="110" t="n">
        <v>33.019</v>
      </c>
      <c r="W66" s="110" t="n">
        <v>33.5313</v>
      </c>
      <c r="X66" s="110" t="n">
        <v>1376.655</v>
      </c>
      <c r="Y66" s="110" t="n">
        <v>2.418</v>
      </c>
      <c r="Z66" s="110" t="n">
        <f aca="false">X66/3600</f>
        <v>0.382404166666667</v>
      </c>
      <c r="AA66" s="108"/>
      <c r="AB66" s="108"/>
      <c r="AC66" s="108"/>
      <c r="AE66" s="90" t="n">
        <f aca="false">Q66/100</f>
        <v>0.02168</v>
      </c>
      <c r="AF66" s="90" t="n">
        <f aca="false">R66/100</f>
        <v>0.00384986388888889</v>
      </c>
      <c r="AG66" s="90" t="n">
        <f aca="false">Y66/100</f>
        <v>0.02418</v>
      </c>
      <c r="AH66" s="90" t="n">
        <f aca="false">Z66/100</f>
        <v>0.00382404166666667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384.4848</v>
      </c>
      <c r="E67" s="112" t="n">
        <f aca="false">N67</f>
        <v>41.1775</v>
      </c>
      <c r="F67" s="112" t="n">
        <f aca="false">L67</f>
        <v>1384.4848</v>
      </c>
      <c r="G67" s="112" t="n">
        <f aca="false">O67</f>
        <v>42.1804</v>
      </c>
      <c r="H67" s="112" t="n">
        <f aca="false">T67</f>
        <v>1384.6432</v>
      </c>
      <c r="I67" s="112" t="n">
        <f aca="false">V67</f>
        <v>41.19</v>
      </c>
      <c r="J67" s="112" t="n">
        <f aca="false">T67</f>
        <v>1384.6432</v>
      </c>
      <c r="K67" s="112" t="n">
        <f aca="false">W67</f>
        <v>42.1896</v>
      </c>
      <c r="L67" s="111" t="n">
        <v>1384.4848</v>
      </c>
      <c r="M67" s="111" t="n">
        <v>40.0137</v>
      </c>
      <c r="N67" s="111" t="n">
        <v>41.1775</v>
      </c>
      <c r="O67" s="111" t="n">
        <v>42.1804</v>
      </c>
      <c r="P67" s="111" t="n">
        <v>1479.008</v>
      </c>
      <c r="Q67" s="104" t="n">
        <v>3.931</v>
      </c>
      <c r="R67" s="111" t="n">
        <f aca="false">P67/3600</f>
        <v>0.410835555555556</v>
      </c>
      <c r="S67" s="113"/>
      <c r="T67" s="111" t="n">
        <v>1384.6432</v>
      </c>
      <c r="U67" s="111" t="n">
        <v>40.0235</v>
      </c>
      <c r="V67" s="111" t="n">
        <v>41.19</v>
      </c>
      <c r="W67" s="111" t="n">
        <v>42.1896</v>
      </c>
      <c r="X67" s="111" t="n">
        <v>1478.671</v>
      </c>
      <c r="Y67" s="111" t="n">
        <v>3.915</v>
      </c>
      <c r="Z67" s="111" t="n">
        <f aca="false">X67/3600</f>
        <v>0.410741944444444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931</v>
      </c>
      <c r="AF67" s="90" t="n">
        <f aca="false">R67/100</f>
        <v>0.00410835555555556</v>
      </c>
      <c r="AG67" s="90" t="n">
        <f aca="false">Y67/100</f>
        <v>0.03915</v>
      </c>
      <c r="AH67" s="90" t="n">
        <f aca="false">Z67/100</f>
        <v>0.00410741944444444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64.3176</v>
      </c>
      <c r="E68" s="102" t="n">
        <f aca="false">N68</f>
        <v>38.2072</v>
      </c>
      <c r="F68" s="102" t="n">
        <f aca="false">L68</f>
        <v>664.3176</v>
      </c>
      <c r="G68" s="102" t="n">
        <f aca="false">O68</f>
        <v>39.3315</v>
      </c>
      <c r="H68" s="102" t="n">
        <f aca="false">T68</f>
        <v>664.1944</v>
      </c>
      <c r="I68" s="102" t="n">
        <f aca="false">V68</f>
        <v>38.2157</v>
      </c>
      <c r="J68" s="102" t="n">
        <f aca="false">T68</f>
        <v>664.1944</v>
      </c>
      <c r="K68" s="102" t="n">
        <f aca="false">W68</f>
        <v>39.3131</v>
      </c>
      <c r="L68" s="103" t="n">
        <v>664.3176</v>
      </c>
      <c r="M68" s="103" t="n">
        <v>35.8573</v>
      </c>
      <c r="N68" s="103" t="n">
        <v>38.2072</v>
      </c>
      <c r="O68" s="103" t="n">
        <v>39.3315</v>
      </c>
      <c r="P68" s="103" t="n">
        <v>1225.887</v>
      </c>
      <c r="Q68" s="104" t="n">
        <v>3.104</v>
      </c>
      <c r="R68" s="103" t="n">
        <f aca="false">P68/3600</f>
        <v>0.340524166666667</v>
      </c>
      <c r="S68" s="105"/>
      <c r="T68" s="103" t="n">
        <v>664.1944</v>
      </c>
      <c r="U68" s="103" t="n">
        <v>35.8764</v>
      </c>
      <c r="V68" s="103" t="n">
        <v>38.2157</v>
      </c>
      <c r="W68" s="103" t="n">
        <v>39.3131</v>
      </c>
      <c r="X68" s="103" t="n">
        <v>1220.314</v>
      </c>
      <c r="Y68" s="103" t="n">
        <v>3.12</v>
      </c>
      <c r="Z68" s="103" t="n">
        <f aca="false">X68/3600</f>
        <v>0.338976111111111</v>
      </c>
      <c r="AA68" s="105"/>
      <c r="AB68" s="105"/>
      <c r="AC68" s="105"/>
      <c r="AE68" s="90" t="n">
        <f aca="false">Q68/100</f>
        <v>0.03104</v>
      </c>
      <c r="AF68" s="90" t="n">
        <f aca="false">R68/100</f>
        <v>0.00340524166666667</v>
      </c>
      <c r="AG68" s="90" t="n">
        <f aca="false">Y68/100</f>
        <v>0.0312</v>
      </c>
      <c r="AH68" s="90" t="n">
        <f aca="false">Z68/100</f>
        <v>0.00338976111111111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10.6208</v>
      </c>
      <c r="E69" s="102" t="n">
        <f aca="false">N69</f>
        <v>35.7897</v>
      </c>
      <c r="F69" s="102" t="n">
        <f aca="false">L69</f>
        <v>310.6208</v>
      </c>
      <c r="G69" s="102" t="n">
        <f aca="false">O69</f>
        <v>36.8093</v>
      </c>
      <c r="H69" s="102" t="n">
        <f aca="false">T69</f>
        <v>310.984</v>
      </c>
      <c r="I69" s="102" t="n">
        <f aca="false">V69</f>
        <v>35.7865</v>
      </c>
      <c r="J69" s="102" t="n">
        <f aca="false">T69</f>
        <v>310.984</v>
      </c>
      <c r="K69" s="102" t="n">
        <f aca="false">W69</f>
        <v>36.8253</v>
      </c>
      <c r="L69" s="103" t="n">
        <v>310.6208</v>
      </c>
      <c r="M69" s="103" t="n">
        <v>32.2143</v>
      </c>
      <c r="N69" s="103" t="n">
        <v>35.7897</v>
      </c>
      <c r="O69" s="103" t="n">
        <v>36.8093</v>
      </c>
      <c r="P69" s="103" t="n">
        <v>1038.436</v>
      </c>
      <c r="Q69" s="104" t="n">
        <v>2.293</v>
      </c>
      <c r="R69" s="103" t="n">
        <f aca="false">P69/3600</f>
        <v>0.288454444444444</v>
      </c>
      <c r="S69" s="105"/>
      <c r="T69" s="103" t="n">
        <v>310.984</v>
      </c>
      <c r="U69" s="103" t="n">
        <v>32.215</v>
      </c>
      <c r="V69" s="103" t="n">
        <v>35.7865</v>
      </c>
      <c r="W69" s="103" t="n">
        <v>36.8253</v>
      </c>
      <c r="X69" s="103" t="n">
        <v>1038.857</v>
      </c>
      <c r="Y69" s="103" t="n">
        <v>2.308</v>
      </c>
      <c r="Z69" s="103" t="n">
        <f aca="false">X69/3600</f>
        <v>0.288571388888889</v>
      </c>
      <c r="AA69" s="105"/>
      <c r="AB69" s="105"/>
      <c r="AC69" s="105"/>
      <c r="AE69" s="90" t="n">
        <f aca="false">Q69/100</f>
        <v>0.02293</v>
      </c>
      <c r="AF69" s="90" t="n">
        <f aca="false">R69/100</f>
        <v>0.00288454444444444</v>
      </c>
      <c r="AG69" s="90" t="n">
        <f aca="false">Y69/100</f>
        <v>0.02308</v>
      </c>
      <c r="AH69" s="90" t="n">
        <f aca="false">Z69/100</f>
        <v>0.00288571388888889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4.1912</v>
      </c>
      <c r="E70" s="117" t="n">
        <f aca="false">N70</f>
        <v>33.4365</v>
      </c>
      <c r="F70" s="117" t="n">
        <f aca="false">L70</f>
        <v>144.1912</v>
      </c>
      <c r="G70" s="117" t="n">
        <f aca="false">O70</f>
        <v>34.2612</v>
      </c>
      <c r="H70" s="117" t="n">
        <f aca="false">T70</f>
        <v>145.0952</v>
      </c>
      <c r="I70" s="117" t="n">
        <f aca="false">V70</f>
        <v>33.428</v>
      </c>
      <c r="J70" s="117" t="n">
        <f aca="false">T70</f>
        <v>145.0952</v>
      </c>
      <c r="K70" s="117" t="n">
        <f aca="false">W70</f>
        <v>34.2946</v>
      </c>
      <c r="L70" s="110" t="n">
        <v>144.1912</v>
      </c>
      <c r="M70" s="110" t="n">
        <v>29.3256</v>
      </c>
      <c r="N70" s="110" t="n">
        <v>33.4365</v>
      </c>
      <c r="O70" s="110" t="n">
        <v>34.2612</v>
      </c>
      <c r="P70" s="110" t="n">
        <v>940.92</v>
      </c>
      <c r="Q70" s="110" t="n">
        <v>1.778</v>
      </c>
      <c r="R70" s="110" t="n">
        <f aca="false">P70/3600</f>
        <v>0.261366666666667</v>
      </c>
      <c r="S70" s="108"/>
      <c r="T70" s="110" t="n">
        <v>145.0952</v>
      </c>
      <c r="U70" s="110" t="n">
        <v>29.3413</v>
      </c>
      <c r="V70" s="110" t="n">
        <v>33.428</v>
      </c>
      <c r="W70" s="110" t="n">
        <v>34.2946</v>
      </c>
      <c r="X70" s="110" t="n">
        <v>934.336</v>
      </c>
      <c r="Y70" s="110" t="n">
        <v>1.778</v>
      </c>
      <c r="Z70" s="110" t="n">
        <f aca="false">X70/3600</f>
        <v>0.259537777777778</v>
      </c>
      <c r="AA70" s="108"/>
      <c r="AB70" s="108"/>
      <c r="AC70" s="108"/>
      <c r="AE70" s="90" t="n">
        <f aca="false">Q70/100</f>
        <v>0.01778</v>
      </c>
      <c r="AF70" s="90" t="n">
        <f aca="false">R70/100</f>
        <v>0.00261366666666667</v>
      </c>
      <c r="AG70" s="90" t="n">
        <f aca="false">Y70/100</f>
        <v>0.01778</v>
      </c>
      <c r="AH70" s="90" t="n">
        <f aca="false">Z70/100</f>
        <v>0.00259537777777778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031.4352</v>
      </c>
      <c r="E71" s="114" t="n">
        <f aca="false">N71</f>
        <v>46.8592</v>
      </c>
      <c r="F71" s="114" t="n">
        <f aca="false">L71</f>
        <v>2031.4352</v>
      </c>
      <c r="G71" s="114" t="n">
        <f aca="false">O71</f>
        <v>47.7924</v>
      </c>
      <c r="H71" s="114" t="n">
        <f aca="false">T71</f>
        <v>2032.236</v>
      </c>
      <c r="I71" s="114" t="n">
        <f aca="false">V71</f>
        <v>46.8645</v>
      </c>
      <c r="J71" s="114" t="n">
        <f aca="false">T71</f>
        <v>2032.236</v>
      </c>
      <c r="K71" s="114" t="n">
        <f aca="false">W71</f>
        <v>47.7834</v>
      </c>
      <c r="L71" s="111" t="n">
        <v>2031.4352</v>
      </c>
      <c r="M71" s="111" t="n">
        <v>43.6098</v>
      </c>
      <c r="N71" s="111" t="n">
        <v>46.8592</v>
      </c>
      <c r="O71" s="111" t="n">
        <v>47.7924</v>
      </c>
      <c r="P71" s="111" t="n">
        <v>15185.003</v>
      </c>
      <c r="Q71" s="104" t="n">
        <v>30.232</v>
      </c>
      <c r="R71" s="111" t="n">
        <f aca="false">P71/3600</f>
        <v>4.21805638888889</v>
      </c>
      <c r="S71" s="113"/>
      <c r="T71" s="111" t="n">
        <v>2032.236</v>
      </c>
      <c r="U71" s="111" t="n">
        <v>43.6116</v>
      </c>
      <c r="V71" s="111" t="n">
        <v>46.8645</v>
      </c>
      <c r="W71" s="111" t="n">
        <v>47.7834</v>
      </c>
      <c r="X71" s="111" t="n">
        <v>15118.871</v>
      </c>
      <c r="Y71" s="111" t="n">
        <v>31.013</v>
      </c>
      <c r="Z71" s="111" t="n">
        <f aca="false">X71/3600</f>
        <v>4.19968638888889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30232</v>
      </c>
      <c r="AF71" s="90" t="n">
        <f aca="false">R71/100</f>
        <v>0.0421805638888889</v>
      </c>
      <c r="AG71" s="90" t="n">
        <f aca="false">Y71/100</f>
        <v>0.31013</v>
      </c>
      <c r="AH71" s="90" t="n">
        <f aca="false">Z71/100</f>
        <v>0.0419968638888889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757.5168</v>
      </c>
      <c r="E72" s="115" t="n">
        <f aca="false">N72</f>
        <v>45.4875</v>
      </c>
      <c r="F72" s="115" t="n">
        <f aca="false">L72</f>
        <v>757.5168</v>
      </c>
      <c r="G72" s="115" t="n">
        <f aca="false">O72</f>
        <v>46.0609</v>
      </c>
      <c r="H72" s="115" t="n">
        <f aca="false">T72</f>
        <v>754.8664</v>
      </c>
      <c r="I72" s="115" t="n">
        <f aca="false">V72</f>
        <v>45.4928</v>
      </c>
      <c r="J72" s="115" t="n">
        <f aca="false">T72</f>
        <v>754.8664</v>
      </c>
      <c r="K72" s="115" t="n">
        <f aca="false">W72</f>
        <v>46.0315</v>
      </c>
      <c r="L72" s="103" t="n">
        <v>757.5168</v>
      </c>
      <c r="M72" s="103" t="n">
        <v>41.3247</v>
      </c>
      <c r="N72" s="103" t="n">
        <v>45.4875</v>
      </c>
      <c r="O72" s="103" t="n">
        <v>46.0609</v>
      </c>
      <c r="P72" s="103" t="n">
        <v>14089.043</v>
      </c>
      <c r="Q72" s="104" t="n">
        <v>22.292</v>
      </c>
      <c r="R72" s="103" t="n">
        <f aca="false">P72/3600</f>
        <v>3.91362305555556</v>
      </c>
      <c r="S72" s="105"/>
      <c r="T72" s="103" t="n">
        <v>754.8664</v>
      </c>
      <c r="U72" s="103" t="n">
        <v>41.3509</v>
      </c>
      <c r="V72" s="103" t="n">
        <v>45.4928</v>
      </c>
      <c r="W72" s="103" t="n">
        <v>46.0315</v>
      </c>
      <c r="X72" s="103" t="n">
        <v>13970.294</v>
      </c>
      <c r="Y72" s="103" t="n">
        <v>22.136</v>
      </c>
      <c r="Z72" s="103" t="n">
        <f aca="false">X72/3600</f>
        <v>3.88063722222222</v>
      </c>
      <c r="AA72" s="105"/>
      <c r="AB72" s="105"/>
      <c r="AC72" s="105"/>
      <c r="AE72" s="90" t="n">
        <f aca="false">Q72/100</f>
        <v>0.22292</v>
      </c>
      <c r="AF72" s="90" t="n">
        <f aca="false">R72/100</f>
        <v>0.0391362305555556</v>
      </c>
      <c r="AG72" s="90" t="n">
        <f aca="false">Y72/100</f>
        <v>0.22136</v>
      </c>
      <c r="AH72" s="90" t="n">
        <f aca="false">Z72/100</f>
        <v>0.0388063722222222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62.636</v>
      </c>
      <c r="E73" s="115" t="n">
        <f aca="false">N73</f>
        <v>43.7672</v>
      </c>
      <c r="F73" s="115" t="n">
        <f aca="false">L73</f>
        <v>362.636</v>
      </c>
      <c r="G73" s="115" t="n">
        <f aca="false">O73</f>
        <v>44.0349</v>
      </c>
      <c r="H73" s="115" t="n">
        <f aca="false">T73</f>
        <v>363.0296</v>
      </c>
      <c r="I73" s="115" t="n">
        <f aca="false">V73</f>
        <v>43.7954</v>
      </c>
      <c r="J73" s="115" t="n">
        <f aca="false">T73</f>
        <v>363.0296</v>
      </c>
      <c r="K73" s="115" t="n">
        <f aca="false">W73</f>
        <v>44.0539</v>
      </c>
      <c r="L73" s="103" t="n">
        <v>362.636</v>
      </c>
      <c r="M73" s="103" t="n">
        <v>38.7643</v>
      </c>
      <c r="N73" s="103" t="n">
        <v>43.7672</v>
      </c>
      <c r="O73" s="103" t="n">
        <v>44.0349</v>
      </c>
      <c r="P73" s="103" t="n">
        <v>13598.676</v>
      </c>
      <c r="Q73" s="104" t="n">
        <v>18.548</v>
      </c>
      <c r="R73" s="103" t="n">
        <f aca="false">P73/3600</f>
        <v>3.77741</v>
      </c>
      <c r="S73" s="105"/>
      <c r="T73" s="103" t="n">
        <v>363.0296</v>
      </c>
      <c r="U73" s="103" t="n">
        <v>38.7671</v>
      </c>
      <c r="V73" s="103" t="n">
        <v>43.7954</v>
      </c>
      <c r="W73" s="103" t="n">
        <v>44.0539</v>
      </c>
      <c r="X73" s="103" t="n">
        <v>13519.3</v>
      </c>
      <c r="Y73" s="103" t="n">
        <v>18.33</v>
      </c>
      <c r="Z73" s="103" t="n">
        <f aca="false">X73/3600</f>
        <v>3.75536111111111</v>
      </c>
      <c r="AA73" s="105"/>
      <c r="AB73" s="105"/>
      <c r="AC73" s="105"/>
      <c r="AE73" s="90" t="n">
        <f aca="false">Q73/100</f>
        <v>0.18548</v>
      </c>
      <c r="AF73" s="90" t="n">
        <f aca="false">R73/100</f>
        <v>0.0377741</v>
      </c>
      <c r="AG73" s="90" t="n">
        <f aca="false">Y73/100</f>
        <v>0.1833</v>
      </c>
      <c r="AH73" s="90" t="n">
        <f aca="false">Z73/100</f>
        <v>0.0375536111111111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188.6184</v>
      </c>
      <c r="E74" s="116" t="n">
        <f aca="false">N74</f>
        <v>41.6155</v>
      </c>
      <c r="F74" s="116" t="n">
        <f aca="false">L74</f>
        <v>188.6184</v>
      </c>
      <c r="G74" s="116" t="n">
        <f aca="false">O74</f>
        <v>41.8045</v>
      </c>
      <c r="H74" s="116" t="n">
        <f aca="false">T74</f>
        <v>189.9096</v>
      </c>
      <c r="I74" s="116" t="n">
        <f aca="false">V74</f>
        <v>41.5634</v>
      </c>
      <c r="J74" s="116" t="n">
        <f aca="false">T74</f>
        <v>189.9096</v>
      </c>
      <c r="K74" s="116" t="n">
        <f aca="false">W74</f>
        <v>41.7661</v>
      </c>
      <c r="L74" s="110" t="n">
        <v>188.6184</v>
      </c>
      <c r="M74" s="110" t="n">
        <v>35.9229</v>
      </c>
      <c r="N74" s="110" t="n">
        <v>41.6155</v>
      </c>
      <c r="O74" s="110" t="n">
        <v>41.8045</v>
      </c>
      <c r="P74" s="110" t="n">
        <v>13344.75</v>
      </c>
      <c r="Q74" s="110" t="n">
        <v>16.723</v>
      </c>
      <c r="R74" s="110" t="n">
        <f aca="false">P74/3600</f>
        <v>3.706875</v>
      </c>
      <c r="S74" s="108"/>
      <c r="T74" s="110" t="n">
        <v>189.9096</v>
      </c>
      <c r="U74" s="110" t="n">
        <v>35.9252</v>
      </c>
      <c r="V74" s="110" t="n">
        <v>41.5634</v>
      </c>
      <c r="W74" s="110" t="n">
        <v>41.7661</v>
      </c>
      <c r="X74" s="110" t="n">
        <v>13257.265</v>
      </c>
      <c r="Y74" s="110" t="n">
        <v>16.52</v>
      </c>
      <c r="Z74" s="110" t="n">
        <f aca="false">X74/3600</f>
        <v>3.68257361111111</v>
      </c>
      <c r="AA74" s="108"/>
      <c r="AB74" s="108"/>
      <c r="AC74" s="108"/>
      <c r="AE74" s="90" t="n">
        <f aca="false">Q74/100</f>
        <v>0.16723</v>
      </c>
      <c r="AF74" s="90" t="n">
        <f aca="false">R74/100</f>
        <v>0.03706875</v>
      </c>
      <c r="AG74" s="90" t="n">
        <f aca="false">Y74/100</f>
        <v>0.1652</v>
      </c>
      <c r="AH74" s="90" t="n">
        <f aca="false">Z74/100</f>
        <v>0.0368257361111111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650.3304</v>
      </c>
      <c r="E75" s="112" t="n">
        <f aca="false">N75</f>
        <v>48.4124</v>
      </c>
      <c r="F75" s="112" t="n">
        <f aca="false">L75</f>
        <v>2650.3304</v>
      </c>
      <c r="G75" s="112" t="n">
        <f aca="false">O75</f>
        <v>47.8397</v>
      </c>
      <c r="H75" s="112" t="n">
        <f aca="false">T75</f>
        <v>2649.7456</v>
      </c>
      <c r="I75" s="112" t="n">
        <f aca="false">V75</f>
        <v>48.4126</v>
      </c>
      <c r="J75" s="112" t="n">
        <f aca="false">T75</f>
        <v>2649.7456</v>
      </c>
      <c r="K75" s="112" t="n">
        <f aca="false">W75</f>
        <v>47.8349</v>
      </c>
      <c r="L75" s="111" t="n">
        <v>2650.3304</v>
      </c>
      <c r="M75" s="111" t="n">
        <v>43.4738</v>
      </c>
      <c r="N75" s="111" t="n">
        <v>48.4124</v>
      </c>
      <c r="O75" s="111" t="n">
        <v>47.8397</v>
      </c>
      <c r="P75" s="111" t="n">
        <v>15629.527</v>
      </c>
      <c r="Q75" s="104" t="n">
        <v>30.638</v>
      </c>
      <c r="R75" s="111" t="n">
        <f aca="false">P75/3600</f>
        <v>4.34153527777778</v>
      </c>
      <c r="S75" s="113"/>
      <c r="T75" s="111" t="n">
        <v>2649.7456</v>
      </c>
      <c r="U75" s="111" t="n">
        <v>43.4751</v>
      </c>
      <c r="V75" s="111" t="n">
        <v>48.4126</v>
      </c>
      <c r="W75" s="111" t="n">
        <v>47.8349</v>
      </c>
      <c r="X75" s="111" t="n">
        <v>15550.142</v>
      </c>
      <c r="Y75" s="111" t="n">
        <v>30.31</v>
      </c>
      <c r="Z75" s="111" t="n">
        <f aca="false">X75/3600</f>
        <v>4.31948388888889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0638</v>
      </c>
      <c r="AF75" s="90" t="n">
        <f aca="false">R75/100</f>
        <v>0.0434153527777778</v>
      </c>
      <c r="AG75" s="90" t="n">
        <f aca="false">Y75/100</f>
        <v>0.3031</v>
      </c>
      <c r="AH75" s="90" t="n">
        <f aca="false">Z75/100</f>
        <v>0.0431948388888889</v>
      </c>
      <c r="AI75" s="156"/>
      <c r="AJ75" s="156"/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11.472</v>
      </c>
      <c r="E76" s="102" t="n">
        <f aca="false">N76</f>
        <v>46.9484</v>
      </c>
      <c r="F76" s="102" t="n">
        <f aca="false">L76</f>
        <v>911.472</v>
      </c>
      <c r="G76" s="102" t="n">
        <f aca="false">O76</f>
        <v>45.8335</v>
      </c>
      <c r="H76" s="102" t="n">
        <f aca="false">T76</f>
        <v>907.624</v>
      </c>
      <c r="I76" s="102" t="n">
        <f aca="false">V76</f>
        <v>46.963</v>
      </c>
      <c r="J76" s="102" t="n">
        <f aca="false">T76</f>
        <v>907.624</v>
      </c>
      <c r="K76" s="102" t="n">
        <f aca="false">W76</f>
        <v>45.8186</v>
      </c>
      <c r="L76" s="103" t="n">
        <v>911.472</v>
      </c>
      <c r="M76" s="103" t="n">
        <v>41.1086</v>
      </c>
      <c r="N76" s="103" t="n">
        <v>46.9484</v>
      </c>
      <c r="O76" s="103" t="n">
        <v>45.8335</v>
      </c>
      <c r="P76" s="103" t="n">
        <v>14354.199</v>
      </c>
      <c r="Q76" s="104" t="n">
        <v>23.988</v>
      </c>
      <c r="R76" s="103" t="n">
        <f aca="false">P76/3600</f>
        <v>3.9872775</v>
      </c>
      <c r="S76" s="105"/>
      <c r="T76" s="103" t="n">
        <v>907.624</v>
      </c>
      <c r="U76" s="103" t="n">
        <v>41.1364</v>
      </c>
      <c r="V76" s="103" t="n">
        <v>46.963</v>
      </c>
      <c r="W76" s="103" t="n">
        <v>45.8186</v>
      </c>
      <c r="X76" s="103" t="n">
        <v>14254.156</v>
      </c>
      <c r="Y76" s="103" t="n">
        <v>23.712</v>
      </c>
      <c r="Z76" s="103" t="n">
        <f aca="false">X76/3600</f>
        <v>3.95948777777778</v>
      </c>
      <c r="AA76" s="105"/>
      <c r="AB76" s="105"/>
      <c r="AC76" s="105"/>
      <c r="AE76" s="90" t="n">
        <f aca="false">Q76/100</f>
        <v>0.23988</v>
      </c>
      <c r="AF76" s="90" t="n">
        <f aca="false">R76/100</f>
        <v>0.039872775</v>
      </c>
      <c r="AG76" s="90" t="n">
        <f aca="false">Y76/100</f>
        <v>0.23712</v>
      </c>
      <c r="AH76" s="90" t="n">
        <f aca="false">Z76/100</f>
        <v>0.0395948777777778</v>
      </c>
      <c r="AI76" s="156"/>
      <c r="AJ76" s="156"/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30.7552</v>
      </c>
      <c r="E77" s="102" t="n">
        <f aca="false">N77</f>
        <v>45.4716</v>
      </c>
      <c r="F77" s="102" t="n">
        <f aca="false">L77</f>
        <v>430.7552</v>
      </c>
      <c r="G77" s="102" t="n">
        <f aca="false">O77</f>
        <v>43.6579</v>
      </c>
      <c r="H77" s="102" t="n">
        <f aca="false">T77</f>
        <v>431.2464</v>
      </c>
      <c r="I77" s="102" t="n">
        <f aca="false">V77</f>
        <v>45.4817</v>
      </c>
      <c r="J77" s="102" t="n">
        <f aca="false">T77</f>
        <v>431.2464</v>
      </c>
      <c r="K77" s="102" t="n">
        <f aca="false">W77</f>
        <v>43.6809</v>
      </c>
      <c r="L77" s="103" t="n">
        <v>430.7552</v>
      </c>
      <c r="M77" s="103" t="n">
        <v>38.5002</v>
      </c>
      <c r="N77" s="103" t="n">
        <v>45.4716</v>
      </c>
      <c r="O77" s="103" t="n">
        <v>43.6579</v>
      </c>
      <c r="P77" s="103" t="n">
        <v>13810.234</v>
      </c>
      <c r="Q77" s="104" t="n">
        <v>20.375</v>
      </c>
      <c r="R77" s="103" t="n">
        <f aca="false">P77/3600</f>
        <v>3.83617611111111</v>
      </c>
      <c r="S77" s="105"/>
      <c r="T77" s="103" t="n">
        <v>431.2464</v>
      </c>
      <c r="U77" s="103" t="n">
        <v>38.4974</v>
      </c>
      <c r="V77" s="103" t="n">
        <v>45.4817</v>
      </c>
      <c r="W77" s="103" t="n">
        <v>43.6809</v>
      </c>
      <c r="X77" s="103" t="n">
        <v>13709.385</v>
      </c>
      <c r="Y77" s="103" t="n">
        <v>20.17</v>
      </c>
      <c r="Z77" s="103" t="n">
        <f aca="false">X77/3600</f>
        <v>3.8081625</v>
      </c>
      <c r="AA77" s="105"/>
      <c r="AB77" s="105"/>
      <c r="AC77" s="105"/>
      <c r="AE77" s="90" t="n">
        <f aca="false">Q77/100</f>
        <v>0.20375</v>
      </c>
      <c r="AF77" s="90" t="n">
        <f aca="false">R77/100</f>
        <v>0.0383617611111111</v>
      </c>
      <c r="AG77" s="90" t="n">
        <f aca="false">Y77/100</f>
        <v>0.2017</v>
      </c>
      <c r="AH77" s="90" t="n">
        <f aca="false">Z77/100</f>
        <v>0.038081625</v>
      </c>
      <c r="AI77" s="156"/>
      <c r="AJ77" s="156"/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25.2288</v>
      </c>
      <c r="E78" s="109" t="n">
        <f aca="false">N78</f>
        <v>43.1237</v>
      </c>
      <c r="F78" s="109" t="n">
        <f aca="false">L78</f>
        <v>225.2288</v>
      </c>
      <c r="G78" s="109" t="n">
        <f aca="false">O78</f>
        <v>41.1811</v>
      </c>
      <c r="H78" s="109" t="n">
        <f aca="false">T78</f>
        <v>225.7456</v>
      </c>
      <c r="I78" s="109" t="n">
        <f aca="false">V78</f>
        <v>43.1299</v>
      </c>
      <c r="J78" s="109" t="n">
        <f aca="false">T78</f>
        <v>225.7456</v>
      </c>
      <c r="K78" s="109" t="n">
        <f aca="false">W78</f>
        <v>41.1423</v>
      </c>
      <c r="L78" s="110" t="n">
        <v>225.2288</v>
      </c>
      <c r="M78" s="110" t="n">
        <v>35.5108</v>
      </c>
      <c r="N78" s="110" t="n">
        <v>43.1237</v>
      </c>
      <c r="O78" s="110" t="n">
        <v>41.1811</v>
      </c>
      <c r="P78" s="110" t="n">
        <v>13441.876</v>
      </c>
      <c r="Q78" s="110" t="n">
        <v>17.974</v>
      </c>
      <c r="R78" s="110" t="n">
        <f aca="false">P78/3600</f>
        <v>3.73385444444444</v>
      </c>
      <c r="S78" s="108"/>
      <c r="T78" s="110" t="n">
        <v>225.7456</v>
      </c>
      <c r="U78" s="110" t="n">
        <v>35.5328</v>
      </c>
      <c r="V78" s="110" t="n">
        <v>43.1299</v>
      </c>
      <c r="W78" s="110" t="n">
        <v>41.1423</v>
      </c>
      <c r="X78" s="110" t="n">
        <v>13384.89</v>
      </c>
      <c r="Y78" s="110" t="n">
        <v>17.581</v>
      </c>
      <c r="Z78" s="110" t="n">
        <f aca="false">X78/3600</f>
        <v>3.718025</v>
      </c>
      <c r="AA78" s="108"/>
      <c r="AB78" s="108"/>
      <c r="AC78" s="108"/>
      <c r="AE78" s="90" t="n">
        <f aca="false">Q78/100</f>
        <v>0.17974</v>
      </c>
      <c r="AF78" s="90" t="n">
        <f aca="false">R78/100</f>
        <v>0.0373385444444444</v>
      </c>
      <c r="AG78" s="90" t="n">
        <f aca="false">Y78/100</f>
        <v>0.17581</v>
      </c>
      <c r="AH78" s="90" t="n">
        <f aca="false">Z78/100</f>
        <v>0.03718025</v>
      </c>
      <c r="AI78" s="156"/>
      <c r="AJ78" s="156"/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238.584</v>
      </c>
      <c r="E79" s="112" t="n">
        <f aca="false">N79</f>
        <v>48.1056</v>
      </c>
      <c r="F79" s="112" t="n">
        <f aca="false">L79</f>
        <v>2238.584</v>
      </c>
      <c r="G79" s="112" t="n">
        <f aca="false">O79</f>
        <v>48.2329</v>
      </c>
      <c r="H79" s="112" t="n">
        <f aca="false">T79</f>
        <v>2237.968</v>
      </c>
      <c r="I79" s="112" t="n">
        <f aca="false">V79</f>
        <v>48.1103</v>
      </c>
      <c r="J79" s="112" t="n">
        <f aca="false">T79</f>
        <v>2237.968</v>
      </c>
      <c r="K79" s="112" t="n">
        <f aca="false">W79</f>
        <v>48.2394</v>
      </c>
      <c r="L79" s="111" t="n">
        <v>2238.584</v>
      </c>
      <c r="M79" s="111" t="n">
        <v>43.3563</v>
      </c>
      <c r="N79" s="111" t="n">
        <v>48.1056</v>
      </c>
      <c r="O79" s="111" t="n">
        <v>48.2329</v>
      </c>
      <c r="P79" s="111" t="n">
        <v>15310.22</v>
      </c>
      <c r="Q79" s="104" t="n">
        <v>29.584</v>
      </c>
      <c r="R79" s="111" t="n">
        <f aca="false">P79/3600</f>
        <v>4.25283888888889</v>
      </c>
      <c r="S79" s="113"/>
      <c r="T79" s="111" t="n">
        <v>2237.968</v>
      </c>
      <c r="U79" s="111" t="n">
        <v>43.3523</v>
      </c>
      <c r="V79" s="111" t="n">
        <v>48.1103</v>
      </c>
      <c r="W79" s="111" t="n">
        <v>48.2394</v>
      </c>
      <c r="X79" s="111" t="n">
        <v>15193.323</v>
      </c>
      <c r="Y79" s="111" t="n">
        <v>28.922</v>
      </c>
      <c r="Z79" s="111" t="n">
        <f aca="false">X79/3600</f>
        <v>4.2203675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29584</v>
      </c>
      <c r="AF79" s="90" t="n">
        <f aca="false">R79/100</f>
        <v>0.0425283888888889</v>
      </c>
      <c r="AG79" s="90" t="n">
        <f aca="false">Y79/100</f>
        <v>0.28922</v>
      </c>
      <c r="AH79" s="90" t="n">
        <f aca="false">Z79/100</f>
        <v>0.042203675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754.192</v>
      </c>
      <c r="E80" s="102" t="n">
        <f aca="false">N80</f>
        <v>46.1919</v>
      </c>
      <c r="F80" s="102" t="n">
        <f aca="false">L80</f>
        <v>754.192</v>
      </c>
      <c r="G80" s="102" t="n">
        <f aca="false">O80</f>
        <v>46.1517</v>
      </c>
      <c r="H80" s="102" t="n">
        <f aca="false">T80</f>
        <v>750</v>
      </c>
      <c r="I80" s="102" t="n">
        <f aca="false">V80</f>
        <v>46.2239</v>
      </c>
      <c r="J80" s="102" t="n">
        <f aca="false">T80</f>
        <v>750</v>
      </c>
      <c r="K80" s="102" t="n">
        <f aca="false">W80</f>
        <v>46.1893</v>
      </c>
      <c r="L80" s="103" t="n">
        <v>754.192</v>
      </c>
      <c r="M80" s="103" t="n">
        <v>40.9116</v>
      </c>
      <c r="N80" s="103" t="n">
        <v>46.1919</v>
      </c>
      <c r="O80" s="103" t="n">
        <v>46.1517</v>
      </c>
      <c r="P80" s="103" t="n">
        <v>14056.24</v>
      </c>
      <c r="Q80" s="104" t="n">
        <v>22.464</v>
      </c>
      <c r="R80" s="103" t="n">
        <f aca="false">P80/3600</f>
        <v>3.90451111111111</v>
      </c>
      <c r="S80" s="105"/>
      <c r="T80" s="103" t="n">
        <v>750</v>
      </c>
      <c r="U80" s="103" t="n">
        <v>40.9372</v>
      </c>
      <c r="V80" s="103" t="n">
        <v>46.2239</v>
      </c>
      <c r="W80" s="103" t="n">
        <v>46.1893</v>
      </c>
      <c r="X80" s="103" t="n">
        <v>14051.843</v>
      </c>
      <c r="Y80" s="103" t="n">
        <v>22.48</v>
      </c>
      <c r="Z80" s="103" t="n">
        <f aca="false">X80/3600</f>
        <v>3.90328972222222</v>
      </c>
      <c r="AA80" s="105"/>
      <c r="AB80" s="105"/>
      <c r="AC80" s="105"/>
      <c r="AE80" s="90" t="n">
        <f aca="false">Q80/100</f>
        <v>0.22464</v>
      </c>
      <c r="AF80" s="90" t="n">
        <f aca="false">R80/100</f>
        <v>0.0390451111111111</v>
      </c>
      <c r="AG80" s="90" t="n">
        <f aca="false">Y80/100</f>
        <v>0.2248</v>
      </c>
      <c r="AH80" s="90" t="n">
        <f aca="false">Z80/100</f>
        <v>0.0390328972222222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35.4424</v>
      </c>
      <c r="E81" s="102" t="n">
        <f aca="false">N81</f>
        <v>44.1224</v>
      </c>
      <c r="F81" s="102" t="n">
        <f aca="false">L81</f>
        <v>335.4424</v>
      </c>
      <c r="G81" s="102" t="n">
        <f aca="false">O81</f>
        <v>43.9614</v>
      </c>
      <c r="H81" s="102" t="n">
        <f aca="false">T81</f>
        <v>336.08</v>
      </c>
      <c r="I81" s="102" t="n">
        <f aca="false">V81</f>
        <v>44.1335</v>
      </c>
      <c r="J81" s="102" t="n">
        <f aca="false">T81</f>
        <v>336.08</v>
      </c>
      <c r="K81" s="102" t="n">
        <f aca="false">W81</f>
        <v>43.9172</v>
      </c>
      <c r="L81" s="103" t="n">
        <v>335.4424</v>
      </c>
      <c r="M81" s="103" t="n">
        <v>38.2939</v>
      </c>
      <c r="N81" s="103" t="n">
        <v>44.1224</v>
      </c>
      <c r="O81" s="103" t="n">
        <v>43.9614</v>
      </c>
      <c r="P81" s="103" t="n">
        <v>13605.616</v>
      </c>
      <c r="Q81" s="104" t="n">
        <v>19.266</v>
      </c>
      <c r="R81" s="103" t="n">
        <f aca="false">P81/3600</f>
        <v>3.77933777777778</v>
      </c>
      <c r="S81" s="105"/>
      <c r="T81" s="103" t="n">
        <v>336.08</v>
      </c>
      <c r="U81" s="103" t="n">
        <v>38.2956</v>
      </c>
      <c r="V81" s="103" t="n">
        <v>44.1335</v>
      </c>
      <c r="W81" s="103" t="n">
        <v>43.9172</v>
      </c>
      <c r="X81" s="103" t="n">
        <v>13442.941</v>
      </c>
      <c r="Y81" s="103" t="n">
        <v>18.766</v>
      </c>
      <c r="Z81" s="103" t="n">
        <f aca="false">X81/3600</f>
        <v>3.73415027777778</v>
      </c>
      <c r="AA81" s="105"/>
      <c r="AB81" s="105"/>
      <c r="AC81" s="105"/>
      <c r="AE81" s="90" t="n">
        <f aca="false">Q81/100</f>
        <v>0.19266</v>
      </c>
      <c r="AF81" s="90" t="n">
        <f aca="false">R81/100</f>
        <v>0.0377933777777778</v>
      </c>
      <c r="AG81" s="90" t="n">
        <f aca="false">Y81/100</f>
        <v>0.18766</v>
      </c>
      <c r="AH81" s="90" t="n">
        <f aca="false">Z81/100</f>
        <v>0.0373415027777778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68.8848</v>
      </c>
      <c r="E82" s="117" t="n">
        <f aca="false">N82</f>
        <v>41.678</v>
      </c>
      <c r="F82" s="117" t="n">
        <f aca="false">L82</f>
        <v>168.8848</v>
      </c>
      <c r="G82" s="117" t="n">
        <f aca="false">O82</f>
        <v>41.462</v>
      </c>
      <c r="H82" s="117" t="n">
        <f aca="false">T82</f>
        <v>169.1856</v>
      </c>
      <c r="I82" s="117" t="n">
        <f aca="false">V82</f>
        <v>41.6423</v>
      </c>
      <c r="J82" s="117" t="n">
        <f aca="false">T82</f>
        <v>169.1856</v>
      </c>
      <c r="K82" s="117" t="n">
        <f aca="false">W82</f>
        <v>41.4872</v>
      </c>
      <c r="L82" s="110" t="n">
        <v>168.8848</v>
      </c>
      <c r="M82" s="110" t="n">
        <v>35.5794</v>
      </c>
      <c r="N82" s="110" t="n">
        <v>41.678</v>
      </c>
      <c r="O82" s="110" t="n">
        <v>41.462</v>
      </c>
      <c r="P82" s="110" t="n">
        <v>13233.205</v>
      </c>
      <c r="Q82" s="110" t="n">
        <v>16.676</v>
      </c>
      <c r="R82" s="110" t="n">
        <f aca="false">P82/3600</f>
        <v>3.67589027777778</v>
      </c>
      <c r="S82" s="108"/>
      <c r="T82" s="110" t="n">
        <v>169.1856</v>
      </c>
      <c r="U82" s="110" t="n">
        <v>35.568</v>
      </c>
      <c r="V82" s="110" t="n">
        <v>41.6423</v>
      </c>
      <c r="W82" s="110" t="n">
        <v>41.4872</v>
      </c>
      <c r="X82" s="110" t="n">
        <v>13134.154</v>
      </c>
      <c r="Y82" s="110" t="n">
        <v>16.707</v>
      </c>
      <c r="Z82" s="110" t="n">
        <f aca="false">X82/3600</f>
        <v>3.64837611111111</v>
      </c>
      <c r="AA82" s="108"/>
      <c r="AB82" s="108"/>
      <c r="AC82" s="108"/>
      <c r="AE82" s="90" t="n">
        <f aca="false">Q82/100</f>
        <v>0.16676</v>
      </c>
      <c r="AF82" s="90" t="n">
        <f aca="false">R82/100</f>
        <v>0.0367589027777778</v>
      </c>
      <c r="AG82" s="90" t="n">
        <f aca="false">Y82/100</f>
        <v>0.16707</v>
      </c>
      <c r="AH82" s="90" t="n">
        <f aca="false">Z82/100</f>
        <v>0.0364837611111111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6.5082806647191</v>
      </c>
      <c r="R89" s="122" t="n">
        <f aca="false">GEOMEAN(AF19:AF82)*100</f>
        <v>2.26640985003968</v>
      </c>
      <c r="S89" s="122"/>
      <c r="T89" s="122"/>
      <c r="U89" s="122"/>
      <c r="V89" s="122"/>
      <c r="W89" s="122"/>
      <c r="X89" s="122"/>
      <c r="Y89" s="122" t="n">
        <f aca="false">GEOMEAN(AG19:AG82)*100</f>
        <v>16.4719795227959</v>
      </c>
      <c r="Z89" s="122" t="n">
        <f aca="false">GEOMEAN(AH19:AH82)*100</f>
        <v>2.25447843012127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7801034362064</v>
      </c>
      <c r="Z90" s="132" t="n">
        <f aca="false">Z89/R89</f>
        <v>0.994735541800523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506932222222222</v>
      </c>
      <c r="R91" s="121" t="n">
        <f aca="false">SUM(R19:R82)</f>
        <v>240.153416666667</v>
      </c>
      <c r="X91" s="121"/>
      <c r="Y91" s="121" t="n">
        <f aca="false">SUM(Y19:Y82)/3600</f>
        <v>0.505577777777778</v>
      </c>
      <c r="Z91" s="121" t="n">
        <f aca="false">SUM(Z19:Z82)</f>
        <v>238.83081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737.3504</v>
      </c>
      <c r="E19" s="102" t="n">
        <f aca="false">N19</f>
        <v>43.1705</v>
      </c>
      <c r="F19" s="102" t="n">
        <f aca="false">L19</f>
        <v>5737.3504</v>
      </c>
      <c r="G19" s="102" t="n">
        <f aca="false">O19</f>
        <v>44.6587</v>
      </c>
      <c r="H19" s="102" t="n">
        <f aca="false">T19</f>
        <v>5740.888</v>
      </c>
      <c r="I19" s="102" t="n">
        <f aca="false">V19</f>
        <v>43.1747</v>
      </c>
      <c r="J19" s="102" t="n">
        <f aca="false">T19</f>
        <v>5740.888</v>
      </c>
      <c r="K19" s="102" t="n">
        <f aca="false">W19</f>
        <v>44.6625</v>
      </c>
      <c r="L19" s="103" t="n">
        <v>5737.3504</v>
      </c>
      <c r="M19" s="103" t="n">
        <v>41.5651</v>
      </c>
      <c r="N19" s="103" t="n">
        <v>43.1705</v>
      </c>
      <c r="O19" s="103" t="n">
        <v>44.6587</v>
      </c>
      <c r="P19" s="103" t="n">
        <v>14533.958</v>
      </c>
      <c r="Q19" s="104" t="n">
        <v>26.598</v>
      </c>
      <c r="R19" s="103" t="n">
        <f aca="false">P19/3600</f>
        <v>4.03721055555556</v>
      </c>
      <c r="S19" s="105"/>
      <c r="T19" s="103" t="n">
        <v>5740.888</v>
      </c>
      <c r="U19" s="103" t="n">
        <v>41.5681</v>
      </c>
      <c r="V19" s="103" t="n">
        <v>43.1747</v>
      </c>
      <c r="W19" s="103" t="n">
        <v>44.6625</v>
      </c>
      <c r="X19" s="103" t="n">
        <v>14545.491</v>
      </c>
      <c r="Y19" s="104" t="n">
        <v>26.522</v>
      </c>
      <c r="Z19" s="103" t="n">
        <f aca="false">X19/3600</f>
        <v>4.04041416666667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6598</v>
      </c>
      <c r="AF19" s="90" t="n">
        <f aca="false">R19/100</f>
        <v>0.0403721055555556</v>
      </c>
      <c r="AG19" s="90" t="n">
        <f aca="false">Y19/100</f>
        <v>0.26522</v>
      </c>
      <c r="AH19" s="90" t="n">
        <f aca="false">Z19/100</f>
        <v>0.0404041416666667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654.0552</v>
      </c>
      <c r="E20" s="102" t="n">
        <f aca="false">N20</f>
        <v>41.6393</v>
      </c>
      <c r="F20" s="102" t="n">
        <f aca="false">L20</f>
        <v>2654.0552</v>
      </c>
      <c r="G20" s="102" t="n">
        <f aca="false">O20</f>
        <v>42.8268</v>
      </c>
      <c r="H20" s="102" t="n">
        <f aca="false">T20</f>
        <v>2650.8832</v>
      </c>
      <c r="I20" s="102" t="n">
        <f aca="false">V20</f>
        <v>41.6524</v>
      </c>
      <c r="J20" s="102" t="n">
        <f aca="false">T20</f>
        <v>2650.8832</v>
      </c>
      <c r="K20" s="102" t="n">
        <f aca="false">W20</f>
        <v>42.8251</v>
      </c>
      <c r="L20" s="103" t="n">
        <v>2654.0552</v>
      </c>
      <c r="M20" s="103" t="n">
        <v>39.5063</v>
      </c>
      <c r="N20" s="103" t="n">
        <v>41.6393</v>
      </c>
      <c r="O20" s="103" t="n">
        <v>42.8268</v>
      </c>
      <c r="P20" s="103" t="n">
        <v>13357.882</v>
      </c>
      <c r="Q20" s="104" t="n">
        <v>22.698</v>
      </c>
      <c r="R20" s="103" t="n">
        <f aca="false">P20/3600</f>
        <v>3.71052277777778</v>
      </c>
      <c r="S20" s="105"/>
      <c r="T20" s="103" t="n">
        <v>2650.8832</v>
      </c>
      <c r="U20" s="103" t="n">
        <v>39.5155</v>
      </c>
      <c r="V20" s="103" t="n">
        <v>41.6524</v>
      </c>
      <c r="W20" s="103" t="n">
        <v>42.8251</v>
      </c>
      <c r="X20" s="103" t="n">
        <v>13380.104</v>
      </c>
      <c r="Y20" s="104" t="n">
        <v>22.682</v>
      </c>
      <c r="Z20" s="103" t="n">
        <f aca="false">X20/3600</f>
        <v>3.71669555555556</v>
      </c>
      <c r="AA20" s="105"/>
      <c r="AB20" s="105"/>
      <c r="AC20" s="105"/>
      <c r="AE20" s="90" t="n">
        <f aca="false">Q20/100</f>
        <v>0.22698</v>
      </c>
      <c r="AF20" s="90" t="n">
        <f aca="false">R20/100</f>
        <v>0.0371052277777778</v>
      </c>
      <c r="AG20" s="90" t="n">
        <f aca="false">Y20/100</f>
        <v>0.22682</v>
      </c>
      <c r="AH20" s="90" t="n">
        <f aca="false">Z20/100</f>
        <v>0.0371669555555556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266.8376</v>
      </c>
      <c r="E21" s="102" t="n">
        <f aca="false">N21</f>
        <v>40.2917</v>
      </c>
      <c r="F21" s="102" t="n">
        <f aca="false">L21</f>
        <v>1266.8376</v>
      </c>
      <c r="G21" s="102" t="n">
        <f aca="false">O21</f>
        <v>41.4378</v>
      </c>
      <c r="H21" s="102" t="n">
        <f aca="false">T21</f>
        <v>1269.9528</v>
      </c>
      <c r="I21" s="102" t="n">
        <f aca="false">V21</f>
        <v>40.2974</v>
      </c>
      <c r="J21" s="102" t="n">
        <f aca="false">T21</f>
        <v>1269.9528</v>
      </c>
      <c r="K21" s="102" t="n">
        <f aca="false">W21</f>
        <v>41.4439</v>
      </c>
      <c r="L21" s="103" t="n">
        <v>1266.8376</v>
      </c>
      <c r="M21" s="103" t="n">
        <v>37.017</v>
      </c>
      <c r="N21" s="103" t="n">
        <v>40.2917</v>
      </c>
      <c r="O21" s="103" t="n">
        <v>41.4378</v>
      </c>
      <c r="P21" s="103" t="n">
        <v>12518.102</v>
      </c>
      <c r="Q21" s="104" t="n">
        <v>20.078</v>
      </c>
      <c r="R21" s="103" t="n">
        <f aca="false">P21/3600</f>
        <v>3.47725055555556</v>
      </c>
      <c r="S21" s="105"/>
      <c r="T21" s="103" t="n">
        <v>1269.9528</v>
      </c>
      <c r="U21" s="103" t="n">
        <v>37.0104</v>
      </c>
      <c r="V21" s="103" t="n">
        <v>40.2974</v>
      </c>
      <c r="W21" s="103" t="n">
        <v>41.4439</v>
      </c>
      <c r="X21" s="103" t="n">
        <v>12570.326</v>
      </c>
      <c r="Y21" s="104" t="n">
        <v>20.03</v>
      </c>
      <c r="Z21" s="103" t="n">
        <f aca="false">X21/3600</f>
        <v>3.49175722222222</v>
      </c>
      <c r="AA21" s="105"/>
      <c r="AB21" s="105"/>
      <c r="AC21" s="105"/>
      <c r="AE21" s="90" t="n">
        <f aca="false">Q21/100</f>
        <v>0.20078</v>
      </c>
      <c r="AF21" s="90" t="n">
        <f aca="false">R21/100</f>
        <v>0.0347725055555556</v>
      </c>
      <c r="AG21" s="90" t="n">
        <f aca="false">Y21/100</f>
        <v>0.2003</v>
      </c>
      <c r="AH21" s="90" t="n">
        <f aca="false">Z21/100</f>
        <v>0.0349175722222222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614.1912</v>
      </c>
      <c r="E22" s="109" t="n">
        <f aca="false">N22</f>
        <v>39.1448</v>
      </c>
      <c r="F22" s="109" t="n">
        <f aca="false">L22</f>
        <v>614.1912</v>
      </c>
      <c r="G22" s="109" t="n">
        <f aca="false">O22</f>
        <v>40.4833</v>
      </c>
      <c r="H22" s="109" t="n">
        <f aca="false">T22</f>
        <v>615.36</v>
      </c>
      <c r="I22" s="109" t="n">
        <f aca="false">V22</f>
        <v>39.157</v>
      </c>
      <c r="J22" s="109" t="n">
        <f aca="false">T22</f>
        <v>615.36</v>
      </c>
      <c r="K22" s="109" t="n">
        <f aca="false">W22</f>
        <v>40.4775</v>
      </c>
      <c r="L22" s="110" t="n">
        <v>614.1912</v>
      </c>
      <c r="M22" s="110" t="n">
        <v>34.4797</v>
      </c>
      <c r="N22" s="110" t="n">
        <v>39.1448</v>
      </c>
      <c r="O22" s="110" t="n">
        <v>40.4833</v>
      </c>
      <c r="P22" s="110" t="n">
        <v>11977.124</v>
      </c>
      <c r="Q22" s="110" t="n">
        <v>18.501</v>
      </c>
      <c r="R22" s="110" t="n">
        <f aca="false">P22/3600</f>
        <v>3.32697888888889</v>
      </c>
      <c r="S22" s="108"/>
      <c r="T22" s="110" t="n">
        <v>615.36</v>
      </c>
      <c r="U22" s="110" t="n">
        <v>34.4711</v>
      </c>
      <c r="V22" s="110" t="n">
        <v>39.157</v>
      </c>
      <c r="W22" s="110" t="n">
        <v>40.4775</v>
      </c>
      <c r="X22" s="110" t="n">
        <v>11974.513</v>
      </c>
      <c r="Y22" s="110" t="n">
        <v>18.439</v>
      </c>
      <c r="Z22" s="110" t="n">
        <f aca="false">X22/3600</f>
        <v>3.32625361111111</v>
      </c>
      <c r="AA22" s="108"/>
      <c r="AB22" s="108"/>
      <c r="AC22" s="108"/>
      <c r="AE22" s="90" t="n">
        <f aca="false">Q22/100</f>
        <v>0.18501</v>
      </c>
      <c r="AF22" s="90" t="n">
        <f aca="false">R22/100</f>
        <v>0.0332697888888889</v>
      </c>
      <c r="AG22" s="90" t="n">
        <f aca="false">Y22/100</f>
        <v>0.18439</v>
      </c>
      <c r="AH22" s="90" t="n">
        <f aca="false">Z22/100</f>
        <v>0.0332625361111111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624.4848</v>
      </c>
      <c r="E23" s="112" t="n">
        <f aca="false">N23</f>
        <v>41.9039</v>
      </c>
      <c r="F23" s="112" t="n">
        <f aca="false">L23</f>
        <v>8624.4848</v>
      </c>
      <c r="G23" s="112" t="n">
        <f aca="false">O23</f>
        <v>43.0024</v>
      </c>
      <c r="H23" s="112" t="n">
        <f aca="false">T23</f>
        <v>8620.7664</v>
      </c>
      <c r="I23" s="112" t="n">
        <f aca="false">V23</f>
        <v>41.9091</v>
      </c>
      <c r="J23" s="112" t="n">
        <f aca="false">T23</f>
        <v>8620.7664</v>
      </c>
      <c r="K23" s="112" t="n">
        <f aca="false">W23</f>
        <v>43.0073</v>
      </c>
      <c r="L23" s="111" t="n">
        <v>8624.4848</v>
      </c>
      <c r="M23" s="111" t="n">
        <v>39.7722</v>
      </c>
      <c r="N23" s="111" t="n">
        <v>41.9039</v>
      </c>
      <c r="O23" s="111" t="n">
        <v>43.0024</v>
      </c>
      <c r="P23" s="111" t="n">
        <v>14281.82</v>
      </c>
      <c r="Q23" s="104" t="n">
        <v>28.906</v>
      </c>
      <c r="R23" s="111" t="n">
        <f aca="false">P23/3600</f>
        <v>3.96717222222222</v>
      </c>
      <c r="S23" s="113"/>
      <c r="T23" s="111" t="n">
        <v>8620.7664</v>
      </c>
      <c r="U23" s="111" t="n">
        <v>39.7755</v>
      </c>
      <c r="V23" s="111" t="n">
        <v>41.9091</v>
      </c>
      <c r="W23" s="111" t="n">
        <v>43.0073</v>
      </c>
      <c r="X23" s="111" t="n">
        <v>14273.14</v>
      </c>
      <c r="Y23" s="104" t="n">
        <v>28.641</v>
      </c>
      <c r="Z23" s="111" t="n">
        <f aca="false">X23/3600</f>
        <v>3.96476111111111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8906</v>
      </c>
      <c r="AF23" s="90" t="n">
        <f aca="false">R23/100</f>
        <v>0.0396717222222222</v>
      </c>
      <c r="AG23" s="90" t="n">
        <f aca="false">Y23/100</f>
        <v>0.28641</v>
      </c>
      <c r="AH23" s="90" t="n">
        <f aca="false">Z23/100</f>
        <v>0.0396476111111111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494.112</v>
      </c>
      <c r="E24" s="102" t="n">
        <f aca="false">N24</f>
        <v>39.8649</v>
      </c>
      <c r="F24" s="102" t="n">
        <f aca="false">L24</f>
        <v>3494.112</v>
      </c>
      <c r="G24" s="102" t="n">
        <f aca="false">O24</f>
        <v>40.8248</v>
      </c>
      <c r="H24" s="102" t="n">
        <f aca="false">T24</f>
        <v>3476.3824</v>
      </c>
      <c r="I24" s="102" t="n">
        <f aca="false">V24</f>
        <v>39.8726</v>
      </c>
      <c r="J24" s="102" t="n">
        <f aca="false">T24</f>
        <v>3476.3824</v>
      </c>
      <c r="K24" s="102" t="n">
        <f aca="false">W24</f>
        <v>40.8361</v>
      </c>
      <c r="L24" s="103" t="n">
        <v>3494.112</v>
      </c>
      <c r="M24" s="103" t="n">
        <v>36.8572</v>
      </c>
      <c r="N24" s="103" t="n">
        <v>39.8649</v>
      </c>
      <c r="O24" s="103" t="n">
        <v>40.8248</v>
      </c>
      <c r="P24" s="103" t="n">
        <v>12859.811</v>
      </c>
      <c r="Q24" s="104" t="n">
        <v>22.776</v>
      </c>
      <c r="R24" s="103" t="n">
        <f aca="false">P24/3600</f>
        <v>3.57216972222222</v>
      </c>
      <c r="S24" s="105"/>
      <c r="T24" s="103" t="n">
        <v>3476.3824</v>
      </c>
      <c r="U24" s="103" t="n">
        <v>36.8973</v>
      </c>
      <c r="V24" s="103" t="n">
        <v>39.8726</v>
      </c>
      <c r="W24" s="103" t="n">
        <v>40.8361</v>
      </c>
      <c r="X24" s="103" t="n">
        <v>12862.645</v>
      </c>
      <c r="Y24" s="104" t="n">
        <v>22.791</v>
      </c>
      <c r="Z24" s="103" t="n">
        <f aca="false">X24/3600</f>
        <v>3.57295694444444</v>
      </c>
      <c r="AA24" s="105"/>
      <c r="AB24" s="105"/>
      <c r="AC24" s="105"/>
      <c r="AE24" s="90" t="n">
        <f aca="false">Q24/100</f>
        <v>0.22776</v>
      </c>
      <c r="AF24" s="90" t="n">
        <f aca="false">R24/100</f>
        <v>0.0357216972222222</v>
      </c>
      <c r="AG24" s="90" t="n">
        <f aca="false">Y24/100</f>
        <v>0.22791</v>
      </c>
      <c r="AH24" s="90" t="n">
        <f aca="false">Z24/100</f>
        <v>0.0357295694444444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75.7576</v>
      </c>
      <c r="E25" s="102" t="n">
        <f aca="false">N25</f>
        <v>38.0406</v>
      </c>
      <c r="F25" s="102" t="n">
        <f aca="false">L25</f>
        <v>1475.7576</v>
      </c>
      <c r="G25" s="102" t="n">
        <f aca="false">O25</f>
        <v>39.2767</v>
      </c>
      <c r="H25" s="102" t="n">
        <f aca="false">T25</f>
        <v>1476.8752</v>
      </c>
      <c r="I25" s="102" t="n">
        <f aca="false">V25</f>
        <v>38.0458</v>
      </c>
      <c r="J25" s="102" t="n">
        <f aca="false">T25</f>
        <v>1476.8752</v>
      </c>
      <c r="K25" s="102" t="n">
        <f aca="false">W25</f>
        <v>39.2785</v>
      </c>
      <c r="L25" s="103" t="n">
        <v>1475.7576</v>
      </c>
      <c r="M25" s="103" t="n">
        <v>34.0822</v>
      </c>
      <c r="N25" s="103" t="n">
        <v>38.0406</v>
      </c>
      <c r="O25" s="103" t="n">
        <v>39.2767</v>
      </c>
      <c r="P25" s="103" t="n">
        <v>12034.792</v>
      </c>
      <c r="Q25" s="104" t="n">
        <v>19.531</v>
      </c>
      <c r="R25" s="103" t="n">
        <f aca="false">P25/3600</f>
        <v>3.34299777777778</v>
      </c>
      <c r="S25" s="105"/>
      <c r="T25" s="103" t="n">
        <v>1476.8752</v>
      </c>
      <c r="U25" s="103" t="n">
        <v>34.085</v>
      </c>
      <c r="V25" s="103" t="n">
        <v>38.0458</v>
      </c>
      <c r="W25" s="103" t="n">
        <v>39.2785</v>
      </c>
      <c r="X25" s="103" t="n">
        <v>12052.605</v>
      </c>
      <c r="Y25" s="104" t="n">
        <v>19.266</v>
      </c>
      <c r="Z25" s="103" t="n">
        <f aca="false">X25/3600</f>
        <v>3.34794583333333</v>
      </c>
      <c r="AA25" s="105"/>
      <c r="AB25" s="105"/>
      <c r="AC25" s="105"/>
      <c r="AE25" s="90" t="n">
        <f aca="false">Q25/100</f>
        <v>0.19531</v>
      </c>
      <c r="AF25" s="90" t="n">
        <f aca="false">R25/100</f>
        <v>0.0334299777777778</v>
      </c>
      <c r="AG25" s="90" t="n">
        <f aca="false">Y25/100</f>
        <v>0.19266</v>
      </c>
      <c r="AH25" s="90" t="n">
        <f aca="false">Z25/100</f>
        <v>0.0334794583333333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629.1296</v>
      </c>
      <c r="E26" s="109" t="n">
        <f aca="false">N26</f>
        <v>36.5242</v>
      </c>
      <c r="F26" s="109" t="n">
        <f aca="false">L26</f>
        <v>629.1296</v>
      </c>
      <c r="G26" s="109" t="n">
        <f aca="false">O26</f>
        <v>38.266</v>
      </c>
      <c r="H26" s="109" t="n">
        <f aca="false">T26</f>
        <v>628.6816</v>
      </c>
      <c r="I26" s="109" t="n">
        <f aca="false">V26</f>
        <v>36.539</v>
      </c>
      <c r="J26" s="109" t="n">
        <f aca="false">T26</f>
        <v>628.6816</v>
      </c>
      <c r="K26" s="109" t="n">
        <f aca="false">W26</f>
        <v>38.2861</v>
      </c>
      <c r="L26" s="110" t="n">
        <v>629.1296</v>
      </c>
      <c r="M26" s="110" t="n">
        <v>31.513</v>
      </c>
      <c r="N26" s="110" t="n">
        <v>36.5242</v>
      </c>
      <c r="O26" s="110" t="n">
        <v>38.266</v>
      </c>
      <c r="P26" s="110" t="n">
        <v>11548.5</v>
      </c>
      <c r="Q26" s="110" t="n">
        <v>17.48</v>
      </c>
      <c r="R26" s="110" t="n">
        <f aca="false">P26/3600</f>
        <v>3.20791666666667</v>
      </c>
      <c r="S26" s="108"/>
      <c r="T26" s="110" t="n">
        <v>628.6816</v>
      </c>
      <c r="U26" s="110" t="n">
        <v>31.5169</v>
      </c>
      <c r="V26" s="110" t="n">
        <v>36.539</v>
      </c>
      <c r="W26" s="110" t="n">
        <v>38.2861</v>
      </c>
      <c r="X26" s="110" t="n">
        <v>11545.182</v>
      </c>
      <c r="Y26" s="110" t="n">
        <v>17.269</v>
      </c>
      <c r="Z26" s="110" t="n">
        <f aca="false">X26/3600</f>
        <v>3.206995</v>
      </c>
      <c r="AA26" s="108"/>
      <c r="AB26" s="108"/>
      <c r="AC26" s="108"/>
      <c r="AE26" s="90" t="n">
        <f aca="false">Q26/100</f>
        <v>0.1748</v>
      </c>
      <c r="AF26" s="90" t="n">
        <f aca="false">R26/100</f>
        <v>0.0320791666666667</v>
      </c>
      <c r="AG26" s="90" t="n">
        <f aca="false">Y26/100</f>
        <v>0.17269</v>
      </c>
      <c r="AH26" s="90" t="n">
        <f aca="false">Z26/100</f>
        <v>0.03206995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0350.8128</v>
      </c>
      <c r="E27" s="112" t="n">
        <f aca="false">N27</f>
        <v>40.0095</v>
      </c>
      <c r="F27" s="112" t="n">
        <f aca="false">L27</f>
        <v>20350.8128</v>
      </c>
      <c r="G27" s="112" t="n">
        <f aca="false">O27</f>
        <v>43.1591</v>
      </c>
      <c r="H27" s="112" t="n">
        <f aca="false">T27</f>
        <v>20354.8712</v>
      </c>
      <c r="I27" s="112" t="n">
        <f aca="false">V27</f>
        <v>40.0114</v>
      </c>
      <c r="J27" s="112" t="n">
        <f aca="false">T27</f>
        <v>20354.8712</v>
      </c>
      <c r="K27" s="112" t="n">
        <f aca="false">W27</f>
        <v>43.1623</v>
      </c>
      <c r="L27" s="111" t="n">
        <v>20350.8128</v>
      </c>
      <c r="M27" s="111" t="n">
        <v>38.5763</v>
      </c>
      <c r="N27" s="111" t="n">
        <v>40.0095</v>
      </c>
      <c r="O27" s="111" t="n">
        <v>43.1591</v>
      </c>
      <c r="P27" s="111" t="n">
        <v>29291.398</v>
      </c>
      <c r="Q27" s="104" t="n">
        <v>53.414</v>
      </c>
      <c r="R27" s="111" t="n">
        <f aca="false">P27/3600</f>
        <v>8.13649944444445</v>
      </c>
      <c r="S27" s="113"/>
      <c r="T27" s="111" t="n">
        <v>20354.8712</v>
      </c>
      <c r="U27" s="111" t="n">
        <v>38.5792</v>
      </c>
      <c r="V27" s="111" t="n">
        <v>40.0114</v>
      </c>
      <c r="W27" s="111" t="n">
        <v>43.1623</v>
      </c>
      <c r="X27" s="111" t="n">
        <v>29270.678</v>
      </c>
      <c r="Y27" s="104" t="n">
        <v>53.04</v>
      </c>
      <c r="Z27" s="111" t="n">
        <f aca="false">X27/3600</f>
        <v>8.13074388888889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3414</v>
      </c>
      <c r="AF27" s="90" t="n">
        <f aca="false">R27/100</f>
        <v>0.0813649944444445</v>
      </c>
      <c r="AG27" s="90" t="n">
        <f aca="false">Y27/100</f>
        <v>0.5304</v>
      </c>
      <c r="AH27" s="90" t="n">
        <f aca="false">Z27/100</f>
        <v>0.0813074388888889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556.168</v>
      </c>
      <c r="E28" s="102" t="n">
        <f aca="false">N28</f>
        <v>38.8288</v>
      </c>
      <c r="F28" s="102" t="n">
        <f aca="false">L28</f>
        <v>6556.168</v>
      </c>
      <c r="G28" s="102" t="n">
        <f aca="false">O28</f>
        <v>41.2917</v>
      </c>
      <c r="H28" s="102" t="n">
        <f aca="false">T28</f>
        <v>6535.2776</v>
      </c>
      <c r="I28" s="102" t="n">
        <f aca="false">V28</f>
        <v>38.83</v>
      </c>
      <c r="J28" s="102" t="n">
        <f aca="false">T28</f>
        <v>6535.2776</v>
      </c>
      <c r="K28" s="102" t="n">
        <f aca="false">W28</f>
        <v>41.2958</v>
      </c>
      <c r="L28" s="103" t="n">
        <v>6556.168</v>
      </c>
      <c r="M28" s="103" t="n">
        <v>36.5802</v>
      </c>
      <c r="N28" s="103" t="n">
        <v>38.8288</v>
      </c>
      <c r="O28" s="103" t="n">
        <v>41.2917</v>
      </c>
      <c r="P28" s="103" t="n">
        <v>25506.658</v>
      </c>
      <c r="Q28" s="104" t="n">
        <v>41.48</v>
      </c>
      <c r="R28" s="103" t="n">
        <f aca="false">P28/3600</f>
        <v>7.08518277777778</v>
      </c>
      <c r="S28" s="105"/>
      <c r="T28" s="103" t="n">
        <v>6535.2776</v>
      </c>
      <c r="U28" s="103" t="n">
        <v>36.5922</v>
      </c>
      <c r="V28" s="103" t="n">
        <v>38.83</v>
      </c>
      <c r="W28" s="103" t="n">
        <v>41.2958</v>
      </c>
      <c r="X28" s="103" t="n">
        <v>25463.376</v>
      </c>
      <c r="Y28" s="104" t="n">
        <v>40.997</v>
      </c>
      <c r="Z28" s="103" t="n">
        <f aca="false">X28/3600</f>
        <v>7.07316</v>
      </c>
      <c r="AA28" s="105"/>
      <c r="AB28" s="105"/>
      <c r="AC28" s="105"/>
      <c r="AE28" s="90" t="n">
        <f aca="false">Q28/100</f>
        <v>0.4148</v>
      </c>
      <c r="AF28" s="90" t="n">
        <f aca="false">R28/100</f>
        <v>0.0708518277777778</v>
      </c>
      <c r="AG28" s="90" t="n">
        <f aca="false">Y28/100</f>
        <v>0.40997</v>
      </c>
      <c r="AH28" s="90" t="n">
        <f aca="false">Z28/100</f>
        <v>0.0707316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47.1664</v>
      </c>
      <c r="E29" s="102" t="n">
        <f aca="false">N29</f>
        <v>37.8352</v>
      </c>
      <c r="F29" s="102" t="n">
        <f aca="false">L29</f>
        <v>2947.1664</v>
      </c>
      <c r="G29" s="102" t="n">
        <f aca="false">O29</f>
        <v>39.5293</v>
      </c>
      <c r="H29" s="102" t="n">
        <f aca="false">T29</f>
        <v>2945.7752</v>
      </c>
      <c r="I29" s="102" t="n">
        <f aca="false">V29</f>
        <v>37.8341</v>
      </c>
      <c r="J29" s="102" t="n">
        <f aca="false">T29</f>
        <v>2945.7752</v>
      </c>
      <c r="K29" s="102" t="n">
        <f aca="false">W29</f>
        <v>39.5329</v>
      </c>
      <c r="L29" s="103" t="n">
        <v>2947.1664</v>
      </c>
      <c r="M29" s="103" t="n">
        <v>34.423</v>
      </c>
      <c r="N29" s="103" t="n">
        <v>37.8352</v>
      </c>
      <c r="O29" s="103" t="n">
        <v>39.5293</v>
      </c>
      <c r="P29" s="103" t="n">
        <v>23820.41</v>
      </c>
      <c r="Q29" s="104" t="n">
        <v>36.051</v>
      </c>
      <c r="R29" s="103" t="n">
        <f aca="false">P29/3600</f>
        <v>6.61678055555556</v>
      </c>
      <c r="S29" s="105"/>
      <c r="T29" s="103" t="n">
        <v>2945.7752</v>
      </c>
      <c r="U29" s="103" t="n">
        <v>34.4247</v>
      </c>
      <c r="V29" s="103" t="n">
        <v>37.8341</v>
      </c>
      <c r="W29" s="103" t="n">
        <v>39.5329</v>
      </c>
      <c r="X29" s="103" t="n">
        <v>23790.349</v>
      </c>
      <c r="Y29" s="104" t="n">
        <v>35.989</v>
      </c>
      <c r="Z29" s="103" t="n">
        <f aca="false">X29/3600</f>
        <v>6.60843027777778</v>
      </c>
      <c r="AA29" s="105"/>
      <c r="AB29" s="105"/>
      <c r="AC29" s="105"/>
      <c r="AE29" s="90" t="n">
        <f aca="false">Q29/100</f>
        <v>0.36051</v>
      </c>
      <c r="AF29" s="90" t="n">
        <f aca="false">R29/100</f>
        <v>0.0661678055555556</v>
      </c>
      <c r="AG29" s="90" t="n">
        <f aca="false">Y29/100</f>
        <v>0.35989</v>
      </c>
      <c r="AH29" s="90" t="n">
        <f aca="false">Z29/100</f>
        <v>0.0660843027777778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22.8768</v>
      </c>
      <c r="E30" s="109" t="n">
        <f aca="false">N30</f>
        <v>36.749</v>
      </c>
      <c r="F30" s="109" t="n">
        <f aca="false">L30</f>
        <v>1422.8768</v>
      </c>
      <c r="G30" s="109" t="n">
        <f aca="false">O30</f>
        <v>37.7848</v>
      </c>
      <c r="H30" s="109" t="n">
        <f aca="false">T30</f>
        <v>1424.1336</v>
      </c>
      <c r="I30" s="109" t="n">
        <f aca="false">V30</f>
        <v>36.7343</v>
      </c>
      <c r="J30" s="109" t="n">
        <f aca="false">T30</f>
        <v>1424.1336</v>
      </c>
      <c r="K30" s="109" t="n">
        <f aca="false">W30</f>
        <v>37.7856</v>
      </c>
      <c r="L30" s="110" t="n">
        <v>1422.8768</v>
      </c>
      <c r="M30" s="110" t="n">
        <v>32.1361</v>
      </c>
      <c r="N30" s="110" t="n">
        <v>36.749</v>
      </c>
      <c r="O30" s="110" t="n">
        <v>37.7848</v>
      </c>
      <c r="P30" s="110" t="n">
        <v>22803.134</v>
      </c>
      <c r="Q30" s="110" t="n">
        <v>33.054</v>
      </c>
      <c r="R30" s="110" t="n">
        <f aca="false">P30/3600</f>
        <v>6.33420388888889</v>
      </c>
      <c r="S30" s="108"/>
      <c r="T30" s="110" t="n">
        <v>1424.1336</v>
      </c>
      <c r="U30" s="110" t="n">
        <v>32.1416</v>
      </c>
      <c r="V30" s="110" t="n">
        <v>36.7343</v>
      </c>
      <c r="W30" s="110" t="n">
        <v>37.7856</v>
      </c>
      <c r="X30" s="110" t="n">
        <v>22776.748</v>
      </c>
      <c r="Y30" s="110" t="n">
        <v>32.541</v>
      </c>
      <c r="Z30" s="110" t="n">
        <f aca="false">X30/3600</f>
        <v>6.32687444444444</v>
      </c>
      <c r="AA30" s="108"/>
      <c r="AB30" s="108"/>
      <c r="AC30" s="108"/>
      <c r="AE30" s="90" t="n">
        <f aca="false">Q30/100</f>
        <v>0.33054</v>
      </c>
      <c r="AF30" s="90" t="n">
        <f aca="false">R30/100</f>
        <v>0.0633420388888889</v>
      </c>
      <c r="AG30" s="90" t="n">
        <f aca="false">Y30/100</f>
        <v>0.32541</v>
      </c>
      <c r="AH30" s="90" t="n">
        <f aca="false">Z30/100</f>
        <v>0.0632687444444444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1029.372</v>
      </c>
      <c r="E31" s="114" t="n">
        <f aca="false">N31</f>
        <v>43.5241</v>
      </c>
      <c r="F31" s="114" t="n">
        <f aca="false">L31</f>
        <v>21029.372</v>
      </c>
      <c r="G31" s="114" t="n">
        <f aca="false">O31</f>
        <v>44.7028</v>
      </c>
      <c r="H31" s="114" t="n">
        <f aca="false">T31</f>
        <v>21022.0416</v>
      </c>
      <c r="I31" s="114" t="n">
        <f aca="false">V31</f>
        <v>43.5369</v>
      </c>
      <c r="J31" s="114" t="n">
        <f aca="false">T31</f>
        <v>21022.0416</v>
      </c>
      <c r="K31" s="114" t="n">
        <f aca="false">W31</f>
        <v>44.7209</v>
      </c>
      <c r="L31" s="111" t="n">
        <v>21029.372</v>
      </c>
      <c r="M31" s="111" t="n">
        <v>39.2933</v>
      </c>
      <c r="N31" s="111" t="n">
        <v>43.5241</v>
      </c>
      <c r="O31" s="111" t="n">
        <v>44.7028</v>
      </c>
      <c r="P31" s="111" t="n">
        <v>32686.834</v>
      </c>
      <c r="Q31" s="104" t="n">
        <v>61.573</v>
      </c>
      <c r="R31" s="111" t="n">
        <f aca="false">P31/3600</f>
        <v>9.07967611111111</v>
      </c>
      <c r="S31" s="113"/>
      <c r="T31" s="111" t="n">
        <v>21022.0416</v>
      </c>
      <c r="U31" s="111" t="n">
        <v>39.2991</v>
      </c>
      <c r="V31" s="111" t="n">
        <v>43.5369</v>
      </c>
      <c r="W31" s="111" t="n">
        <v>44.7209</v>
      </c>
      <c r="X31" s="111" t="n">
        <v>32668.472</v>
      </c>
      <c r="Y31" s="104" t="n">
        <v>64.255</v>
      </c>
      <c r="Z31" s="111" t="n">
        <f aca="false">X31/3600</f>
        <v>9.07457555555556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61573</v>
      </c>
      <c r="AF31" s="90" t="n">
        <f aca="false">R31/100</f>
        <v>0.0907967611111111</v>
      </c>
      <c r="AG31" s="90" t="n">
        <f aca="false">Y31/100</f>
        <v>0.64255</v>
      </c>
      <c r="AH31" s="90" t="n">
        <f aca="false">Z31/100</f>
        <v>0.0907457555555556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565.0152</v>
      </c>
      <c r="E32" s="115" t="n">
        <f aca="false">N32</f>
        <v>42.1137</v>
      </c>
      <c r="F32" s="115" t="n">
        <f aca="false">L32</f>
        <v>7565.0152</v>
      </c>
      <c r="G32" s="115" t="n">
        <f aca="false">O32</f>
        <v>42.5958</v>
      </c>
      <c r="H32" s="115" t="n">
        <f aca="false">T32</f>
        <v>7557.6392</v>
      </c>
      <c r="I32" s="115" t="n">
        <f aca="false">V32</f>
        <v>42.1253</v>
      </c>
      <c r="J32" s="115" t="n">
        <f aca="false">T32</f>
        <v>7557.6392</v>
      </c>
      <c r="K32" s="115" t="n">
        <f aca="false">W32</f>
        <v>42.6047</v>
      </c>
      <c r="L32" s="103" t="n">
        <v>7565.0152</v>
      </c>
      <c r="M32" s="103" t="n">
        <v>37.3811</v>
      </c>
      <c r="N32" s="103" t="n">
        <v>42.1137</v>
      </c>
      <c r="O32" s="103" t="n">
        <v>42.5958</v>
      </c>
      <c r="P32" s="103" t="n">
        <v>28941.911</v>
      </c>
      <c r="Q32" s="104" t="n">
        <v>49.858</v>
      </c>
      <c r="R32" s="103" t="n">
        <f aca="false">P32/3600</f>
        <v>8.03941972222222</v>
      </c>
      <c r="S32" s="105"/>
      <c r="T32" s="103" t="n">
        <v>7557.6392</v>
      </c>
      <c r="U32" s="103" t="n">
        <v>37.3892</v>
      </c>
      <c r="V32" s="103" t="n">
        <v>42.1253</v>
      </c>
      <c r="W32" s="103" t="n">
        <v>42.6047</v>
      </c>
      <c r="X32" s="103" t="n">
        <v>28962.267</v>
      </c>
      <c r="Y32" s="104" t="n">
        <v>49.841</v>
      </c>
      <c r="Z32" s="103" t="n">
        <f aca="false">X32/3600</f>
        <v>8.04507416666667</v>
      </c>
      <c r="AA32" s="105"/>
      <c r="AB32" s="105"/>
      <c r="AC32" s="105"/>
      <c r="AE32" s="90" t="n">
        <f aca="false">Q32/100</f>
        <v>0.49858</v>
      </c>
      <c r="AF32" s="90" t="n">
        <f aca="false">R32/100</f>
        <v>0.0803941972222222</v>
      </c>
      <c r="AG32" s="90" t="n">
        <f aca="false">Y32/100</f>
        <v>0.49841</v>
      </c>
      <c r="AH32" s="90" t="n">
        <f aca="false">Z32/100</f>
        <v>0.0804507416666667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482.4528</v>
      </c>
      <c r="E33" s="115" t="n">
        <f aca="false">N33</f>
        <v>40.6075</v>
      </c>
      <c r="F33" s="115" t="n">
        <f aca="false">L33</f>
        <v>3482.4528</v>
      </c>
      <c r="G33" s="115" t="n">
        <f aca="false">O33</f>
        <v>40.4224</v>
      </c>
      <c r="H33" s="115" t="n">
        <f aca="false">T33</f>
        <v>3486.156</v>
      </c>
      <c r="I33" s="115" t="n">
        <f aca="false">V33</f>
        <v>40.6124</v>
      </c>
      <c r="J33" s="115" t="n">
        <f aca="false">T33</f>
        <v>3486.156</v>
      </c>
      <c r="K33" s="115" t="n">
        <f aca="false">W33</f>
        <v>40.4241</v>
      </c>
      <c r="L33" s="103" t="n">
        <v>3482.4528</v>
      </c>
      <c r="M33" s="103" t="n">
        <v>35.3853</v>
      </c>
      <c r="N33" s="103" t="n">
        <v>40.6075</v>
      </c>
      <c r="O33" s="103" t="n">
        <v>40.4224</v>
      </c>
      <c r="P33" s="103" t="n">
        <v>26915.547</v>
      </c>
      <c r="Q33" s="104" t="n">
        <v>43.368</v>
      </c>
      <c r="R33" s="103" t="n">
        <f aca="false">P33/3600</f>
        <v>7.47654083333333</v>
      </c>
      <c r="S33" s="105"/>
      <c r="T33" s="103" t="n">
        <v>3486.156</v>
      </c>
      <c r="U33" s="103" t="n">
        <v>35.383</v>
      </c>
      <c r="V33" s="103" t="n">
        <v>40.6124</v>
      </c>
      <c r="W33" s="103" t="n">
        <v>40.4241</v>
      </c>
      <c r="X33" s="103" t="n">
        <v>27007.943</v>
      </c>
      <c r="Y33" s="104" t="n">
        <v>43.82</v>
      </c>
      <c r="Z33" s="103" t="n">
        <f aca="false">X33/3600</f>
        <v>7.50220638888889</v>
      </c>
      <c r="AA33" s="105"/>
      <c r="AB33" s="105"/>
      <c r="AC33" s="105"/>
      <c r="AE33" s="90" t="n">
        <f aca="false">Q33/100</f>
        <v>0.43368</v>
      </c>
      <c r="AF33" s="90" t="n">
        <f aca="false">R33/100</f>
        <v>0.0747654083333333</v>
      </c>
      <c r="AG33" s="90" t="n">
        <f aca="false">Y33/100</f>
        <v>0.4382</v>
      </c>
      <c r="AH33" s="90" t="n">
        <f aca="false">Z33/100</f>
        <v>0.0750220638888889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726.1152</v>
      </c>
      <c r="E34" s="116" t="n">
        <f aca="false">N34</f>
        <v>39.1326</v>
      </c>
      <c r="F34" s="116" t="n">
        <f aca="false">L34</f>
        <v>1726.1152</v>
      </c>
      <c r="G34" s="116" t="n">
        <f aca="false">O34</f>
        <v>38.3144</v>
      </c>
      <c r="H34" s="116" t="n">
        <f aca="false">T34</f>
        <v>1727.6472</v>
      </c>
      <c r="I34" s="116" t="n">
        <f aca="false">V34</f>
        <v>39.148</v>
      </c>
      <c r="J34" s="116" t="n">
        <f aca="false">T34</f>
        <v>1727.6472</v>
      </c>
      <c r="K34" s="116" t="n">
        <f aca="false">W34</f>
        <v>38.3151</v>
      </c>
      <c r="L34" s="110" t="n">
        <v>1726.1152</v>
      </c>
      <c r="M34" s="110" t="n">
        <v>33.2417</v>
      </c>
      <c r="N34" s="110" t="n">
        <v>39.1326</v>
      </c>
      <c r="O34" s="110" t="n">
        <v>38.3144</v>
      </c>
      <c r="P34" s="110" t="n">
        <v>25654.519</v>
      </c>
      <c r="Q34" s="110" t="n">
        <v>39.421</v>
      </c>
      <c r="R34" s="110" t="n">
        <f aca="false">P34/3600</f>
        <v>7.12625527777778</v>
      </c>
      <c r="S34" s="108"/>
      <c r="T34" s="110" t="n">
        <v>1727.6472</v>
      </c>
      <c r="U34" s="110" t="n">
        <v>33.2393</v>
      </c>
      <c r="V34" s="110" t="n">
        <v>39.148</v>
      </c>
      <c r="W34" s="110" t="n">
        <v>38.3151</v>
      </c>
      <c r="X34" s="110" t="n">
        <v>25625.523</v>
      </c>
      <c r="Y34" s="110" t="n">
        <v>39.483</v>
      </c>
      <c r="Z34" s="110" t="n">
        <f aca="false">X34/3600</f>
        <v>7.11820083333333</v>
      </c>
      <c r="AA34" s="108"/>
      <c r="AB34" s="108"/>
      <c r="AC34" s="108"/>
      <c r="AE34" s="90" t="n">
        <f aca="false">Q34/100</f>
        <v>0.39421</v>
      </c>
      <c r="AF34" s="90" t="n">
        <f aca="false">R34/100</f>
        <v>0.0712625527777778</v>
      </c>
      <c r="AG34" s="90" t="n">
        <f aca="false">Y34/100</f>
        <v>0.39483</v>
      </c>
      <c r="AH34" s="90" t="n">
        <f aca="false">Z34/100</f>
        <v>0.0711820083333333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47639.0016</v>
      </c>
      <c r="E35" s="114" t="n">
        <f aca="false">N35</f>
        <v>41.8515</v>
      </c>
      <c r="F35" s="114" t="n">
        <f aca="false">L35</f>
        <v>47639.0016</v>
      </c>
      <c r="G35" s="114" t="n">
        <f aca="false">O35</f>
        <v>43.9379</v>
      </c>
      <c r="H35" s="114" t="n">
        <f aca="false">T35</f>
        <v>47628.4376</v>
      </c>
      <c r="I35" s="114" t="n">
        <f aca="false">V35</f>
        <v>41.8555</v>
      </c>
      <c r="J35" s="114" t="n">
        <f aca="false">T35</f>
        <v>47628.4376</v>
      </c>
      <c r="K35" s="114" t="n">
        <f aca="false">W35</f>
        <v>43.9433</v>
      </c>
      <c r="L35" s="111" t="n">
        <v>47639.0016</v>
      </c>
      <c r="M35" s="111" t="n">
        <v>37.8175</v>
      </c>
      <c r="N35" s="111" t="n">
        <v>41.8515</v>
      </c>
      <c r="O35" s="111" t="n">
        <v>43.9379</v>
      </c>
      <c r="P35" s="111" t="n">
        <v>39242.773</v>
      </c>
      <c r="Q35" s="104" t="n">
        <v>83.678</v>
      </c>
      <c r="R35" s="111" t="n">
        <f aca="false">P35/3600</f>
        <v>10.9007702777778</v>
      </c>
      <c r="S35" s="113"/>
      <c r="T35" s="111" t="n">
        <v>47628.4376</v>
      </c>
      <c r="U35" s="111" t="n">
        <v>37.8178</v>
      </c>
      <c r="V35" s="111" t="n">
        <v>41.8555</v>
      </c>
      <c r="W35" s="111" t="n">
        <v>43.9433</v>
      </c>
      <c r="X35" s="111" t="n">
        <v>39220.01</v>
      </c>
      <c r="Y35" s="104" t="n">
        <v>83.288</v>
      </c>
      <c r="Z35" s="111" t="n">
        <f aca="false">X35/3600</f>
        <v>10.8944472222222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83678</v>
      </c>
      <c r="AF35" s="90" t="n">
        <f aca="false">R35/100</f>
        <v>0.109007702777778</v>
      </c>
      <c r="AG35" s="90" t="n">
        <f aca="false">Y35/100</f>
        <v>0.83288</v>
      </c>
      <c r="AH35" s="90" t="n">
        <f aca="false">Z35/100</f>
        <v>0.108944472222222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078.5768</v>
      </c>
      <c r="E36" s="115" t="n">
        <f aca="false">N36</f>
        <v>40.3849</v>
      </c>
      <c r="F36" s="115" t="n">
        <f aca="false">L36</f>
        <v>8078.5768</v>
      </c>
      <c r="G36" s="115" t="n">
        <f aca="false">O36</f>
        <v>42.7321</v>
      </c>
      <c r="H36" s="115" t="n">
        <f aca="false">T36</f>
        <v>8054.468</v>
      </c>
      <c r="I36" s="115" t="n">
        <f aca="false">V36</f>
        <v>40.3828</v>
      </c>
      <c r="J36" s="115" t="n">
        <f aca="false">T36</f>
        <v>8054.468</v>
      </c>
      <c r="K36" s="115" t="n">
        <f aca="false">W36</f>
        <v>42.7557</v>
      </c>
      <c r="L36" s="103" t="n">
        <v>8078.5768</v>
      </c>
      <c r="M36" s="103" t="n">
        <v>35.2462</v>
      </c>
      <c r="N36" s="103" t="n">
        <v>40.3849</v>
      </c>
      <c r="O36" s="103" t="n">
        <v>42.7321</v>
      </c>
      <c r="P36" s="103" t="n">
        <v>31257.716</v>
      </c>
      <c r="Q36" s="104" t="n">
        <v>51.932</v>
      </c>
      <c r="R36" s="103" t="n">
        <f aca="false">P36/3600</f>
        <v>8.68269888888889</v>
      </c>
      <c r="S36" s="105"/>
      <c r="T36" s="103" t="n">
        <v>8054.468</v>
      </c>
      <c r="U36" s="103" t="n">
        <v>35.2563</v>
      </c>
      <c r="V36" s="103" t="n">
        <v>40.3828</v>
      </c>
      <c r="W36" s="103" t="n">
        <v>42.7557</v>
      </c>
      <c r="X36" s="103" t="n">
        <v>31200.78</v>
      </c>
      <c r="Y36" s="104" t="n">
        <v>52.151</v>
      </c>
      <c r="Z36" s="103" t="n">
        <f aca="false">X36/3600</f>
        <v>8.66688333333333</v>
      </c>
      <c r="AA36" s="105"/>
      <c r="AB36" s="105"/>
      <c r="AC36" s="105"/>
      <c r="AE36" s="90" t="n">
        <f aca="false">Q36/100</f>
        <v>0.51932</v>
      </c>
      <c r="AF36" s="90" t="n">
        <f aca="false">R36/100</f>
        <v>0.0868269888888889</v>
      </c>
      <c r="AG36" s="90" t="n">
        <f aca="false">Y36/100</f>
        <v>0.52151</v>
      </c>
      <c r="AH36" s="90" t="n">
        <f aca="false">Z36/100</f>
        <v>0.0866688333333333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304.0968</v>
      </c>
      <c r="E37" s="115" t="n">
        <f aca="false">N37</f>
        <v>38.9774</v>
      </c>
      <c r="F37" s="115" t="n">
        <f aca="false">L37</f>
        <v>2304.0968</v>
      </c>
      <c r="G37" s="115" t="n">
        <f aca="false">O37</f>
        <v>41.5891</v>
      </c>
      <c r="H37" s="115" t="n">
        <f aca="false">T37</f>
        <v>2301.7808</v>
      </c>
      <c r="I37" s="115" t="n">
        <f aca="false">V37</f>
        <v>38.974</v>
      </c>
      <c r="J37" s="115" t="n">
        <f aca="false">T37</f>
        <v>2301.7808</v>
      </c>
      <c r="K37" s="115" t="n">
        <f aca="false">W37</f>
        <v>41.5928</v>
      </c>
      <c r="L37" s="103" t="n">
        <v>2304.0968</v>
      </c>
      <c r="M37" s="103" t="n">
        <v>33.3993</v>
      </c>
      <c r="N37" s="103" t="n">
        <v>38.9774</v>
      </c>
      <c r="O37" s="103" t="n">
        <v>41.5891</v>
      </c>
      <c r="P37" s="103" t="n">
        <v>28955.856</v>
      </c>
      <c r="Q37" s="104" t="n">
        <v>43.009</v>
      </c>
      <c r="R37" s="103" t="n">
        <f aca="false">P37/3600</f>
        <v>8.04329333333333</v>
      </c>
      <c r="S37" s="105"/>
      <c r="T37" s="103" t="n">
        <v>2301.7808</v>
      </c>
      <c r="U37" s="103" t="n">
        <v>33.3995</v>
      </c>
      <c r="V37" s="103" t="n">
        <v>38.974</v>
      </c>
      <c r="W37" s="103" t="n">
        <v>41.5928</v>
      </c>
      <c r="X37" s="103" t="n">
        <v>28964.425</v>
      </c>
      <c r="Y37" s="104" t="n">
        <v>42.822</v>
      </c>
      <c r="Z37" s="103" t="n">
        <f aca="false">X37/3600</f>
        <v>8.04567361111111</v>
      </c>
      <c r="AA37" s="105"/>
      <c r="AB37" s="105"/>
      <c r="AC37" s="105"/>
      <c r="AE37" s="90" t="n">
        <f aca="false">Q37/100</f>
        <v>0.43009</v>
      </c>
      <c r="AF37" s="90" t="n">
        <f aca="false">R37/100</f>
        <v>0.0804329333333333</v>
      </c>
      <c r="AG37" s="90" t="n">
        <f aca="false">Y37/100</f>
        <v>0.42822</v>
      </c>
      <c r="AH37" s="90" t="n">
        <f aca="false">Z37/100</f>
        <v>0.0804567361111111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897.2176</v>
      </c>
      <c r="E38" s="116" t="n">
        <f aca="false">N38</f>
        <v>37.7115</v>
      </c>
      <c r="F38" s="116" t="n">
        <f aca="false">L38</f>
        <v>897.2176</v>
      </c>
      <c r="G38" s="116" t="n">
        <f aca="false">O38</f>
        <v>40.5299</v>
      </c>
      <c r="H38" s="116" t="n">
        <f aca="false">T38</f>
        <v>897.0224</v>
      </c>
      <c r="I38" s="116" t="n">
        <f aca="false">V38</f>
        <v>37.7533</v>
      </c>
      <c r="J38" s="116" t="n">
        <f aca="false">T38</f>
        <v>897.0224</v>
      </c>
      <c r="K38" s="116" t="n">
        <f aca="false">W38</f>
        <v>40.5629</v>
      </c>
      <c r="L38" s="110" t="n">
        <v>897.2176</v>
      </c>
      <c r="M38" s="110" t="n">
        <v>31.2047</v>
      </c>
      <c r="N38" s="110" t="n">
        <v>37.7115</v>
      </c>
      <c r="O38" s="110" t="n">
        <v>40.5299</v>
      </c>
      <c r="P38" s="110" t="n">
        <v>27954.727</v>
      </c>
      <c r="Q38" s="110" t="n">
        <v>39.171</v>
      </c>
      <c r="R38" s="110" t="n">
        <f aca="false">P38/3600</f>
        <v>7.76520194444444</v>
      </c>
      <c r="S38" s="108"/>
      <c r="T38" s="110" t="n">
        <v>897.0224</v>
      </c>
      <c r="U38" s="110" t="n">
        <v>31.2071</v>
      </c>
      <c r="V38" s="110" t="n">
        <v>37.7533</v>
      </c>
      <c r="W38" s="110" t="n">
        <v>40.5629</v>
      </c>
      <c r="X38" s="110" t="n">
        <v>27905.284</v>
      </c>
      <c r="Y38" s="110" t="n">
        <v>39.359</v>
      </c>
      <c r="Z38" s="110" t="n">
        <f aca="false">X38/3600</f>
        <v>7.75146777777778</v>
      </c>
      <c r="AA38" s="108"/>
      <c r="AB38" s="108"/>
      <c r="AC38" s="108"/>
      <c r="AE38" s="90" t="n">
        <f aca="false">Q38/100</f>
        <v>0.39171</v>
      </c>
      <c r="AF38" s="90" t="n">
        <f aca="false">R38/100</f>
        <v>0.0776520194444444</v>
      </c>
      <c r="AG38" s="90" t="n">
        <f aca="false">Y38/100</f>
        <v>0.39359</v>
      </c>
      <c r="AH38" s="90" t="n">
        <f aca="false">Z38/100</f>
        <v>0.0775146777777778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182.5576</v>
      </c>
      <c r="E39" s="114" t="n">
        <f aca="false">N39</f>
        <v>42.329</v>
      </c>
      <c r="F39" s="114" t="n">
        <f aca="false">L39</f>
        <v>4182.5576</v>
      </c>
      <c r="G39" s="114" t="n">
        <f aca="false">O39</f>
        <v>42.8219</v>
      </c>
      <c r="H39" s="114" t="n">
        <f aca="false">T39</f>
        <v>4176.3944</v>
      </c>
      <c r="I39" s="114" t="n">
        <f aca="false">V39</f>
        <v>42.3458</v>
      </c>
      <c r="J39" s="114" t="n">
        <f aca="false">T39</f>
        <v>4176.3944</v>
      </c>
      <c r="K39" s="114" t="n">
        <f aca="false">W39</f>
        <v>42.8393</v>
      </c>
      <c r="L39" s="111" t="n">
        <v>4182.5576</v>
      </c>
      <c r="M39" s="111" t="n">
        <v>39.9137</v>
      </c>
      <c r="N39" s="111" t="n">
        <v>42.329</v>
      </c>
      <c r="O39" s="111" t="n">
        <v>42.8219</v>
      </c>
      <c r="P39" s="111" t="n">
        <v>6023.419</v>
      </c>
      <c r="Q39" s="104" t="n">
        <v>11.497</v>
      </c>
      <c r="R39" s="111" t="n">
        <f aca="false">P39/3600</f>
        <v>1.67317194444444</v>
      </c>
      <c r="S39" s="113"/>
      <c r="T39" s="111" t="n">
        <v>4176.3944</v>
      </c>
      <c r="U39" s="111" t="n">
        <v>39.9258</v>
      </c>
      <c r="V39" s="111" t="n">
        <v>42.3458</v>
      </c>
      <c r="W39" s="111" t="n">
        <v>42.8393</v>
      </c>
      <c r="X39" s="111" t="n">
        <v>5999.112</v>
      </c>
      <c r="Y39" s="104" t="n">
        <v>11.512</v>
      </c>
      <c r="Z39" s="111" t="n">
        <f aca="false">X39/3600</f>
        <v>1.66642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1497</v>
      </c>
      <c r="AF39" s="90" t="n">
        <f aca="false">R39/100</f>
        <v>0.0167317194444444</v>
      </c>
      <c r="AG39" s="90" t="n">
        <f aca="false">Y39/100</f>
        <v>0.11512</v>
      </c>
      <c r="AH39" s="90" t="n">
        <f aca="false">Z39/100</f>
        <v>0.0166642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966.9152</v>
      </c>
      <c r="E40" s="115" t="n">
        <f aca="false">N40</f>
        <v>39.8347</v>
      </c>
      <c r="F40" s="115" t="n">
        <f aca="false">L40</f>
        <v>1966.9152</v>
      </c>
      <c r="G40" s="115" t="n">
        <f aca="false">O40</f>
        <v>39.9706</v>
      </c>
      <c r="H40" s="115" t="n">
        <f aca="false">T40</f>
        <v>1965.0376</v>
      </c>
      <c r="I40" s="115" t="n">
        <f aca="false">V40</f>
        <v>39.8449</v>
      </c>
      <c r="J40" s="115" t="n">
        <f aca="false">T40</f>
        <v>1965.0376</v>
      </c>
      <c r="K40" s="115" t="n">
        <f aca="false">W40</f>
        <v>39.9986</v>
      </c>
      <c r="L40" s="103" t="n">
        <v>1966.9152</v>
      </c>
      <c r="M40" s="103" t="n">
        <v>36.6684</v>
      </c>
      <c r="N40" s="103" t="n">
        <v>39.8347</v>
      </c>
      <c r="O40" s="103" t="n">
        <v>39.9706</v>
      </c>
      <c r="P40" s="103" t="n">
        <v>5374.06</v>
      </c>
      <c r="Q40" s="104" t="n">
        <v>9.625</v>
      </c>
      <c r="R40" s="103" t="n">
        <f aca="false">P40/3600</f>
        <v>1.49279444444444</v>
      </c>
      <c r="S40" s="105"/>
      <c r="T40" s="103" t="n">
        <v>1965.0376</v>
      </c>
      <c r="U40" s="103" t="n">
        <v>36.6945</v>
      </c>
      <c r="V40" s="103" t="n">
        <v>39.8449</v>
      </c>
      <c r="W40" s="103" t="n">
        <v>39.9986</v>
      </c>
      <c r="X40" s="103" t="n">
        <v>5384.187</v>
      </c>
      <c r="Y40" s="104" t="n">
        <v>9.703</v>
      </c>
      <c r="Z40" s="103" t="n">
        <f aca="false">X40/3600</f>
        <v>1.4956075</v>
      </c>
      <c r="AA40" s="105"/>
      <c r="AB40" s="105"/>
      <c r="AC40" s="105"/>
      <c r="AE40" s="90" t="n">
        <f aca="false">Q40/100</f>
        <v>0.09625</v>
      </c>
      <c r="AF40" s="90" t="n">
        <f aca="false">R40/100</f>
        <v>0.0149279444444444</v>
      </c>
      <c r="AG40" s="90" t="n">
        <f aca="false">Y40/100</f>
        <v>0.09703</v>
      </c>
      <c r="AH40" s="90" t="n">
        <f aca="false">Z40/100</f>
        <v>0.014956075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931.9192</v>
      </c>
      <c r="E41" s="115" t="n">
        <f aca="false">N41</f>
        <v>37.6103</v>
      </c>
      <c r="F41" s="115" t="n">
        <f aca="false">L41</f>
        <v>931.9192</v>
      </c>
      <c r="G41" s="115" t="n">
        <f aca="false">O41</f>
        <v>37.4162</v>
      </c>
      <c r="H41" s="115" t="n">
        <f aca="false">T41</f>
        <v>933.212</v>
      </c>
      <c r="I41" s="115" t="n">
        <f aca="false">V41</f>
        <v>37.6153</v>
      </c>
      <c r="J41" s="115" t="n">
        <f aca="false">T41</f>
        <v>933.212</v>
      </c>
      <c r="K41" s="115" t="n">
        <f aca="false">W41</f>
        <v>37.4405</v>
      </c>
      <c r="L41" s="103" t="n">
        <v>931.9192</v>
      </c>
      <c r="M41" s="103" t="n">
        <v>33.8388</v>
      </c>
      <c r="N41" s="103" t="n">
        <v>37.6103</v>
      </c>
      <c r="O41" s="103" t="n">
        <v>37.4162</v>
      </c>
      <c r="P41" s="103" t="n">
        <v>4964.209</v>
      </c>
      <c r="Q41" s="104" t="n">
        <v>8.127</v>
      </c>
      <c r="R41" s="103" t="n">
        <f aca="false">P41/3600</f>
        <v>1.37894694444444</v>
      </c>
      <c r="S41" s="105"/>
      <c r="T41" s="103" t="n">
        <v>933.212</v>
      </c>
      <c r="U41" s="103" t="n">
        <v>33.8318</v>
      </c>
      <c r="V41" s="103" t="n">
        <v>37.6153</v>
      </c>
      <c r="W41" s="103" t="n">
        <v>37.4405</v>
      </c>
      <c r="X41" s="103" t="n">
        <v>5001.598</v>
      </c>
      <c r="Y41" s="104" t="n">
        <v>8.377</v>
      </c>
      <c r="Z41" s="103" t="n">
        <f aca="false">X41/3600</f>
        <v>1.38933277777778</v>
      </c>
      <c r="AA41" s="105"/>
      <c r="AB41" s="105"/>
      <c r="AC41" s="105"/>
      <c r="AE41" s="90" t="n">
        <f aca="false">Q41/100</f>
        <v>0.08127</v>
      </c>
      <c r="AF41" s="90" t="n">
        <f aca="false">R41/100</f>
        <v>0.0137894694444444</v>
      </c>
      <c r="AG41" s="90" t="n">
        <f aca="false">Y41/100</f>
        <v>0.08377</v>
      </c>
      <c r="AH41" s="90" t="n">
        <f aca="false">Z41/100</f>
        <v>0.0138933277777778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57.2264</v>
      </c>
      <c r="E42" s="116" t="n">
        <f aca="false">N42</f>
        <v>35.5954</v>
      </c>
      <c r="F42" s="116" t="n">
        <f aca="false">L42</f>
        <v>457.2264</v>
      </c>
      <c r="G42" s="116" t="n">
        <f aca="false">O42</f>
        <v>35.0751</v>
      </c>
      <c r="H42" s="116" t="n">
        <f aca="false">T42</f>
        <v>458.908</v>
      </c>
      <c r="I42" s="116" t="n">
        <f aca="false">V42</f>
        <v>35.5808</v>
      </c>
      <c r="J42" s="116" t="n">
        <f aca="false">T42</f>
        <v>458.908</v>
      </c>
      <c r="K42" s="116" t="n">
        <f aca="false">W42</f>
        <v>35.0878</v>
      </c>
      <c r="L42" s="110" t="n">
        <v>457.2264</v>
      </c>
      <c r="M42" s="110" t="n">
        <v>31.3468</v>
      </c>
      <c r="N42" s="110" t="n">
        <v>35.5954</v>
      </c>
      <c r="O42" s="110" t="n">
        <v>35.0751</v>
      </c>
      <c r="P42" s="110" t="n">
        <v>4724.92</v>
      </c>
      <c r="Q42" s="110" t="n">
        <v>7.082</v>
      </c>
      <c r="R42" s="110" t="n">
        <f aca="false">P42/3600</f>
        <v>1.31247777777778</v>
      </c>
      <c r="S42" s="108"/>
      <c r="T42" s="110" t="n">
        <v>458.908</v>
      </c>
      <c r="U42" s="110" t="n">
        <v>31.3504</v>
      </c>
      <c r="V42" s="110" t="n">
        <v>35.5808</v>
      </c>
      <c r="W42" s="110" t="n">
        <v>35.0878</v>
      </c>
      <c r="X42" s="110" t="n">
        <v>4671.48</v>
      </c>
      <c r="Y42" s="110" t="n">
        <v>7.051</v>
      </c>
      <c r="Z42" s="110" t="n">
        <f aca="false">X42/3600</f>
        <v>1.29763333333333</v>
      </c>
      <c r="AA42" s="108"/>
      <c r="AB42" s="108"/>
      <c r="AC42" s="108"/>
      <c r="AE42" s="90" t="n">
        <f aca="false">Q42/100</f>
        <v>0.07082</v>
      </c>
      <c r="AF42" s="90" t="n">
        <f aca="false">R42/100</f>
        <v>0.0131247777777778</v>
      </c>
      <c r="AG42" s="90" t="n">
        <f aca="false">Y42/100</f>
        <v>0.07051</v>
      </c>
      <c r="AH42" s="90" t="n">
        <f aca="false">Z42/100</f>
        <v>0.0129763333333333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505.4336</v>
      </c>
      <c r="E43" s="114" t="n">
        <f aca="false">N43</f>
        <v>42.9435</v>
      </c>
      <c r="F43" s="114" t="n">
        <f aca="false">L43</f>
        <v>4505.4336</v>
      </c>
      <c r="G43" s="114" t="n">
        <f aca="false">O43</f>
        <v>44.2576</v>
      </c>
      <c r="H43" s="114" t="n">
        <f aca="false">T43</f>
        <v>4504.9672</v>
      </c>
      <c r="I43" s="114" t="n">
        <f aca="false">V43</f>
        <v>42.9506</v>
      </c>
      <c r="J43" s="114" t="n">
        <f aca="false">T43</f>
        <v>4504.9672</v>
      </c>
      <c r="K43" s="114" t="n">
        <f aca="false">W43</f>
        <v>44.2584</v>
      </c>
      <c r="L43" s="111" t="n">
        <v>4505.4336</v>
      </c>
      <c r="M43" s="111" t="n">
        <v>39.9848</v>
      </c>
      <c r="N43" s="111" t="n">
        <v>42.9435</v>
      </c>
      <c r="O43" s="111" t="n">
        <v>44.2576</v>
      </c>
      <c r="P43" s="111" t="n">
        <v>6812.926</v>
      </c>
      <c r="Q43" s="104" t="n">
        <v>13.213</v>
      </c>
      <c r="R43" s="111" t="n">
        <f aca="false">P43/3600</f>
        <v>1.89247944444444</v>
      </c>
      <c r="S43" s="113"/>
      <c r="T43" s="111" t="n">
        <v>4504.9672</v>
      </c>
      <c r="U43" s="111" t="n">
        <v>39.987</v>
      </c>
      <c r="V43" s="111" t="n">
        <v>42.9506</v>
      </c>
      <c r="W43" s="111" t="n">
        <v>44.2584</v>
      </c>
      <c r="X43" s="111" t="n">
        <v>6770.883</v>
      </c>
      <c r="Y43" s="104" t="n">
        <v>13.197</v>
      </c>
      <c r="Z43" s="111" t="n">
        <f aca="false">X43/3600</f>
        <v>1.88080083333333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3213</v>
      </c>
      <c r="AF43" s="90" t="n">
        <f aca="false">R43/100</f>
        <v>0.0189247944444444</v>
      </c>
      <c r="AG43" s="90" t="n">
        <f aca="false">Y43/100</f>
        <v>0.13197</v>
      </c>
      <c r="AH43" s="90" t="n">
        <f aca="false">Z43/100</f>
        <v>0.0188080083333333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2027.264</v>
      </c>
      <c r="E44" s="115" t="n">
        <f aca="false">N44</f>
        <v>40.8937</v>
      </c>
      <c r="F44" s="115" t="n">
        <f aca="false">L44</f>
        <v>2027.264</v>
      </c>
      <c r="G44" s="115" t="n">
        <f aca="false">O44</f>
        <v>41.9259</v>
      </c>
      <c r="H44" s="115" t="n">
        <f aca="false">T44</f>
        <v>2024.1896</v>
      </c>
      <c r="I44" s="115" t="n">
        <f aca="false">V44</f>
        <v>40.9155</v>
      </c>
      <c r="J44" s="115" t="n">
        <f aca="false">T44</f>
        <v>2024.1896</v>
      </c>
      <c r="K44" s="115" t="n">
        <f aca="false">W44</f>
        <v>41.9248</v>
      </c>
      <c r="L44" s="103" t="n">
        <v>2027.264</v>
      </c>
      <c r="M44" s="103" t="n">
        <v>37.0997</v>
      </c>
      <c r="N44" s="103" t="n">
        <v>40.8937</v>
      </c>
      <c r="O44" s="103" t="n">
        <v>41.9259</v>
      </c>
      <c r="P44" s="103" t="n">
        <v>6140.281</v>
      </c>
      <c r="Q44" s="104" t="n">
        <v>10.951</v>
      </c>
      <c r="R44" s="103" t="n">
        <f aca="false">P44/3600</f>
        <v>1.70563361111111</v>
      </c>
      <c r="S44" s="105"/>
      <c r="T44" s="103" t="n">
        <v>2024.1896</v>
      </c>
      <c r="U44" s="103" t="n">
        <v>37.1197</v>
      </c>
      <c r="V44" s="103" t="n">
        <v>40.9155</v>
      </c>
      <c r="W44" s="103" t="n">
        <v>41.9248</v>
      </c>
      <c r="X44" s="103" t="n">
        <v>6134.902</v>
      </c>
      <c r="Y44" s="104" t="n">
        <v>10.842</v>
      </c>
      <c r="Z44" s="103" t="n">
        <f aca="false">X44/3600</f>
        <v>1.70413944444444</v>
      </c>
      <c r="AA44" s="105"/>
      <c r="AB44" s="105"/>
      <c r="AC44" s="105"/>
      <c r="AE44" s="90" t="n">
        <f aca="false">Q44/100</f>
        <v>0.10951</v>
      </c>
      <c r="AF44" s="90" t="n">
        <f aca="false">R44/100</f>
        <v>0.0170563361111111</v>
      </c>
      <c r="AG44" s="90" t="n">
        <f aca="false">Y44/100</f>
        <v>0.10842</v>
      </c>
      <c r="AH44" s="90" t="n">
        <f aca="false">Z44/100</f>
        <v>0.0170413944444444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77.532</v>
      </c>
      <c r="E45" s="115" t="n">
        <f aca="false">N45</f>
        <v>38.9347</v>
      </c>
      <c r="F45" s="115" t="n">
        <f aca="false">L45</f>
        <v>977.532</v>
      </c>
      <c r="G45" s="115" t="n">
        <f aca="false">O45</f>
        <v>39.7736</v>
      </c>
      <c r="H45" s="115" t="n">
        <f aca="false">T45</f>
        <v>978.172</v>
      </c>
      <c r="I45" s="115" t="n">
        <f aca="false">V45</f>
        <v>38.9509</v>
      </c>
      <c r="J45" s="115" t="n">
        <f aca="false">T45</f>
        <v>978.172</v>
      </c>
      <c r="K45" s="115" t="n">
        <f aca="false">W45</f>
        <v>39.8086</v>
      </c>
      <c r="L45" s="103" t="n">
        <v>977.532</v>
      </c>
      <c r="M45" s="103" t="n">
        <v>34.1473</v>
      </c>
      <c r="N45" s="103" t="n">
        <v>38.9347</v>
      </c>
      <c r="O45" s="103" t="n">
        <v>39.7736</v>
      </c>
      <c r="P45" s="103" t="n">
        <v>5758.65</v>
      </c>
      <c r="Q45" s="104" t="n">
        <v>9.454</v>
      </c>
      <c r="R45" s="103" t="n">
        <f aca="false">P45/3600</f>
        <v>1.599625</v>
      </c>
      <c r="S45" s="105"/>
      <c r="T45" s="103" t="n">
        <v>978.172</v>
      </c>
      <c r="U45" s="103" t="n">
        <v>34.1437</v>
      </c>
      <c r="V45" s="103" t="n">
        <v>38.9509</v>
      </c>
      <c r="W45" s="103" t="n">
        <v>39.8086</v>
      </c>
      <c r="X45" s="103" t="n">
        <v>5727.774</v>
      </c>
      <c r="Y45" s="104" t="n">
        <v>9.422</v>
      </c>
      <c r="Z45" s="103" t="n">
        <f aca="false">X45/3600</f>
        <v>1.59104833333333</v>
      </c>
      <c r="AA45" s="105"/>
      <c r="AB45" s="105"/>
      <c r="AC45" s="105"/>
      <c r="AE45" s="90" t="n">
        <f aca="false">Q45/100</f>
        <v>0.09454</v>
      </c>
      <c r="AF45" s="90" t="n">
        <f aca="false">R45/100</f>
        <v>0.01599625</v>
      </c>
      <c r="AG45" s="90" t="n">
        <f aca="false">Y45/100</f>
        <v>0.09422</v>
      </c>
      <c r="AH45" s="90" t="n">
        <f aca="false">Z45/100</f>
        <v>0.0159104833333333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8.5176</v>
      </c>
      <c r="E46" s="116" t="n">
        <f aca="false">N46</f>
        <v>37.0638</v>
      </c>
      <c r="F46" s="116" t="n">
        <f aca="false">L46</f>
        <v>488.5176</v>
      </c>
      <c r="G46" s="116" t="n">
        <f aca="false">O46</f>
        <v>37.6968</v>
      </c>
      <c r="H46" s="116" t="n">
        <f aca="false">T46</f>
        <v>489.3136</v>
      </c>
      <c r="I46" s="116" t="n">
        <f aca="false">V46</f>
        <v>37.044</v>
      </c>
      <c r="J46" s="116" t="n">
        <f aca="false">T46</f>
        <v>489.3136</v>
      </c>
      <c r="K46" s="116" t="n">
        <f aca="false">W46</f>
        <v>37.7247</v>
      </c>
      <c r="L46" s="110" t="n">
        <v>488.5176</v>
      </c>
      <c r="M46" s="110" t="n">
        <v>31.272</v>
      </c>
      <c r="N46" s="110" t="n">
        <v>37.0638</v>
      </c>
      <c r="O46" s="110" t="n">
        <v>37.6968</v>
      </c>
      <c r="P46" s="110" t="n">
        <v>5486.623</v>
      </c>
      <c r="Q46" s="110" t="n">
        <v>8.382</v>
      </c>
      <c r="R46" s="110" t="n">
        <f aca="false">P46/3600</f>
        <v>1.52406194444444</v>
      </c>
      <c r="S46" s="108"/>
      <c r="T46" s="110" t="n">
        <v>489.3136</v>
      </c>
      <c r="U46" s="110" t="n">
        <v>31.2725</v>
      </c>
      <c r="V46" s="110" t="n">
        <v>37.044</v>
      </c>
      <c r="W46" s="110" t="n">
        <v>37.7247</v>
      </c>
      <c r="X46" s="110" t="n">
        <v>5494.284</v>
      </c>
      <c r="Y46" s="110" t="n">
        <v>8.923</v>
      </c>
      <c r="Z46" s="110" t="n">
        <f aca="false">X46/3600</f>
        <v>1.52619</v>
      </c>
      <c r="AA46" s="108"/>
      <c r="AB46" s="108"/>
      <c r="AC46" s="108"/>
      <c r="AE46" s="90" t="n">
        <f aca="false">Q46/100</f>
        <v>0.08382</v>
      </c>
      <c r="AF46" s="90" t="n">
        <f aca="false">R46/100</f>
        <v>0.0152406194444444</v>
      </c>
      <c r="AG46" s="90" t="n">
        <f aca="false">Y46/100</f>
        <v>0.08923</v>
      </c>
      <c r="AH46" s="90" t="n">
        <f aca="false">Z46/100</f>
        <v>0.0152619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8863.6216</v>
      </c>
      <c r="E47" s="114" t="n">
        <f aca="false">N47</f>
        <v>40.7596</v>
      </c>
      <c r="F47" s="114" t="n">
        <f aca="false">L47</f>
        <v>8863.6216</v>
      </c>
      <c r="G47" s="114" t="n">
        <f aca="false">O47</f>
        <v>41.634</v>
      </c>
      <c r="H47" s="114" t="n">
        <f aca="false">T47</f>
        <v>8863.0296</v>
      </c>
      <c r="I47" s="114" t="n">
        <f aca="false">V47</f>
        <v>40.7645</v>
      </c>
      <c r="J47" s="114" t="n">
        <f aca="false">T47</f>
        <v>8863.0296</v>
      </c>
      <c r="K47" s="114" t="n">
        <f aca="false">W47</f>
        <v>41.6444</v>
      </c>
      <c r="L47" s="111" t="n">
        <v>8863.6216</v>
      </c>
      <c r="M47" s="111" t="n">
        <v>38.0684</v>
      </c>
      <c r="N47" s="111" t="n">
        <v>40.7596</v>
      </c>
      <c r="O47" s="111" t="n">
        <v>41.634</v>
      </c>
      <c r="P47" s="111" t="n">
        <v>6700.454</v>
      </c>
      <c r="Q47" s="104" t="n">
        <v>14.882</v>
      </c>
      <c r="R47" s="111" t="n">
        <f aca="false">P47/3600</f>
        <v>1.86123722222222</v>
      </c>
      <c r="S47" s="113"/>
      <c r="T47" s="111" t="n">
        <v>8863.0296</v>
      </c>
      <c r="U47" s="111" t="n">
        <v>38.0699</v>
      </c>
      <c r="V47" s="111" t="n">
        <v>40.7645</v>
      </c>
      <c r="W47" s="111" t="n">
        <v>41.6444</v>
      </c>
      <c r="X47" s="111" t="n">
        <v>6660.883</v>
      </c>
      <c r="Y47" s="104" t="n">
        <v>14.866</v>
      </c>
      <c r="Z47" s="111" t="n">
        <f aca="false">X47/3600</f>
        <v>1.85024527777778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4882</v>
      </c>
      <c r="AF47" s="90" t="n">
        <f aca="false">R47/100</f>
        <v>0.0186123722222222</v>
      </c>
      <c r="AG47" s="90" t="n">
        <f aca="false">Y47/100</f>
        <v>0.14866</v>
      </c>
      <c r="AH47" s="90" t="n">
        <f aca="false">Z47/100</f>
        <v>0.0185024527777778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788.2544</v>
      </c>
      <c r="E48" s="115" t="n">
        <f aca="false">N48</f>
        <v>38.1926</v>
      </c>
      <c r="F48" s="115" t="n">
        <f aca="false">L48</f>
        <v>3788.2544</v>
      </c>
      <c r="G48" s="115" t="n">
        <f aca="false">O48</f>
        <v>39.0338</v>
      </c>
      <c r="H48" s="115" t="n">
        <f aca="false">T48</f>
        <v>3785.2136</v>
      </c>
      <c r="I48" s="115" t="n">
        <f aca="false">V48</f>
        <v>38.1905</v>
      </c>
      <c r="J48" s="115" t="n">
        <f aca="false">T48</f>
        <v>3785.2136</v>
      </c>
      <c r="K48" s="115" t="n">
        <f aca="false">W48</f>
        <v>39.0379</v>
      </c>
      <c r="L48" s="103" t="n">
        <v>3788.2544</v>
      </c>
      <c r="M48" s="103" t="n">
        <v>34.2328</v>
      </c>
      <c r="N48" s="103" t="n">
        <v>38.1926</v>
      </c>
      <c r="O48" s="103" t="n">
        <v>39.0338</v>
      </c>
      <c r="P48" s="103" t="n">
        <v>5760.701</v>
      </c>
      <c r="Q48" s="104" t="n">
        <v>11.434</v>
      </c>
      <c r="R48" s="103" t="n">
        <f aca="false">P48/3600</f>
        <v>1.60019472222222</v>
      </c>
      <c r="S48" s="105"/>
      <c r="T48" s="103" t="n">
        <v>3785.2136</v>
      </c>
      <c r="U48" s="103" t="n">
        <v>34.2488</v>
      </c>
      <c r="V48" s="103" t="n">
        <v>38.1905</v>
      </c>
      <c r="W48" s="103" t="n">
        <v>39.0379</v>
      </c>
      <c r="X48" s="103" t="n">
        <v>5733.011</v>
      </c>
      <c r="Y48" s="104" t="n">
        <v>11.481</v>
      </c>
      <c r="Z48" s="103" t="n">
        <f aca="false">X48/3600</f>
        <v>1.59250305555556</v>
      </c>
      <c r="AA48" s="105"/>
      <c r="AB48" s="105"/>
      <c r="AC48" s="105"/>
      <c r="AE48" s="90" t="n">
        <f aca="false">Q48/100</f>
        <v>0.11434</v>
      </c>
      <c r="AF48" s="90" t="n">
        <f aca="false">R48/100</f>
        <v>0.0160019472222222</v>
      </c>
      <c r="AG48" s="90" t="n">
        <f aca="false">Y48/100</f>
        <v>0.11481</v>
      </c>
      <c r="AH48" s="90" t="n">
        <f aca="false">Z48/100</f>
        <v>0.0159250305555556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46.2656</v>
      </c>
      <c r="E49" s="115" t="n">
        <f aca="false">N49</f>
        <v>35.9912</v>
      </c>
      <c r="F49" s="115" t="n">
        <f aca="false">L49</f>
        <v>1646.2656</v>
      </c>
      <c r="G49" s="115" t="n">
        <f aca="false">O49</f>
        <v>36.7821</v>
      </c>
      <c r="H49" s="115" t="n">
        <f aca="false">T49</f>
        <v>1646.3848</v>
      </c>
      <c r="I49" s="115" t="n">
        <f aca="false">V49</f>
        <v>35.9774</v>
      </c>
      <c r="J49" s="115" t="n">
        <f aca="false">T49</f>
        <v>1646.3848</v>
      </c>
      <c r="K49" s="115" t="n">
        <f aca="false">W49</f>
        <v>36.7886</v>
      </c>
      <c r="L49" s="103" t="n">
        <v>1646.2656</v>
      </c>
      <c r="M49" s="103" t="n">
        <v>30.8385</v>
      </c>
      <c r="N49" s="103" t="n">
        <v>35.9912</v>
      </c>
      <c r="O49" s="103" t="n">
        <v>36.7821</v>
      </c>
      <c r="P49" s="103" t="n">
        <v>5201.088</v>
      </c>
      <c r="Q49" s="104" t="n">
        <v>9.36</v>
      </c>
      <c r="R49" s="103" t="n">
        <f aca="false">P49/3600</f>
        <v>1.44474666666667</v>
      </c>
      <c r="S49" s="105"/>
      <c r="T49" s="103" t="n">
        <v>1646.3848</v>
      </c>
      <c r="U49" s="103" t="n">
        <v>30.8395</v>
      </c>
      <c r="V49" s="103" t="n">
        <v>35.9774</v>
      </c>
      <c r="W49" s="103" t="n">
        <v>36.7886</v>
      </c>
      <c r="X49" s="103" t="n">
        <v>5201.65</v>
      </c>
      <c r="Y49" s="104" t="n">
        <v>9.438</v>
      </c>
      <c r="Z49" s="103" t="n">
        <f aca="false">X49/3600</f>
        <v>1.44490277777778</v>
      </c>
      <c r="AA49" s="105"/>
      <c r="AB49" s="105"/>
      <c r="AC49" s="105"/>
      <c r="AE49" s="90" t="n">
        <f aca="false">Q49/100</f>
        <v>0.0936</v>
      </c>
      <c r="AF49" s="90" t="n">
        <f aca="false">R49/100</f>
        <v>0.0144474666666667</v>
      </c>
      <c r="AG49" s="90" t="n">
        <f aca="false">Y49/100</f>
        <v>0.09438</v>
      </c>
      <c r="AH49" s="90" t="n">
        <f aca="false">Z49/100</f>
        <v>0.0144490277777778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8.0448</v>
      </c>
      <c r="E50" s="116" t="n">
        <f aca="false">N50</f>
        <v>34.0396</v>
      </c>
      <c r="F50" s="116" t="n">
        <f aca="false">L50</f>
        <v>688.0448</v>
      </c>
      <c r="G50" s="116" t="n">
        <f aca="false">O50</f>
        <v>34.7956</v>
      </c>
      <c r="H50" s="116" t="n">
        <f aca="false">T50</f>
        <v>688.0928</v>
      </c>
      <c r="I50" s="116" t="n">
        <f aca="false">V50</f>
        <v>34.0303</v>
      </c>
      <c r="J50" s="116" t="n">
        <f aca="false">T50</f>
        <v>688.0928</v>
      </c>
      <c r="K50" s="116" t="n">
        <f aca="false">W50</f>
        <v>34.8132</v>
      </c>
      <c r="L50" s="110" t="n">
        <v>688.0448</v>
      </c>
      <c r="M50" s="110" t="n">
        <v>27.6192</v>
      </c>
      <c r="N50" s="110" t="n">
        <v>34.0396</v>
      </c>
      <c r="O50" s="110" t="n">
        <v>34.7956</v>
      </c>
      <c r="P50" s="110" t="n">
        <v>4842.503</v>
      </c>
      <c r="Q50" s="110" t="n">
        <v>8.034</v>
      </c>
      <c r="R50" s="110" t="n">
        <f aca="false">P50/3600</f>
        <v>1.34513972222222</v>
      </c>
      <c r="S50" s="108"/>
      <c r="T50" s="110" t="n">
        <v>688.0928</v>
      </c>
      <c r="U50" s="110" t="n">
        <v>27.6277</v>
      </c>
      <c r="V50" s="110" t="n">
        <v>34.0303</v>
      </c>
      <c r="W50" s="110" t="n">
        <v>34.8132</v>
      </c>
      <c r="X50" s="110" t="n">
        <v>4871.526</v>
      </c>
      <c r="Y50" s="110" t="n">
        <v>7.924</v>
      </c>
      <c r="Z50" s="110" t="n">
        <f aca="false">X50/3600</f>
        <v>1.35320166666667</v>
      </c>
      <c r="AA50" s="108"/>
      <c r="AB50" s="108"/>
      <c r="AC50" s="108"/>
      <c r="AE50" s="90" t="n">
        <f aca="false">Q50/100</f>
        <v>0.08034</v>
      </c>
      <c r="AF50" s="90" t="n">
        <f aca="false">R50/100</f>
        <v>0.0134513972222222</v>
      </c>
      <c r="AG50" s="90" t="n">
        <f aca="false">Y50/100</f>
        <v>0.07924</v>
      </c>
      <c r="AH50" s="90" t="n">
        <f aca="false">Z50/100</f>
        <v>0.0135320166666667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931.5584</v>
      </c>
      <c r="E51" s="114" t="n">
        <f aca="false">N51</f>
        <v>41.3764</v>
      </c>
      <c r="F51" s="114" t="n">
        <f aca="false">L51</f>
        <v>5931.5584</v>
      </c>
      <c r="G51" s="114" t="n">
        <f aca="false">O51</f>
        <v>42.6895</v>
      </c>
      <c r="H51" s="114" t="n">
        <f aca="false">T51</f>
        <v>5936.6416</v>
      </c>
      <c r="I51" s="114" t="n">
        <f aca="false">V51</f>
        <v>41.3945</v>
      </c>
      <c r="J51" s="114" t="n">
        <f aca="false">T51</f>
        <v>5936.6416</v>
      </c>
      <c r="K51" s="114" t="n">
        <f aca="false">W51</f>
        <v>42.7044</v>
      </c>
      <c r="L51" s="111" t="n">
        <v>5931.5584</v>
      </c>
      <c r="M51" s="111" t="n">
        <v>39.6288</v>
      </c>
      <c r="N51" s="111" t="n">
        <v>41.3764</v>
      </c>
      <c r="O51" s="111" t="n">
        <v>42.6895</v>
      </c>
      <c r="P51" s="111" t="n">
        <v>4457.632</v>
      </c>
      <c r="Q51" s="104" t="n">
        <v>9.531</v>
      </c>
      <c r="R51" s="111" t="n">
        <f aca="false">P51/3600</f>
        <v>1.23823111111111</v>
      </c>
      <c r="S51" s="113"/>
      <c r="T51" s="111" t="n">
        <v>5936.6416</v>
      </c>
      <c r="U51" s="111" t="n">
        <v>39.6408</v>
      </c>
      <c r="V51" s="111" t="n">
        <v>41.3945</v>
      </c>
      <c r="W51" s="111" t="n">
        <v>42.7044</v>
      </c>
      <c r="X51" s="111" t="n">
        <v>4433.686</v>
      </c>
      <c r="Y51" s="104" t="n">
        <v>9.469</v>
      </c>
      <c r="Z51" s="111" t="n">
        <f aca="false">X51/3600</f>
        <v>1.23157944444444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9531</v>
      </c>
      <c r="AF51" s="90" t="n">
        <f aca="false">R51/100</f>
        <v>0.0123823111111111</v>
      </c>
      <c r="AG51" s="90" t="n">
        <f aca="false">Y51/100</f>
        <v>0.09469</v>
      </c>
      <c r="AH51" s="90" t="n">
        <f aca="false">Z51/100</f>
        <v>0.0123157944444444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28.0168</v>
      </c>
      <c r="E52" s="115" t="n">
        <f aca="false">N52</f>
        <v>38.7654</v>
      </c>
      <c r="F52" s="115" t="n">
        <f aca="false">L52</f>
        <v>2428.0168</v>
      </c>
      <c r="G52" s="115" t="n">
        <f aca="false">O52</f>
        <v>40.3124</v>
      </c>
      <c r="H52" s="115" t="n">
        <f aca="false">T52</f>
        <v>2424.8856</v>
      </c>
      <c r="I52" s="115" t="n">
        <f aca="false">V52</f>
        <v>38.7744</v>
      </c>
      <c r="J52" s="115" t="n">
        <f aca="false">T52</f>
        <v>2424.8856</v>
      </c>
      <c r="K52" s="115" t="n">
        <f aca="false">W52</f>
        <v>40.3173</v>
      </c>
      <c r="L52" s="103" t="n">
        <v>2428.0168</v>
      </c>
      <c r="M52" s="103" t="n">
        <v>36.0456</v>
      </c>
      <c r="N52" s="103" t="n">
        <v>38.7654</v>
      </c>
      <c r="O52" s="103" t="n">
        <v>40.3124</v>
      </c>
      <c r="P52" s="103" t="n">
        <v>3879.263</v>
      </c>
      <c r="Q52" s="104" t="n">
        <v>8.205</v>
      </c>
      <c r="R52" s="103" t="n">
        <f aca="false">P52/3600</f>
        <v>1.07757305555556</v>
      </c>
      <c r="S52" s="105"/>
      <c r="T52" s="103" t="n">
        <v>2424.8856</v>
      </c>
      <c r="U52" s="103" t="n">
        <v>36.0525</v>
      </c>
      <c r="V52" s="103" t="n">
        <v>38.7744</v>
      </c>
      <c r="W52" s="103" t="n">
        <v>40.3173</v>
      </c>
      <c r="X52" s="103" t="n">
        <v>3854.216</v>
      </c>
      <c r="Y52" s="104" t="n">
        <v>7.441</v>
      </c>
      <c r="Z52" s="103" t="n">
        <f aca="false">X52/3600</f>
        <v>1.07061555555556</v>
      </c>
      <c r="AA52" s="105"/>
      <c r="AB52" s="105"/>
      <c r="AC52" s="105"/>
      <c r="AE52" s="90" t="n">
        <f aca="false">Q52/100</f>
        <v>0.08205</v>
      </c>
      <c r="AF52" s="90" t="n">
        <f aca="false">R52/100</f>
        <v>0.0107757305555556</v>
      </c>
      <c r="AG52" s="90" t="n">
        <f aca="false">Y52/100</f>
        <v>0.07441</v>
      </c>
      <c r="AH52" s="90" t="n">
        <f aca="false">Z52/100</f>
        <v>0.0107061555555556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87.416</v>
      </c>
      <c r="E53" s="115" t="n">
        <f aca="false">N53</f>
        <v>36.6022</v>
      </c>
      <c r="F53" s="115" t="n">
        <f aca="false">L53</f>
        <v>1087.416</v>
      </c>
      <c r="G53" s="115" t="n">
        <f aca="false">O53</f>
        <v>38.2188</v>
      </c>
      <c r="H53" s="115" t="n">
        <f aca="false">T53</f>
        <v>1088.1312</v>
      </c>
      <c r="I53" s="115" t="n">
        <f aca="false">V53</f>
        <v>36.6119</v>
      </c>
      <c r="J53" s="115" t="n">
        <f aca="false">T53</f>
        <v>1088.1312</v>
      </c>
      <c r="K53" s="115" t="n">
        <f aca="false">W53</f>
        <v>38.2304</v>
      </c>
      <c r="L53" s="103" t="n">
        <v>1087.416</v>
      </c>
      <c r="M53" s="103" t="n">
        <v>32.9172</v>
      </c>
      <c r="N53" s="103" t="n">
        <v>36.6022</v>
      </c>
      <c r="O53" s="103" t="n">
        <v>38.2188</v>
      </c>
      <c r="P53" s="103" t="n">
        <v>3515.782</v>
      </c>
      <c r="Q53" s="104" t="n">
        <v>6.177</v>
      </c>
      <c r="R53" s="103" t="n">
        <f aca="false">P53/3600</f>
        <v>0.976606111111111</v>
      </c>
      <c r="S53" s="105"/>
      <c r="T53" s="103" t="n">
        <v>1088.1312</v>
      </c>
      <c r="U53" s="103" t="n">
        <v>32.9167</v>
      </c>
      <c r="V53" s="103" t="n">
        <v>36.6119</v>
      </c>
      <c r="W53" s="103" t="n">
        <v>38.2304</v>
      </c>
      <c r="X53" s="103" t="n">
        <v>3495.224</v>
      </c>
      <c r="Y53" s="104" t="n">
        <v>6.193</v>
      </c>
      <c r="Z53" s="103" t="n">
        <f aca="false">X53/3600</f>
        <v>0.970895555555556</v>
      </c>
      <c r="AA53" s="105"/>
      <c r="AB53" s="105"/>
      <c r="AC53" s="105"/>
      <c r="AE53" s="90" t="n">
        <f aca="false">Q53/100</f>
        <v>0.06177</v>
      </c>
      <c r="AF53" s="90" t="n">
        <f aca="false">R53/100</f>
        <v>0.00976606111111111</v>
      </c>
      <c r="AG53" s="90" t="n">
        <f aca="false">Y53/100</f>
        <v>0.06193</v>
      </c>
      <c r="AH53" s="90" t="n">
        <f aca="false">Z53/100</f>
        <v>0.00970895555555556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4.268</v>
      </c>
      <c r="E54" s="116" t="n">
        <f aca="false">N54</f>
        <v>34.738</v>
      </c>
      <c r="F54" s="116" t="n">
        <f aca="false">L54</f>
        <v>484.268</v>
      </c>
      <c r="G54" s="116" t="n">
        <f aca="false">O54</f>
        <v>36.2737</v>
      </c>
      <c r="H54" s="116" t="n">
        <f aca="false">T54</f>
        <v>484.9688</v>
      </c>
      <c r="I54" s="116" t="n">
        <f aca="false">V54</f>
        <v>34.7457</v>
      </c>
      <c r="J54" s="116" t="n">
        <f aca="false">T54</f>
        <v>484.9688</v>
      </c>
      <c r="K54" s="116" t="n">
        <f aca="false">W54</f>
        <v>36.2353</v>
      </c>
      <c r="L54" s="110" t="n">
        <v>484.268</v>
      </c>
      <c r="M54" s="110" t="n">
        <v>30.0666</v>
      </c>
      <c r="N54" s="110" t="n">
        <v>34.738</v>
      </c>
      <c r="O54" s="110" t="n">
        <v>36.2737</v>
      </c>
      <c r="P54" s="110" t="n">
        <v>3220.388</v>
      </c>
      <c r="Q54" s="110" t="n">
        <v>5.304</v>
      </c>
      <c r="R54" s="110" t="n">
        <f aca="false">P54/3600</f>
        <v>0.894552222222222</v>
      </c>
      <c r="S54" s="108"/>
      <c r="T54" s="110" t="n">
        <v>484.9688</v>
      </c>
      <c r="U54" s="110" t="n">
        <v>30.0693</v>
      </c>
      <c r="V54" s="110" t="n">
        <v>34.7457</v>
      </c>
      <c r="W54" s="110" t="n">
        <v>36.2353</v>
      </c>
      <c r="X54" s="110" t="n">
        <v>3221.004</v>
      </c>
      <c r="Y54" s="110" t="n">
        <v>5.288</v>
      </c>
      <c r="Z54" s="110" t="n">
        <f aca="false">X54/3600</f>
        <v>0.894723333333333</v>
      </c>
      <c r="AA54" s="108"/>
      <c r="AB54" s="108"/>
      <c r="AC54" s="108"/>
      <c r="AE54" s="90" t="n">
        <f aca="false">Q54/100</f>
        <v>0.05304</v>
      </c>
      <c r="AF54" s="90" t="n">
        <f aca="false">R54/100</f>
        <v>0.00894552222222222</v>
      </c>
      <c r="AG54" s="90" t="n">
        <f aca="false">Y54/100</f>
        <v>0.05288</v>
      </c>
      <c r="AH54" s="90" t="n">
        <f aca="false">Z54/100</f>
        <v>0.00894723333333333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58.896</v>
      </c>
      <c r="E55" s="114" t="n">
        <f aca="false">N55</f>
        <v>43.423</v>
      </c>
      <c r="F55" s="114" t="n">
        <f aca="false">L55</f>
        <v>1858.896</v>
      </c>
      <c r="G55" s="114" t="n">
        <f aca="false">O55</f>
        <v>42.8321</v>
      </c>
      <c r="H55" s="114" t="n">
        <f aca="false">T55</f>
        <v>1858.1624</v>
      </c>
      <c r="I55" s="114" t="n">
        <f aca="false">V55</f>
        <v>43.4655</v>
      </c>
      <c r="J55" s="114" t="n">
        <f aca="false">T55</f>
        <v>1858.1624</v>
      </c>
      <c r="K55" s="114" t="n">
        <f aca="false">W55</f>
        <v>42.8734</v>
      </c>
      <c r="L55" s="111" t="n">
        <v>1858.896</v>
      </c>
      <c r="M55" s="111" t="n">
        <v>40.6638</v>
      </c>
      <c r="N55" s="111" t="n">
        <v>43.423</v>
      </c>
      <c r="O55" s="111" t="n">
        <v>42.8321</v>
      </c>
      <c r="P55" s="111" t="n">
        <v>1530.878</v>
      </c>
      <c r="Q55" s="104" t="n">
        <v>3.401</v>
      </c>
      <c r="R55" s="111" t="n">
        <f aca="false">P55/3600</f>
        <v>0.425243888888889</v>
      </c>
      <c r="S55" s="113"/>
      <c r="T55" s="111" t="n">
        <v>1858.1624</v>
      </c>
      <c r="U55" s="111" t="n">
        <v>40.6723</v>
      </c>
      <c r="V55" s="111" t="n">
        <v>43.4655</v>
      </c>
      <c r="W55" s="111" t="n">
        <v>42.8734</v>
      </c>
      <c r="X55" s="111" t="n">
        <v>1527.651</v>
      </c>
      <c r="Y55" s="104" t="n">
        <v>3.4</v>
      </c>
      <c r="Z55" s="111" t="n">
        <f aca="false">X55/3600</f>
        <v>0.4243475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401</v>
      </c>
      <c r="AF55" s="90" t="n">
        <f aca="false">R55/100</f>
        <v>0.00425243888888889</v>
      </c>
      <c r="AG55" s="90" t="n">
        <f aca="false">Y55/100</f>
        <v>0.034</v>
      </c>
      <c r="AH55" s="90" t="n">
        <f aca="false">Z55/100</f>
        <v>0.004243475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927.8904</v>
      </c>
      <c r="E56" s="115" t="n">
        <f aca="false">N56</f>
        <v>40.8316</v>
      </c>
      <c r="F56" s="115" t="n">
        <f aca="false">L56</f>
        <v>927.8904</v>
      </c>
      <c r="G56" s="115" t="n">
        <f aca="false">O56</f>
        <v>39.7288</v>
      </c>
      <c r="H56" s="115" t="n">
        <f aca="false">T56</f>
        <v>927.1864</v>
      </c>
      <c r="I56" s="115" t="n">
        <f aca="false">V56</f>
        <v>40.8449</v>
      </c>
      <c r="J56" s="115" t="n">
        <f aca="false">T56</f>
        <v>927.1864</v>
      </c>
      <c r="K56" s="115" t="n">
        <f aca="false">W56</f>
        <v>39.7279</v>
      </c>
      <c r="L56" s="103" t="n">
        <v>927.8904</v>
      </c>
      <c r="M56" s="103" t="n">
        <v>36.8048</v>
      </c>
      <c r="N56" s="103" t="n">
        <v>40.8316</v>
      </c>
      <c r="O56" s="103" t="n">
        <v>39.7288</v>
      </c>
      <c r="P56" s="103" t="n">
        <v>1393.186</v>
      </c>
      <c r="Q56" s="104" t="n">
        <v>2.901</v>
      </c>
      <c r="R56" s="103" t="n">
        <f aca="false">P56/3600</f>
        <v>0.386996111111111</v>
      </c>
      <c r="S56" s="105"/>
      <c r="T56" s="103" t="n">
        <v>927.1864</v>
      </c>
      <c r="U56" s="103" t="n">
        <v>36.8223</v>
      </c>
      <c r="V56" s="103" t="n">
        <v>40.8449</v>
      </c>
      <c r="W56" s="103" t="n">
        <v>39.7279</v>
      </c>
      <c r="X56" s="103" t="n">
        <v>1386.971</v>
      </c>
      <c r="Y56" s="104" t="n">
        <v>2.87</v>
      </c>
      <c r="Z56" s="103" t="n">
        <f aca="false">X56/3600</f>
        <v>0.385269722222222</v>
      </c>
      <c r="AA56" s="105"/>
      <c r="AB56" s="105"/>
      <c r="AC56" s="105"/>
      <c r="AE56" s="90" t="n">
        <f aca="false">Q56/100</f>
        <v>0.02901</v>
      </c>
      <c r="AF56" s="90" t="n">
        <f aca="false">R56/100</f>
        <v>0.00386996111111111</v>
      </c>
      <c r="AG56" s="90" t="n">
        <f aca="false">Y56/100</f>
        <v>0.0287</v>
      </c>
      <c r="AH56" s="90" t="n">
        <f aca="false">Z56/100</f>
        <v>0.00385269722222222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50.4576</v>
      </c>
      <c r="E57" s="115" t="n">
        <f aca="false">N57</f>
        <v>38.4528</v>
      </c>
      <c r="F57" s="115" t="n">
        <f aca="false">L57</f>
        <v>450.4576</v>
      </c>
      <c r="G57" s="115" t="n">
        <f aca="false">O57</f>
        <v>36.9961</v>
      </c>
      <c r="H57" s="115" t="n">
        <f aca="false">T57</f>
        <v>451.0568</v>
      </c>
      <c r="I57" s="115" t="n">
        <f aca="false">V57</f>
        <v>38.441</v>
      </c>
      <c r="J57" s="115" t="n">
        <f aca="false">T57</f>
        <v>451.0568</v>
      </c>
      <c r="K57" s="115" t="n">
        <f aca="false">W57</f>
        <v>37.0182</v>
      </c>
      <c r="L57" s="103" t="n">
        <v>450.4576</v>
      </c>
      <c r="M57" s="103" t="n">
        <v>33.3585</v>
      </c>
      <c r="N57" s="103" t="n">
        <v>38.4528</v>
      </c>
      <c r="O57" s="103" t="n">
        <v>36.9961</v>
      </c>
      <c r="P57" s="103" t="n">
        <v>1276.656</v>
      </c>
      <c r="Q57" s="104" t="n">
        <v>2.464</v>
      </c>
      <c r="R57" s="103" t="n">
        <f aca="false">P57/3600</f>
        <v>0.354626666666667</v>
      </c>
      <c r="S57" s="105"/>
      <c r="T57" s="103" t="n">
        <v>451.0568</v>
      </c>
      <c r="U57" s="103" t="n">
        <v>33.3503</v>
      </c>
      <c r="V57" s="103" t="n">
        <v>38.441</v>
      </c>
      <c r="W57" s="103" t="n">
        <v>37.0182</v>
      </c>
      <c r="X57" s="103" t="n">
        <v>1276.477</v>
      </c>
      <c r="Y57" s="104" t="n">
        <v>2.449</v>
      </c>
      <c r="Z57" s="103" t="n">
        <f aca="false">X57/3600</f>
        <v>0.354576944444445</v>
      </c>
      <c r="AA57" s="105"/>
      <c r="AB57" s="105"/>
      <c r="AC57" s="105"/>
      <c r="AE57" s="90" t="n">
        <f aca="false">Q57/100</f>
        <v>0.02464</v>
      </c>
      <c r="AF57" s="90" t="n">
        <f aca="false">R57/100</f>
        <v>0.00354626666666667</v>
      </c>
      <c r="AG57" s="90" t="n">
        <f aca="false">Y57/100</f>
        <v>0.02449</v>
      </c>
      <c r="AH57" s="90" t="n">
        <f aca="false">Z57/100</f>
        <v>0.00354576944444445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21.7424</v>
      </c>
      <c r="E58" s="116" t="n">
        <f aca="false">N58</f>
        <v>36.3765</v>
      </c>
      <c r="F58" s="116" t="n">
        <f aca="false">L58</f>
        <v>221.7424</v>
      </c>
      <c r="G58" s="116" t="n">
        <f aca="false">O58</f>
        <v>34.569</v>
      </c>
      <c r="H58" s="116" t="n">
        <f aca="false">T58</f>
        <v>221.8192</v>
      </c>
      <c r="I58" s="116" t="n">
        <f aca="false">V58</f>
        <v>36.3527</v>
      </c>
      <c r="J58" s="116" t="n">
        <f aca="false">T58</f>
        <v>221.8192</v>
      </c>
      <c r="K58" s="116" t="n">
        <f aca="false">W58</f>
        <v>34.5641</v>
      </c>
      <c r="L58" s="110" t="n">
        <v>221.7424</v>
      </c>
      <c r="M58" s="110" t="n">
        <v>30.447</v>
      </c>
      <c r="N58" s="110" t="n">
        <v>36.3765</v>
      </c>
      <c r="O58" s="110" t="n">
        <v>34.569</v>
      </c>
      <c r="P58" s="110" t="n">
        <v>1205.777</v>
      </c>
      <c r="Q58" s="110" t="n">
        <v>2.152</v>
      </c>
      <c r="R58" s="110" t="n">
        <f aca="false">P58/3600</f>
        <v>0.334938055555556</v>
      </c>
      <c r="S58" s="108"/>
      <c r="T58" s="110" t="n">
        <v>221.8192</v>
      </c>
      <c r="U58" s="110" t="n">
        <v>30.4384</v>
      </c>
      <c r="V58" s="110" t="n">
        <v>36.3527</v>
      </c>
      <c r="W58" s="110" t="n">
        <v>34.5641</v>
      </c>
      <c r="X58" s="110" t="n">
        <v>1202.906</v>
      </c>
      <c r="Y58" s="110" t="n">
        <v>2.152</v>
      </c>
      <c r="Z58" s="110" t="n">
        <f aca="false">X58/3600</f>
        <v>0.334140555555556</v>
      </c>
      <c r="AA58" s="108"/>
      <c r="AB58" s="108"/>
      <c r="AC58" s="108"/>
      <c r="AE58" s="90" t="n">
        <f aca="false">Q58/100</f>
        <v>0.02152</v>
      </c>
      <c r="AF58" s="90" t="n">
        <f aca="false">R58/100</f>
        <v>0.00334938055555556</v>
      </c>
      <c r="AG58" s="90" t="n">
        <f aca="false">Y58/100</f>
        <v>0.02152</v>
      </c>
      <c r="AH58" s="90" t="n">
        <f aca="false">Z58/100</f>
        <v>0.00334140555555556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384.0256</v>
      </c>
      <c r="E59" s="112" t="n">
        <f aca="false">N59</f>
        <v>42.421</v>
      </c>
      <c r="F59" s="112" t="n">
        <f aca="false">L59</f>
        <v>2384.0256</v>
      </c>
      <c r="G59" s="112" t="n">
        <f aca="false">O59</f>
        <v>43.2973</v>
      </c>
      <c r="H59" s="112" t="n">
        <f aca="false">T59</f>
        <v>2383.1448</v>
      </c>
      <c r="I59" s="112" t="n">
        <f aca="false">V59</f>
        <v>42.4098</v>
      </c>
      <c r="J59" s="112" t="n">
        <f aca="false">T59</f>
        <v>2383.1448</v>
      </c>
      <c r="K59" s="112" t="n">
        <f aca="false">W59</f>
        <v>43.3114</v>
      </c>
      <c r="L59" s="111" t="n">
        <v>2384.0256</v>
      </c>
      <c r="M59" s="111" t="n">
        <v>37.9408</v>
      </c>
      <c r="N59" s="111" t="n">
        <v>42.421</v>
      </c>
      <c r="O59" s="111" t="n">
        <v>43.2973</v>
      </c>
      <c r="P59" s="111" t="n">
        <v>1853.896</v>
      </c>
      <c r="Q59" s="104" t="n">
        <v>4.461</v>
      </c>
      <c r="R59" s="111" t="n">
        <f aca="false">P59/3600</f>
        <v>0.514971111111111</v>
      </c>
      <c r="S59" s="113"/>
      <c r="T59" s="111" t="n">
        <v>2383.1448</v>
      </c>
      <c r="U59" s="111" t="n">
        <v>37.9394</v>
      </c>
      <c r="V59" s="111" t="n">
        <v>42.4098</v>
      </c>
      <c r="W59" s="111" t="n">
        <v>43.3114</v>
      </c>
      <c r="X59" s="111" t="n">
        <v>1850.203</v>
      </c>
      <c r="Y59" s="104" t="n">
        <v>4.414</v>
      </c>
      <c r="Z59" s="111" t="n">
        <f aca="false">X59/3600</f>
        <v>0.513945277777778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4461</v>
      </c>
      <c r="AF59" s="90" t="n">
        <f aca="false">R59/100</f>
        <v>0.00514971111111111</v>
      </c>
      <c r="AG59" s="90" t="n">
        <f aca="false">Y59/100</f>
        <v>0.04414</v>
      </c>
      <c r="AH59" s="90" t="n">
        <f aca="false">Z59/100</f>
        <v>0.00513945277777778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48.3608</v>
      </c>
      <c r="E60" s="102" t="n">
        <f aca="false">N60</f>
        <v>40.5943</v>
      </c>
      <c r="F60" s="102" t="n">
        <f aca="false">L60</f>
        <v>848.3608</v>
      </c>
      <c r="G60" s="102" t="n">
        <f aca="false">O60</f>
        <v>41.4002</v>
      </c>
      <c r="H60" s="102" t="n">
        <f aca="false">T60</f>
        <v>846.872</v>
      </c>
      <c r="I60" s="102" t="n">
        <f aca="false">V60</f>
        <v>40.6105</v>
      </c>
      <c r="J60" s="102" t="n">
        <f aca="false">T60</f>
        <v>846.872</v>
      </c>
      <c r="K60" s="102" t="n">
        <f aca="false">W60</f>
        <v>41.441</v>
      </c>
      <c r="L60" s="103" t="n">
        <v>848.3608</v>
      </c>
      <c r="M60" s="103" t="n">
        <v>34.0065</v>
      </c>
      <c r="N60" s="103" t="n">
        <v>40.5943</v>
      </c>
      <c r="O60" s="103" t="n">
        <v>41.4002</v>
      </c>
      <c r="P60" s="103" t="n">
        <v>1569.12</v>
      </c>
      <c r="Q60" s="104" t="n">
        <v>3.198</v>
      </c>
      <c r="R60" s="103" t="n">
        <f aca="false">P60/3600</f>
        <v>0.435866666666667</v>
      </c>
      <c r="S60" s="105"/>
      <c r="T60" s="103" t="n">
        <v>846.872</v>
      </c>
      <c r="U60" s="103" t="n">
        <v>34.024</v>
      </c>
      <c r="V60" s="103" t="n">
        <v>40.6105</v>
      </c>
      <c r="W60" s="103" t="n">
        <v>41.441</v>
      </c>
      <c r="X60" s="103" t="n">
        <v>1563.598</v>
      </c>
      <c r="Y60" s="104" t="n">
        <v>3.151</v>
      </c>
      <c r="Z60" s="103" t="n">
        <f aca="false">X60/3600</f>
        <v>0.434332777777778</v>
      </c>
      <c r="AA60" s="105"/>
      <c r="AB60" s="105"/>
      <c r="AC60" s="105"/>
      <c r="AE60" s="90" t="n">
        <f aca="false">Q60/100</f>
        <v>0.03198</v>
      </c>
      <c r="AF60" s="90" t="n">
        <f aca="false">R60/100</f>
        <v>0.00435866666666667</v>
      </c>
      <c r="AG60" s="90" t="n">
        <f aca="false">Y60/100</f>
        <v>0.03151</v>
      </c>
      <c r="AH60" s="90" t="n">
        <f aca="false">Z60/100</f>
        <v>0.00434332777777778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43.4704</v>
      </c>
      <c r="E61" s="102" t="n">
        <f aca="false">N61</f>
        <v>38.9904</v>
      </c>
      <c r="F61" s="102" t="n">
        <f aca="false">L61</f>
        <v>343.4704</v>
      </c>
      <c r="G61" s="102" t="n">
        <f aca="false">O61</f>
        <v>39.7596</v>
      </c>
      <c r="H61" s="102" t="n">
        <f aca="false">T61</f>
        <v>343.5016</v>
      </c>
      <c r="I61" s="102" t="n">
        <f aca="false">V61</f>
        <v>39.0102</v>
      </c>
      <c r="J61" s="102" t="n">
        <f aca="false">T61</f>
        <v>343.5016</v>
      </c>
      <c r="K61" s="102" t="n">
        <f aca="false">W61</f>
        <v>39.7467</v>
      </c>
      <c r="L61" s="103" t="n">
        <v>343.4704</v>
      </c>
      <c r="M61" s="103" t="n">
        <v>30.9576</v>
      </c>
      <c r="N61" s="103" t="n">
        <v>38.9904</v>
      </c>
      <c r="O61" s="103" t="n">
        <v>39.7596</v>
      </c>
      <c r="P61" s="103" t="n">
        <v>1427.502</v>
      </c>
      <c r="Q61" s="104" t="n">
        <v>2.527</v>
      </c>
      <c r="R61" s="103" t="n">
        <f aca="false">P61/3600</f>
        <v>0.396528333333333</v>
      </c>
      <c r="S61" s="105"/>
      <c r="T61" s="103" t="n">
        <v>343.5016</v>
      </c>
      <c r="U61" s="103" t="n">
        <v>30.9582</v>
      </c>
      <c r="V61" s="103" t="n">
        <v>39.0102</v>
      </c>
      <c r="W61" s="103" t="n">
        <v>39.7467</v>
      </c>
      <c r="X61" s="103" t="n">
        <v>1426.488</v>
      </c>
      <c r="Y61" s="104" t="n">
        <v>2.527</v>
      </c>
      <c r="Z61" s="103" t="n">
        <f aca="false">X61/3600</f>
        <v>0.396246666666667</v>
      </c>
      <c r="AA61" s="105"/>
      <c r="AB61" s="105"/>
      <c r="AC61" s="105"/>
      <c r="AE61" s="90" t="n">
        <f aca="false">Q61/100</f>
        <v>0.02527</v>
      </c>
      <c r="AF61" s="90" t="n">
        <f aca="false">R61/100</f>
        <v>0.00396528333333333</v>
      </c>
      <c r="AG61" s="90" t="n">
        <f aca="false">Y61/100</f>
        <v>0.02527</v>
      </c>
      <c r="AH61" s="90" t="n">
        <f aca="false">Z61/100</f>
        <v>0.00396246666666667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2.3176</v>
      </c>
      <c r="E62" s="109" t="n">
        <f aca="false">N62</f>
        <v>37.6435</v>
      </c>
      <c r="F62" s="109" t="n">
        <f aca="false">L62</f>
        <v>142.3176</v>
      </c>
      <c r="G62" s="109" t="n">
        <f aca="false">O62</f>
        <v>38.337</v>
      </c>
      <c r="H62" s="109" t="n">
        <f aca="false">T62</f>
        <v>142.56</v>
      </c>
      <c r="I62" s="109" t="n">
        <f aca="false">V62</f>
        <v>37.6777</v>
      </c>
      <c r="J62" s="109" t="n">
        <f aca="false">T62</f>
        <v>142.56</v>
      </c>
      <c r="K62" s="109" t="n">
        <f aca="false">W62</f>
        <v>38.3055</v>
      </c>
      <c r="L62" s="110" t="n">
        <v>142.3176</v>
      </c>
      <c r="M62" s="110" t="n">
        <v>27.9331</v>
      </c>
      <c r="N62" s="110" t="n">
        <v>37.6435</v>
      </c>
      <c r="O62" s="110" t="n">
        <v>38.337</v>
      </c>
      <c r="P62" s="110" t="n">
        <v>1350.101</v>
      </c>
      <c r="Q62" s="110" t="n">
        <v>2.277</v>
      </c>
      <c r="R62" s="110" t="n">
        <f aca="false">P62/3600</f>
        <v>0.375028055555556</v>
      </c>
      <c r="S62" s="108"/>
      <c r="T62" s="110" t="n">
        <v>142.56</v>
      </c>
      <c r="U62" s="110" t="n">
        <v>27.9377</v>
      </c>
      <c r="V62" s="110" t="n">
        <v>37.6777</v>
      </c>
      <c r="W62" s="110" t="n">
        <v>38.3055</v>
      </c>
      <c r="X62" s="110" t="n">
        <v>1346.475</v>
      </c>
      <c r="Y62" s="110" t="n">
        <v>2.277</v>
      </c>
      <c r="Z62" s="110" t="n">
        <f aca="false">X62/3600</f>
        <v>0.374020833333333</v>
      </c>
      <c r="AA62" s="108"/>
      <c r="AB62" s="108"/>
      <c r="AC62" s="108"/>
      <c r="AE62" s="90" t="n">
        <f aca="false">Q62/100</f>
        <v>0.02277</v>
      </c>
      <c r="AF62" s="90" t="n">
        <f aca="false">R62/100</f>
        <v>0.00375028055555556</v>
      </c>
      <c r="AG62" s="90" t="n">
        <f aca="false">Y62/100</f>
        <v>0.02277</v>
      </c>
      <c r="AH62" s="90" t="n">
        <f aca="false">Z62/100</f>
        <v>0.00374020833333333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067.8344</v>
      </c>
      <c r="E63" s="114" t="n">
        <f aca="false">N63</f>
        <v>40.5087</v>
      </c>
      <c r="F63" s="114" t="n">
        <f aca="false">L63</f>
        <v>2067.8344</v>
      </c>
      <c r="G63" s="114" t="n">
        <f aca="false">O63</f>
        <v>41.2096</v>
      </c>
      <c r="H63" s="114" t="n">
        <f aca="false">T63</f>
        <v>2067.4592</v>
      </c>
      <c r="I63" s="114" t="n">
        <f aca="false">V63</f>
        <v>40.5189</v>
      </c>
      <c r="J63" s="114" t="n">
        <f aca="false">T63</f>
        <v>2067.4592</v>
      </c>
      <c r="K63" s="114" t="n">
        <f aca="false">W63</f>
        <v>41.2145</v>
      </c>
      <c r="L63" s="111" t="n">
        <v>2067.8344</v>
      </c>
      <c r="M63" s="111" t="n">
        <v>37.8236</v>
      </c>
      <c r="N63" s="111" t="n">
        <v>40.5087</v>
      </c>
      <c r="O63" s="111" t="n">
        <v>41.2096</v>
      </c>
      <c r="P63" s="111" t="n">
        <v>1549.777</v>
      </c>
      <c r="Q63" s="104" t="n">
        <v>3.65</v>
      </c>
      <c r="R63" s="111" t="n">
        <f aca="false">P63/3600</f>
        <v>0.430493611111111</v>
      </c>
      <c r="S63" s="113"/>
      <c r="T63" s="111" t="n">
        <v>2067.4592</v>
      </c>
      <c r="U63" s="111" t="n">
        <v>37.8266</v>
      </c>
      <c r="V63" s="111" t="n">
        <v>40.5189</v>
      </c>
      <c r="W63" s="111" t="n">
        <v>41.2145</v>
      </c>
      <c r="X63" s="111" t="n">
        <v>1532.319</v>
      </c>
      <c r="Y63" s="104" t="n">
        <v>3.634</v>
      </c>
      <c r="Z63" s="111" t="n">
        <f aca="false">X63/3600</f>
        <v>0.425644166666667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65</v>
      </c>
      <c r="AF63" s="90" t="n">
        <f aca="false">R63/100</f>
        <v>0.00430493611111111</v>
      </c>
      <c r="AG63" s="90" t="n">
        <f aca="false">Y63/100</f>
        <v>0.03634</v>
      </c>
      <c r="AH63" s="90" t="n">
        <f aca="false">Z63/100</f>
        <v>0.00425644166666667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87.7016</v>
      </c>
      <c r="E64" s="115" t="n">
        <f aca="false">N64</f>
        <v>37.8717</v>
      </c>
      <c r="F64" s="115" t="n">
        <f aca="false">L64</f>
        <v>887.7016</v>
      </c>
      <c r="G64" s="115" t="n">
        <f aca="false">O64</f>
        <v>38.4905</v>
      </c>
      <c r="H64" s="115" t="n">
        <f aca="false">T64</f>
        <v>884.9856</v>
      </c>
      <c r="I64" s="115" t="n">
        <f aca="false">V64</f>
        <v>37.859</v>
      </c>
      <c r="J64" s="115" t="n">
        <f aca="false">T64</f>
        <v>884.9856</v>
      </c>
      <c r="K64" s="115" t="n">
        <f aca="false">W64</f>
        <v>38.4924</v>
      </c>
      <c r="L64" s="103" t="n">
        <v>887.7016</v>
      </c>
      <c r="M64" s="103" t="n">
        <v>34.1044</v>
      </c>
      <c r="N64" s="103" t="n">
        <v>37.8717</v>
      </c>
      <c r="O64" s="103" t="n">
        <v>38.4905</v>
      </c>
      <c r="P64" s="103" t="n">
        <v>1344.599</v>
      </c>
      <c r="Q64" s="104" t="n">
        <v>3.666</v>
      </c>
      <c r="R64" s="103" t="n">
        <f aca="false">P64/3600</f>
        <v>0.373499722222222</v>
      </c>
      <c r="S64" s="105"/>
      <c r="T64" s="103" t="n">
        <v>884.9856</v>
      </c>
      <c r="U64" s="103" t="n">
        <v>34.12</v>
      </c>
      <c r="V64" s="103" t="n">
        <v>37.859</v>
      </c>
      <c r="W64" s="103" t="n">
        <v>38.4924</v>
      </c>
      <c r="X64" s="103" t="n">
        <v>1322.716</v>
      </c>
      <c r="Y64" s="104" t="n">
        <v>2.776</v>
      </c>
      <c r="Z64" s="103" t="n">
        <f aca="false">X64/3600</f>
        <v>0.367421111111111</v>
      </c>
      <c r="AA64" s="105"/>
      <c r="AB64" s="105"/>
      <c r="AC64" s="105"/>
      <c r="AE64" s="90" t="n">
        <f aca="false">Q64/100</f>
        <v>0.03666</v>
      </c>
      <c r="AF64" s="90" t="n">
        <f aca="false">R64/100</f>
        <v>0.00373499722222222</v>
      </c>
      <c r="AG64" s="90" t="n">
        <f aca="false">Y64/100</f>
        <v>0.02776</v>
      </c>
      <c r="AH64" s="90" t="n">
        <f aca="false">Z64/100</f>
        <v>0.00367421111111111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80.0024</v>
      </c>
      <c r="E65" s="115" t="n">
        <f aca="false">N65</f>
        <v>35.5296</v>
      </c>
      <c r="F65" s="115" t="n">
        <f aca="false">L65</f>
        <v>380.0024</v>
      </c>
      <c r="G65" s="115" t="n">
        <f aca="false">O65</f>
        <v>36.1951</v>
      </c>
      <c r="H65" s="115" t="n">
        <f aca="false">T65</f>
        <v>379.3528</v>
      </c>
      <c r="I65" s="115" t="n">
        <f aca="false">V65</f>
        <v>35.5602</v>
      </c>
      <c r="J65" s="115" t="n">
        <f aca="false">T65</f>
        <v>379.3528</v>
      </c>
      <c r="K65" s="115" t="n">
        <f aca="false">W65</f>
        <v>36.1864</v>
      </c>
      <c r="L65" s="103" t="n">
        <v>380.0024</v>
      </c>
      <c r="M65" s="103" t="n">
        <v>30.6893</v>
      </c>
      <c r="N65" s="103" t="n">
        <v>35.5296</v>
      </c>
      <c r="O65" s="103" t="n">
        <v>36.1951</v>
      </c>
      <c r="P65" s="103" t="n">
        <v>1203.563</v>
      </c>
      <c r="Q65" s="104" t="n">
        <v>2.23</v>
      </c>
      <c r="R65" s="103" t="n">
        <f aca="false">P65/3600</f>
        <v>0.334323055555556</v>
      </c>
      <c r="S65" s="105"/>
      <c r="T65" s="103" t="n">
        <v>379.3528</v>
      </c>
      <c r="U65" s="103" t="n">
        <v>30.6917</v>
      </c>
      <c r="V65" s="103" t="n">
        <v>35.5602</v>
      </c>
      <c r="W65" s="103" t="n">
        <v>36.1864</v>
      </c>
      <c r="X65" s="103" t="n">
        <v>1197.068</v>
      </c>
      <c r="Y65" s="104" t="n">
        <v>2.23</v>
      </c>
      <c r="Z65" s="103" t="n">
        <f aca="false">X65/3600</f>
        <v>0.332518888888889</v>
      </c>
      <c r="AA65" s="105"/>
      <c r="AB65" s="105"/>
      <c r="AC65" s="105"/>
      <c r="AE65" s="90" t="n">
        <f aca="false">Q65/100</f>
        <v>0.0223</v>
      </c>
      <c r="AF65" s="90" t="n">
        <f aca="false">R65/100</f>
        <v>0.00334323055555556</v>
      </c>
      <c r="AG65" s="90" t="n">
        <f aca="false">Y65/100</f>
        <v>0.0223</v>
      </c>
      <c r="AH65" s="90" t="n">
        <f aca="false">Z65/100</f>
        <v>0.00332518888888889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8.364</v>
      </c>
      <c r="E66" s="116" t="n">
        <f aca="false">N66</f>
        <v>33.4996</v>
      </c>
      <c r="F66" s="116" t="n">
        <f aca="false">L66</f>
        <v>158.364</v>
      </c>
      <c r="G66" s="116" t="n">
        <f aca="false">O66</f>
        <v>34.1161</v>
      </c>
      <c r="H66" s="116" t="n">
        <f aca="false">T66</f>
        <v>158.392</v>
      </c>
      <c r="I66" s="116" t="n">
        <f aca="false">V66</f>
        <v>33.48</v>
      </c>
      <c r="J66" s="116" t="n">
        <f aca="false">T66</f>
        <v>158.392</v>
      </c>
      <c r="K66" s="116" t="n">
        <f aca="false">W66</f>
        <v>34.0705</v>
      </c>
      <c r="L66" s="110" t="n">
        <v>158.364</v>
      </c>
      <c r="M66" s="110" t="n">
        <v>27.6548</v>
      </c>
      <c r="N66" s="110" t="n">
        <v>33.4996</v>
      </c>
      <c r="O66" s="110" t="n">
        <v>34.1161</v>
      </c>
      <c r="P66" s="110" t="n">
        <v>1118.995</v>
      </c>
      <c r="Q66" s="110" t="n">
        <v>1.856</v>
      </c>
      <c r="R66" s="110" t="n">
        <f aca="false">P66/3600</f>
        <v>0.310831944444444</v>
      </c>
      <c r="S66" s="108"/>
      <c r="T66" s="110" t="n">
        <v>158.392</v>
      </c>
      <c r="U66" s="110" t="n">
        <v>27.6767</v>
      </c>
      <c r="V66" s="110" t="n">
        <v>33.48</v>
      </c>
      <c r="W66" s="110" t="n">
        <v>34.0705</v>
      </c>
      <c r="X66" s="110" t="n">
        <v>1114.034</v>
      </c>
      <c r="Y66" s="110" t="n">
        <v>1.856</v>
      </c>
      <c r="Z66" s="110" t="n">
        <f aca="false">X66/3600</f>
        <v>0.309453888888889</v>
      </c>
      <c r="AA66" s="108"/>
      <c r="AB66" s="108"/>
      <c r="AC66" s="108"/>
      <c r="AE66" s="90" t="n">
        <f aca="false">Q66/100</f>
        <v>0.01856</v>
      </c>
      <c r="AF66" s="90" t="n">
        <f aca="false">R66/100</f>
        <v>0.00310831944444444</v>
      </c>
      <c r="AG66" s="90" t="n">
        <f aca="false">Y66/100</f>
        <v>0.01856</v>
      </c>
      <c r="AH66" s="90" t="n">
        <f aca="false">Z66/100</f>
        <v>0.00309453888888889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23.3952</v>
      </c>
      <c r="E67" s="112" t="n">
        <f aca="false">N67</f>
        <v>41.2416</v>
      </c>
      <c r="F67" s="112" t="n">
        <f aca="false">L67</f>
        <v>1423.3952</v>
      </c>
      <c r="G67" s="112" t="n">
        <f aca="false">O67</f>
        <v>42.242</v>
      </c>
      <c r="H67" s="112" t="n">
        <f aca="false">T67</f>
        <v>1422.5712</v>
      </c>
      <c r="I67" s="112" t="n">
        <f aca="false">V67</f>
        <v>41.2513</v>
      </c>
      <c r="J67" s="112" t="n">
        <f aca="false">T67</f>
        <v>1422.5712</v>
      </c>
      <c r="K67" s="112" t="n">
        <f aca="false">W67</f>
        <v>42.2512</v>
      </c>
      <c r="L67" s="111" t="n">
        <v>1423.3952</v>
      </c>
      <c r="M67" s="111" t="n">
        <v>39.6841</v>
      </c>
      <c r="N67" s="111" t="n">
        <v>41.2416</v>
      </c>
      <c r="O67" s="111" t="n">
        <v>42.242</v>
      </c>
      <c r="P67" s="111" t="n">
        <v>1046.664</v>
      </c>
      <c r="Q67" s="104" t="n">
        <v>2.511</v>
      </c>
      <c r="R67" s="111" t="n">
        <f aca="false">P67/3600</f>
        <v>0.29074</v>
      </c>
      <c r="S67" s="113"/>
      <c r="T67" s="111" t="n">
        <v>1422.5712</v>
      </c>
      <c r="U67" s="111" t="n">
        <v>39.7037</v>
      </c>
      <c r="V67" s="111" t="n">
        <v>41.2513</v>
      </c>
      <c r="W67" s="111" t="n">
        <v>42.2512</v>
      </c>
      <c r="X67" s="111" t="n">
        <v>1034.358</v>
      </c>
      <c r="Y67" s="104" t="n">
        <v>2.48</v>
      </c>
      <c r="Z67" s="111" t="n">
        <f aca="false">X67/3600</f>
        <v>0.287321666666667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511</v>
      </c>
      <c r="AF67" s="90" t="n">
        <f aca="false">R67/100</f>
        <v>0.0029074</v>
      </c>
      <c r="AG67" s="90" t="n">
        <f aca="false">Y67/100</f>
        <v>0.0248</v>
      </c>
      <c r="AH67" s="90" t="n">
        <f aca="false">Z67/100</f>
        <v>0.00287321666666667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84.1096</v>
      </c>
      <c r="E68" s="102" t="n">
        <f aca="false">N68</f>
        <v>38.4072</v>
      </c>
      <c r="F68" s="102" t="n">
        <f aca="false">L68</f>
        <v>684.1096</v>
      </c>
      <c r="G68" s="102" t="n">
        <f aca="false">O68</f>
        <v>39.527</v>
      </c>
      <c r="H68" s="102" t="n">
        <f aca="false">T68</f>
        <v>683.2792</v>
      </c>
      <c r="I68" s="102" t="n">
        <f aca="false">V68</f>
        <v>38.403</v>
      </c>
      <c r="J68" s="102" t="n">
        <f aca="false">T68</f>
        <v>683.2792</v>
      </c>
      <c r="K68" s="102" t="n">
        <f aca="false">W68</f>
        <v>39.534</v>
      </c>
      <c r="L68" s="103" t="n">
        <v>684.1096</v>
      </c>
      <c r="M68" s="103" t="n">
        <v>35.6628</v>
      </c>
      <c r="N68" s="103" t="n">
        <v>38.4072</v>
      </c>
      <c r="O68" s="103" t="n">
        <v>39.527</v>
      </c>
      <c r="P68" s="103" t="n">
        <v>919.038</v>
      </c>
      <c r="Q68" s="104" t="n">
        <v>2.043</v>
      </c>
      <c r="R68" s="103" t="n">
        <f aca="false">P68/3600</f>
        <v>0.255288333333333</v>
      </c>
      <c r="S68" s="105"/>
      <c r="T68" s="103" t="n">
        <v>683.2792</v>
      </c>
      <c r="U68" s="103" t="n">
        <v>35.6871</v>
      </c>
      <c r="V68" s="103" t="n">
        <v>38.403</v>
      </c>
      <c r="W68" s="103" t="n">
        <v>39.534</v>
      </c>
      <c r="X68" s="103" t="n">
        <v>921.588</v>
      </c>
      <c r="Y68" s="104" t="n">
        <v>2.043</v>
      </c>
      <c r="Z68" s="103" t="n">
        <f aca="false">X68/3600</f>
        <v>0.255996666666667</v>
      </c>
      <c r="AA68" s="105"/>
      <c r="AB68" s="105"/>
      <c r="AC68" s="105"/>
      <c r="AE68" s="90" t="n">
        <f aca="false">Q68/100</f>
        <v>0.02043</v>
      </c>
      <c r="AF68" s="90" t="n">
        <f aca="false">R68/100</f>
        <v>0.00255288333333333</v>
      </c>
      <c r="AG68" s="90" t="n">
        <f aca="false">Y68/100</f>
        <v>0.02043</v>
      </c>
      <c r="AH68" s="90" t="n">
        <f aca="false">Z68/100</f>
        <v>0.00255996666666667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21.5432</v>
      </c>
      <c r="E69" s="102" t="n">
        <f aca="false">N69</f>
        <v>36.0708</v>
      </c>
      <c r="F69" s="102" t="n">
        <f aca="false">L69</f>
        <v>321.5432</v>
      </c>
      <c r="G69" s="102" t="n">
        <f aca="false">O69</f>
        <v>37.1429</v>
      </c>
      <c r="H69" s="102" t="n">
        <f aca="false">T69</f>
        <v>321.6048</v>
      </c>
      <c r="I69" s="102" t="n">
        <f aca="false">V69</f>
        <v>36.0875</v>
      </c>
      <c r="J69" s="102" t="n">
        <f aca="false">T69</f>
        <v>321.6048</v>
      </c>
      <c r="K69" s="102" t="n">
        <f aca="false">W69</f>
        <v>37.1534</v>
      </c>
      <c r="L69" s="103" t="n">
        <v>321.5432</v>
      </c>
      <c r="M69" s="103" t="n">
        <v>32.1223</v>
      </c>
      <c r="N69" s="103" t="n">
        <v>36.0708</v>
      </c>
      <c r="O69" s="103" t="n">
        <v>37.1429</v>
      </c>
      <c r="P69" s="103" t="n">
        <v>825.203</v>
      </c>
      <c r="Q69" s="104" t="n">
        <v>1.684</v>
      </c>
      <c r="R69" s="103" t="n">
        <f aca="false">P69/3600</f>
        <v>0.229223055555556</v>
      </c>
      <c r="S69" s="105"/>
      <c r="T69" s="103" t="n">
        <v>321.6048</v>
      </c>
      <c r="U69" s="103" t="n">
        <v>32.1239</v>
      </c>
      <c r="V69" s="103" t="n">
        <v>36.0875</v>
      </c>
      <c r="W69" s="103" t="n">
        <v>37.1534</v>
      </c>
      <c r="X69" s="103" t="n">
        <v>825.692</v>
      </c>
      <c r="Y69" s="104" t="n">
        <v>1.669</v>
      </c>
      <c r="Z69" s="103" t="n">
        <f aca="false">X69/3600</f>
        <v>0.229358888888889</v>
      </c>
      <c r="AA69" s="105"/>
      <c r="AB69" s="105"/>
      <c r="AC69" s="105"/>
      <c r="AE69" s="90" t="n">
        <f aca="false">Q69/100</f>
        <v>0.01684</v>
      </c>
      <c r="AF69" s="90" t="n">
        <f aca="false">R69/100</f>
        <v>0.00229223055555556</v>
      </c>
      <c r="AG69" s="90" t="n">
        <f aca="false">Y69/100</f>
        <v>0.01669</v>
      </c>
      <c r="AH69" s="90" t="n">
        <f aca="false">Z69/100</f>
        <v>0.00229358888888889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50.3136</v>
      </c>
      <c r="E70" s="117" t="n">
        <f aca="false">N70</f>
        <v>33.952</v>
      </c>
      <c r="F70" s="117" t="n">
        <f aca="false">L70</f>
        <v>150.3136</v>
      </c>
      <c r="G70" s="117" t="n">
        <f aca="false">O70</f>
        <v>34.9315</v>
      </c>
      <c r="H70" s="117" t="n">
        <f aca="false">T70</f>
        <v>150.2824</v>
      </c>
      <c r="I70" s="117" t="n">
        <f aca="false">V70</f>
        <v>33.9486</v>
      </c>
      <c r="J70" s="117" t="n">
        <f aca="false">T70</f>
        <v>150.2824</v>
      </c>
      <c r="K70" s="117" t="n">
        <f aca="false">W70</f>
        <v>34.9204</v>
      </c>
      <c r="L70" s="110" t="n">
        <v>150.3136</v>
      </c>
      <c r="M70" s="110" t="n">
        <v>29.282</v>
      </c>
      <c r="N70" s="110" t="n">
        <v>33.952</v>
      </c>
      <c r="O70" s="110" t="n">
        <v>34.9315</v>
      </c>
      <c r="P70" s="110" t="n">
        <v>762.584</v>
      </c>
      <c r="Q70" s="110" t="n">
        <v>1.544</v>
      </c>
      <c r="R70" s="110" t="n">
        <f aca="false">P70/3600</f>
        <v>0.211828888888889</v>
      </c>
      <c r="S70" s="108"/>
      <c r="T70" s="110" t="n">
        <v>150.2824</v>
      </c>
      <c r="U70" s="110" t="n">
        <v>29.2805</v>
      </c>
      <c r="V70" s="110" t="n">
        <v>33.9486</v>
      </c>
      <c r="W70" s="110" t="n">
        <v>34.9204</v>
      </c>
      <c r="X70" s="110" t="n">
        <v>761.607</v>
      </c>
      <c r="Y70" s="110" t="n">
        <v>1.435</v>
      </c>
      <c r="Z70" s="110" t="n">
        <f aca="false">X70/3600</f>
        <v>0.2115575</v>
      </c>
      <c r="AA70" s="108"/>
      <c r="AB70" s="108"/>
      <c r="AC70" s="108"/>
      <c r="AE70" s="90" t="n">
        <f aca="false">Q70/100</f>
        <v>0.01544</v>
      </c>
      <c r="AF70" s="90" t="n">
        <f aca="false">R70/100</f>
        <v>0.00211828888888889</v>
      </c>
      <c r="AG70" s="90" t="n">
        <f aca="false">Y70/100</f>
        <v>0.01435</v>
      </c>
      <c r="AH70" s="90" t="n">
        <f aca="false">Z70/100</f>
        <v>0.002115575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143.7488</v>
      </c>
      <c r="E71" s="114" t="n">
        <f aca="false">N71</f>
        <v>46.4391</v>
      </c>
      <c r="F71" s="114" t="n">
        <f aca="false">L71</f>
        <v>2143.7488</v>
      </c>
      <c r="G71" s="114" t="n">
        <f aca="false">O71</f>
        <v>47.4233</v>
      </c>
      <c r="H71" s="114" t="n">
        <f aca="false">T71</f>
        <v>2145.5184</v>
      </c>
      <c r="I71" s="114" t="n">
        <f aca="false">V71</f>
        <v>46.4368</v>
      </c>
      <c r="J71" s="114" t="n">
        <f aca="false">T71</f>
        <v>2145.5184</v>
      </c>
      <c r="K71" s="114" t="n">
        <f aca="false">W71</f>
        <v>47.4234</v>
      </c>
      <c r="L71" s="111" t="n">
        <v>2143.7488</v>
      </c>
      <c r="M71" s="111" t="n">
        <v>43.2226</v>
      </c>
      <c r="N71" s="111" t="n">
        <v>46.4391</v>
      </c>
      <c r="O71" s="111" t="n">
        <v>47.4233</v>
      </c>
      <c r="P71" s="111" t="n">
        <v>12336.508</v>
      </c>
      <c r="Q71" s="104" t="n">
        <v>18.828</v>
      </c>
      <c r="R71" s="111" t="n">
        <f aca="false">P71/3600</f>
        <v>3.42680777777778</v>
      </c>
      <c r="S71" s="113"/>
      <c r="T71" s="111" t="n">
        <v>2145.5184</v>
      </c>
      <c r="U71" s="111" t="n">
        <v>43.2256</v>
      </c>
      <c r="V71" s="111" t="n">
        <v>46.4368</v>
      </c>
      <c r="W71" s="111" t="n">
        <v>47.4234</v>
      </c>
      <c r="X71" s="111" t="n">
        <v>12352.892</v>
      </c>
      <c r="Y71" s="104" t="n">
        <v>18.704</v>
      </c>
      <c r="Z71" s="111" t="n">
        <f aca="false">X71/3600</f>
        <v>3.43135888888889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18828</v>
      </c>
      <c r="AF71" s="90" t="n">
        <f aca="false">R71/100</f>
        <v>0.0342680777777778</v>
      </c>
      <c r="AG71" s="90" t="n">
        <f aca="false">Y71/100</f>
        <v>0.18704</v>
      </c>
      <c r="AH71" s="90" t="n">
        <f aca="false">Z71/100</f>
        <v>0.0343135888888889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805.3008</v>
      </c>
      <c r="E72" s="115" t="n">
        <f aca="false">N72</f>
        <v>45.292</v>
      </c>
      <c r="F72" s="115" t="n">
        <f aca="false">L72</f>
        <v>805.3008</v>
      </c>
      <c r="G72" s="115" t="n">
        <f aca="false">O72</f>
        <v>45.9276</v>
      </c>
      <c r="H72" s="115" t="n">
        <f aca="false">T72</f>
        <v>801.5672</v>
      </c>
      <c r="I72" s="115" t="n">
        <f aca="false">V72</f>
        <v>45.2939</v>
      </c>
      <c r="J72" s="115" t="n">
        <f aca="false">T72</f>
        <v>801.5672</v>
      </c>
      <c r="K72" s="115" t="n">
        <f aca="false">W72</f>
        <v>45.9387</v>
      </c>
      <c r="L72" s="103" t="n">
        <v>805.3008</v>
      </c>
      <c r="M72" s="103" t="n">
        <v>40.923</v>
      </c>
      <c r="N72" s="103" t="n">
        <v>45.292</v>
      </c>
      <c r="O72" s="103" t="n">
        <v>45.9276</v>
      </c>
      <c r="P72" s="103" t="n">
        <v>11683.877</v>
      </c>
      <c r="Q72" s="104" t="n">
        <v>15.788</v>
      </c>
      <c r="R72" s="103" t="n">
        <f aca="false">P72/3600</f>
        <v>3.24552138888889</v>
      </c>
      <c r="S72" s="105"/>
      <c r="T72" s="103" t="n">
        <v>801.5672</v>
      </c>
      <c r="U72" s="103" t="n">
        <v>40.9463</v>
      </c>
      <c r="V72" s="103" t="n">
        <v>45.2939</v>
      </c>
      <c r="W72" s="103" t="n">
        <v>45.9387</v>
      </c>
      <c r="X72" s="103" t="n">
        <v>11613.529</v>
      </c>
      <c r="Y72" s="104" t="n">
        <v>15.49</v>
      </c>
      <c r="Z72" s="103" t="n">
        <f aca="false">X72/3600</f>
        <v>3.22598027777778</v>
      </c>
      <c r="AA72" s="105"/>
      <c r="AB72" s="105"/>
      <c r="AC72" s="105"/>
      <c r="AE72" s="90" t="n">
        <f aca="false">Q72/100</f>
        <v>0.15788</v>
      </c>
      <c r="AF72" s="90" t="n">
        <f aca="false">R72/100</f>
        <v>0.0324552138888889</v>
      </c>
      <c r="AG72" s="90" t="n">
        <f aca="false">Y72/100</f>
        <v>0.1549</v>
      </c>
      <c r="AH72" s="90" t="n">
        <f aca="false">Z72/100</f>
        <v>0.0322598027777778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85.0952</v>
      </c>
      <c r="E73" s="115" t="n">
        <f aca="false">N73</f>
        <v>43.9274</v>
      </c>
      <c r="F73" s="115" t="n">
        <f aca="false">L73</f>
        <v>385.0952</v>
      </c>
      <c r="G73" s="115" t="n">
        <f aca="false">O73</f>
        <v>44.2877</v>
      </c>
      <c r="H73" s="115" t="n">
        <f aca="false">T73</f>
        <v>384.1096</v>
      </c>
      <c r="I73" s="115" t="n">
        <f aca="false">V73</f>
        <v>43.9373</v>
      </c>
      <c r="J73" s="115" t="n">
        <f aca="false">T73</f>
        <v>384.1096</v>
      </c>
      <c r="K73" s="115" t="n">
        <f aca="false">W73</f>
        <v>44.2923</v>
      </c>
      <c r="L73" s="103" t="n">
        <v>385.0952</v>
      </c>
      <c r="M73" s="103" t="n">
        <v>38.4199</v>
      </c>
      <c r="N73" s="103" t="n">
        <v>43.9274</v>
      </c>
      <c r="O73" s="103" t="n">
        <v>44.2877</v>
      </c>
      <c r="P73" s="103" t="n">
        <v>11353.281</v>
      </c>
      <c r="Q73" s="104" t="n">
        <v>14.549</v>
      </c>
      <c r="R73" s="103" t="n">
        <f aca="false">P73/3600</f>
        <v>3.15368916666667</v>
      </c>
      <c r="S73" s="105"/>
      <c r="T73" s="103" t="n">
        <v>384.1096</v>
      </c>
      <c r="U73" s="103" t="n">
        <v>38.4281</v>
      </c>
      <c r="V73" s="103" t="n">
        <v>43.9373</v>
      </c>
      <c r="W73" s="103" t="n">
        <v>44.2923</v>
      </c>
      <c r="X73" s="103" t="n">
        <v>11372.152</v>
      </c>
      <c r="Y73" s="104" t="n">
        <v>14.211</v>
      </c>
      <c r="Z73" s="103" t="n">
        <f aca="false">X73/3600</f>
        <v>3.15893111111111</v>
      </c>
      <c r="AA73" s="105"/>
      <c r="AB73" s="105"/>
      <c r="AC73" s="105"/>
      <c r="AE73" s="90" t="n">
        <f aca="false">Q73/100</f>
        <v>0.14549</v>
      </c>
      <c r="AF73" s="90" t="n">
        <f aca="false">R73/100</f>
        <v>0.0315368916666667</v>
      </c>
      <c r="AG73" s="90" t="n">
        <f aca="false">Y73/100</f>
        <v>0.14211</v>
      </c>
      <c r="AH73" s="90" t="n">
        <f aca="false">Z73/100</f>
        <v>0.0315893111111111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204.8128</v>
      </c>
      <c r="E74" s="116" t="n">
        <f aca="false">N74</f>
        <v>42.5564</v>
      </c>
      <c r="F74" s="116" t="n">
        <f aca="false">L74</f>
        <v>204.8128</v>
      </c>
      <c r="G74" s="116" t="n">
        <f aca="false">O74</f>
        <v>42.6248</v>
      </c>
      <c r="H74" s="116" t="n">
        <f aca="false">T74</f>
        <v>204.8552</v>
      </c>
      <c r="I74" s="116" t="n">
        <f aca="false">V74</f>
        <v>42.5215</v>
      </c>
      <c r="J74" s="116" t="n">
        <f aca="false">T74</f>
        <v>204.8552</v>
      </c>
      <c r="K74" s="116" t="n">
        <f aca="false">W74</f>
        <v>42.6394</v>
      </c>
      <c r="L74" s="110" t="n">
        <v>204.8128</v>
      </c>
      <c r="M74" s="110" t="n">
        <v>35.714</v>
      </c>
      <c r="N74" s="110" t="n">
        <v>42.5564</v>
      </c>
      <c r="O74" s="110" t="n">
        <v>42.6248</v>
      </c>
      <c r="P74" s="110" t="n">
        <v>11165.894</v>
      </c>
      <c r="Q74" s="110" t="n">
        <v>13.712</v>
      </c>
      <c r="R74" s="110" t="n">
        <f aca="false">P74/3600</f>
        <v>3.10163722222222</v>
      </c>
      <c r="S74" s="108"/>
      <c r="T74" s="110" t="n">
        <v>204.8552</v>
      </c>
      <c r="U74" s="110" t="n">
        <v>35.7331</v>
      </c>
      <c r="V74" s="110" t="n">
        <v>42.5215</v>
      </c>
      <c r="W74" s="110" t="n">
        <v>42.6394</v>
      </c>
      <c r="X74" s="110" t="n">
        <v>11135.85</v>
      </c>
      <c r="Y74" s="110" t="n">
        <v>13.447</v>
      </c>
      <c r="Z74" s="110" t="n">
        <f aca="false">X74/3600</f>
        <v>3.09329166666667</v>
      </c>
      <c r="AA74" s="108"/>
      <c r="AB74" s="108"/>
      <c r="AC74" s="108"/>
      <c r="AE74" s="90" t="n">
        <f aca="false">Q74/100</f>
        <v>0.13712</v>
      </c>
      <c r="AF74" s="90" t="n">
        <f aca="false">R74/100</f>
        <v>0.0310163722222222</v>
      </c>
      <c r="AG74" s="90" t="n">
        <f aca="false">Y74/100</f>
        <v>0.13447</v>
      </c>
      <c r="AH74" s="90" t="n">
        <f aca="false">Z74/100</f>
        <v>0.0309329166666667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845.312</v>
      </c>
      <c r="E75" s="112" t="n">
        <f aca="false">N75</f>
        <v>48.0347</v>
      </c>
      <c r="F75" s="112" t="n">
        <f aca="false">L75</f>
        <v>2845.312</v>
      </c>
      <c r="G75" s="112" t="n">
        <f aca="false">O75</f>
        <v>47.6645</v>
      </c>
      <c r="H75" s="112" t="n">
        <f aca="false">T75</f>
        <v>2848.3848</v>
      </c>
      <c r="I75" s="112" t="n">
        <f aca="false">V75</f>
        <v>48.025</v>
      </c>
      <c r="J75" s="112" t="n">
        <f aca="false">T75</f>
        <v>2848.3848</v>
      </c>
      <c r="K75" s="112" t="n">
        <f aca="false">W75</f>
        <v>47.6543</v>
      </c>
      <c r="L75" s="111" t="n">
        <v>2845.312</v>
      </c>
      <c r="M75" s="111" t="n">
        <v>42.9906</v>
      </c>
      <c r="N75" s="111" t="n">
        <v>48.0347</v>
      </c>
      <c r="O75" s="111" t="n">
        <v>47.6645</v>
      </c>
      <c r="P75" s="111" t="n">
        <v>12484.259</v>
      </c>
      <c r="Q75" s="104" t="n">
        <v>18.376</v>
      </c>
      <c r="R75" s="111" t="n">
        <f aca="false">P75/3600</f>
        <v>3.46784972222222</v>
      </c>
      <c r="S75" s="113"/>
      <c r="T75" s="111" t="n">
        <v>2848.3848</v>
      </c>
      <c r="U75" s="111" t="n">
        <v>42.9892</v>
      </c>
      <c r="V75" s="111" t="n">
        <v>48.025</v>
      </c>
      <c r="W75" s="111" t="n">
        <v>47.6543</v>
      </c>
      <c r="X75" s="111" t="n">
        <v>12518.384</v>
      </c>
      <c r="Y75" s="104" t="n">
        <v>18.376</v>
      </c>
      <c r="Z75" s="111" t="n">
        <f aca="false">X75/3600</f>
        <v>3.47732888888889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18376</v>
      </c>
      <c r="AF75" s="90" t="n">
        <f aca="false">R75/100</f>
        <v>0.0346784972222222</v>
      </c>
      <c r="AG75" s="90" t="n">
        <f aca="false">Y75/100</f>
        <v>0.18376</v>
      </c>
      <c r="AH75" s="90" t="n">
        <f aca="false">Z75/100</f>
        <v>0.0347732888888889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95.1592</v>
      </c>
      <c r="E76" s="102" t="n">
        <f aca="false">N76</f>
        <v>46.6475</v>
      </c>
      <c r="F76" s="102" t="n">
        <f aca="false">L76</f>
        <v>995.1592</v>
      </c>
      <c r="G76" s="102" t="n">
        <f aca="false">O76</f>
        <v>45.9372</v>
      </c>
      <c r="H76" s="102" t="n">
        <f aca="false">T76</f>
        <v>992.1168</v>
      </c>
      <c r="I76" s="102" t="n">
        <f aca="false">V76</f>
        <v>46.6705</v>
      </c>
      <c r="J76" s="102" t="n">
        <f aca="false">T76</f>
        <v>992.1168</v>
      </c>
      <c r="K76" s="102" t="n">
        <f aca="false">W76</f>
        <v>45.9466</v>
      </c>
      <c r="L76" s="103" t="n">
        <v>995.1592</v>
      </c>
      <c r="M76" s="103" t="n">
        <v>40.5826</v>
      </c>
      <c r="N76" s="103" t="n">
        <v>46.6475</v>
      </c>
      <c r="O76" s="103" t="n">
        <v>45.9372</v>
      </c>
      <c r="P76" s="103" t="n">
        <v>11777.119</v>
      </c>
      <c r="Q76" s="104" t="n">
        <v>15.537</v>
      </c>
      <c r="R76" s="103" t="n">
        <f aca="false">P76/3600</f>
        <v>3.27142194444444</v>
      </c>
      <c r="S76" s="105"/>
      <c r="T76" s="103" t="n">
        <v>992.1168</v>
      </c>
      <c r="U76" s="103" t="n">
        <v>40.6056</v>
      </c>
      <c r="V76" s="103" t="n">
        <v>46.6705</v>
      </c>
      <c r="W76" s="103" t="n">
        <v>45.9466</v>
      </c>
      <c r="X76" s="103" t="n">
        <v>11757.483</v>
      </c>
      <c r="Y76" s="104" t="n">
        <v>15.35</v>
      </c>
      <c r="Z76" s="103" t="n">
        <f aca="false">X76/3600</f>
        <v>3.2659675</v>
      </c>
      <c r="AA76" s="105"/>
      <c r="AB76" s="105"/>
      <c r="AC76" s="105"/>
      <c r="AE76" s="90" t="n">
        <f aca="false">Q76/100</f>
        <v>0.15537</v>
      </c>
      <c r="AF76" s="90" t="n">
        <f aca="false">R76/100</f>
        <v>0.0327142194444444</v>
      </c>
      <c r="AG76" s="90" t="n">
        <f aca="false">Y76/100</f>
        <v>0.1535</v>
      </c>
      <c r="AH76" s="90" t="n">
        <f aca="false">Z76/100</f>
        <v>0.032659675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68.9392</v>
      </c>
      <c r="E77" s="102" t="n">
        <f aca="false">N77</f>
        <v>45.4692</v>
      </c>
      <c r="F77" s="102" t="n">
        <f aca="false">L77</f>
        <v>468.9392</v>
      </c>
      <c r="G77" s="102" t="n">
        <f aca="false">O77</f>
        <v>44.1934</v>
      </c>
      <c r="H77" s="102" t="n">
        <f aca="false">T77</f>
        <v>470.2448</v>
      </c>
      <c r="I77" s="102" t="n">
        <f aca="false">V77</f>
        <v>45.4919</v>
      </c>
      <c r="J77" s="102" t="n">
        <f aca="false">T77</f>
        <v>470.2448</v>
      </c>
      <c r="K77" s="102" t="n">
        <f aca="false">W77</f>
        <v>44.2046</v>
      </c>
      <c r="L77" s="103" t="n">
        <v>468.9392</v>
      </c>
      <c r="M77" s="103" t="n">
        <v>38.0014</v>
      </c>
      <c r="N77" s="103" t="n">
        <v>45.4692</v>
      </c>
      <c r="O77" s="103" t="n">
        <v>44.1934</v>
      </c>
      <c r="P77" s="103" t="n">
        <v>11431.294</v>
      </c>
      <c r="Q77" s="104" t="n">
        <v>14.149</v>
      </c>
      <c r="R77" s="103" t="n">
        <f aca="false">P77/3600</f>
        <v>3.17535944444444</v>
      </c>
      <c r="S77" s="105"/>
      <c r="T77" s="103" t="n">
        <v>470.2448</v>
      </c>
      <c r="U77" s="103" t="n">
        <v>37.9986</v>
      </c>
      <c r="V77" s="103" t="n">
        <v>45.4919</v>
      </c>
      <c r="W77" s="103" t="n">
        <v>44.2046</v>
      </c>
      <c r="X77" s="103" t="n">
        <v>11419.217</v>
      </c>
      <c r="Y77" s="104" t="n">
        <v>14.289</v>
      </c>
      <c r="Z77" s="103" t="n">
        <f aca="false">X77/3600</f>
        <v>3.17200472222222</v>
      </c>
      <c r="AA77" s="105"/>
      <c r="AB77" s="105"/>
      <c r="AC77" s="105"/>
      <c r="AE77" s="90" t="n">
        <f aca="false">Q77/100</f>
        <v>0.14149</v>
      </c>
      <c r="AF77" s="90" t="n">
        <f aca="false">R77/100</f>
        <v>0.0317535944444445</v>
      </c>
      <c r="AG77" s="90" t="n">
        <f aca="false">Y77/100</f>
        <v>0.14289</v>
      </c>
      <c r="AH77" s="90" t="n">
        <f aca="false">Z77/100</f>
        <v>0.0317200472222222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48.8248</v>
      </c>
      <c r="E78" s="109" t="n">
        <f aca="false">N78</f>
        <v>44.308</v>
      </c>
      <c r="F78" s="109" t="n">
        <f aca="false">L78</f>
        <v>248.8248</v>
      </c>
      <c r="G78" s="109" t="n">
        <f aca="false">O78</f>
        <v>42.5298</v>
      </c>
      <c r="H78" s="109" t="n">
        <f aca="false">T78</f>
        <v>249.1256</v>
      </c>
      <c r="I78" s="109" t="n">
        <f aca="false">V78</f>
        <v>44.2957</v>
      </c>
      <c r="J78" s="109" t="n">
        <f aca="false">T78</f>
        <v>249.1256</v>
      </c>
      <c r="K78" s="109" t="n">
        <f aca="false">W78</f>
        <v>42.5216</v>
      </c>
      <c r="L78" s="110" t="n">
        <v>248.8248</v>
      </c>
      <c r="M78" s="110" t="n">
        <v>35.1343</v>
      </c>
      <c r="N78" s="110" t="n">
        <v>44.308</v>
      </c>
      <c r="O78" s="110" t="n">
        <v>42.5298</v>
      </c>
      <c r="P78" s="110" t="n">
        <v>11195.417</v>
      </c>
      <c r="Q78" s="110" t="n">
        <v>13.431</v>
      </c>
      <c r="R78" s="110" t="n">
        <f aca="false">P78/3600</f>
        <v>3.10983805555556</v>
      </c>
      <c r="S78" s="108"/>
      <c r="T78" s="110" t="n">
        <v>249.1256</v>
      </c>
      <c r="U78" s="110" t="n">
        <v>35.1308</v>
      </c>
      <c r="V78" s="110" t="n">
        <v>44.2957</v>
      </c>
      <c r="W78" s="110" t="n">
        <v>42.5216</v>
      </c>
      <c r="X78" s="110" t="n">
        <v>11211.854</v>
      </c>
      <c r="Y78" s="110" t="n">
        <v>13.166</v>
      </c>
      <c r="Z78" s="110" t="n">
        <f aca="false">X78/3600</f>
        <v>3.11440388888889</v>
      </c>
      <c r="AA78" s="108"/>
      <c r="AB78" s="108"/>
      <c r="AC78" s="108"/>
      <c r="AE78" s="90" t="n">
        <f aca="false">Q78/100</f>
        <v>0.13431</v>
      </c>
      <c r="AF78" s="90" t="n">
        <f aca="false">R78/100</f>
        <v>0.0310983805555556</v>
      </c>
      <c r="AG78" s="90" t="n">
        <f aca="false">Y78/100</f>
        <v>0.13166</v>
      </c>
      <c r="AH78" s="90" t="n">
        <f aca="false">Z78/100</f>
        <v>0.0311440388888889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363.1752</v>
      </c>
      <c r="E79" s="112" t="n">
        <f aca="false">N79</f>
        <v>47.6952</v>
      </c>
      <c r="F79" s="112" t="n">
        <f aca="false">L79</f>
        <v>2363.1752</v>
      </c>
      <c r="G79" s="112" t="n">
        <f aca="false">O79</f>
        <v>47.8671</v>
      </c>
      <c r="H79" s="112" t="n">
        <f aca="false">T79</f>
        <v>2365.9616</v>
      </c>
      <c r="I79" s="112" t="n">
        <f aca="false">V79</f>
        <v>47.7097</v>
      </c>
      <c r="J79" s="112" t="n">
        <f aca="false">T79</f>
        <v>2365.9616</v>
      </c>
      <c r="K79" s="112" t="n">
        <f aca="false">W79</f>
        <v>47.8886</v>
      </c>
      <c r="L79" s="111" t="n">
        <v>2363.1752</v>
      </c>
      <c r="M79" s="111" t="n">
        <v>42.9836</v>
      </c>
      <c r="N79" s="111" t="n">
        <v>47.6952</v>
      </c>
      <c r="O79" s="111" t="n">
        <v>47.8671</v>
      </c>
      <c r="P79" s="111" t="n">
        <v>12358.661</v>
      </c>
      <c r="Q79" s="104" t="n">
        <v>17.877</v>
      </c>
      <c r="R79" s="111" t="n">
        <f aca="false">P79/3600</f>
        <v>3.43296138888889</v>
      </c>
      <c r="S79" s="113"/>
      <c r="T79" s="111" t="n">
        <v>2365.9616</v>
      </c>
      <c r="U79" s="111" t="n">
        <v>42.9846</v>
      </c>
      <c r="V79" s="111" t="n">
        <v>47.7097</v>
      </c>
      <c r="W79" s="111" t="n">
        <v>47.8886</v>
      </c>
      <c r="X79" s="111" t="n">
        <v>12360.532</v>
      </c>
      <c r="Y79" s="104" t="n">
        <v>17.893</v>
      </c>
      <c r="Z79" s="111" t="n">
        <f aca="false">X79/3600</f>
        <v>3.43348111111111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17877</v>
      </c>
      <c r="AF79" s="90" t="n">
        <f aca="false">R79/100</f>
        <v>0.0343296138888889</v>
      </c>
      <c r="AG79" s="90" t="n">
        <f aca="false">Y79/100</f>
        <v>0.17893</v>
      </c>
      <c r="AH79" s="90" t="n">
        <f aca="false">Z79/100</f>
        <v>0.0343348111111111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808.704</v>
      </c>
      <c r="E80" s="102" t="n">
        <f aca="false">N80</f>
        <v>46.1035</v>
      </c>
      <c r="F80" s="102" t="n">
        <f aca="false">L80</f>
        <v>808.704</v>
      </c>
      <c r="G80" s="102" t="n">
        <f aca="false">O80</f>
        <v>46.1604</v>
      </c>
      <c r="H80" s="102" t="n">
        <f aca="false">T80</f>
        <v>803.1288</v>
      </c>
      <c r="I80" s="102" t="n">
        <f aca="false">V80</f>
        <v>46.0952</v>
      </c>
      <c r="J80" s="102" t="n">
        <f aca="false">T80</f>
        <v>803.1288</v>
      </c>
      <c r="K80" s="102" t="n">
        <f aca="false">W80</f>
        <v>46.1797</v>
      </c>
      <c r="L80" s="103" t="n">
        <v>808.704</v>
      </c>
      <c r="M80" s="103" t="n">
        <v>40.5714</v>
      </c>
      <c r="N80" s="103" t="n">
        <v>46.1035</v>
      </c>
      <c r="O80" s="103" t="n">
        <v>46.1604</v>
      </c>
      <c r="P80" s="103" t="n">
        <v>11587.929</v>
      </c>
      <c r="Q80" s="104" t="n">
        <v>15.178</v>
      </c>
      <c r="R80" s="103" t="n">
        <f aca="false">P80/3600</f>
        <v>3.21886916666667</v>
      </c>
      <c r="S80" s="105"/>
      <c r="T80" s="103" t="n">
        <v>803.1288</v>
      </c>
      <c r="U80" s="103" t="n">
        <v>40.5897</v>
      </c>
      <c r="V80" s="103" t="n">
        <v>46.0952</v>
      </c>
      <c r="W80" s="103" t="n">
        <v>46.1797</v>
      </c>
      <c r="X80" s="103" t="n">
        <v>11606.402</v>
      </c>
      <c r="Y80" s="104" t="n">
        <v>15.038</v>
      </c>
      <c r="Z80" s="103" t="n">
        <f aca="false">X80/3600</f>
        <v>3.22400055555556</v>
      </c>
      <c r="AA80" s="105"/>
      <c r="AB80" s="105"/>
      <c r="AC80" s="105"/>
      <c r="AE80" s="90" t="n">
        <f aca="false">Q80/100</f>
        <v>0.15178</v>
      </c>
      <c r="AF80" s="90" t="n">
        <f aca="false">R80/100</f>
        <v>0.0321886916666667</v>
      </c>
      <c r="AG80" s="90" t="n">
        <f aca="false">Y80/100</f>
        <v>0.15038</v>
      </c>
      <c r="AH80" s="90" t="n">
        <f aca="false">Z80/100</f>
        <v>0.0322400055555556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58.9968</v>
      </c>
      <c r="E81" s="102" t="n">
        <f aca="false">N81</f>
        <v>44.313</v>
      </c>
      <c r="F81" s="102" t="n">
        <f aca="false">L81</f>
        <v>358.9968</v>
      </c>
      <c r="G81" s="102" t="n">
        <f aca="false">O81</f>
        <v>44.2457</v>
      </c>
      <c r="H81" s="102" t="n">
        <f aca="false">T81</f>
        <v>359.2016</v>
      </c>
      <c r="I81" s="102" t="n">
        <f aca="false">V81</f>
        <v>44.3331</v>
      </c>
      <c r="J81" s="102" t="n">
        <f aca="false">T81</f>
        <v>359.2016</v>
      </c>
      <c r="K81" s="102" t="n">
        <f aca="false">W81</f>
        <v>44.258</v>
      </c>
      <c r="L81" s="103" t="n">
        <v>358.9968</v>
      </c>
      <c r="M81" s="103" t="n">
        <v>38.0397</v>
      </c>
      <c r="N81" s="103" t="n">
        <v>44.313</v>
      </c>
      <c r="O81" s="103" t="n">
        <v>44.2457</v>
      </c>
      <c r="P81" s="103" t="n">
        <v>11230.242</v>
      </c>
      <c r="Q81" s="104" t="n">
        <v>14.227</v>
      </c>
      <c r="R81" s="103" t="n">
        <f aca="false">P81/3600</f>
        <v>3.11951166666667</v>
      </c>
      <c r="S81" s="105"/>
      <c r="T81" s="103" t="n">
        <v>359.2016</v>
      </c>
      <c r="U81" s="103" t="n">
        <v>38.0417</v>
      </c>
      <c r="V81" s="103" t="n">
        <v>44.3331</v>
      </c>
      <c r="W81" s="103" t="n">
        <v>44.258</v>
      </c>
      <c r="X81" s="103" t="n">
        <v>11230.126</v>
      </c>
      <c r="Y81" s="104" t="n">
        <v>13.65</v>
      </c>
      <c r="Z81" s="103" t="n">
        <f aca="false">X81/3600</f>
        <v>3.11947944444444</v>
      </c>
      <c r="AA81" s="105"/>
      <c r="AB81" s="105"/>
      <c r="AC81" s="105"/>
      <c r="AE81" s="90" t="n">
        <f aca="false">Q81/100</f>
        <v>0.14227</v>
      </c>
      <c r="AF81" s="90" t="n">
        <f aca="false">R81/100</f>
        <v>0.0311951166666667</v>
      </c>
      <c r="AG81" s="90" t="n">
        <f aca="false">Y81/100</f>
        <v>0.1365</v>
      </c>
      <c r="AH81" s="90" t="n">
        <f aca="false">Z81/100</f>
        <v>0.0311947944444444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86.5264</v>
      </c>
      <c r="E82" s="117" t="n">
        <f aca="false">N82</f>
        <v>42.7859</v>
      </c>
      <c r="F82" s="117" t="n">
        <f aca="false">L82</f>
        <v>186.5264</v>
      </c>
      <c r="G82" s="117" t="n">
        <f aca="false">O82</f>
        <v>42.4857</v>
      </c>
      <c r="H82" s="117" t="n">
        <f aca="false">T82</f>
        <v>186.3616</v>
      </c>
      <c r="I82" s="117" t="n">
        <f aca="false">V82</f>
        <v>42.7551</v>
      </c>
      <c r="J82" s="117" t="n">
        <f aca="false">T82</f>
        <v>186.3616</v>
      </c>
      <c r="K82" s="117" t="n">
        <f aca="false">W82</f>
        <v>42.4653</v>
      </c>
      <c r="L82" s="110" t="n">
        <v>186.5264</v>
      </c>
      <c r="M82" s="110" t="n">
        <v>35.4341</v>
      </c>
      <c r="N82" s="110" t="n">
        <v>42.7859</v>
      </c>
      <c r="O82" s="110" t="n">
        <v>42.4857</v>
      </c>
      <c r="P82" s="110" t="n">
        <v>10989.627</v>
      </c>
      <c r="Q82" s="110" t="n">
        <v>13.197</v>
      </c>
      <c r="R82" s="110" t="n">
        <f aca="false">P82/3600</f>
        <v>3.05267416666667</v>
      </c>
      <c r="S82" s="108"/>
      <c r="T82" s="110" t="n">
        <v>186.3616</v>
      </c>
      <c r="U82" s="110" t="n">
        <v>35.4295</v>
      </c>
      <c r="V82" s="110" t="n">
        <v>42.7551</v>
      </c>
      <c r="W82" s="110" t="n">
        <v>42.4653</v>
      </c>
      <c r="X82" s="110" t="n">
        <v>10989.368</v>
      </c>
      <c r="Y82" s="110" t="n">
        <v>13.072</v>
      </c>
      <c r="Z82" s="110" t="n">
        <f aca="false">X82/3600</f>
        <v>3.05260222222222</v>
      </c>
      <c r="AA82" s="108"/>
      <c r="AB82" s="108"/>
      <c r="AC82" s="108"/>
      <c r="AE82" s="90" t="n">
        <f aca="false">Q82/100</f>
        <v>0.13197</v>
      </c>
      <c r="AF82" s="90" t="n">
        <f aca="false">R82/100</f>
        <v>0.0305267416666667</v>
      </c>
      <c r="AG82" s="90" t="n">
        <f aca="false">Y82/100</f>
        <v>0.13072</v>
      </c>
      <c r="AH82" s="90" t="n">
        <f aca="false">Z82/100</f>
        <v>0.0305260222222222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1.0614097424889</v>
      </c>
      <c r="R89" s="122" t="n">
        <f aca="false">GEOMEAN(AF19:AF82)*100</f>
        <v>1.79420533809973</v>
      </c>
      <c r="S89" s="122"/>
      <c r="T89" s="122"/>
      <c r="U89" s="122"/>
      <c r="V89" s="122"/>
      <c r="W89" s="122"/>
      <c r="X89" s="122"/>
      <c r="Y89" s="122" t="n">
        <f aca="false">GEOMEAN(AG19:AG82)*100</f>
        <v>10.9548930041854</v>
      </c>
      <c r="Z89" s="122" t="n">
        <f aca="false">GEOMEAN(AH19:AH82)*100</f>
        <v>1.7912287783138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0370419251866</v>
      </c>
      <c r="Z90" s="132" t="n">
        <f aca="false">Z89/R89</f>
        <v>0.998341014975979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314235833333333</v>
      </c>
      <c r="R91" s="121" t="n">
        <f aca="false">SUM(R19:R82)</f>
        <v>191.382782777778</v>
      </c>
      <c r="X91" s="121"/>
      <c r="Y91" s="121" t="n">
        <f aca="false">SUM(Y19:Y82)/3600</f>
        <v>0.313445</v>
      </c>
      <c r="Z91" s="121" t="n">
        <f aca="false">SUM(Z19:Z82)</f>
        <v>191.27033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N45" activeCellId="0" sqref="AN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388.1304</v>
      </c>
      <c r="E19" s="102" t="n">
        <f aca="false">N19</f>
        <v>43.4675</v>
      </c>
      <c r="F19" s="102" t="n">
        <f aca="false">L19</f>
        <v>5388.1304</v>
      </c>
      <c r="G19" s="102" t="n">
        <f aca="false">O19</f>
        <v>44.8722</v>
      </c>
      <c r="H19" s="102" t="n">
        <f aca="false">T19</f>
        <v>5383.46</v>
      </c>
      <c r="I19" s="102" t="n">
        <f aca="false">V19</f>
        <v>43.4689</v>
      </c>
      <c r="J19" s="102" t="n">
        <f aca="false">T19</f>
        <v>5383.46</v>
      </c>
      <c r="K19" s="102" t="n">
        <f aca="false">W19</f>
        <v>44.875</v>
      </c>
      <c r="L19" s="103" t="n">
        <v>5388.1304</v>
      </c>
      <c r="M19" s="103" t="n">
        <v>41.897</v>
      </c>
      <c r="N19" s="103" t="n">
        <v>43.4675</v>
      </c>
      <c r="O19" s="103" t="n">
        <v>44.8722</v>
      </c>
      <c r="P19" s="103" t="n">
        <v>13008.616</v>
      </c>
      <c r="Q19" s="104" t="n">
        <v>43.415</v>
      </c>
      <c r="R19" s="103" t="n">
        <f aca="false">P19/3600</f>
        <v>3.61350444444444</v>
      </c>
      <c r="S19" s="105"/>
      <c r="T19" s="103" t="n">
        <v>5383.46</v>
      </c>
      <c r="U19" s="103" t="n">
        <v>41.8997</v>
      </c>
      <c r="V19" s="103" t="n">
        <v>43.4689</v>
      </c>
      <c r="W19" s="103" t="n">
        <v>44.875</v>
      </c>
      <c r="X19" s="103" t="n">
        <v>12998.21</v>
      </c>
      <c r="Y19" s="103" t="n">
        <v>43.554</v>
      </c>
      <c r="Z19" s="103" t="n">
        <f aca="false">X19/3600</f>
        <v>3.61061388888889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43415</v>
      </c>
      <c r="AF19" s="90" t="n">
        <f aca="false">R19/100</f>
        <v>0.0361350444444444</v>
      </c>
      <c r="AG19" s="90" t="n">
        <f aca="false">Y19/100</f>
        <v>0.43554</v>
      </c>
      <c r="AH19" s="90" t="n">
        <f aca="false">Z19/100</f>
        <v>0.0361061388888889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477.2368</v>
      </c>
      <c r="E20" s="102" t="n">
        <f aca="false">N20</f>
        <v>41.7906</v>
      </c>
      <c r="F20" s="102" t="n">
        <f aca="false">L20</f>
        <v>2477.2368</v>
      </c>
      <c r="G20" s="102" t="n">
        <f aca="false">O20</f>
        <v>42.8193</v>
      </c>
      <c r="H20" s="102" t="n">
        <f aca="false">T20</f>
        <v>2472.0864</v>
      </c>
      <c r="I20" s="102" t="n">
        <f aca="false">V20</f>
        <v>41.7898</v>
      </c>
      <c r="J20" s="102" t="n">
        <f aca="false">T20</f>
        <v>2472.0864</v>
      </c>
      <c r="K20" s="102" t="n">
        <f aca="false">W20</f>
        <v>42.8229</v>
      </c>
      <c r="L20" s="103" t="n">
        <v>2477.2368</v>
      </c>
      <c r="M20" s="103" t="n">
        <v>39.8649</v>
      </c>
      <c r="N20" s="103" t="n">
        <v>41.7906</v>
      </c>
      <c r="O20" s="103" t="n">
        <v>42.8193</v>
      </c>
      <c r="P20" s="103" t="n">
        <v>11036.776</v>
      </c>
      <c r="Q20" s="104" t="n">
        <v>37.221</v>
      </c>
      <c r="R20" s="103" t="n">
        <f aca="false">P20/3600</f>
        <v>3.06577111111111</v>
      </c>
      <c r="S20" s="105"/>
      <c r="T20" s="103" t="n">
        <v>2472.0864</v>
      </c>
      <c r="U20" s="103" t="n">
        <v>39.8794</v>
      </c>
      <c r="V20" s="103" t="n">
        <v>41.7898</v>
      </c>
      <c r="W20" s="103" t="n">
        <v>42.8229</v>
      </c>
      <c r="X20" s="103" t="n">
        <v>11025.399</v>
      </c>
      <c r="Y20" s="103" t="n">
        <v>37.954</v>
      </c>
      <c r="Z20" s="103" t="n">
        <f aca="false">X20/3600</f>
        <v>3.06261083333333</v>
      </c>
      <c r="AA20" s="105"/>
      <c r="AB20" s="105"/>
      <c r="AC20" s="105"/>
      <c r="AE20" s="90" t="n">
        <f aca="false">Q20/100</f>
        <v>0.37221</v>
      </c>
      <c r="AF20" s="90" t="n">
        <f aca="false">R20/100</f>
        <v>0.0306577111111111</v>
      </c>
      <c r="AG20" s="90" t="n">
        <f aca="false">Y20/100</f>
        <v>0.37954</v>
      </c>
      <c r="AH20" s="90" t="n">
        <f aca="false">Z20/100</f>
        <v>0.0306261083333333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76.8848</v>
      </c>
      <c r="E21" s="102" t="n">
        <f aca="false">N21</f>
        <v>40.288</v>
      </c>
      <c r="F21" s="102" t="n">
        <f aca="false">L21</f>
        <v>1176.8848</v>
      </c>
      <c r="G21" s="102" t="n">
        <f aca="false">O21</f>
        <v>41.3053</v>
      </c>
      <c r="H21" s="102" t="n">
        <f aca="false">T21</f>
        <v>1177.3584</v>
      </c>
      <c r="I21" s="102" t="n">
        <f aca="false">V21</f>
        <v>40.3091</v>
      </c>
      <c r="J21" s="102" t="n">
        <f aca="false">T21</f>
        <v>1177.3584</v>
      </c>
      <c r="K21" s="102" t="n">
        <f aca="false">W21</f>
        <v>41.2971</v>
      </c>
      <c r="L21" s="103" t="n">
        <v>1176.8848</v>
      </c>
      <c r="M21" s="103" t="n">
        <v>37.2941</v>
      </c>
      <c r="N21" s="103" t="n">
        <v>40.288</v>
      </c>
      <c r="O21" s="103" t="n">
        <v>41.3053</v>
      </c>
      <c r="P21" s="103" t="n">
        <v>9937.117</v>
      </c>
      <c r="Q21" s="104" t="n">
        <v>30.95</v>
      </c>
      <c r="R21" s="103" t="n">
        <f aca="false">P21/3600</f>
        <v>2.76031027777778</v>
      </c>
      <c r="S21" s="105"/>
      <c r="T21" s="103" t="n">
        <v>1177.3584</v>
      </c>
      <c r="U21" s="103" t="n">
        <v>37.2922</v>
      </c>
      <c r="V21" s="103" t="n">
        <v>40.3091</v>
      </c>
      <c r="W21" s="103" t="n">
        <v>41.2971</v>
      </c>
      <c r="X21" s="103" t="n">
        <v>9851.132</v>
      </c>
      <c r="Y21" s="103" t="n">
        <v>31.729</v>
      </c>
      <c r="Z21" s="103" t="n">
        <f aca="false">X21/3600</f>
        <v>2.73642555555556</v>
      </c>
      <c r="AA21" s="105"/>
      <c r="AB21" s="105"/>
      <c r="AC21" s="105"/>
      <c r="AE21" s="90" t="n">
        <f aca="false">Q21/100</f>
        <v>0.3095</v>
      </c>
      <c r="AF21" s="90" t="n">
        <f aca="false">R21/100</f>
        <v>0.0276031027777778</v>
      </c>
      <c r="AG21" s="90" t="n">
        <f aca="false">Y21/100</f>
        <v>0.31729</v>
      </c>
      <c r="AH21" s="90" t="n">
        <f aca="false">Z21/100</f>
        <v>0.0273642555555556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60.8272</v>
      </c>
      <c r="E22" s="109" t="n">
        <f aca="false">N22</f>
        <v>38.7424</v>
      </c>
      <c r="F22" s="109" t="n">
        <f aca="false">L22</f>
        <v>560.8272</v>
      </c>
      <c r="G22" s="109" t="n">
        <f aca="false">O22</f>
        <v>39.9865</v>
      </c>
      <c r="H22" s="109" t="n">
        <f aca="false">T22</f>
        <v>561.4392</v>
      </c>
      <c r="I22" s="109" t="n">
        <f aca="false">V22</f>
        <v>38.7776</v>
      </c>
      <c r="J22" s="109" t="n">
        <f aca="false">T22</f>
        <v>561.4392</v>
      </c>
      <c r="K22" s="109" t="n">
        <f aca="false">W22</f>
        <v>40.0003</v>
      </c>
      <c r="L22" s="110" t="n">
        <v>560.8272</v>
      </c>
      <c r="M22" s="110" t="n">
        <v>34.6732</v>
      </c>
      <c r="N22" s="110" t="n">
        <v>38.7424</v>
      </c>
      <c r="O22" s="110" t="n">
        <v>39.9865</v>
      </c>
      <c r="P22" s="110" t="n">
        <v>9245.227</v>
      </c>
      <c r="Q22" s="110" t="n">
        <v>24.804</v>
      </c>
      <c r="R22" s="110" t="n">
        <f aca="false">P22/3600</f>
        <v>2.56811861111111</v>
      </c>
      <c r="S22" s="108"/>
      <c r="T22" s="110" t="n">
        <v>561.4392</v>
      </c>
      <c r="U22" s="110" t="n">
        <v>34.6712</v>
      </c>
      <c r="V22" s="110" t="n">
        <v>38.7776</v>
      </c>
      <c r="W22" s="110" t="n">
        <v>40.0003</v>
      </c>
      <c r="X22" s="110" t="n">
        <v>9176.414</v>
      </c>
      <c r="Y22" s="110" t="n">
        <v>25.349</v>
      </c>
      <c r="Z22" s="110" t="n">
        <f aca="false">X22/3600</f>
        <v>2.54900388888889</v>
      </c>
      <c r="AA22" s="108"/>
      <c r="AB22" s="108"/>
      <c r="AC22" s="108"/>
      <c r="AE22" s="90" t="n">
        <f aca="false">Q22/100</f>
        <v>0.24804</v>
      </c>
      <c r="AF22" s="90" t="n">
        <f aca="false">R22/100</f>
        <v>0.0256811861111111</v>
      </c>
      <c r="AG22" s="90" t="n">
        <f aca="false">Y22/100</f>
        <v>0.25349</v>
      </c>
      <c r="AH22" s="90" t="n">
        <f aca="false">Z22/100</f>
        <v>0.0254900388888889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519.3416</v>
      </c>
      <c r="E23" s="112" t="n">
        <f aca="false">N23</f>
        <v>41.9179</v>
      </c>
      <c r="F23" s="112" t="n">
        <f aca="false">L23</f>
        <v>8519.3416</v>
      </c>
      <c r="G23" s="112" t="n">
        <f aca="false">O23</f>
        <v>43.0041</v>
      </c>
      <c r="H23" s="112" t="n">
        <f aca="false">T23</f>
        <v>8521.32</v>
      </c>
      <c r="I23" s="112" t="n">
        <f aca="false">V23</f>
        <v>41.9159</v>
      </c>
      <c r="J23" s="112" t="n">
        <f aca="false">T23</f>
        <v>8521.32</v>
      </c>
      <c r="K23" s="112" t="n">
        <f aca="false">W23</f>
        <v>43.0087</v>
      </c>
      <c r="L23" s="111" t="n">
        <v>8519.3416</v>
      </c>
      <c r="M23" s="111" t="n">
        <v>39.945</v>
      </c>
      <c r="N23" s="111" t="n">
        <v>41.9179</v>
      </c>
      <c r="O23" s="111" t="n">
        <v>43.0041</v>
      </c>
      <c r="P23" s="111" t="n">
        <v>13540.831</v>
      </c>
      <c r="Q23" s="104" t="n">
        <v>44.725</v>
      </c>
      <c r="R23" s="111" t="n">
        <f aca="false">P23/3600</f>
        <v>3.76134194444444</v>
      </c>
      <c r="S23" s="113"/>
      <c r="T23" s="111" t="n">
        <v>8521.32</v>
      </c>
      <c r="U23" s="111" t="n">
        <v>39.9472</v>
      </c>
      <c r="V23" s="111" t="n">
        <v>41.9159</v>
      </c>
      <c r="W23" s="111" t="n">
        <v>43.0087</v>
      </c>
      <c r="X23" s="111" t="n">
        <v>13502.216</v>
      </c>
      <c r="Y23" s="111" t="n">
        <v>45.598</v>
      </c>
      <c r="Z23" s="111" t="n">
        <f aca="false">X23/3600</f>
        <v>3.75061555555556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4725</v>
      </c>
      <c r="AF23" s="90" t="n">
        <f aca="false">R23/100</f>
        <v>0.0376134194444445</v>
      </c>
      <c r="AG23" s="90" t="n">
        <f aca="false">Y23/100</f>
        <v>0.45598</v>
      </c>
      <c r="AH23" s="90" t="n">
        <f aca="false">Z23/100</f>
        <v>0.0375061555555556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359.5192</v>
      </c>
      <c r="E24" s="102" t="n">
        <f aca="false">N24</f>
        <v>39.7741</v>
      </c>
      <c r="F24" s="102" t="n">
        <f aca="false">L24</f>
        <v>3359.5192</v>
      </c>
      <c r="G24" s="102" t="n">
        <f aca="false">O24</f>
        <v>40.6919</v>
      </c>
      <c r="H24" s="102" t="n">
        <f aca="false">T24</f>
        <v>3344.8264</v>
      </c>
      <c r="I24" s="102" t="n">
        <f aca="false">V24</f>
        <v>39.7783</v>
      </c>
      <c r="J24" s="102" t="n">
        <f aca="false">T24</f>
        <v>3344.8264</v>
      </c>
      <c r="K24" s="102" t="n">
        <f aca="false">W24</f>
        <v>40.6915</v>
      </c>
      <c r="L24" s="103" t="n">
        <v>3359.5192</v>
      </c>
      <c r="M24" s="103" t="n">
        <v>37.0201</v>
      </c>
      <c r="N24" s="103" t="n">
        <v>39.7741</v>
      </c>
      <c r="O24" s="103" t="n">
        <v>40.6919</v>
      </c>
      <c r="P24" s="103" t="n">
        <v>10708.12</v>
      </c>
      <c r="Q24" s="104" t="n">
        <v>34.522</v>
      </c>
      <c r="R24" s="103" t="n">
        <f aca="false">P24/3600</f>
        <v>2.97447777777778</v>
      </c>
      <c r="S24" s="105"/>
      <c r="T24" s="103" t="n">
        <v>3344.8264</v>
      </c>
      <c r="U24" s="103" t="n">
        <v>37.0565</v>
      </c>
      <c r="V24" s="103" t="n">
        <v>39.7783</v>
      </c>
      <c r="W24" s="103" t="n">
        <v>40.6915</v>
      </c>
      <c r="X24" s="103" t="n">
        <v>10638.603</v>
      </c>
      <c r="Y24" s="103" t="n">
        <v>34.648</v>
      </c>
      <c r="Z24" s="103" t="n">
        <f aca="false">X24/3600</f>
        <v>2.9551675</v>
      </c>
      <c r="AA24" s="105"/>
      <c r="AB24" s="105"/>
      <c r="AC24" s="105"/>
      <c r="AE24" s="90" t="n">
        <f aca="false">Q24/100</f>
        <v>0.34522</v>
      </c>
      <c r="AF24" s="90" t="n">
        <f aca="false">R24/100</f>
        <v>0.0297447777777778</v>
      </c>
      <c r="AG24" s="90" t="n">
        <f aca="false">Y24/100</f>
        <v>0.34648</v>
      </c>
      <c r="AH24" s="90" t="n">
        <f aca="false">Z24/100</f>
        <v>0.029551675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00.512</v>
      </c>
      <c r="E25" s="102" t="n">
        <f aca="false">N25</f>
        <v>37.8781</v>
      </c>
      <c r="F25" s="102" t="n">
        <f aca="false">L25</f>
        <v>1400.512</v>
      </c>
      <c r="G25" s="102" t="n">
        <f aca="false">O25</f>
        <v>39.0663</v>
      </c>
      <c r="H25" s="102" t="n">
        <f aca="false">T25</f>
        <v>1400.0816</v>
      </c>
      <c r="I25" s="102" t="n">
        <f aca="false">V25</f>
        <v>37.8672</v>
      </c>
      <c r="J25" s="102" t="n">
        <f aca="false">T25</f>
        <v>1400.0816</v>
      </c>
      <c r="K25" s="102" t="n">
        <f aca="false">W25</f>
        <v>39.0675</v>
      </c>
      <c r="L25" s="103" t="n">
        <v>1400.512</v>
      </c>
      <c r="M25" s="103" t="n">
        <v>34.2145</v>
      </c>
      <c r="N25" s="103" t="n">
        <v>37.8781</v>
      </c>
      <c r="O25" s="103" t="n">
        <v>39.0663</v>
      </c>
      <c r="P25" s="103" t="n">
        <v>9414.575</v>
      </c>
      <c r="Q25" s="104" t="n">
        <v>28.86</v>
      </c>
      <c r="R25" s="103" t="n">
        <f aca="false">P25/3600</f>
        <v>2.61515972222222</v>
      </c>
      <c r="S25" s="105"/>
      <c r="T25" s="103" t="n">
        <v>1400.0816</v>
      </c>
      <c r="U25" s="103" t="n">
        <v>34.2136</v>
      </c>
      <c r="V25" s="103" t="n">
        <v>37.8672</v>
      </c>
      <c r="W25" s="103" t="n">
        <v>39.0675</v>
      </c>
      <c r="X25" s="103" t="n">
        <v>9370.696</v>
      </c>
      <c r="Y25" s="103" t="n">
        <v>29.094</v>
      </c>
      <c r="Z25" s="103" t="n">
        <f aca="false">X25/3600</f>
        <v>2.60297111111111</v>
      </c>
      <c r="AA25" s="105"/>
      <c r="AB25" s="105"/>
      <c r="AC25" s="105"/>
      <c r="AE25" s="90" t="n">
        <f aca="false">Q25/100</f>
        <v>0.2886</v>
      </c>
      <c r="AF25" s="90" t="n">
        <f aca="false">R25/100</f>
        <v>0.0261515972222222</v>
      </c>
      <c r="AG25" s="90" t="n">
        <f aca="false">Y25/100</f>
        <v>0.29094</v>
      </c>
      <c r="AH25" s="90" t="n">
        <f aca="false">Z25/100</f>
        <v>0.0260297111111111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588.4448</v>
      </c>
      <c r="E26" s="109" t="n">
        <f aca="false">N26</f>
        <v>36.1872</v>
      </c>
      <c r="F26" s="109" t="n">
        <f aca="false">L26</f>
        <v>588.4448</v>
      </c>
      <c r="G26" s="109" t="n">
        <f aca="false">O26</f>
        <v>37.8326</v>
      </c>
      <c r="H26" s="109" t="n">
        <f aca="false">T26</f>
        <v>589.3192</v>
      </c>
      <c r="I26" s="109" t="n">
        <f aca="false">V26</f>
        <v>36.1937</v>
      </c>
      <c r="J26" s="109" t="n">
        <f aca="false">T26</f>
        <v>589.3192</v>
      </c>
      <c r="K26" s="109" t="n">
        <f aca="false">W26</f>
        <v>37.8465</v>
      </c>
      <c r="L26" s="110" t="n">
        <v>588.4448</v>
      </c>
      <c r="M26" s="110" t="n">
        <v>31.6314</v>
      </c>
      <c r="N26" s="110" t="n">
        <v>36.1872</v>
      </c>
      <c r="O26" s="110" t="n">
        <v>37.8326</v>
      </c>
      <c r="P26" s="110" t="n">
        <v>8807.053</v>
      </c>
      <c r="Q26" s="110" t="n">
        <v>25.506</v>
      </c>
      <c r="R26" s="110" t="n">
        <f aca="false">P26/3600</f>
        <v>2.44640361111111</v>
      </c>
      <c r="S26" s="108"/>
      <c r="T26" s="110" t="n">
        <v>589.3192</v>
      </c>
      <c r="U26" s="110" t="n">
        <v>31.6397</v>
      </c>
      <c r="V26" s="110" t="n">
        <v>36.1937</v>
      </c>
      <c r="W26" s="110" t="n">
        <v>37.8465</v>
      </c>
      <c r="X26" s="110" t="n">
        <v>8719.809</v>
      </c>
      <c r="Y26" s="110" t="n">
        <v>25.927</v>
      </c>
      <c r="Z26" s="110" t="n">
        <f aca="false">X26/3600</f>
        <v>2.42216916666667</v>
      </c>
      <c r="AA26" s="108"/>
      <c r="AB26" s="108"/>
      <c r="AC26" s="108"/>
      <c r="AE26" s="90" t="n">
        <f aca="false">Q26/100</f>
        <v>0.25506</v>
      </c>
      <c r="AF26" s="90" t="n">
        <f aca="false">R26/100</f>
        <v>0.0244640361111111</v>
      </c>
      <c r="AG26" s="90" t="n">
        <f aca="false">Y26/100</f>
        <v>0.25927</v>
      </c>
      <c r="AH26" s="90" t="n">
        <f aca="false">Z26/100</f>
        <v>0.0242216916666667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1720.5752</v>
      </c>
      <c r="E27" s="112" t="n">
        <f aca="false">N27</f>
        <v>40.023</v>
      </c>
      <c r="F27" s="112" t="n">
        <f aca="false">L27</f>
        <v>21720.5752</v>
      </c>
      <c r="G27" s="112" t="n">
        <f aca="false">O27</f>
        <v>43.1137</v>
      </c>
      <c r="H27" s="112" t="n">
        <f aca="false">T27</f>
        <v>21712.264</v>
      </c>
      <c r="I27" s="112" t="n">
        <f aca="false">V27</f>
        <v>40.0279</v>
      </c>
      <c r="J27" s="112" t="n">
        <f aca="false">T27</f>
        <v>21712.264</v>
      </c>
      <c r="K27" s="112" t="n">
        <f aca="false">W27</f>
        <v>43.1184</v>
      </c>
      <c r="L27" s="111" t="n">
        <v>21720.5752</v>
      </c>
      <c r="M27" s="111" t="n">
        <v>38.6783</v>
      </c>
      <c r="N27" s="111" t="n">
        <v>40.023</v>
      </c>
      <c r="O27" s="111" t="n">
        <v>43.1137</v>
      </c>
      <c r="P27" s="111" t="n">
        <v>29450.547</v>
      </c>
      <c r="Q27" s="104" t="n">
        <v>92.754</v>
      </c>
      <c r="R27" s="111" t="n">
        <f aca="false">P27/3600</f>
        <v>8.1807075</v>
      </c>
      <c r="S27" s="113"/>
      <c r="T27" s="111" t="n">
        <v>21712.264</v>
      </c>
      <c r="U27" s="111" t="n">
        <v>38.6815</v>
      </c>
      <c r="V27" s="111" t="n">
        <v>40.0279</v>
      </c>
      <c r="W27" s="111" t="n">
        <v>43.1184</v>
      </c>
      <c r="X27" s="111" t="n">
        <v>29337.026</v>
      </c>
      <c r="Y27" s="111" t="n">
        <v>93.926</v>
      </c>
      <c r="Z27" s="111" t="n">
        <f aca="false">X27/3600</f>
        <v>8.14917388888889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92754</v>
      </c>
      <c r="AF27" s="90" t="n">
        <f aca="false">R27/100</f>
        <v>0.081807075</v>
      </c>
      <c r="AG27" s="90" t="n">
        <f aca="false">Y27/100</f>
        <v>0.93926</v>
      </c>
      <c r="AH27" s="90" t="n">
        <f aca="false">Z27/100</f>
        <v>0.0814917388888889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299.16</v>
      </c>
      <c r="E28" s="102" t="n">
        <f aca="false">N28</f>
        <v>38.7677</v>
      </c>
      <c r="F28" s="102" t="n">
        <f aca="false">L28</f>
        <v>6299.16</v>
      </c>
      <c r="G28" s="102" t="n">
        <f aca="false">O28</f>
        <v>41.1239</v>
      </c>
      <c r="H28" s="102" t="n">
        <f aca="false">T28</f>
        <v>6280.9912</v>
      </c>
      <c r="I28" s="102" t="n">
        <f aca="false">V28</f>
        <v>38.7714</v>
      </c>
      <c r="J28" s="102" t="n">
        <f aca="false">T28</f>
        <v>6280.9912</v>
      </c>
      <c r="K28" s="102" t="n">
        <f aca="false">W28</f>
        <v>41.1208</v>
      </c>
      <c r="L28" s="103" t="n">
        <v>6299.16</v>
      </c>
      <c r="M28" s="103" t="n">
        <v>36.7127</v>
      </c>
      <c r="N28" s="103" t="n">
        <v>38.7677</v>
      </c>
      <c r="O28" s="103" t="n">
        <v>41.1239</v>
      </c>
      <c r="P28" s="103" t="n">
        <v>21734.818</v>
      </c>
      <c r="Q28" s="104" t="n">
        <v>61.052</v>
      </c>
      <c r="R28" s="103" t="n">
        <f aca="false">P28/3600</f>
        <v>6.03744944444444</v>
      </c>
      <c r="S28" s="105"/>
      <c r="T28" s="103" t="n">
        <v>6280.9912</v>
      </c>
      <c r="U28" s="103" t="n">
        <v>36.727</v>
      </c>
      <c r="V28" s="103" t="n">
        <v>38.7714</v>
      </c>
      <c r="W28" s="103" t="n">
        <v>41.1208</v>
      </c>
      <c r="X28" s="103" t="n">
        <v>21589.938</v>
      </c>
      <c r="Y28" s="103" t="n">
        <v>60.808</v>
      </c>
      <c r="Z28" s="103" t="n">
        <f aca="false">X28/3600</f>
        <v>5.997205</v>
      </c>
      <c r="AA28" s="105"/>
      <c r="AB28" s="105"/>
      <c r="AC28" s="105"/>
      <c r="AE28" s="90" t="n">
        <f aca="false">Q28/100</f>
        <v>0.61052</v>
      </c>
      <c r="AF28" s="90" t="n">
        <f aca="false">R28/100</f>
        <v>0.0603744944444445</v>
      </c>
      <c r="AG28" s="90" t="n">
        <f aca="false">Y28/100</f>
        <v>0.60808</v>
      </c>
      <c r="AH28" s="90" t="n">
        <f aca="false">Z28/100</f>
        <v>0.05997205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49.7928</v>
      </c>
      <c r="E29" s="102" t="n">
        <f aca="false">N29</f>
        <v>37.575</v>
      </c>
      <c r="F29" s="102" t="n">
        <f aca="false">L29</f>
        <v>2749.7928</v>
      </c>
      <c r="G29" s="102" t="n">
        <f aca="false">O29</f>
        <v>39.1121</v>
      </c>
      <c r="H29" s="102" t="n">
        <f aca="false">T29</f>
        <v>2751.5384</v>
      </c>
      <c r="I29" s="102" t="n">
        <f aca="false">V29</f>
        <v>37.586</v>
      </c>
      <c r="J29" s="102" t="n">
        <f aca="false">T29</f>
        <v>2751.5384</v>
      </c>
      <c r="K29" s="102" t="n">
        <f aca="false">W29</f>
        <v>39.1118</v>
      </c>
      <c r="L29" s="103" t="n">
        <v>2749.7928</v>
      </c>
      <c r="M29" s="103" t="n">
        <v>34.5698</v>
      </c>
      <c r="N29" s="103" t="n">
        <v>37.575</v>
      </c>
      <c r="O29" s="103" t="n">
        <v>39.1121</v>
      </c>
      <c r="P29" s="103" t="n">
        <v>18794.311</v>
      </c>
      <c r="Q29" s="104" t="n">
        <v>52.057</v>
      </c>
      <c r="R29" s="103" t="n">
        <f aca="false">P29/3600</f>
        <v>5.22064194444445</v>
      </c>
      <c r="S29" s="105"/>
      <c r="T29" s="103" t="n">
        <v>2751.5384</v>
      </c>
      <c r="U29" s="103" t="n">
        <v>34.574</v>
      </c>
      <c r="V29" s="103" t="n">
        <v>37.586</v>
      </c>
      <c r="W29" s="103" t="n">
        <v>39.1118</v>
      </c>
      <c r="X29" s="103" t="n">
        <v>18679.773</v>
      </c>
      <c r="Y29" s="103" t="n">
        <v>52.696</v>
      </c>
      <c r="Z29" s="103" t="n">
        <f aca="false">X29/3600</f>
        <v>5.18882583333333</v>
      </c>
      <c r="AA29" s="105"/>
      <c r="AB29" s="105"/>
      <c r="AC29" s="105"/>
      <c r="AE29" s="90" t="n">
        <f aca="false">Q29/100</f>
        <v>0.52057</v>
      </c>
      <c r="AF29" s="90" t="n">
        <f aca="false">R29/100</f>
        <v>0.0522064194444445</v>
      </c>
      <c r="AG29" s="90" t="n">
        <f aca="false">Y29/100</f>
        <v>0.52696</v>
      </c>
      <c r="AH29" s="90" t="n">
        <f aca="false">Z29/100</f>
        <v>0.0518882583333333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06.0096</v>
      </c>
      <c r="E30" s="109" t="n">
        <f aca="false">N30</f>
        <v>36.2424</v>
      </c>
      <c r="F30" s="109" t="n">
        <f aca="false">L30</f>
        <v>1306.0096</v>
      </c>
      <c r="G30" s="109" t="n">
        <f aca="false">O30</f>
        <v>37.0264</v>
      </c>
      <c r="H30" s="109" t="n">
        <f aca="false">T30</f>
        <v>1307.0944</v>
      </c>
      <c r="I30" s="109" t="n">
        <f aca="false">V30</f>
        <v>36.2255</v>
      </c>
      <c r="J30" s="109" t="n">
        <f aca="false">T30</f>
        <v>1307.0944</v>
      </c>
      <c r="K30" s="109" t="n">
        <f aca="false">W30</f>
        <v>37.033</v>
      </c>
      <c r="L30" s="110" t="n">
        <v>1306.0096</v>
      </c>
      <c r="M30" s="110" t="n">
        <v>32.2763</v>
      </c>
      <c r="N30" s="110" t="n">
        <v>36.2424</v>
      </c>
      <c r="O30" s="110" t="n">
        <v>37.0264</v>
      </c>
      <c r="P30" s="110" t="n">
        <v>17431.653</v>
      </c>
      <c r="Q30" s="110" t="n">
        <v>43.664</v>
      </c>
      <c r="R30" s="110" t="n">
        <f aca="false">P30/3600</f>
        <v>4.84212583333333</v>
      </c>
      <c r="S30" s="108"/>
      <c r="T30" s="110" t="n">
        <v>1307.0944</v>
      </c>
      <c r="U30" s="110" t="n">
        <v>32.2885</v>
      </c>
      <c r="V30" s="110" t="n">
        <v>36.2255</v>
      </c>
      <c r="W30" s="110" t="n">
        <v>37.033</v>
      </c>
      <c r="X30" s="110" t="n">
        <v>17321.702</v>
      </c>
      <c r="Y30" s="110" t="n">
        <v>44.989</v>
      </c>
      <c r="Z30" s="110" t="n">
        <f aca="false">X30/3600</f>
        <v>4.81158388888889</v>
      </c>
      <c r="AA30" s="108"/>
      <c r="AB30" s="108"/>
      <c r="AC30" s="108"/>
      <c r="AE30" s="90" t="n">
        <f aca="false">Q30/100</f>
        <v>0.43664</v>
      </c>
      <c r="AF30" s="90" t="n">
        <f aca="false">R30/100</f>
        <v>0.0484212583333333</v>
      </c>
      <c r="AG30" s="90" t="n">
        <f aca="false">Y30/100</f>
        <v>0.44989</v>
      </c>
      <c r="AH30" s="90" t="n">
        <f aca="false">Z30/100</f>
        <v>0.0481158388888889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1025.4192</v>
      </c>
      <c r="E31" s="114" t="n">
        <f aca="false">N31</f>
        <v>43.58</v>
      </c>
      <c r="F31" s="114" t="n">
        <f aca="false">L31</f>
        <v>21025.4192</v>
      </c>
      <c r="G31" s="114" t="n">
        <f aca="false">O31</f>
        <v>44.7989</v>
      </c>
      <c r="H31" s="114" t="n">
        <f aca="false">T31</f>
        <v>21027.7488</v>
      </c>
      <c r="I31" s="114" t="n">
        <f aca="false">V31</f>
        <v>43.5903</v>
      </c>
      <c r="J31" s="114" t="n">
        <f aca="false">T31</f>
        <v>21027.7488</v>
      </c>
      <c r="K31" s="114" t="n">
        <f aca="false">W31</f>
        <v>44.8148</v>
      </c>
      <c r="L31" s="111" t="n">
        <v>21025.4192</v>
      </c>
      <c r="M31" s="111" t="n">
        <v>39.5158</v>
      </c>
      <c r="N31" s="111" t="n">
        <v>43.58</v>
      </c>
      <c r="O31" s="111" t="n">
        <v>44.7989</v>
      </c>
      <c r="P31" s="111" t="n">
        <v>32005.06</v>
      </c>
      <c r="Q31" s="104" t="n">
        <v>103.759</v>
      </c>
      <c r="R31" s="111" t="n">
        <f aca="false">P31/3600</f>
        <v>8.89029444444445</v>
      </c>
      <c r="S31" s="113"/>
      <c r="T31" s="111" t="n">
        <v>21027.7488</v>
      </c>
      <c r="U31" s="111" t="n">
        <v>39.5196</v>
      </c>
      <c r="V31" s="111" t="n">
        <v>43.5903</v>
      </c>
      <c r="W31" s="111" t="n">
        <v>44.8148</v>
      </c>
      <c r="X31" s="111" t="n">
        <v>31768.288</v>
      </c>
      <c r="Y31" s="111" t="n">
        <v>103.365</v>
      </c>
      <c r="Z31" s="111" t="n">
        <f aca="false">X31/3600</f>
        <v>8.82452444444444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03759</v>
      </c>
      <c r="AF31" s="90" t="n">
        <f aca="false">R31/100</f>
        <v>0.0889029444444445</v>
      </c>
      <c r="AG31" s="90" t="n">
        <f aca="false">Y31/100</f>
        <v>1.03365</v>
      </c>
      <c r="AH31" s="90" t="n">
        <f aca="false">Z31/100</f>
        <v>0.0882452444444444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086.2816</v>
      </c>
      <c r="E32" s="115" t="n">
        <f aca="false">N32</f>
        <v>42.052</v>
      </c>
      <c r="F32" s="115" t="n">
        <f aca="false">L32</f>
        <v>7086.2816</v>
      </c>
      <c r="G32" s="115" t="n">
        <f aca="false">O32</f>
        <v>42.5209</v>
      </c>
      <c r="H32" s="115" t="n">
        <f aca="false">T32</f>
        <v>7080.352</v>
      </c>
      <c r="I32" s="115" t="n">
        <f aca="false">V32</f>
        <v>42.0577</v>
      </c>
      <c r="J32" s="115" t="n">
        <f aca="false">T32</f>
        <v>7080.352</v>
      </c>
      <c r="K32" s="115" t="n">
        <f aca="false">W32</f>
        <v>42.5285</v>
      </c>
      <c r="L32" s="103" t="n">
        <v>7086.2816</v>
      </c>
      <c r="M32" s="103" t="n">
        <v>37.5918</v>
      </c>
      <c r="N32" s="103" t="n">
        <v>42.052</v>
      </c>
      <c r="O32" s="103" t="n">
        <v>42.5209</v>
      </c>
      <c r="P32" s="103" t="n">
        <v>25080.455</v>
      </c>
      <c r="Q32" s="104" t="n">
        <v>83.867</v>
      </c>
      <c r="R32" s="103" t="n">
        <f aca="false">P32/3600</f>
        <v>6.96679305555556</v>
      </c>
      <c r="S32" s="105"/>
      <c r="T32" s="103" t="n">
        <v>7080.352</v>
      </c>
      <c r="U32" s="103" t="n">
        <v>37.6007</v>
      </c>
      <c r="V32" s="103" t="n">
        <v>42.0577</v>
      </c>
      <c r="W32" s="103" t="n">
        <v>42.5285</v>
      </c>
      <c r="X32" s="103" t="n">
        <v>24896.52</v>
      </c>
      <c r="Y32" s="103" t="n">
        <v>84.037</v>
      </c>
      <c r="Z32" s="103" t="n">
        <f aca="false">X32/3600</f>
        <v>6.9157</v>
      </c>
      <c r="AA32" s="105"/>
      <c r="AB32" s="105"/>
      <c r="AC32" s="105"/>
      <c r="AE32" s="90" t="n">
        <f aca="false">Q32/100</f>
        <v>0.83867</v>
      </c>
      <c r="AF32" s="90" t="n">
        <f aca="false">R32/100</f>
        <v>0.0696679305555556</v>
      </c>
      <c r="AG32" s="90" t="n">
        <f aca="false">Y32/100</f>
        <v>0.84037</v>
      </c>
      <c r="AH32" s="90" t="n">
        <f aca="false">Z32/100</f>
        <v>0.069157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211.3328</v>
      </c>
      <c r="E33" s="115" t="n">
        <f aca="false">N33</f>
        <v>40.4098</v>
      </c>
      <c r="F33" s="115" t="n">
        <f aca="false">L33</f>
        <v>3211.3328</v>
      </c>
      <c r="G33" s="115" t="n">
        <f aca="false">O33</f>
        <v>40.21</v>
      </c>
      <c r="H33" s="115" t="n">
        <f aca="false">T33</f>
        <v>3215.8696</v>
      </c>
      <c r="I33" s="115" t="n">
        <f aca="false">V33</f>
        <v>40.4117</v>
      </c>
      <c r="J33" s="115" t="n">
        <f aca="false">T33</f>
        <v>3215.8696</v>
      </c>
      <c r="K33" s="115" t="n">
        <f aca="false">W33</f>
        <v>40.2015</v>
      </c>
      <c r="L33" s="103" t="n">
        <v>3211.3328</v>
      </c>
      <c r="M33" s="103" t="n">
        <v>35.6306</v>
      </c>
      <c r="N33" s="103" t="n">
        <v>40.4098</v>
      </c>
      <c r="O33" s="103" t="n">
        <v>40.21</v>
      </c>
      <c r="P33" s="103" t="n">
        <v>21705.462</v>
      </c>
      <c r="Q33" s="104" t="n">
        <v>72.502</v>
      </c>
      <c r="R33" s="103" t="n">
        <f aca="false">P33/3600</f>
        <v>6.029295</v>
      </c>
      <c r="S33" s="105"/>
      <c r="T33" s="103" t="n">
        <v>3215.8696</v>
      </c>
      <c r="U33" s="103" t="n">
        <v>35.6316</v>
      </c>
      <c r="V33" s="103" t="n">
        <v>40.4117</v>
      </c>
      <c r="W33" s="103" t="n">
        <v>40.2015</v>
      </c>
      <c r="X33" s="103" t="n">
        <v>21529.119</v>
      </c>
      <c r="Y33" s="103" t="n">
        <v>71.806</v>
      </c>
      <c r="Z33" s="103" t="n">
        <f aca="false">X33/3600</f>
        <v>5.98031083333333</v>
      </c>
      <c r="AA33" s="105"/>
      <c r="AB33" s="105"/>
      <c r="AC33" s="105"/>
      <c r="AE33" s="90" t="n">
        <f aca="false">Q33/100</f>
        <v>0.72502</v>
      </c>
      <c r="AF33" s="90" t="n">
        <f aca="false">R33/100</f>
        <v>0.06029295</v>
      </c>
      <c r="AG33" s="90" t="n">
        <f aca="false">Y33/100</f>
        <v>0.71806</v>
      </c>
      <c r="AH33" s="90" t="n">
        <f aca="false">Z33/100</f>
        <v>0.0598031083333333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73.2648</v>
      </c>
      <c r="E34" s="116" t="n">
        <f aca="false">N34</f>
        <v>38.5447</v>
      </c>
      <c r="F34" s="116" t="n">
        <f aca="false">L34</f>
        <v>1573.2648</v>
      </c>
      <c r="G34" s="116" t="n">
        <f aca="false">O34</f>
        <v>37.8074</v>
      </c>
      <c r="H34" s="116" t="n">
        <f aca="false">T34</f>
        <v>1576.212</v>
      </c>
      <c r="I34" s="116" t="n">
        <f aca="false">V34</f>
        <v>38.514</v>
      </c>
      <c r="J34" s="116" t="n">
        <f aca="false">T34</f>
        <v>1576.212</v>
      </c>
      <c r="K34" s="116" t="n">
        <f aca="false">W34</f>
        <v>37.8116</v>
      </c>
      <c r="L34" s="110" t="n">
        <v>1573.2648</v>
      </c>
      <c r="M34" s="110" t="n">
        <v>33.5026</v>
      </c>
      <c r="N34" s="110" t="n">
        <v>38.5447</v>
      </c>
      <c r="O34" s="110" t="n">
        <v>37.8074</v>
      </c>
      <c r="P34" s="110" t="n">
        <v>19990.659</v>
      </c>
      <c r="Q34" s="110" t="n">
        <v>62.802</v>
      </c>
      <c r="R34" s="110" t="n">
        <f aca="false">P34/3600</f>
        <v>5.55296083333333</v>
      </c>
      <c r="S34" s="108"/>
      <c r="T34" s="110" t="n">
        <v>1576.212</v>
      </c>
      <c r="U34" s="110" t="n">
        <v>33.5039</v>
      </c>
      <c r="V34" s="110" t="n">
        <v>38.514</v>
      </c>
      <c r="W34" s="110" t="n">
        <v>37.8116</v>
      </c>
      <c r="X34" s="110" t="n">
        <v>19809.348</v>
      </c>
      <c r="Y34" s="110" t="n">
        <v>64.147</v>
      </c>
      <c r="Z34" s="110" t="n">
        <f aca="false">X34/3600</f>
        <v>5.50259666666667</v>
      </c>
      <c r="AA34" s="108"/>
      <c r="AB34" s="108"/>
      <c r="AC34" s="108"/>
      <c r="AE34" s="90" t="n">
        <f aca="false">Q34/100</f>
        <v>0.62802</v>
      </c>
      <c r="AF34" s="90" t="n">
        <f aca="false">R34/100</f>
        <v>0.0555296083333333</v>
      </c>
      <c r="AG34" s="90" t="n">
        <f aca="false">Y34/100</f>
        <v>0.64147</v>
      </c>
      <c r="AH34" s="90" t="n">
        <f aca="false">Z34/100</f>
        <v>0.0550259666666667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7702.5848</v>
      </c>
      <c r="E35" s="114" t="n">
        <f aca="false">N35</f>
        <v>41.6902</v>
      </c>
      <c r="F35" s="114" t="n">
        <f aca="false">L35</f>
        <v>57702.5848</v>
      </c>
      <c r="G35" s="114" t="n">
        <f aca="false">O35</f>
        <v>43.7862</v>
      </c>
      <c r="H35" s="114" t="n">
        <f aca="false">T35</f>
        <v>57690.632</v>
      </c>
      <c r="I35" s="114" t="n">
        <f aca="false">V35</f>
        <v>41.6994</v>
      </c>
      <c r="J35" s="114" t="n">
        <f aca="false">T35</f>
        <v>57690.632</v>
      </c>
      <c r="K35" s="114" t="n">
        <f aca="false">W35</f>
        <v>43.7846</v>
      </c>
      <c r="L35" s="111" t="n">
        <v>57702.5848</v>
      </c>
      <c r="M35" s="111" t="n">
        <v>38.3775</v>
      </c>
      <c r="N35" s="111" t="n">
        <v>41.6902</v>
      </c>
      <c r="O35" s="111" t="n">
        <v>43.7862</v>
      </c>
      <c r="P35" s="111" t="n">
        <v>43809.893</v>
      </c>
      <c r="Q35" s="104" t="n">
        <v>154.238</v>
      </c>
      <c r="R35" s="111" t="n">
        <f aca="false">P35/3600</f>
        <v>12.1694147222222</v>
      </c>
      <c r="S35" s="113"/>
      <c r="T35" s="111" t="n">
        <v>57690.632</v>
      </c>
      <c r="U35" s="111" t="n">
        <v>38.3779</v>
      </c>
      <c r="V35" s="111" t="n">
        <v>41.6994</v>
      </c>
      <c r="W35" s="111" t="n">
        <v>43.7846</v>
      </c>
      <c r="X35" s="111" t="n">
        <v>43649.867</v>
      </c>
      <c r="Y35" s="111" t="n">
        <v>155.11</v>
      </c>
      <c r="Z35" s="111" t="n">
        <f aca="false">X35/3600</f>
        <v>12.1249630555556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54238</v>
      </c>
      <c r="AF35" s="90" t="n">
        <f aca="false">R35/100</f>
        <v>0.121694147222222</v>
      </c>
      <c r="AG35" s="90" t="n">
        <f aca="false">Y35/100</f>
        <v>1.5511</v>
      </c>
      <c r="AH35" s="90" t="n">
        <f aca="false">Z35/100</f>
        <v>0.121249630555556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9447.0376</v>
      </c>
      <c r="E36" s="115" t="n">
        <f aca="false">N36</f>
        <v>40.3948</v>
      </c>
      <c r="F36" s="115" t="n">
        <f aca="false">L36</f>
        <v>9447.0376</v>
      </c>
      <c r="G36" s="115" t="n">
        <f aca="false">O36</f>
        <v>42.7133</v>
      </c>
      <c r="H36" s="115" t="n">
        <f aca="false">T36</f>
        <v>9437.2744</v>
      </c>
      <c r="I36" s="115" t="n">
        <f aca="false">V36</f>
        <v>40.3756</v>
      </c>
      <c r="J36" s="115" t="n">
        <f aca="false">T36</f>
        <v>9437.2744</v>
      </c>
      <c r="K36" s="115" t="n">
        <f aca="false">W36</f>
        <v>42.722</v>
      </c>
      <c r="L36" s="103" t="n">
        <v>9447.0376</v>
      </c>
      <c r="M36" s="103" t="n">
        <v>35.2671</v>
      </c>
      <c r="N36" s="103" t="n">
        <v>40.3948</v>
      </c>
      <c r="O36" s="103" t="n">
        <v>42.7133</v>
      </c>
      <c r="P36" s="103" t="n">
        <v>27334.803</v>
      </c>
      <c r="Q36" s="104" t="n">
        <v>96.283</v>
      </c>
      <c r="R36" s="103" t="n">
        <f aca="false">P36/3600</f>
        <v>7.59300083333333</v>
      </c>
      <c r="S36" s="105"/>
      <c r="T36" s="103" t="n">
        <v>9437.2744</v>
      </c>
      <c r="U36" s="103" t="n">
        <v>35.2756</v>
      </c>
      <c r="V36" s="103" t="n">
        <v>40.3756</v>
      </c>
      <c r="W36" s="103" t="n">
        <v>42.722</v>
      </c>
      <c r="X36" s="103" t="n">
        <v>27101.135</v>
      </c>
      <c r="Y36" s="103" t="n">
        <v>96.998</v>
      </c>
      <c r="Z36" s="103" t="n">
        <f aca="false">X36/3600</f>
        <v>7.52809305555556</v>
      </c>
      <c r="AA36" s="105"/>
      <c r="AB36" s="105"/>
      <c r="AC36" s="105"/>
      <c r="AE36" s="90" t="n">
        <f aca="false">Q36/100</f>
        <v>0.96283</v>
      </c>
      <c r="AF36" s="90" t="n">
        <f aca="false">R36/100</f>
        <v>0.0759300083333333</v>
      </c>
      <c r="AG36" s="90" t="n">
        <f aca="false">Y36/100</f>
        <v>0.96998</v>
      </c>
      <c r="AH36" s="90" t="n">
        <f aca="false">Z36/100</f>
        <v>0.0752809305555556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418.5792</v>
      </c>
      <c r="E37" s="115" t="n">
        <f aca="false">N37</f>
        <v>38.9193</v>
      </c>
      <c r="F37" s="115" t="n">
        <f aca="false">L37</f>
        <v>2418.5792</v>
      </c>
      <c r="G37" s="115" t="n">
        <f aca="false">O37</f>
        <v>41.461</v>
      </c>
      <c r="H37" s="115" t="n">
        <f aca="false">T37</f>
        <v>2418.0624</v>
      </c>
      <c r="I37" s="115" t="n">
        <f aca="false">V37</f>
        <v>38.9238</v>
      </c>
      <c r="J37" s="115" t="n">
        <f aca="false">T37</f>
        <v>2418.0624</v>
      </c>
      <c r="K37" s="115" t="n">
        <f aca="false">W37</f>
        <v>41.4757</v>
      </c>
      <c r="L37" s="103" t="n">
        <v>2418.5792</v>
      </c>
      <c r="M37" s="103" t="n">
        <v>33.5268</v>
      </c>
      <c r="N37" s="103" t="n">
        <v>38.9193</v>
      </c>
      <c r="O37" s="103" t="n">
        <v>41.461</v>
      </c>
      <c r="P37" s="103" t="n">
        <v>22585.68</v>
      </c>
      <c r="Q37" s="104" t="n">
        <v>71.791</v>
      </c>
      <c r="R37" s="103" t="n">
        <f aca="false">P37/3600</f>
        <v>6.2738</v>
      </c>
      <c r="S37" s="105"/>
      <c r="T37" s="103" t="n">
        <v>2418.0624</v>
      </c>
      <c r="U37" s="103" t="n">
        <v>33.5257</v>
      </c>
      <c r="V37" s="103" t="n">
        <v>38.9238</v>
      </c>
      <c r="W37" s="103" t="n">
        <v>41.4757</v>
      </c>
      <c r="X37" s="103" t="n">
        <v>22450.803</v>
      </c>
      <c r="Y37" s="103" t="n">
        <v>71.977</v>
      </c>
      <c r="Z37" s="103" t="n">
        <f aca="false">X37/3600</f>
        <v>6.23633416666667</v>
      </c>
      <c r="AA37" s="105"/>
      <c r="AB37" s="105"/>
      <c r="AC37" s="105"/>
      <c r="AE37" s="90" t="n">
        <f aca="false">Q37/100</f>
        <v>0.71791</v>
      </c>
      <c r="AF37" s="90" t="n">
        <f aca="false">R37/100</f>
        <v>0.062738</v>
      </c>
      <c r="AG37" s="90" t="n">
        <f aca="false">Y37/100</f>
        <v>0.71977</v>
      </c>
      <c r="AH37" s="90" t="n">
        <f aca="false">Z37/100</f>
        <v>0.0623633416666667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858.5624</v>
      </c>
      <c r="E38" s="116" t="n">
        <f aca="false">N38</f>
        <v>37.4029</v>
      </c>
      <c r="F38" s="116" t="n">
        <f aca="false">L38</f>
        <v>858.5624</v>
      </c>
      <c r="G38" s="116" t="n">
        <f aca="false">O38</f>
        <v>39.946</v>
      </c>
      <c r="H38" s="116" t="n">
        <f aca="false">T38</f>
        <v>857.9808</v>
      </c>
      <c r="I38" s="116" t="n">
        <f aca="false">V38</f>
        <v>37.3978</v>
      </c>
      <c r="J38" s="116" t="n">
        <f aca="false">T38</f>
        <v>857.9808</v>
      </c>
      <c r="K38" s="116" t="n">
        <f aca="false">W38</f>
        <v>39.9407</v>
      </c>
      <c r="L38" s="110" t="n">
        <v>858.5624</v>
      </c>
      <c r="M38" s="110" t="n">
        <v>31.465</v>
      </c>
      <c r="N38" s="110" t="n">
        <v>37.4029</v>
      </c>
      <c r="O38" s="110" t="n">
        <v>39.946</v>
      </c>
      <c r="P38" s="110" t="n">
        <v>20950.718</v>
      </c>
      <c r="Q38" s="110" t="n">
        <v>56.266</v>
      </c>
      <c r="R38" s="110" t="n">
        <f aca="false">P38/3600</f>
        <v>5.81964388888889</v>
      </c>
      <c r="S38" s="108"/>
      <c r="T38" s="110" t="n">
        <v>857.9808</v>
      </c>
      <c r="U38" s="110" t="n">
        <v>31.4734</v>
      </c>
      <c r="V38" s="110" t="n">
        <v>37.3978</v>
      </c>
      <c r="W38" s="110" t="n">
        <v>39.9407</v>
      </c>
      <c r="X38" s="110" t="n">
        <v>20665.05</v>
      </c>
      <c r="Y38" s="110" t="n">
        <v>56.814</v>
      </c>
      <c r="Z38" s="110" t="n">
        <f aca="false">X38/3600</f>
        <v>5.74029166666667</v>
      </c>
      <c r="AA38" s="108"/>
      <c r="AB38" s="108"/>
      <c r="AC38" s="108"/>
      <c r="AE38" s="90" t="n">
        <f aca="false">Q38/100</f>
        <v>0.56266</v>
      </c>
      <c r="AF38" s="90" t="n">
        <f aca="false">R38/100</f>
        <v>0.0581964388888889</v>
      </c>
      <c r="AG38" s="90" t="n">
        <f aca="false">Y38/100</f>
        <v>0.56814</v>
      </c>
      <c r="AH38" s="90" t="n">
        <f aca="false">Z38/100</f>
        <v>0.0574029166666667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130.284</v>
      </c>
      <c r="E39" s="114" t="n">
        <f aca="false">N39</f>
        <v>42.436</v>
      </c>
      <c r="F39" s="114" t="n">
        <f aca="false">L39</f>
        <v>4130.284</v>
      </c>
      <c r="G39" s="114" t="n">
        <f aca="false">O39</f>
        <v>42.9713</v>
      </c>
      <c r="H39" s="114" t="n">
        <f aca="false">T39</f>
        <v>4125.8016</v>
      </c>
      <c r="I39" s="114" t="n">
        <f aca="false">V39</f>
        <v>42.4493</v>
      </c>
      <c r="J39" s="114" t="n">
        <f aca="false">T39</f>
        <v>4125.8016</v>
      </c>
      <c r="K39" s="114" t="n">
        <f aca="false">W39</f>
        <v>43.0039</v>
      </c>
      <c r="L39" s="111" t="n">
        <v>4130.284</v>
      </c>
      <c r="M39" s="111" t="n">
        <v>40.1998</v>
      </c>
      <c r="N39" s="111" t="n">
        <v>42.436</v>
      </c>
      <c r="O39" s="111" t="n">
        <v>42.9713</v>
      </c>
      <c r="P39" s="111" t="n">
        <v>6066.87</v>
      </c>
      <c r="Q39" s="104" t="n">
        <v>17.331</v>
      </c>
      <c r="R39" s="111" t="n">
        <f aca="false">P39/3600</f>
        <v>1.68524166666667</v>
      </c>
      <c r="S39" s="113"/>
      <c r="T39" s="111" t="n">
        <v>4125.8016</v>
      </c>
      <c r="U39" s="111" t="n">
        <v>40.2099</v>
      </c>
      <c r="V39" s="111" t="n">
        <v>42.4493</v>
      </c>
      <c r="W39" s="111" t="n">
        <v>43.0039</v>
      </c>
      <c r="X39" s="111" t="n">
        <v>6033.082</v>
      </c>
      <c r="Y39" s="111" t="n">
        <v>17.361</v>
      </c>
      <c r="Z39" s="111" t="n">
        <f aca="false">X39/3600</f>
        <v>1.67585611111111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7331</v>
      </c>
      <c r="AF39" s="90" t="n">
        <f aca="false">R39/100</f>
        <v>0.0168524166666667</v>
      </c>
      <c r="AG39" s="90" t="n">
        <f aca="false">Y39/100</f>
        <v>0.17361</v>
      </c>
      <c r="AH39" s="90" t="n">
        <f aca="false">Z39/100</f>
        <v>0.0167585611111111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908.18</v>
      </c>
      <c r="E40" s="115" t="n">
        <f aca="false">N40</f>
        <v>39.6414</v>
      </c>
      <c r="F40" s="115" t="n">
        <f aca="false">L40</f>
        <v>1908.18</v>
      </c>
      <c r="G40" s="115" t="n">
        <f aca="false">O40</f>
        <v>39.8846</v>
      </c>
      <c r="H40" s="115" t="n">
        <f aca="false">T40</f>
        <v>1905.7416</v>
      </c>
      <c r="I40" s="115" t="n">
        <f aca="false">V40</f>
        <v>39.6478</v>
      </c>
      <c r="J40" s="115" t="n">
        <f aca="false">T40</f>
        <v>1905.7416</v>
      </c>
      <c r="K40" s="115" t="n">
        <f aca="false">W40</f>
        <v>39.9031</v>
      </c>
      <c r="L40" s="103" t="n">
        <v>1908.18</v>
      </c>
      <c r="M40" s="103" t="n">
        <v>36.9918</v>
      </c>
      <c r="N40" s="103" t="n">
        <v>39.6414</v>
      </c>
      <c r="O40" s="103" t="n">
        <v>39.8846</v>
      </c>
      <c r="P40" s="103" t="n">
        <v>4877.103</v>
      </c>
      <c r="Q40" s="104" t="n">
        <v>13.712</v>
      </c>
      <c r="R40" s="103" t="n">
        <f aca="false">P40/3600</f>
        <v>1.35475083333333</v>
      </c>
      <c r="S40" s="105"/>
      <c r="T40" s="103" t="n">
        <v>1905.7416</v>
      </c>
      <c r="U40" s="103" t="n">
        <v>37.0142</v>
      </c>
      <c r="V40" s="103" t="n">
        <v>39.6478</v>
      </c>
      <c r="W40" s="103" t="n">
        <v>39.9031</v>
      </c>
      <c r="X40" s="103" t="n">
        <v>4862.473</v>
      </c>
      <c r="Y40" s="103" t="n">
        <v>13.914</v>
      </c>
      <c r="Z40" s="103" t="n">
        <f aca="false">X40/3600</f>
        <v>1.35068694444444</v>
      </c>
      <c r="AA40" s="105"/>
      <c r="AB40" s="105"/>
      <c r="AC40" s="105"/>
      <c r="AE40" s="90" t="n">
        <f aca="false">Q40/100</f>
        <v>0.13712</v>
      </c>
      <c r="AF40" s="90" t="n">
        <f aca="false">R40/100</f>
        <v>0.0135475083333333</v>
      </c>
      <c r="AG40" s="90" t="n">
        <f aca="false">Y40/100</f>
        <v>0.13914</v>
      </c>
      <c r="AH40" s="90" t="n">
        <f aca="false">Z40/100</f>
        <v>0.0135068694444444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93.8352</v>
      </c>
      <c r="E41" s="115" t="n">
        <f aca="false">N41</f>
        <v>37.1913</v>
      </c>
      <c r="F41" s="115" t="n">
        <f aca="false">L41</f>
        <v>893.8352</v>
      </c>
      <c r="G41" s="115" t="n">
        <f aca="false">O41</f>
        <v>37.1113</v>
      </c>
      <c r="H41" s="115" t="n">
        <f aca="false">T41</f>
        <v>895.244</v>
      </c>
      <c r="I41" s="115" t="n">
        <f aca="false">V41</f>
        <v>37.1771</v>
      </c>
      <c r="J41" s="115" t="n">
        <f aca="false">T41</f>
        <v>895.244</v>
      </c>
      <c r="K41" s="115" t="n">
        <f aca="false">W41</f>
        <v>37.1309</v>
      </c>
      <c r="L41" s="103" t="n">
        <v>893.8352</v>
      </c>
      <c r="M41" s="103" t="n">
        <v>34.1485</v>
      </c>
      <c r="N41" s="103" t="n">
        <v>37.1913</v>
      </c>
      <c r="O41" s="103" t="n">
        <v>37.1113</v>
      </c>
      <c r="P41" s="103" t="n">
        <v>4107.287</v>
      </c>
      <c r="Q41" s="104" t="n">
        <v>11.263</v>
      </c>
      <c r="R41" s="103" t="n">
        <f aca="false">P41/3600</f>
        <v>1.14091305555556</v>
      </c>
      <c r="S41" s="105"/>
      <c r="T41" s="103" t="n">
        <v>895.244</v>
      </c>
      <c r="U41" s="103" t="n">
        <v>34.1543</v>
      </c>
      <c r="V41" s="103" t="n">
        <v>37.1771</v>
      </c>
      <c r="W41" s="103" t="n">
        <v>37.1309</v>
      </c>
      <c r="X41" s="103" t="n">
        <v>4093.179</v>
      </c>
      <c r="Y41" s="103" t="n">
        <v>11.574</v>
      </c>
      <c r="Z41" s="103" t="n">
        <f aca="false">X41/3600</f>
        <v>1.13699416666667</v>
      </c>
      <c r="AA41" s="105"/>
      <c r="AB41" s="105"/>
      <c r="AC41" s="105"/>
      <c r="AE41" s="90" t="n">
        <f aca="false">Q41/100</f>
        <v>0.11263</v>
      </c>
      <c r="AF41" s="90" t="n">
        <f aca="false">R41/100</f>
        <v>0.0114091305555556</v>
      </c>
      <c r="AG41" s="90" t="n">
        <f aca="false">Y41/100</f>
        <v>0.11574</v>
      </c>
      <c r="AH41" s="90" t="n">
        <f aca="false">Z41/100</f>
        <v>0.0113699416666667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5.0856</v>
      </c>
      <c r="E42" s="116" t="n">
        <f aca="false">N42</f>
        <v>35.1554</v>
      </c>
      <c r="F42" s="116" t="n">
        <f aca="false">L42</f>
        <v>435.0856</v>
      </c>
      <c r="G42" s="116" t="n">
        <f aca="false">O42</f>
        <v>34.7276</v>
      </c>
      <c r="H42" s="116" t="n">
        <f aca="false">T42</f>
        <v>436.344</v>
      </c>
      <c r="I42" s="116" t="n">
        <f aca="false">V42</f>
        <v>35.1538</v>
      </c>
      <c r="J42" s="116" t="n">
        <f aca="false">T42</f>
        <v>436.344</v>
      </c>
      <c r="K42" s="116" t="n">
        <f aca="false">W42</f>
        <v>34.7773</v>
      </c>
      <c r="L42" s="110" t="n">
        <v>435.0856</v>
      </c>
      <c r="M42" s="110" t="n">
        <v>31.6096</v>
      </c>
      <c r="N42" s="110" t="n">
        <v>35.1554</v>
      </c>
      <c r="O42" s="110" t="n">
        <v>34.7276</v>
      </c>
      <c r="P42" s="110" t="n">
        <v>3671.499</v>
      </c>
      <c r="Q42" s="110" t="n">
        <v>8.673</v>
      </c>
      <c r="R42" s="110" t="n">
        <f aca="false">P42/3600</f>
        <v>1.01986083333333</v>
      </c>
      <c r="S42" s="108"/>
      <c r="T42" s="110" t="n">
        <v>436.344</v>
      </c>
      <c r="U42" s="110" t="n">
        <v>31.6084</v>
      </c>
      <c r="V42" s="110" t="n">
        <v>35.1538</v>
      </c>
      <c r="W42" s="110" t="n">
        <v>34.7773</v>
      </c>
      <c r="X42" s="110" t="n">
        <v>3631.694</v>
      </c>
      <c r="Y42" s="110" t="n">
        <v>8.845</v>
      </c>
      <c r="Z42" s="110" t="n">
        <f aca="false">X42/3600</f>
        <v>1.00880388888889</v>
      </c>
      <c r="AA42" s="108"/>
      <c r="AB42" s="108"/>
      <c r="AC42" s="108"/>
      <c r="AE42" s="90" t="n">
        <f aca="false">Q42/100</f>
        <v>0.08673</v>
      </c>
      <c r="AF42" s="90" t="n">
        <f aca="false">R42/100</f>
        <v>0.0101986083333333</v>
      </c>
      <c r="AG42" s="90" t="n">
        <f aca="false">Y42/100</f>
        <v>0.08845</v>
      </c>
      <c r="AH42" s="90" t="n">
        <f aca="false">Z42/100</f>
        <v>0.0100880388888889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557.5392</v>
      </c>
      <c r="E43" s="114" t="n">
        <f aca="false">N43</f>
        <v>42.9844</v>
      </c>
      <c r="F43" s="114" t="n">
        <f aca="false">L43</f>
        <v>4557.5392</v>
      </c>
      <c r="G43" s="114" t="n">
        <f aca="false">O43</f>
        <v>44.3382</v>
      </c>
      <c r="H43" s="114" t="n">
        <f aca="false">T43</f>
        <v>4556.8184</v>
      </c>
      <c r="I43" s="114" t="n">
        <f aca="false">V43</f>
        <v>42.9875</v>
      </c>
      <c r="J43" s="114" t="n">
        <f aca="false">T43</f>
        <v>4556.8184</v>
      </c>
      <c r="K43" s="114" t="n">
        <f aca="false">W43</f>
        <v>44.3385</v>
      </c>
      <c r="L43" s="111" t="n">
        <v>4557.5392</v>
      </c>
      <c r="M43" s="111" t="n">
        <v>40.1743</v>
      </c>
      <c r="N43" s="111" t="n">
        <v>42.9844</v>
      </c>
      <c r="O43" s="111" t="n">
        <v>44.3382</v>
      </c>
      <c r="P43" s="111" t="n">
        <v>6695.574</v>
      </c>
      <c r="Q43" s="104" t="n">
        <v>19.375</v>
      </c>
      <c r="R43" s="111" t="n">
        <f aca="false">P43/3600</f>
        <v>1.85988166666667</v>
      </c>
      <c r="S43" s="113"/>
      <c r="T43" s="111" t="n">
        <v>4556.8184</v>
      </c>
      <c r="U43" s="111" t="n">
        <v>40.1765</v>
      </c>
      <c r="V43" s="111" t="n">
        <v>42.9875</v>
      </c>
      <c r="W43" s="111" t="n">
        <v>44.3385</v>
      </c>
      <c r="X43" s="111" t="n">
        <v>6642.741</v>
      </c>
      <c r="Y43" s="111" t="n">
        <v>19.422</v>
      </c>
      <c r="Z43" s="111" t="n">
        <f aca="false">X43/3600</f>
        <v>1.84520583333333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9375</v>
      </c>
      <c r="AF43" s="90" t="n">
        <f aca="false">R43/100</f>
        <v>0.0185988166666667</v>
      </c>
      <c r="AG43" s="90" t="n">
        <f aca="false">Y43/100</f>
        <v>0.19422</v>
      </c>
      <c r="AH43" s="90" t="n">
        <f aca="false">Z43/100</f>
        <v>0.0184520583333333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991.3064</v>
      </c>
      <c r="E44" s="115" t="n">
        <f aca="false">N44</f>
        <v>40.8358</v>
      </c>
      <c r="F44" s="115" t="n">
        <f aca="false">L44</f>
        <v>1991.3064</v>
      </c>
      <c r="G44" s="115" t="n">
        <f aca="false">O44</f>
        <v>41.857</v>
      </c>
      <c r="H44" s="115" t="n">
        <f aca="false">T44</f>
        <v>1987.8912</v>
      </c>
      <c r="I44" s="115" t="n">
        <f aca="false">V44</f>
        <v>40.8481</v>
      </c>
      <c r="J44" s="115" t="n">
        <f aca="false">T44</f>
        <v>1987.8912</v>
      </c>
      <c r="K44" s="115" t="n">
        <f aca="false">W44</f>
        <v>41.8803</v>
      </c>
      <c r="L44" s="103" t="n">
        <v>1991.3064</v>
      </c>
      <c r="M44" s="103" t="n">
        <v>37.2748</v>
      </c>
      <c r="N44" s="103" t="n">
        <v>40.8358</v>
      </c>
      <c r="O44" s="103" t="n">
        <v>41.857</v>
      </c>
      <c r="P44" s="103" t="n">
        <v>5373.381</v>
      </c>
      <c r="Q44" s="104" t="n">
        <v>15.178</v>
      </c>
      <c r="R44" s="103" t="n">
        <f aca="false">P44/3600</f>
        <v>1.49260583333333</v>
      </c>
      <c r="S44" s="105"/>
      <c r="T44" s="103" t="n">
        <v>1987.8912</v>
      </c>
      <c r="U44" s="103" t="n">
        <v>37.288</v>
      </c>
      <c r="V44" s="103" t="n">
        <v>40.8481</v>
      </c>
      <c r="W44" s="103" t="n">
        <v>41.8803</v>
      </c>
      <c r="X44" s="103" t="n">
        <v>5306.901</v>
      </c>
      <c r="Y44" s="103" t="n">
        <v>15.194</v>
      </c>
      <c r="Z44" s="103" t="n">
        <f aca="false">X44/3600</f>
        <v>1.47413916666667</v>
      </c>
      <c r="AA44" s="105"/>
      <c r="AB44" s="105"/>
      <c r="AC44" s="105"/>
      <c r="AE44" s="90" t="n">
        <f aca="false">Q44/100</f>
        <v>0.15178</v>
      </c>
      <c r="AF44" s="90" t="n">
        <f aca="false">R44/100</f>
        <v>0.0149260583333333</v>
      </c>
      <c r="AG44" s="90" t="n">
        <f aca="false">Y44/100</f>
        <v>0.15194</v>
      </c>
      <c r="AH44" s="90" t="n">
        <f aca="false">Z44/100</f>
        <v>0.0147413916666667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43.9488</v>
      </c>
      <c r="E45" s="115" t="n">
        <f aca="false">N45</f>
        <v>38.7378</v>
      </c>
      <c r="F45" s="115" t="n">
        <f aca="false">L45</f>
        <v>943.9488</v>
      </c>
      <c r="G45" s="115" t="n">
        <f aca="false">O45</f>
        <v>39.6102</v>
      </c>
      <c r="H45" s="115" t="n">
        <f aca="false">T45</f>
        <v>944.9464</v>
      </c>
      <c r="I45" s="115" t="n">
        <f aca="false">V45</f>
        <v>38.7431</v>
      </c>
      <c r="J45" s="115" t="n">
        <f aca="false">T45</f>
        <v>944.9464</v>
      </c>
      <c r="K45" s="115" t="n">
        <f aca="false">W45</f>
        <v>39.6204</v>
      </c>
      <c r="L45" s="103" t="n">
        <v>943.9488</v>
      </c>
      <c r="M45" s="103" t="n">
        <v>34.3214</v>
      </c>
      <c r="N45" s="103" t="n">
        <v>38.7378</v>
      </c>
      <c r="O45" s="103" t="n">
        <v>39.6102</v>
      </c>
      <c r="P45" s="103" t="n">
        <v>4655.723</v>
      </c>
      <c r="Q45" s="104" t="n">
        <v>12.308</v>
      </c>
      <c r="R45" s="103" t="n">
        <f aca="false">P45/3600</f>
        <v>1.29325638888889</v>
      </c>
      <c r="S45" s="105"/>
      <c r="T45" s="103" t="n">
        <v>944.9464</v>
      </c>
      <c r="U45" s="103" t="n">
        <v>34.3265</v>
      </c>
      <c r="V45" s="103" t="n">
        <v>38.7431</v>
      </c>
      <c r="W45" s="103" t="n">
        <v>39.6204</v>
      </c>
      <c r="X45" s="103" t="n">
        <v>4611.75</v>
      </c>
      <c r="Y45" s="103" t="n">
        <v>12.355</v>
      </c>
      <c r="Z45" s="103" t="n">
        <f aca="false">X45/3600</f>
        <v>1.28104166666667</v>
      </c>
      <c r="AA45" s="105"/>
      <c r="AB45" s="105"/>
      <c r="AC45" s="105"/>
      <c r="AE45" s="90" t="n">
        <f aca="false">Q45/100</f>
        <v>0.12308</v>
      </c>
      <c r="AF45" s="90" t="n">
        <f aca="false">R45/100</f>
        <v>0.0129325638888889</v>
      </c>
      <c r="AG45" s="90" t="n">
        <f aca="false">Y45/100</f>
        <v>0.12355</v>
      </c>
      <c r="AH45" s="90" t="n">
        <f aca="false">Z45/100</f>
        <v>0.01281041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65.2144</v>
      </c>
      <c r="E46" s="116" t="n">
        <f aca="false">N46</f>
        <v>36.4106</v>
      </c>
      <c r="F46" s="116" t="n">
        <f aca="false">L46</f>
        <v>465.2144</v>
      </c>
      <c r="G46" s="116" t="n">
        <f aca="false">O46</f>
        <v>37.1866</v>
      </c>
      <c r="H46" s="116" t="n">
        <f aca="false">T46</f>
        <v>465.9664</v>
      </c>
      <c r="I46" s="116" t="n">
        <f aca="false">V46</f>
        <v>36.4563</v>
      </c>
      <c r="J46" s="116" t="n">
        <f aca="false">T46</f>
        <v>465.9664</v>
      </c>
      <c r="K46" s="116" t="n">
        <f aca="false">W46</f>
        <v>37.1782</v>
      </c>
      <c r="L46" s="110" t="n">
        <v>465.2144</v>
      </c>
      <c r="M46" s="110" t="n">
        <v>31.4352</v>
      </c>
      <c r="N46" s="110" t="n">
        <v>36.4106</v>
      </c>
      <c r="O46" s="110" t="n">
        <v>37.1866</v>
      </c>
      <c r="P46" s="110" t="n">
        <v>4263.191</v>
      </c>
      <c r="Q46" s="110" t="n">
        <v>9.89</v>
      </c>
      <c r="R46" s="110" t="n">
        <f aca="false">P46/3600</f>
        <v>1.18421972222222</v>
      </c>
      <c r="S46" s="108"/>
      <c r="T46" s="110" t="n">
        <v>465.9664</v>
      </c>
      <c r="U46" s="110" t="n">
        <v>31.4413</v>
      </c>
      <c r="V46" s="110" t="n">
        <v>36.4563</v>
      </c>
      <c r="W46" s="110" t="n">
        <v>37.1782</v>
      </c>
      <c r="X46" s="110" t="n">
        <v>4217.257</v>
      </c>
      <c r="Y46" s="110" t="n">
        <v>10.093</v>
      </c>
      <c r="Z46" s="110" t="n">
        <f aca="false">X46/3600</f>
        <v>1.17146027777778</v>
      </c>
      <c r="AA46" s="108"/>
      <c r="AB46" s="108"/>
      <c r="AC46" s="108"/>
      <c r="AE46" s="90" t="n">
        <f aca="false">Q46/100</f>
        <v>0.0989</v>
      </c>
      <c r="AF46" s="90" t="n">
        <f aca="false">R46/100</f>
        <v>0.0118421972222222</v>
      </c>
      <c r="AG46" s="90" t="n">
        <f aca="false">Y46/100</f>
        <v>0.10093</v>
      </c>
      <c r="AH46" s="90" t="n">
        <f aca="false">Z46/100</f>
        <v>0.0117146027777778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9646.4168</v>
      </c>
      <c r="E47" s="114" t="n">
        <f aca="false">N47</f>
        <v>40.7805</v>
      </c>
      <c r="F47" s="114" t="n">
        <f aca="false">L47</f>
        <v>9646.4168</v>
      </c>
      <c r="G47" s="114" t="n">
        <f aca="false">O47</f>
        <v>41.6585</v>
      </c>
      <c r="H47" s="114" t="n">
        <f aca="false">T47</f>
        <v>9643.572</v>
      </c>
      <c r="I47" s="114" t="n">
        <f aca="false">V47</f>
        <v>40.786</v>
      </c>
      <c r="J47" s="114" t="n">
        <f aca="false">T47</f>
        <v>9643.572</v>
      </c>
      <c r="K47" s="114" t="n">
        <f aca="false">W47</f>
        <v>41.6681</v>
      </c>
      <c r="L47" s="111" t="n">
        <v>9646.4168</v>
      </c>
      <c r="M47" s="111" t="n">
        <v>38.2057</v>
      </c>
      <c r="N47" s="111" t="n">
        <v>40.7805</v>
      </c>
      <c r="O47" s="111" t="n">
        <v>41.6585</v>
      </c>
      <c r="P47" s="111" t="n">
        <v>7632.53</v>
      </c>
      <c r="Q47" s="104" t="n">
        <v>22.245</v>
      </c>
      <c r="R47" s="111" t="n">
        <f aca="false">P47/3600</f>
        <v>2.12014722222222</v>
      </c>
      <c r="S47" s="113"/>
      <c r="T47" s="111" t="n">
        <v>9643.572</v>
      </c>
      <c r="U47" s="111" t="n">
        <v>38.2054</v>
      </c>
      <c r="V47" s="111" t="n">
        <v>40.786</v>
      </c>
      <c r="W47" s="111" t="n">
        <v>41.6681</v>
      </c>
      <c r="X47" s="111" t="n">
        <v>7568.249</v>
      </c>
      <c r="Y47" s="111" t="n">
        <v>22.37</v>
      </c>
      <c r="Z47" s="111" t="n">
        <f aca="false">X47/3600</f>
        <v>2.10229138888889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2245</v>
      </c>
      <c r="AF47" s="90" t="n">
        <f aca="false">R47/100</f>
        <v>0.0212014722222222</v>
      </c>
      <c r="AG47" s="90" t="n">
        <f aca="false">Y47/100</f>
        <v>0.2237</v>
      </c>
      <c r="AH47" s="90" t="n">
        <f aca="false">Z47/100</f>
        <v>0.0210229138888889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851.836</v>
      </c>
      <c r="E48" s="115" t="n">
        <f aca="false">N48</f>
        <v>38.0398</v>
      </c>
      <c r="F48" s="115" t="n">
        <f aca="false">L48</f>
        <v>3851.836</v>
      </c>
      <c r="G48" s="115" t="n">
        <f aca="false">O48</f>
        <v>38.821</v>
      </c>
      <c r="H48" s="115" t="n">
        <f aca="false">T48</f>
        <v>3846.6288</v>
      </c>
      <c r="I48" s="115" t="n">
        <f aca="false">V48</f>
        <v>38.0473</v>
      </c>
      <c r="J48" s="115" t="n">
        <f aca="false">T48</f>
        <v>3846.6288</v>
      </c>
      <c r="K48" s="115" t="n">
        <f aca="false">W48</f>
        <v>38.8375</v>
      </c>
      <c r="L48" s="103" t="n">
        <v>3851.836</v>
      </c>
      <c r="M48" s="103" t="n">
        <v>34.2648</v>
      </c>
      <c r="N48" s="103" t="n">
        <v>38.0398</v>
      </c>
      <c r="O48" s="103" t="n">
        <v>38.821</v>
      </c>
      <c r="P48" s="103" t="n">
        <v>5531.073</v>
      </c>
      <c r="Q48" s="104" t="n">
        <v>16.551</v>
      </c>
      <c r="R48" s="103" t="n">
        <f aca="false">P48/3600</f>
        <v>1.53640916666667</v>
      </c>
      <c r="S48" s="105"/>
      <c r="T48" s="103" t="n">
        <v>3846.6288</v>
      </c>
      <c r="U48" s="103" t="n">
        <v>34.276</v>
      </c>
      <c r="V48" s="103" t="n">
        <v>38.0473</v>
      </c>
      <c r="W48" s="103" t="n">
        <v>38.8375</v>
      </c>
      <c r="X48" s="103" t="n">
        <v>5499.772</v>
      </c>
      <c r="Y48" s="103" t="n">
        <v>16.489</v>
      </c>
      <c r="Z48" s="103" t="n">
        <f aca="false">X48/3600</f>
        <v>1.52771444444444</v>
      </c>
      <c r="AA48" s="105"/>
      <c r="AB48" s="105"/>
      <c r="AC48" s="105"/>
      <c r="AE48" s="90" t="n">
        <f aca="false">Q48/100</f>
        <v>0.16551</v>
      </c>
      <c r="AF48" s="90" t="n">
        <f aca="false">R48/100</f>
        <v>0.0153640916666667</v>
      </c>
      <c r="AG48" s="90" t="n">
        <f aca="false">Y48/100</f>
        <v>0.16489</v>
      </c>
      <c r="AH48" s="90" t="n">
        <f aca="false">Z48/100</f>
        <v>0.0152771444444444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21.3008</v>
      </c>
      <c r="E49" s="115" t="n">
        <f aca="false">N49</f>
        <v>35.7613</v>
      </c>
      <c r="F49" s="115" t="n">
        <f aca="false">L49</f>
        <v>1621.3008</v>
      </c>
      <c r="G49" s="115" t="n">
        <f aca="false">O49</f>
        <v>36.4836</v>
      </c>
      <c r="H49" s="115" t="n">
        <f aca="false">T49</f>
        <v>1619.248</v>
      </c>
      <c r="I49" s="115" t="n">
        <f aca="false">V49</f>
        <v>35.7585</v>
      </c>
      <c r="J49" s="115" t="n">
        <f aca="false">T49</f>
        <v>1619.248</v>
      </c>
      <c r="K49" s="115" t="n">
        <f aca="false">W49</f>
        <v>36.4772</v>
      </c>
      <c r="L49" s="103" t="n">
        <v>1621.3008</v>
      </c>
      <c r="M49" s="103" t="n">
        <v>30.9229</v>
      </c>
      <c r="N49" s="103" t="n">
        <v>35.7613</v>
      </c>
      <c r="O49" s="103" t="n">
        <v>36.4836</v>
      </c>
      <c r="P49" s="103" t="n">
        <v>4448.215</v>
      </c>
      <c r="Q49" s="104" t="n">
        <v>13.26</v>
      </c>
      <c r="R49" s="103" t="n">
        <f aca="false">P49/3600</f>
        <v>1.23561527777778</v>
      </c>
      <c r="S49" s="105"/>
      <c r="T49" s="103" t="n">
        <v>1619.248</v>
      </c>
      <c r="U49" s="103" t="n">
        <v>30.9196</v>
      </c>
      <c r="V49" s="103" t="n">
        <v>35.7585</v>
      </c>
      <c r="W49" s="103" t="n">
        <v>36.4772</v>
      </c>
      <c r="X49" s="103" t="n">
        <v>4421.096</v>
      </c>
      <c r="Y49" s="103" t="n">
        <v>13.135</v>
      </c>
      <c r="Z49" s="103" t="n">
        <f aca="false">X49/3600</f>
        <v>1.22808222222222</v>
      </c>
      <c r="AA49" s="105"/>
      <c r="AB49" s="105"/>
      <c r="AC49" s="105"/>
      <c r="AE49" s="90" t="n">
        <f aca="false">Q49/100</f>
        <v>0.1326</v>
      </c>
      <c r="AF49" s="90" t="n">
        <f aca="false">R49/100</f>
        <v>0.0123561527777778</v>
      </c>
      <c r="AG49" s="90" t="n">
        <f aca="false">Y49/100</f>
        <v>0.13135</v>
      </c>
      <c r="AH49" s="90" t="n">
        <f aca="false">Z49/100</f>
        <v>0.0122808222222222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61.7368</v>
      </c>
      <c r="E50" s="116" t="n">
        <f aca="false">N50</f>
        <v>33.6899</v>
      </c>
      <c r="F50" s="116" t="n">
        <f aca="false">L50</f>
        <v>661.7368</v>
      </c>
      <c r="G50" s="116" t="n">
        <f aca="false">O50</f>
        <v>34.3937</v>
      </c>
      <c r="H50" s="116" t="n">
        <f aca="false">T50</f>
        <v>662.196</v>
      </c>
      <c r="I50" s="116" t="n">
        <f aca="false">V50</f>
        <v>33.6902</v>
      </c>
      <c r="J50" s="116" t="n">
        <f aca="false">T50</f>
        <v>662.196</v>
      </c>
      <c r="K50" s="116" t="n">
        <f aca="false">W50</f>
        <v>34.3921</v>
      </c>
      <c r="L50" s="110" t="n">
        <v>661.7368</v>
      </c>
      <c r="M50" s="110" t="n">
        <v>27.7416</v>
      </c>
      <c r="N50" s="110" t="n">
        <v>33.6899</v>
      </c>
      <c r="O50" s="110" t="n">
        <v>34.3937</v>
      </c>
      <c r="P50" s="110" t="n">
        <v>3839.3</v>
      </c>
      <c r="Q50" s="110" t="n">
        <v>9.11</v>
      </c>
      <c r="R50" s="110" t="n">
        <f aca="false">P50/3600</f>
        <v>1.06647222222222</v>
      </c>
      <c r="S50" s="108"/>
      <c r="T50" s="110" t="n">
        <v>662.196</v>
      </c>
      <c r="U50" s="110" t="n">
        <v>27.7436</v>
      </c>
      <c r="V50" s="110" t="n">
        <v>33.6902</v>
      </c>
      <c r="W50" s="110" t="n">
        <v>34.3921</v>
      </c>
      <c r="X50" s="110" t="n">
        <v>3795.793</v>
      </c>
      <c r="Y50" s="110" t="n">
        <v>9.204</v>
      </c>
      <c r="Z50" s="110" t="n">
        <f aca="false">X50/3600</f>
        <v>1.05438694444444</v>
      </c>
      <c r="AA50" s="108"/>
      <c r="AB50" s="108"/>
      <c r="AC50" s="108"/>
      <c r="AE50" s="90" t="n">
        <f aca="false">Q50/100</f>
        <v>0.0911</v>
      </c>
      <c r="AF50" s="90" t="n">
        <f aca="false">R50/100</f>
        <v>0.0106647222222222</v>
      </c>
      <c r="AG50" s="90" t="n">
        <f aca="false">Y50/100</f>
        <v>0.09204</v>
      </c>
      <c r="AH50" s="90" t="n">
        <f aca="false">Z50/100</f>
        <v>0.0105438694444444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6101.8808</v>
      </c>
      <c r="E51" s="114" t="n">
        <f aca="false">N51</f>
        <v>41.3035</v>
      </c>
      <c r="F51" s="114" t="n">
        <f aca="false">L51</f>
        <v>6101.8808</v>
      </c>
      <c r="G51" s="114" t="n">
        <f aca="false">O51</f>
        <v>42.6398</v>
      </c>
      <c r="H51" s="114" t="n">
        <f aca="false">T51</f>
        <v>6102.4712</v>
      </c>
      <c r="I51" s="114" t="n">
        <f aca="false">V51</f>
        <v>41.3172</v>
      </c>
      <c r="J51" s="114" t="n">
        <f aca="false">T51</f>
        <v>6102.4712</v>
      </c>
      <c r="K51" s="114" t="n">
        <f aca="false">W51</f>
        <v>42.6443</v>
      </c>
      <c r="L51" s="111" t="n">
        <v>6101.8808</v>
      </c>
      <c r="M51" s="111" t="n">
        <v>40.0667</v>
      </c>
      <c r="N51" s="111" t="n">
        <v>41.3035</v>
      </c>
      <c r="O51" s="111" t="n">
        <v>42.6398</v>
      </c>
      <c r="P51" s="111" t="n">
        <v>4937.541</v>
      </c>
      <c r="Q51" s="104" t="n">
        <v>16.661</v>
      </c>
      <c r="R51" s="111" t="n">
        <f aca="false">P51/3600</f>
        <v>1.37153916666667</v>
      </c>
      <c r="S51" s="113"/>
      <c r="T51" s="111" t="n">
        <v>6102.4712</v>
      </c>
      <c r="U51" s="111" t="n">
        <v>40.0742</v>
      </c>
      <c r="V51" s="111" t="n">
        <v>41.3172</v>
      </c>
      <c r="W51" s="111" t="n">
        <v>42.6443</v>
      </c>
      <c r="X51" s="111" t="n">
        <v>4932.172</v>
      </c>
      <c r="Y51" s="111" t="n">
        <v>16.723</v>
      </c>
      <c r="Z51" s="111" t="n">
        <f aca="false">X51/3600</f>
        <v>1.37004777777778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6661</v>
      </c>
      <c r="AF51" s="90" t="n">
        <f aca="false">R51/100</f>
        <v>0.0137153916666667</v>
      </c>
      <c r="AG51" s="90" t="n">
        <f aca="false">Y51/100</f>
        <v>0.16723</v>
      </c>
      <c r="AH51" s="90" t="n">
        <f aca="false">Z51/100</f>
        <v>0.0137004777777778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20.1632</v>
      </c>
      <c r="E52" s="115" t="n">
        <f aca="false">N52</f>
        <v>38.5913</v>
      </c>
      <c r="F52" s="115" t="n">
        <f aca="false">L52</f>
        <v>2420.1632</v>
      </c>
      <c r="G52" s="115" t="n">
        <f aca="false">O52</f>
        <v>40.1498</v>
      </c>
      <c r="H52" s="115" t="n">
        <f aca="false">T52</f>
        <v>2416.6992</v>
      </c>
      <c r="I52" s="115" t="n">
        <f aca="false">V52</f>
        <v>38.593</v>
      </c>
      <c r="J52" s="115" t="n">
        <f aca="false">T52</f>
        <v>2416.6992</v>
      </c>
      <c r="K52" s="115" t="n">
        <f aca="false">W52</f>
        <v>40.1648</v>
      </c>
      <c r="L52" s="103" t="n">
        <v>2420.1632</v>
      </c>
      <c r="M52" s="103" t="n">
        <v>36.2276</v>
      </c>
      <c r="N52" s="103" t="n">
        <v>38.5913</v>
      </c>
      <c r="O52" s="103" t="n">
        <v>40.1498</v>
      </c>
      <c r="P52" s="103" t="n">
        <v>3773.719</v>
      </c>
      <c r="Q52" s="104" t="n">
        <v>12.932</v>
      </c>
      <c r="R52" s="103" t="n">
        <f aca="false">P52/3600</f>
        <v>1.04825527777778</v>
      </c>
      <c r="S52" s="105"/>
      <c r="T52" s="103" t="n">
        <v>2416.6992</v>
      </c>
      <c r="U52" s="103" t="n">
        <v>36.2369</v>
      </c>
      <c r="V52" s="103" t="n">
        <v>38.593</v>
      </c>
      <c r="W52" s="103" t="n">
        <v>40.1648</v>
      </c>
      <c r="X52" s="103" t="n">
        <v>3764.074</v>
      </c>
      <c r="Y52" s="103" t="n">
        <v>12.916</v>
      </c>
      <c r="Z52" s="103" t="n">
        <f aca="false">X52/3600</f>
        <v>1.04557611111111</v>
      </c>
      <c r="AA52" s="105"/>
      <c r="AB52" s="105"/>
      <c r="AC52" s="105"/>
      <c r="AE52" s="90" t="n">
        <f aca="false">Q52/100</f>
        <v>0.12932</v>
      </c>
      <c r="AF52" s="90" t="n">
        <f aca="false">R52/100</f>
        <v>0.0104825527777778</v>
      </c>
      <c r="AG52" s="90" t="n">
        <f aca="false">Y52/100</f>
        <v>0.12916</v>
      </c>
      <c r="AH52" s="90" t="n">
        <f aca="false">Z52/100</f>
        <v>0.0104557611111111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50.0032</v>
      </c>
      <c r="E53" s="115" t="n">
        <f aca="false">N53</f>
        <v>36.3623</v>
      </c>
      <c r="F53" s="115" t="n">
        <f aca="false">L53</f>
        <v>1050.0032</v>
      </c>
      <c r="G53" s="115" t="n">
        <f aca="false">O53</f>
        <v>37.9738</v>
      </c>
      <c r="H53" s="115" t="n">
        <f aca="false">T53</f>
        <v>1048.608</v>
      </c>
      <c r="I53" s="115" t="n">
        <f aca="false">V53</f>
        <v>36.3656</v>
      </c>
      <c r="J53" s="115" t="n">
        <f aca="false">T53</f>
        <v>1048.608</v>
      </c>
      <c r="K53" s="115" t="n">
        <f aca="false">W53</f>
        <v>37.9668</v>
      </c>
      <c r="L53" s="103" t="n">
        <v>1050.0032</v>
      </c>
      <c r="M53" s="103" t="n">
        <v>33.0344</v>
      </c>
      <c r="N53" s="103" t="n">
        <v>36.3623</v>
      </c>
      <c r="O53" s="103" t="n">
        <v>37.9738</v>
      </c>
      <c r="P53" s="103" t="n">
        <v>3064.955</v>
      </c>
      <c r="Q53" s="104" t="n">
        <v>9.968</v>
      </c>
      <c r="R53" s="103" t="n">
        <f aca="false">P53/3600</f>
        <v>0.851376388888889</v>
      </c>
      <c r="S53" s="105"/>
      <c r="T53" s="103" t="n">
        <v>1048.608</v>
      </c>
      <c r="U53" s="103" t="n">
        <v>33.0329</v>
      </c>
      <c r="V53" s="103" t="n">
        <v>36.3656</v>
      </c>
      <c r="W53" s="103" t="n">
        <v>37.9668</v>
      </c>
      <c r="X53" s="103" t="n">
        <v>3045.067</v>
      </c>
      <c r="Y53" s="103" t="n">
        <v>9.75</v>
      </c>
      <c r="Z53" s="103" t="n">
        <f aca="false">X53/3600</f>
        <v>0.845851944444444</v>
      </c>
      <c r="AA53" s="105"/>
      <c r="AB53" s="105"/>
      <c r="AC53" s="105"/>
      <c r="AE53" s="90" t="n">
        <f aca="false">Q53/100</f>
        <v>0.09968</v>
      </c>
      <c r="AF53" s="90" t="n">
        <f aca="false">R53/100</f>
        <v>0.00851376388888889</v>
      </c>
      <c r="AG53" s="90" t="n">
        <f aca="false">Y53/100</f>
        <v>0.0975</v>
      </c>
      <c r="AH53" s="90" t="n">
        <f aca="false">Z53/100</f>
        <v>0.00845851944444444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59.8248</v>
      </c>
      <c r="E54" s="116" t="n">
        <f aca="false">N54</f>
        <v>34.3601</v>
      </c>
      <c r="F54" s="116" t="n">
        <f aca="false">L54</f>
        <v>459.8248</v>
      </c>
      <c r="G54" s="116" t="n">
        <f aca="false">O54</f>
        <v>35.7895</v>
      </c>
      <c r="H54" s="116" t="n">
        <f aca="false">T54</f>
        <v>460.912</v>
      </c>
      <c r="I54" s="116" t="n">
        <f aca="false">V54</f>
        <v>34.3503</v>
      </c>
      <c r="J54" s="116" t="n">
        <f aca="false">T54</f>
        <v>460.912</v>
      </c>
      <c r="K54" s="116" t="n">
        <f aca="false">W54</f>
        <v>35.8036</v>
      </c>
      <c r="L54" s="110" t="n">
        <v>459.8248</v>
      </c>
      <c r="M54" s="110" t="n">
        <v>30.1626</v>
      </c>
      <c r="N54" s="110" t="n">
        <v>34.3601</v>
      </c>
      <c r="O54" s="110" t="n">
        <v>35.7895</v>
      </c>
      <c r="P54" s="110" t="n">
        <v>2639.852</v>
      </c>
      <c r="Q54" s="110" t="n">
        <v>7.316</v>
      </c>
      <c r="R54" s="110" t="n">
        <f aca="false">P54/3600</f>
        <v>0.733292222222222</v>
      </c>
      <c r="S54" s="108"/>
      <c r="T54" s="110" t="n">
        <v>460.912</v>
      </c>
      <c r="U54" s="110" t="n">
        <v>30.177</v>
      </c>
      <c r="V54" s="110" t="n">
        <v>34.3503</v>
      </c>
      <c r="W54" s="110" t="n">
        <v>35.8036</v>
      </c>
      <c r="X54" s="110" t="n">
        <v>2610.128</v>
      </c>
      <c r="Y54" s="110" t="n">
        <v>7.393</v>
      </c>
      <c r="Z54" s="110" t="n">
        <f aca="false">X54/3600</f>
        <v>0.725035555555556</v>
      </c>
      <c r="AA54" s="108"/>
      <c r="AB54" s="108"/>
      <c r="AC54" s="108"/>
      <c r="AE54" s="90" t="n">
        <f aca="false">Q54/100</f>
        <v>0.07316</v>
      </c>
      <c r="AF54" s="90" t="n">
        <f aca="false">R54/100</f>
        <v>0.00733292222222222</v>
      </c>
      <c r="AG54" s="90" t="n">
        <f aca="false">Y54/100</f>
        <v>0.07393</v>
      </c>
      <c r="AH54" s="90" t="n">
        <f aca="false">Z54/100</f>
        <v>0.00725035555555556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04.992</v>
      </c>
      <c r="E55" s="114" t="n">
        <f aca="false">N55</f>
        <v>43.4143</v>
      </c>
      <c r="F55" s="114" t="n">
        <f aca="false">L55</f>
        <v>1804.992</v>
      </c>
      <c r="G55" s="114" t="n">
        <f aca="false">O55</f>
        <v>42.8601</v>
      </c>
      <c r="H55" s="114" t="n">
        <f aca="false">T55</f>
        <v>1803.5344</v>
      </c>
      <c r="I55" s="114" t="n">
        <f aca="false">V55</f>
        <v>43.4319</v>
      </c>
      <c r="J55" s="114" t="n">
        <f aca="false">T55</f>
        <v>1803.5344</v>
      </c>
      <c r="K55" s="114" t="n">
        <f aca="false">W55</f>
        <v>42.8715</v>
      </c>
      <c r="L55" s="111" t="n">
        <v>1804.992</v>
      </c>
      <c r="M55" s="111" t="n">
        <v>41.0056</v>
      </c>
      <c r="N55" s="111" t="n">
        <v>43.4143</v>
      </c>
      <c r="O55" s="111" t="n">
        <v>42.8601</v>
      </c>
      <c r="P55" s="111" t="n">
        <v>1614.896</v>
      </c>
      <c r="Q55" s="104" t="n">
        <v>4.586</v>
      </c>
      <c r="R55" s="111" t="n">
        <f aca="false">P55/3600</f>
        <v>0.448582222222222</v>
      </c>
      <c r="S55" s="113"/>
      <c r="T55" s="111" t="n">
        <v>1803.5344</v>
      </c>
      <c r="U55" s="111" t="n">
        <v>41.0171</v>
      </c>
      <c r="V55" s="111" t="n">
        <v>43.4319</v>
      </c>
      <c r="W55" s="111" t="n">
        <v>42.8715</v>
      </c>
      <c r="X55" s="111" t="n">
        <v>1609.436</v>
      </c>
      <c r="Y55" s="111" t="n">
        <v>4.586</v>
      </c>
      <c r="Z55" s="111" t="n">
        <f aca="false">X55/3600</f>
        <v>0.447065555555556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586</v>
      </c>
      <c r="AF55" s="90" t="n">
        <f aca="false">R55/100</f>
        <v>0.00448582222222222</v>
      </c>
      <c r="AG55" s="90" t="n">
        <f aca="false">Y55/100</f>
        <v>0.04586</v>
      </c>
      <c r="AH55" s="90" t="n">
        <f aca="false">Z55/100</f>
        <v>0.00447065555555556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892.52</v>
      </c>
      <c r="E56" s="115" t="n">
        <f aca="false">N56</f>
        <v>40.5733</v>
      </c>
      <c r="F56" s="115" t="n">
        <f aca="false">L56</f>
        <v>892.52</v>
      </c>
      <c r="G56" s="115" t="n">
        <f aca="false">O56</f>
        <v>39.5563</v>
      </c>
      <c r="H56" s="115" t="n">
        <f aca="false">T56</f>
        <v>892.4664</v>
      </c>
      <c r="I56" s="115" t="n">
        <f aca="false">V56</f>
        <v>40.5715</v>
      </c>
      <c r="J56" s="115" t="n">
        <f aca="false">T56</f>
        <v>892.4664</v>
      </c>
      <c r="K56" s="115" t="n">
        <f aca="false">W56</f>
        <v>39.5664</v>
      </c>
      <c r="L56" s="103" t="n">
        <v>892.52</v>
      </c>
      <c r="M56" s="103" t="n">
        <v>37.0542</v>
      </c>
      <c r="N56" s="103" t="n">
        <v>40.5733</v>
      </c>
      <c r="O56" s="103" t="n">
        <v>39.5563</v>
      </c>
      <c r="P56" s="103" t="n">
        <v>1320.79</v>
      </c>
      <c r="Q56" s="104" t="n">
        <v>3.759</v>
      </c>
      <c r="R56" s="103" t="n">
        <f aca="false">P56/3600</f>
        <v>0.366886111111111</v>
      </c>
      <c r="S56" s="105"/>
      <c r="T56" s="103" t="n">
        <v>892.4664</v>
      </c>
      <c r="U56" s="103" t="n">
        <v>37.0712</v>
      </c>
      <c r="V56" s="103" t="n">
        <v>40.5715</v>
      </c>
      <c r="W56" s="103" t="n">
        <v>39.5664</v>
      </c>
      <c r="X56" s="103" t="n">
        <v>1317.722</v>
      </c>
      <c r="Y56" s="103" t="n">
        <v>3.728</v>
      </c>
      <c r="Z56" s="103" t="n">
        <f aca="false">X56/3600</f>
        <v>0.366033888888889</v>
      </c>
      <c r="AA56" s="105"/>
      <c r="AB56" s="105"/>
      <c r="AC56" s="105"/>
      <c r="AE56" s="90" t="n">
        <f aca="false">Q56/100</f>
        <v>0.03759</v>
      </c>
      <c r="AF56" s="90" t="n">
        <f aca="false">R56/100</f>
        <v>0.00366886111111111</v>
      </c>
      <c r="AG56" s="90" t="n">
        <f aca="false">Y56/100</f>
        <v>0.03728</v>
      </c>
      <c r="AH56" s="90" t="n">
        <f aca="false">Z56/100</f>
        <v>0.00366033888888889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29.1224</v>
      </c>
      <c r="E57" s="115" t="n">
        <f aca="false">N57</f>
        <v>38.066</v>
      </c>
      <c r="F57" s="115" t="n">
        <f aca="false">L57</f>
        <v>429.1224</v>
      </c>
      <c r="G57" s="115" t="n">
        <f aca="false">O57</f>
        <v>36.7095</v>
      </c>
      <c r="H57" s="115" t="n">
        <f aca="false">T57</f>
        <v>429.4288</v>
      </c>
      <c r="I57" s="115" t="n">
        <f aca="false">V57</f>
        <v>38.0646</v>
      </c>
      <c r="J57" s="115" t="n">
        <f aca="false">T57</f>
        <v>429.4288</v>
      </c>
      <c r="K57" s="115" t="n">
        <f aca="false">W57</f>
        <v>36.7397</v>
      </c>
      <c r="L57" s="103" t="n">
        <v>429.1224</v>
      </c>
      <c r="M57" s="103" t="n">
        <v>33.5299</v>
      </c>
      <c r="N57" s="103" t="n">
        <v>38.066</v>
      </c>
      <c r="O57" s="103" t="n">
        <v>36.7095</v>
      </c>
      <c r="P57" s="103" t="n">
        <v>1110.203</v>
      </c>
      <c r="Q57" s="104" t="n">
        <v>2.901</v>
      </c>
      <c r="R57" s="103" t="n">
        <f aca="false">P57/3600</f>
        <v>0.308389722222222</v>
      </c>
      <c r="S57" s="105"/>
      <c r="T57" s="103" t="n">
        <v>429.4288</v>
      </c>
      <c r="U57" s="103" t="n">
        <v>33.5356</v>
      </c>
      <c r="V57" s="103" t="n">
        <v>38.0646</v>
      </c>
      <c r="W57" s="103" t="n">
        <v>36.7397</v>
      </c>
      <c r="X57" s="103" t="n">
        <v>1103.663</v>
      </c>
      <c r="Y57" s="103" t="n">
        <v>2.932</v>
      </c>
      <c r="Z57" s="103" t="n">
        <f aca="false">X57/3600</f>
        <v>0.306573055555556</v>
      </c>
      <c r="AA57" s="105"/>
      <c r="AB57" s="105"/>
      <c r="AC57" s="105"/>
      <c r="AE57" s="90" t="n">
        <f aca="false">Q57/100</f>
        <v>0.02901</v>
      </c>
      <c r="AF57" s="90" t="n">
        <f aca="false">R57/100</f>
        <v>0.00308389722222222</v>
      </c>
      <c r="AG57" s="90" t="n">
        <f aca="false">Y57/100</f>
        <v>0.02932</v>
      </c>
      <c r="AH57" s="90" t="n">
        <f aca="false">Z57/100</f>
        <v>0.00306573055555556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09.2224</v>
      </c>
      <c r="E58" s="116" t="n">
        <f aca="false">N58</f>
        <v>35.7496</v>
      </c>
      <c r="F58" s="116" t="n">
        <f aca="false">L58</f>
        <v>209.2224</v>
      </c>
      <c r="G58" s="116" t="n">
        <f aca="false">O58</f>
        <v>34.1338</v>
      </c>
      <c r="H58" s="116" t="n">
        <f aca="false">T58</f>
        <v>209.5672</v>
      </c>
      <c r="I58" s="116" t="n">
        <f aca="false">V58</f>
        <v>35.7135</v>
      </c>
      <c r="J58" s="116" t="n">
        <f aca="false">T58</f>
        <v>209.5672</v>
      </c>
      <c r="K58" s="116" t="n">
        <f aca="false">W58</f>
        <v>34.1657</v>
      </c>
      <c r="L58" s="110" t="n">
        <v>209.2224</v>
      </c>
      <c r="M58" s="110" t="n">
        <v>30.5545</v>
      </c>
      <c r="N58" s="110" t="n">
        <v>35.7496</v>
      </c>
      <c r="O58" s="110" t="n">
        <v>34.1338</v>
      </c>
      <c r="P58" s="110" t="n">
        <v>986.041</v>
      </c>
      <c r="Q58" s="110" t="n">
        <v>2.371</v>
      </c>
      <c r="R58" s="110" t="n">
        <f aca="false">P58/3600</f>
        <v>0.273900277777778</v>
      </c>
      <c r="S58" s="108"/>
      <c r="T58" s="110" t="n">
        <v>209.5672</v>
      </c>
      <c r="U58" s="110" t="n">
        <v>30.558</v>
      </c>
      <c r="V58" s="110" t="n">
        <v>35.7135</v>
      </c>
      <c r="W58" s="110" t="n">
        <v>34.1657</v>
      </c>
      <c r="X58" s="110" t="n">
        <v>976.541</v>
      </c>
      <c r="Y58" s="110" t="n">
        <v>2.402</v>
      </c>
      <c r="Z58" s="110" t="n">
        <f aca="false">X58/3600</f>
        <v>0.271261388888889</v>
      </c>
      <c r="AA58" s="108"/>
      <c r="AB58" s="108"/>
      <c r="AC58" s="108"/>
      <c r="AE58" s="90" t="n">
        <f aca="false">Q58/100</f>
        <v>0.02371</v>
      </c>
      <c r="AF58" s="90" t="n">
        <f aca="false">R58/100</f>
        <v>0.00273900277777778</v>
      </c>
      <c r="AG58" s="90" t="n">
        <f aca="false">Y58/100</f>
        <v>0.02402</v>
      </c>
      <c r="AH58" s="90" t="n">
        <f aca="false">Z58/100</f>
        <v>0.00271261388888889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822.412</v>
      </c>
      <c r="E59" s="112" t="n">
        <f aca="false">N59</f>
        <v>42.422</v>
      </c>
      <c r="F59" s="112" t="n">
        <f aca="false">L59</f>
        <v>2822.412</v>
      </c>
      <c r="G59" s="112" t="n">
        <f aca="false">O59</f>
        <v>43.4242</v>
      </c>
      <c r="H59" s="112" t="n">
        <f aca="false">T59</f>
        <v>2821.1872</v>
      </c>
      <c r="I59" s="112" t="n">
        <f aca="false">V59</f>
        <v>42.4117</v>
      </c>
      <c r="J59" s="112" t="n">
        <f aca="false">T59</f>
        <v>2821.1872</v>
      </c>
      <c r="K59" s="112" t="n">
        <f aca="false">W59</f>
        <v>43.4263</v>
      </c>
      <c r="L59" s="111" t="n">
        <v>2822.412</v>
      </c>
      <c r="M59" s="111" t="n">
        <v>38.1942</v>
      </c>
      <c r="N59" s="111" t="n">
        <v>42.422</v>
      </c>
      <c r="O59" s="111" t="n">
        <v>43.4242</v>
      </c>
      <c r="P59" s="111" t="n">
        <v>2116.091</v>
      </c>
      <c r="Q59" s="104" t="n">
        <v>5.974</v>
      </c>
      <c r="R59" s="111" t="n">
        <f aca="false">P59/3600</f>
        <v>0.587803055555556</v>
      </c>
      <c r="S59" s="113"/>
      <c r="T59" s="111" t="n">
        <v>2821.1872</v>
      </c>
      <c r="U59" s="111" t="n">
        <v>38.1921</v>
      </c>
      <c r="V59" s="111" t="n">
        <v>42.4117</v>
      </c>
      <c r="W59" s="111" t="n">
        <v>43.4263</v>
      </c>
      <c r="X59" s="111" t="n">
        <v>2103.274</v>
      </c>
      <c r="Y59" s="111" t="n">
        <v>6.005</v>
      </c>
      <c r="Z59" s="111" t="n">
        <f aca="false">X59/3600</f>
        <v>0.584242777777778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5974</v>
      </c>
      <c r="AF59" s="90" t="n">
        <f aca="false">R59/100</f>
        <v>0.00587803055555556</v>
      </c>
      <c r="AG59" s="90" t="n">
        <f aca="false">Y59/100</f>
        <v>0.06005</v>
      </c>
      <c r="AH59" s="90" t="n">
        <f aca="false">Z59/100</f>
        <v>0.00584242777777778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969.6416</v>
      </c>
      <c r="E60" s="102" t="n">
        <f aca="false">N60</f>
        <v>40.533</v>
      </c>
      <c r="F60" s="102" t="n">
        <f aca="false">L60</f>
        <v>969.6416</v>
      </c>
      <c r="G60" s="102" t="n">
        <f aca="false">O60</f>
        <v>41.38</v>
      </c>
      <c r="H60" s="102" t="n">
        <f aca="false">T60</f>
        <v>967.3496</v>
      </c>
      <c r="I60" s="102" t="n">
        <f aca="false">V60</f>
        <v>40.5219</v>
      </c>
      <c r="J60" s="102" t="n">
        <f aca="false">T60</f>
        <v>967.3496</v>
      </c>
      <c r="K60" s="102" t="n">
        <f aca="false">W60</f>
        <v>41.3826</v>
      </c>
      <c r="L60" s="103" t="n">
        <v>969.6416</v>
      </c>
      <c r="M60" s="103" t="n">
        <v>34.024</v>
      </c>
      <c r="N60" s="103" t="n">
        <v>40.533</v>
      </c>
      <c r="O60" s="103" t="n">
        <v>41.38</v>
      </c>
      <c r="P60" s="103" t="n">
        <v>1504.989</v>
      </c>
      <c r="Q60" s="104" t="n">
        <v>4.414</v>
      </c>
      <c r="R60" s="103" t="n">
        <f aca="false">P60/3600</f>
        <v>0.4180525</v>
      </c>
      <c r="S60" s="105"/>
      <c r="T60" s="103" t="n">
        <v>967.3496</v>
      </c>
      <c r="U60" s="103" t="n">
        <v>34.0381</v>
      </c>
      <c r="V60" s="103" t="n">
        <v>40.5219</v>
      </c>
      <c r="W60" s="103" t="n">
        <v>41.3826</v>
      </c>
      <c r="X60" s="103" t="n">
        <v>1499.15</v>
      </c>
      <c r="Y60" s="103" t="n">
        <v>4.461</v>
      </c>
      <c r="Z60" s="103" t="n">
        <f aca="false">X60/3600</f>
        <v>0.416430555555556</v>
      </c>
      <c r="AA60" s="105"/>
      <c r="AB60" s="105"/>
      <c r="AC60" s="105"/>
      <c r="AE60" s="90" t="n">
        <f aca="false">Q60/100</f>
        <v>0.04414</v>
      </c>
      <c r="AF60" s="90" t="n">
        <f aca="false">R60/100</f>
        <v>0.004180525</v>
      </c>
      <c r="AG60" s="90" t="n">
        <f aca="false">Y60/100</f>
        <v>0.04461</v>
      </c>
      <c r="AH60" s="90" t="n">
        <f aca="false">Z60/100</f>
        <v>0.00416430555555556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56.7568</v>
      </c>
      <c r="E61" s="102" t="n">
        <f aca="false">N61</f>
        <v>38.8579</v>
      </c>
      <c r="F61" s="102" t="n">
        <f aca="false">L61</f>
        <v>356.7568</v>
      </c>
      <c r="G61" s="102" t="n">
        <f aca="false">O61</f>
        <v>39.5913</v>
      </c>
      <c r="H61" s="102" t="n">
        <f aca="false">T61</f>
        <v>357.14</v>
      </c>
      <c r="I61" s="102" t="n">
        <f aca="false">V61</f>
        <v>38.89</v>
      </c>
      <c r="J61" s="102" t="n">
        <f aca="false">T61</f>
        <v>357.14</v>
      </c>
      <c r="K61" s="102" t="n">
        <f aca="false">W61</f>
        <v>39.6333</v>
      </c>
      <c r="L61" s="103" t="n">
        <v>356.7568</v>
      </c>
      <c r="M61" s="103" t="n">
        <v>30.953</v>
      </c>
      <c r="N61" s="103" t="n">
        <v>38.8579</v>
      </c>
      <c r="O61" s="103" t="n">
        <v>39.5913</v>
      </c>
      <c r="P61" s="103" t="n">
        <v>1197.565</v>
      </c>
      <c r="Q61" s="104" t="n">
        <v>3.073</v>
      </c>
      <c r="R61" s="103" t="n">
        <f aca="false">P61/3600</f>
        <v>0.332656944444444</v>
      </c>
      <c r="S61" s="105"/>
      <c r="T61" s="103" t="n">
        <v>357.14</v>
      </c>
      <c r="U61" s="103" t="n">
        <v>30.9536</v>
      </c>
      <c r="V61" s="103" t="n">
        <v>38.89</v>
      </c>
      <c r="W61" s="103" t="n">
        <v>39.6333</v>
      </c>
      <c r="X61" s="103" t="n">
        <v>1189.531</v>
      </c>
      <c r="Y61" s="103" t="n">
        <v>3.088</v>
      </c>
      <c r="Z61" s="103" t="n">
        <f aca="false">X61/3600</f>
        <v>0.330425277777778</v>
      </c>
      <c r="AA61" s="105"/>
      <c r="AB61" s="105"/>
      <c r="AC61" s="105"/>
      <c r="AE61" s="90" t="n">
        <f aca="false">Q61/100</f>
        <v>0.03073</v>
      </c>
      <c r="AF61" s="90" t="n">
        <f aca="false">R61/100</f>
        <v>0.00332656944444444</v>
      </c>
      <c r="AG61" s="90" t="n">
        <f aca="false">Y61/100</f>
        <v>0.03088</v>
      </c>
      <c r="AH61" s="90" t="n">
        <f aca="false">Z61/100</f>
        <v>0.00330425277777778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38.0784</v>
      </c>
      <c r="E62" s="109" t="n">
        <f aca="false">N62</f>
        <v>36.9499</v>
      </c>
      <c r="F62" s="109" t="n">
        <f aca="false">L62</f>
        <v>138.0784</v>
      </c>
      <c r="G62" s="109" t="n">
        <f aca="false">O62</f>
        <v>37.5616</v>
      </c>
      <c r="H62" s="109" t="n">
        <f aca="false">T62</f>
        <v>138.0344</v>
      </c>
      <c r="I62" s="109" t="n">
        <f aca="false">V62</f>
        <v>37.0212</v>
      </c>
      <c r="J62" s="109" t="n">
        <f aca="false">T62</f>
        <v>138.0344</v>
      </c>
      <c r="K62" s="109" t="n">
        <f aca="false">W62</f>
        <v>37.5812</v>
      </c>
      <c r="L62" s="110" t="n">
        <v>138.0784</v>
      </c>
      <c r="M62" s="110" t="n">
        <v>27.998</v>
      </c>
      <c r="N62" s="110" t="n">
        <v>36.9499</v>
      </c>
      <c r="O62" s="110" t="n">
        <v>37.5616</v>
      </c>
      <c r="P62" s="110" t="n">
        <v>1059.146</v>
      </c>
      <c r="Q62" s="110" t="n">
        <v>2.293</v>
      </c>
      <c r="R62" s="110" t="n">
        <f aca="false">P62/3600</f>
        <v>0.294207222222222</v>
      </c>
      <c r="S62" s="108"/>
      <c r="T62" s="110" t="n">
        <v>138.0344</v>
      </c>
      <c r="U62" s="110" t="n">
        <v>28.0102</v>
      </c>
      <c r="V62" s="110" t="n">
        <v>37.0212</v>
      </c>
      <c r="W62" s="110" t="n">
        <v>37.5812</v>
      </c>
      <c r="X62" s="110" t="n">
        <v>1050.256</v>
      </c>
      <c r="Y62" s="110" t="n">
        <v>2.308</v>
      </c>
      <c r="Z62" s="110" t="n">
        <f aca="false">X62/3600</f>
        <v>0.291737777777778</v>
      </c>
      <c r="AA62" s="108"/>
      <c r="AB62" s="108"/>
      <c r="AC62" s="108"/>
      <c r="AE62" s="90" t="n">
        <f aca="false">Q62/100</f>
        <v>0.02293</v>
      </c>
      <c r="AF62" s="90" t="n">
        <f aca="false">R62/100</f>
        <v>0.00294207222222222</v>
      </c>
      <c r="AG62" s="90" t="n">
        <f aca="false">Y62/100</f>
        <v>0.02308</v>
      </c>
      <c r="AH62" s="90" t="n">
        <f aca="false">Z62/100</f>
        <v>0.00291737777777778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182.1472</v>
      </c>
      <c r="E63" s="114" t="n">
        <f aca="false">N63</f>
        <v>40.5586</v>
      </c>
      <c r="F63" s="114" t="n">
        <f aca="false">L63</f>
        <v>2182.1472</v>
      </c>
      <c r="G63" s="114" t="n">
        <f aca="false">O63</f>
        <v>41.2666</v>
      </c>
      <c r="H63" s="114" t="n">
        <f aca="false">T63</f>
        <v>2183.1952</v>
      </c>
      <c r="I63" s="114" t="n">
        <f aca="false">V63</f>
        <v>40.5624</v>
      </c>
      <c r="J63" s="114" t="n">
        <f aca="false">T63</f>
        <v>2183.1952</v>
      </c>
      <c r="K63" s="114" t="n">
        <f aca="false">W63</f>
        <v>41.2629</v>
      </c>
      <c r="L63" s="111" t="n">
        <v>2182.1472</v>
      </c>
      <c r="M63" s="111" t="n">
        <v>37.951</v>
      </c>
      <c r="N63" s="111" t="n">
        <v>40.5586</v>
      </c>
      <c r="O63" s="111" t="n">
        <v>41.2666</v>
      </c>
      <c r="P63" s="111" t="n">
        <v>1748.73</v>
      </c>
      <c r="Q63" s="104" t="n">
        <v>4.744</v>
      </c>
      <c r="R63" s="111" t="n">
        <f aca="false">P63/3600</f>
        <v>0.485758333333333</v>
      </c>
      <c r="S63" s="113"/>
      <c r="T63" s="111" t="n">
        <v>2183.1952</v>
      </c>
      <c r="U63" s="111" t="n">
        <v>37.9547</v>
      </c>
      <c r="V63" s="111" t="n">
        <v>40.5624</v>
      </c>
      <c r="W63" s="111" t="n">
        <v>41.2629</v>
      </c>
      <c r="X63" s="111" t="n">
        <v>1743.244</v>
      </c>
      <c r="Y63" s="111" t="n">
        <v>4.758</v>
      </c>
      <c r="Z63" s="111" t="n">
        <f aca="false">X63/3600</f>
        <v>0.484234444444444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4744</v>
      </c>
      <c r="AF63" s="90" t="n">
        <f aca="false">R63/100</f>
        <v>0.00485758333333333</v>
      </c>
      <c r="AG63" s="90" t="n">
        <f aca="false">Y63/100</f>
        <v>0.04758</v>
      </c>
      <c r="AH63" s="90" t="n">
        <f aca="false">Z63/100</f>
        <v>0.00484234444444444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87.6608</v>
      </c>
      <c r="E64" s="115" t="n">
        <f aca="false">N64</f>
        <v>37.7509</v>
      </c>
      <c r="F64" s="115" t="n">
        <f aca="false">L64</f>
        <v>887.6608</v>
      </c>
      <c r="G64" s="115" t="n">
        <f aca="false">O64</f>
        <v>38.3166</v>
      </c>
      <c r="H64" s="115" t="n">
        <f aca="false">T64</f>
        <v>886.6936</v>
      </c>
      <c r="I64" s="115" t="n">
        <f aca="false">V64</f>
        <v>37.7225</v>
      </c>
      <c r="J64" s="115" t="n">
        <f aca="false">T64</f>
        <v>886.6936</v>
      </c>
      <c r="K64" s="115" t="n">
        <f aca="false">W64</f>
        <v>38.331</v>
      </c>
      <c r="L64" s="103" t="n">
        <v>887.6608</v>
      </c>
      <c r="M64" s="103" t="n">
        <v>34.1554</v>
      </c>
      <c r="N64" s="103" t="n">
        <v>37.7509</v>
      </c>
      <c r="O64" s="103" t="n">
        <v>38.3166</v>
      </c>
      <c r="P64" s="103" t="n">
        <v>1278.277</v>
      </c>
      <c r="Q64" s="104" t="n">
        <v>3.275</v>
      </c>
      <c r="R64" s="103" t="n">
        <f aca="false">P64/3600</f>
        <v>0.355076944444444</v>
      </c>
      <c r="S64" s="105"/>
      <c r="T64" s="103" t="n">
        <v>886.6936</v>
      </c>
      <c r="U64" s="103" t="n">
        <v>34.1768</v>
      </c>
      <c r="V64" s="103" t="n">
        <v>37.7225</v>
      </c>
      <c r="W64" s="103" t="n">
        <v>38.331</v>
      </c>
      <c r="X64" s="103" t="n">
        <v>1270.293</v>
      </c>
      <c r="Y64" s="103" t="n">
        <v>3.307</v>
      </c>
      <c r="Z64" s="103" t="n">
        <f aca="false">X64/3600</f>
        <v>0.352859166666667</v>
      </c>
      <c r="AA64" s="105"/>
      <c r="AB64" s="105"/>
      <c r="AC64" s="105"/>
      <c r="AE64" s="90" t="n">
        <f aca="false">Q64/100</f>
        <v>0.03275</v>
      </c>
      <c r="AF64" s="90" t="n">
        <f aca="false">R64/100</f>
        <v>0.00355076944444444</v>
      </c>
      <c r="AG64" s="90" t="n">
        <f aca="false">Y64/100</f>
        <v>0.03307</v>
      </c>
      <c r="AH64" s="90" t="n">
        <f aca="false">Z64/100</f>
        <v>0.00352859166666667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70.448</v>
      </c>
      <c r="E65" s="115" t="n">
        <f aca="false">N65</f>
        <v>35.3535</v>
      </c>
      <c r="F65" s="115" t="n">
        <f aca="false">L65</f>
        <v>370.448</v>
      </c>
      <c r="G65" s="115" t="n">
        <f aca="false">O65</f>
        <v>35.9391</v>
      </c>
      <c r="H65" s="115" t="n">
        <f aca="false">T65</f>
        <v>369.9192</v>
      </c>
      <c r="I65" s="115" t="n">
        <f aca="false">V65</f>
        <v>35.3938</v>
      </c>
      <c r="J65" s="115" t="n">
        <f aca="false">T65</f>
        <v>369.9192</v>
      </c>
      <c r="K65" s="115" t="n">
        <f aca="false">W65</f>
        <v>35.9395</v>
      </c>
      <c r="L65" s="103" t="n">
        <v>370.448</v>
      </c>
      <c r="M65" s="103" t="n">
        <v>30.7418</v>
      </c>
      <c r="N65" s="103" t="n">
        <v>35.3535</v>
      </c>
      <c r="O65" s="103" t="n">
        <v>35.9391</v>
      </c>
      <c r="P65" s="103" t="n">
        <v>1034.91</v>
      </c>
      <c r="Q65" s="104" t="n">
        <v>2.518</v>
      </c>
      <c r="R65" s="103" t="n">
        <f aca="false">P65/3600</f>
        <v>0.287475</v>
      </c>
      <c r="S65" s="105"/>
      <c r="T65" s="103" t="n">
        <v>369.9192</v>
      </c>
      <c r="U65" s="103" t="n">
        <v>30.7437</v>
      </c>
      <c r="V65" s="103" t="n">
        <v>35.3938</v>
      </c>
      <c r="W65" s="103" t="n">
        <v>35.9395</v>
      </c>
      <c r="X65" s="103" t="n">
        <v>1021.641</v>
      </c>
      <c r="Y65" s="103" t="n">
        <v>2.449</v>
      </c>
      <c r="Z65" s="103" t="n">
        <f aca="false">X65/3600</f>
        <v>0.283789166666667</v>
      </c>
      <c r="AA65" s="105"/>
      <c r="AB65" s="105"/>
      <c r="AC65" s="105"/>
      <c r="AE65" s="90" t="n">
        <f aca="false">Q65/100</f>
        <v>0.02518</v>
      </c>
      <c r="AF65" s="90" t="n">
        <f aca="false">R65/100</f>
        <v>0.00287475</v>
      </c>
      <c r="AG65" s="90" t="n">
        <f aca="false">Y65/100</f>
        <v>0.02449</v>
      </c>
      <c r="AH65" s="90" t="n">
        <f aca="false">Z65/100</f>
        <v>0.00283789166666667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1.228</v>
      </c>
      <c r="E66" s="116" t="n">
        <f aca="false">N66</f>
        <v>33.1736</v>
      </c>
      <c r="F66" s="116" t="n">
        <f aca="false">L66</f>
        <v>151.228</v>
      </c>
      <c r="G66" s="116" t="n">
        <f aca="false">O66</f>
        <v>33.7221</v>
      </c>
      <c r="H66" s="116" t="n">
        <f aca="false">T66</f>
        <v>151.9264</v>
      </c>
      <c r="I66" s="116" t="n">
        <f aca="false">V66</f>
        <v>33.2201</v>
      </c>
      <c r="J66" s="116" t="n">
        <f aca="false">T66</f>
        <v>151.9264</v>
      </c>
      <c r="K66" s="116" t="n">
        <f aca="false">W66</f>
        <v>33.7668</v>
      </c>
      <c r="L66" s="110" t="n">
        <v>151.228</v>
      </c>
      <c r="M66" s="110" t="n">
        <v>27.6921</v>
      </c>
      <c r="N66" s="110" t="n">
        <v>33.1736</v>
      </c>
      <c r="O66" s="110" t="n">
        <v>33.7221</v>
      </c>
      <c r="P66" s="110" t="n">
        <v>893.124</v>
      </c>
      <c r="Q66" s="110" t="n">
        <v>1.917</v>
      </c>
      <c r="R66" s="110" t="n">
        <f aca="false">P66/3600</f>
        <v>0.24809</v>
      </c>
      <c r="S66" s="108"/>
      <c r="T66" s="110" t="n">
        <v>151.9264</v>
      </c>
      <c r="U66" s="110" t="n">
        <v>27.7041</v>
      </c>
      <c r="V66" s="110" t="n">
        <v>33.2201</v>
      </c>
      <c r="W66" s="110" t="n">
        <v>33.7668</v>
      </c>
      <c r="X66" s="110" t="n">
        <v>880.943</v>
      </c>
      <c r="Y66" s="110" t="n">
        <v>1.934</v>
      </c>
      <c r="Z66" s="110" t="n">
        <f aca="false">X66/3600</f>
        <v>0.244706388888889</v>
      </c>
      <c r="AA66" s="108"/>
      <c r="AB66" s="108"/>
      <c r="AC66" s="108"/>
      <c r="AE66" s="90" t="n">
        <f aca="false">Q66/100</f>
        <v>0.01917</v>
      </c>
      <c r="AF66" s="90" t="n">
        <f aca="false">R66/100</f>
        <v>0.0024809</v>
      </c>
      <c r="AG66" s="90" t="n">
        <f aca="false">Y66/100</f>
        <v>0.01934</v>
      </c>
      <c r="AH66" s="90" t="n">
        <f aca="false">Z66/100</f>
        <v>0.00244706388888889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05.0616</v>
      </c>
      <c r="E67" s="112" t="n">
        <f aca="false">N67</f>
        <v>41.16</v>
      </c>
      <c r="F67" s="112" t="n">
        <f aca="false">L67</f>
        <v>1405.0616</v>
      </c>
      <c r="G67" s="112" t="n">
        <f aca="false">O67</f>
        <v>42.1706</v>
      </c>
      <c r="H67" s="112" t="n">
        <f aca="false">T67</f>
        <v>1404.7432</v>
      </c>
      <c r="I67" s="112" t="n">
        <f aca="false">V67</f>
        <v>41.1659</v>
      </c>
      <c r="J67" s="112" t="n">
        <f aca="false">T67</f>
        <v>1404.7432</v>
      </c>
      <c r="K67" s="112" t="n">
        <f aca="false">W67</f>
        <v>42.1784</v>
      </c>
      <c r="L67" s="111" t="n">
        <v>1405.0616</v>
      </c>
      <c r="M67" s="111" t="n">
        <v>39.9535</v>
      </c>
      <c r="N67" s="111" t="n">
        <v>41.16</v>
      </c>
      <c r="O67" s="111" t="n">
        <v>42.1706</v>
      </c>
      <c r="P67" s="111" t="n">
        <v>1187.996</v>
      </c>
      <c r="Q67" s="104" t="n">
        <v>3.881</v>
      </c>
      <c r="R67" s="111" t="n">
        <f aca="false">P67/3600</f>
        <v>0.329998888888889</v>
      </c>
      <c r="S67" s="113"/>
      <c r="T67" s="111" t="n">
        <v>1404.7432</v>
      </c>
      <c r="U67" s="111" t="n">
        <v>39.9638</v>
      </c>
      <c r="V67" s="111" t="n">
        <v>41.1659</v>
      </c>
      <c r="W67" s="111" t="n">
        <v>42.1784</v>
      </c>
      <c r="X67" s="111" t="n">
        <v>1179.866</v>
      </c>
      <c r="Y67" s="111" t="n">
        <v>3.853</v>
      </c>
      <c r="Z67" s="111" t="n">
        <f aca="false">X67/3600</f>
        <v>0.327740555555556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881</v>
      </c>
      <c r="AF67" s="90" t="n">
        <f aca="false">R67/100</f>
        <v>0.00329998888888889</v>
      </c>
      <c r="AG67" s="90" t="n">
        <f aca="false">Y67/100</f>
        <v>0.03853</v>
      </c>
      <c r="AH67" s="90" t="n">
        <f aca="false">Z67/100</f>
        <v>0.00327740555555556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64.3208</v>
      </c>
      <c r="E68" s="102" t="n">
        <f aca="false">N68</f>
        <v>38.2312</v>
      </c>
      <c r="F68" s="102" t="n">
        <f aca="false">L68</f>
        <v>664.3208</v>
      </c>
      <c r="G68" s="102" t="n">
        <f aca="false">O68</f>
        <v>39.3136</v>
      </c>
      <c r="H68" s="102" t="n">
        <f aca="false">T68</f>
        <v>664.2312</v>
      </c>
      <c r="I68" s="102" t="n">
        <f aca="false">V68</f>
        <v>38.2299</v>
      </c>
      <c r="J68" s="102" t="n">
        <f aca="false">T68</f>
        <v>664.2312</v>
      </c>
      <c r="K68" s="102" t="n">
        <f aca="false">W68</f>
        <v>39.351</v>
      </c>
      <c r="L68" s="103" t="n">
        <v>664.3208</v>
      </c>
      <c r="M68" s="103" t="n">
        <v>35.8498</v>
      </c>
      <c r="N68" s="103" t="n">
        <v>38.2312</v>
      </c>
      <c r="O68" s="103" t="n">
        <v>39.3136</v>
      </c>
      <c r="P68" s="103" t="n">
        <v>922.795</v>
      </c>
      <c r="Q68" s="104" t="n">
        <v>3.003</v>
      </c>
      <c r="R68" s="103" t="n">
        <f aca="false">P68/3600</f>
        <v>0.256331944444444</v>
      </c>
      <c r="S68" s="105"/>
      <c r="T68" s="103" t="n">
        <v>664.2312</v>
      </c>
      <c r="U68" s="103" t="n">
        <v>35.8682</v>
      </c>
      <c r="V68" s="103" t="n">
        <v>38.2299</v>
      </c>
      <c r="W68" s="103" t="n">
        <v>39.351</v>
      </c>
      <c r="X68" s="103" t="n">
        <v>918.331</v>
      </c>
      <c r="Y68" s="103" t="n">
        <v>3.042</v>
      </c>
      <c r="Z68" s="103" t="n">
        <f aca="false">X68/3600</f>
        <v>0.255091944444444</v>
      </c>
      <c r="AA68" s="105"/>
      <c r="AB68" s="105"/>
      <c r="AC68" s="105"/>
      <c r="AE68" s="90" t="n">
        <f aca="false">Q68/100</f>
        <v>0.03003</v>
      </c>
      <c r="AF68" s="90" t="n">
        <f aca="false">R68/100</f>
        <v>0.00256331944444444</v>
      </c>
      <c r="AG68" s="90" t="n">
        <f aca="false">Y68/100</f>
        <v>0.03042</v>
      </c>
      <c r="AH68" s="90" t="n">
        <f aca="false">Z68/100</f>
        <v>0.00255091944444444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09.108</v>
      </c>
      <c r="E69" s="102" t="n">
        <f aca="false">N69</f>
        <v>35.8127</v>
      </c>
      <c r="F69" s="102" t="n">
        <f aca="false">L69</f>
        <v>309.108</v>
      </c>
      <c r="G69" s="102" t="n">
        <f aca="false">O69</f>
        <v>36.8307</v>
      </c>
      <c r="H69" s="102" t="n">
        <f aca="false">T69</f>
        <v>309.7528</v>
      </c>
      <c r="I69" s="102" t="n">
        <f aca="false">V69</f>
        <v>35.8312</v>
      </c>
      <c r="J69" s="102" t="n">
        <f aca="false">T69</f>
        <v>309.7528</v>
      </c>
      <c r="K69" s="102" t="n">
        <f aca="false">W69</f>
        <v>36.8515</v>
      </c>
      <c r="L69" s="103" t="n">
        <v>309.108</v>
      </c>
      <c r="M69" s="103" t="n">
        <v>32.2307</v>
      </c>
      <c r="N69" s="103" t="n">
        <v>35.8127</v>
      </c>
      <c r="O69" s="103" t="n">
        <v>36.8307</v>
      </c>
      <c r="P69" s="103" t="n">
        <v>739.445</v>
      </c>
      <c r="Q69" s="104" t="n">
        <v>2.166</v>
      </c>
      <c r="R69" s="103" t="n">
        <f aca="false">P69/3600</f>
        <v>0.205401388888889</v>
      </c>
      <c r="S69" s="105"/>
      <c r="T69" s="103" t="n">
        <v>309.7528</v>
      </c>
      <c r="U69" s="103" t="n">
        <v>32.2301</v>
      </c>
      <c r="V69" s="103" t="n">
        <v>35.8312</v>
      </c>
      <c r="W69" s="103" t="n">
        <v>36.8515</v>
      </c>
      <c r="X69" s="103" t="n">
        <v>734.624</v>
      </c>
      <c r="Y69" s="103" t="n">
        <v>2.168</v>
      </c>
      <c r="Z69" s="103" t="n">
        <f aca="false">X69/3600</f>
        <v>0.204062222222222</v>
      </c>
      <c r="AA69" s="105"/>
      <c r="AB69" s="105"/>
      <c r="AC69" s="105"/>
      <c r="AE69" s="90" t="n">
        <f aca="false">Q69/100</f>
        <v>0.02166</v>
      </c>
      <c r="AF69" s="90" t="n">
        <f aca="false">R69/100</f>
        <v>0.00205401388888889</v>
      </c>
      <c r="AG69" s="90" t="n">
        <f aca="false">Y69/100</f>
        <v>0.02168</v>
      </c>
      <c r="AH69" s="90" t="n">
        <f aca="false">Z69/100</f>
        <v>0.00204062222222222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3.512</v>
      </c>
      <c r="E70" s="117" t="n">
        <f aca="false">N70</f>
        <v>33.5167</v>
      </c>
      <c r="F70" s="117" t="n">
        <f aca="false">L70</f>
        <v>143.512</v>
      </c>
      <c r="G70" s="117" t="n">
        <f aca="false">O70</f>
        <v>34.3939</v>
      </c>
      <c r="H70" s="117" t="n">
        <f aca="false">T70</f>
        <v>143.9472</v>
      </c>
      <c r="I70" s="117" t="n">
        <f aca="false">V70</f>
        <v>33.5156</v>
      </c>
      <c r="J70" s="117" t="n">
        <f aca="false">T70</f>
        <v>143.9472</v>
      </c>
      <c r="K70" s="117" t="n">
        <f aca="false">W70</f>
        <v>34.4041</v>
      </c>
      <c r="L70" s="110" t="n">
        <v>143.512</v>
      </c>
      <c r="M70" s="110" t="n">
        <v>29.3607</v>
      </c>
      <c r="N70" s="110" t="n">
        <v>33.5167</v>
      </c>
      <c r="O70" s="110" t="n">
        <v>34.3939</v>
      </c>
      <c r="P70" s="110" t="n">
        <v>638.25</v>
      </c>
      <c r="Q70" s="110" t="n">
        <v>1.716</v>
      </c>
      <c r="R70" s="110" t="n">
        <f aca="false">P70/3600</f>
        <v>0.177291666666667</v>
      </c>
      <c r="S70" s="108"/>
      <c r="T70" s="110" t="n">
        <v>143.9472</v>
      </c>
      <c r="U70" s="110" t="n">
        <v>29.3614</v>
      </c>
      <c r="V70" s="110" t="n">
        <v>33.5156</v>
      </c>
      <c r="W70" s="110" t="n">
        <v>34.4041</v>
      </c>
      <c r="X70" s="110" t="n">
        <v>630.493</v>
      </c>
      <c r="Y70" s="110" t="n">
        <v>1.653</v>
      </c>
      <c r="Z70" s="110" t="n">
        <f aca="false">X70/3600</f>
        <v>0.175136944444444</v>
      </c>
      <c r="AA70" s="108"/>
      <c r="AB70" s="108"/>
      <c r="AC70" s="108"/>
      <c r="AE70" s="90" t="n">
        <f aca="false">Q70/100</f>
        <v>0.01716</v>
      </c>
      <c r="AF70" s="90" t="n">
        <f aca="false">R70/100</f>
        <v>0.00177291666666667</v>
      </c>
      <c r="AG70" s="90" t="n">
        <f aca="false">Y70/100</f>
        <v>0.01653</v>
      </c>
      <c r="AH70" s="90" t="n">
        <f aca="false">Z70/100</f>
        <v>0.00175136944444444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216.4384</v>
      </c>
      <c r="E71" s="114" t="n">
        <f aca="false">N71</f>
        <v>46.8098</v>
      </c>
      <c r="F71" s="114" t="n">
        <f aca="false">L71</f>
        <v>2216.4384</v>
      </c>
      <c r="G71" s="114" t="n">
        <f aca="false">O71</f>
        <v>47.784</v>
      </c>
      <c r="H71" s="114" t="n">
        <f aca="false">T71</f>
        <v>2214.892</v>
      </c>
      <c r="I71" s="114" t="n">
        <f aca="false">V71</f>
        <v>46.8202</v>
      </c>
      <c r="J71" s="114" t="n">
        <f aca="false">T71</f>
        <v>2214.892</v>
      </c>
      <c r="K71" s="114" t="n">
        <f aca="false">W71</f>
        <v>47.7902</v>
      </c>
      <c r="L71" s="111" t="n">
        <v>2216.4384</v>
      </c>
      <c r="M71" s="111" t="n">
        <v>43.5721</v>
      </c>
      <c r="N71" s="111" t="n">
        <v>46.8098</v>
      </c>
      <c r="O71" s="111" t="n">
        <v>47.784</v>
      </c>
      <c r="P71" s="111" t="n">
        <v>9980.742</v>
      </c>
      <c r="Q71" s="104" t="n">
        <v>29.874</v>
      </c>
      <c r="R71" s="111" t="n">
        <f aca="false">P71/3600</f>
        <v>2.77242833333333</v>
      </c>
      <c r="S71" s="113"/>
      <c r="T71" s="111" t="n">
        <v>2214.892</v>
      </c>
      <c r="U71" s="111" t="n">
        <v>43.5758</v>
      </c>
      <c r="V71" s="111" t="n">
        <v>46.8202</v>
      </c>
      <c r="W71" s="111" t="n">
        <v>47.7902</v>
      </c>
      <c r="X71" s="111" t="n">
        <v>9878.997</v>
      </c>
      <c r="Y71" s="111" t="n">
        <v>29.64</v>
      </c>
      <c r="Z71" s="111" t="n">
        <f aca="false">X71/3600</f>
        <v>2.74416583333333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29874</v>
      </c>
      <c r="AF71" s="90" t="n">
        <f aca="false">R71/100</f>
        <v>0.0277242833333333</v>
      </c>
      <c r="AG71" s="90" t="n">
        <f aca="false">Y71/100</f>
        <v>0.2964</v>
      </c>
      <c r="AH71" s="90" t="n">
        <f aca="false">Z71/100</f>
        <v>0.0274416583333333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781.9608</v>
      </c>
      <c r="E72" s="115" t="n">
        <f aca="false">N72</f>
        <v>45.4895</v>
      </c>
      <c r="F72" s="115" t="n">
        <f aca="false">L72</f>
        <v>781.9608</v>
      </c>
      <c r="G72" s="115" t="n">
        <f aca="false">O72</f>
        <v>46.0945</v>
      </c>
      <c r="H72" s="115" t="n">
        <f aca="false">T72</f>
        <v>780.4704</v>
      </c>
      <c r="I72" s="115" t="n">
        <f aca="false">V72</f>
        <v>45.4963</v>
      </c>
      <c r="J72" s="115" t="n">
        <f aca="false">T72</f>
        <v>780.4704</v>
      </c>
      <c r="K72" s="115" t="n">
        <f aca="false">W72</f>
        <v>46.1011</v>
      </c>
      <c r="L72" s="103" t="n">
        <v>781.9608</v>
      </c>
      <c r="M72" s="103" t="n">
        <v>41.284</v>
      </c>
      <c r="N72" s="103" t="n">
        <v>45.4895</v>
      </c>
      <c r="O72" s="103" t="n">
        <v>46.0945</v>
      </c>
      <c r="P72" s="103" t="n">
        <v>8875.905</v>
      </c>
      <c r="Q72" s="104" t="n">
        <v>20.342</v>
      </c>
      <c r="R72" s="103" t="n">
        <f aca="false">P72/3600</f>
        <v>2.46552916666667</v>
      </c>
      <c r="S72" s="105"/>
      <c r="T72" s="103" t="n">
        <v>780.4704</v>
      </c>
      <c r="U72" s="103" t="n">
        <v>41.3167</v>
      </c>
      <c r="V72" s="103" t="n">
        <v>45.4963</v>
      </c>
      <c r="W72" s="103" t="n">
        <v>46.1011</v>
      </c>
      <c r="X72" s="103" t="n">
        <v>8791.295</v>
      </c>
      <c r="Y72" s="103" t="n">
        <v>20.872</v>
      </c>
      <c r="Z72" s="103" t="n">
        <f aca="false">X72/3600</f>
        <v>2.44202638888889</v>
      </c>
      <c r="AA72" s="105"/>
      <c r="AB72" s="105"/>
      <c r="AC72" s="105"/>
      <c r="AE72" s="90" t="n">
        <f aca="false">Q72/100</f>
        <v>0.20342</v>
      </c>
      <c r="AF72" s="90" t="n">
        <f aca="false">R72/100</f>
        <v>0.0246552916666667</v>
      </c>
      <c r="AG72" s="90" t="n">
        <f aca="false">Y72/100</f>
        <v>0.20872</v>
      </c>
      <c r="AH72" s="90" t="n">
        <f aca="false">Z72/100</f>
        <v>0.0244202638888889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65.2416</v>
      </c>
      <c r="E73" s="115" t="n">
        <f aca="false">N73</f>
        <v>43.8243</v>
      </c>
      <c r="F73" s="115" t="n">
        <f aca="false">L73</f>
        <v>365.2416</v>
      </c>
      <c r="G73" s="115" t="n">
        <f aca="false">O73</f>
        <v>44.127</v>
      </c>
      <c r="H73" s="115" t="n">
        <f aca="false">T73</f>
        <v>365.272</v>
      </c>
      <c r="I73" s="115" t="n">
        <f aca="false">V73</f>
        <v>43.8482</v>
      </c>
      <c r="J73" s="115" t="n">
        <f aca="false">T73</f>
        <v>365.272</v>
      </c>
      <c r="K73" s="115" t="n">
        <f aca="false">W73</f>
        <v>44.1543</v>
      </c>
      <c r="L73" s="103" t="n">
        <v>365.2416</v>
      </c>
      <c r="M73" s="103" t="n">
        <v>38.7624</v>
      </c>
      <c r="N73" s="103" t="n">
        <v>43.8243</v>
      </c>
      <c r="O73" s="103" t="n">
        <v>44.127</v>
      </c>
      <c r="P73" s="103" t="n">
        <v>8475.305</v>
      </c>
      <c r="Q73" s="104" t="n">
        <v>16.224</v>
      </c>
      <c r="R73" s="103" t="n">
        <f aca="false">P73/3600</f>
        <v>2.35425138888889</v>
      </c>
      <c r="S73" s="105"/>
      <c r="T73" s="103" t="n">
        <v>365.272</v>
      </c>
      <c r="U73" s="103" t="n">
        <v>38.7691</v>
      </c>
      <c r="V73" s="103" t="n">
        <v>43.8482</v>
      </c>
      <c r="W73" s="103" t="n">
        <v>44.1543</v>
      </c>
      <c r="X73" s="103" t="n">
        <v>8419.966</v>
      </c>
      <c r="Y73" s="103" t="n">
        <v>16.177</v>
      </c>
      <c r="Z73" s="103" t="n">
        <f aca="false">X73/3600</f>
        <v>2.33887944444444</v>
      </c>
      <c r="AA73" s="105"/>
      <c r="AB73" s="105"/>
      <c r="AC73" s="105"/>
      <c r="AE73" s="90" t="n">
        <f aca="false">Q73/100</f>
        <v>0.16224</v>
      </c>
      <c r="AF73" s="90" t="n">
        <f aca="false">R73/100</f>
        <v>0.0235425138888889</v>
      </c>
      <c r="AG73" s="90" t="n">
        <f aca="false">Y73/100</f>
        <v>0.16177</v>
      </c>
      <c r="AH73" s="90" t="n">
        <f aca="false">Z73/100</f>
        <v>0.0233887944444444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189.152</v>
      </c>
      <c r="E74" s="116" t="n">
        <f aca="false">N74</f>
        <v>41.7062</v>
      </c>
      <c r="F74" s="116" t="n">
        <f aca="false">L74</f>
        <v>189.152</v>
      </c>
      <c r="G74" s="116" t="n">
        <f aca="false">O74</f>
        <v>41.9742</v>
      </c>
      <c r="H74" s="116" t="n">
        <f aca="false">T74</f>
        <v>189.9808</v>
      </c>
      <c r="I74" s="116" t="n">
        <f aca="false">V74</f>
        <v>41.6905</v>
      </c>
      <c r="J74" s="116" t="n">
        <f aca="false">T74</f>
        <v>189.9808</v>
      </c>
      <c r="K74" s="116" t="n">
        <f aca="false">W74</f>
        <v>41.9929</v>
      </c>
      <c r="L74" s="110" t="n">
        <v>189.152</v>
      </c>
      <c r="M74" s="110" t="n">
        <v>35.9236</v>
      </c>
      <c r="N74" s="110" t="n">
        <v>41.7062</v>
      </c>
      <c r="O74" s="110" t="n">
        <v>41.9742</v>
      </c>
      <c r="P74" s="110" t="n">
        <v>8258.508</v>
      </c>
      <c r="Q74" s="110" t="n">
        <v>14.227</v>
      </c>
      <c r="R74" s="110" t="n">
        <f aca="false">P74/3600</f>
        <v>2.29403</v>
      </c>
      <c r="S74" s="108"/>
      <c r="T74" s="110" t="n">
        <v>189.9808</v>
      </c>
      <c r="U74" s="110" t="n">
        <v>35.9369</v>
      </c>
      <c r="V74" s="110" t="n">
        <v>41.6905</v>
      </c>
      <c r="W74" s="110" t="n">
        <v>41.9929</v>
      </c>
      <c r="X74" s="110" t="n">
        <v>8210.129</v>
      </c>
      <c r="Y74" s="110" t="n">
        <v>14.367</v>
      </c>
      <c r="Z74" s="110" t="n">
        <f aca="false">X74/3600</f>
        <v>2.28059138888889</v>
      </c>
      <c r="AA74" s="108"/>
      <c r="AB74" s="108"/>
      <c r="AC74" s="108"/>
      <c r="AE74" s="90" t="n">
        <f aca="false">Q74/100</f>
        <v>0.14227</v>
      </c>
      <c r="AF74" s="90" t="n">
        <f aca="false">R74/100</f>
        <v>0.0229403</v>
      </c>
      <c r="AG74" s="90" t="n">
        <f aca="false">Y74/100</f>
        <v>0.14367</v>
      </c>
      <c r="AH74" s="90" t="n">
        <f aca="false">Z74/100</f>
        <v>0.0228059138888889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3101.496</v>
      </c>
      <c r="E75" s="112" t="n">
        <f aca="false">N75</f>
        <v>48.4013</v>
      </c>
      <c r="F75" s="112" t="n">
        <f aca="false">L75</f>
        <v>3101.496</v>
      </c>
      <c r="G75" s="112" t="n">
        <f aca="false">O75</f>
        <v>47.8981</v>
      </c>
      <c r="H75" s="112" t="n">
        <f aca="false">T75</f>
        <v>3100.4688</v>
      </c>
      <c r="I75" s="112" t="n">
        <f aca="false">V75</f>
        <v>48.3915</v>
      </c>
      <c r="J75" s="112" t="n">
        <f aca="false">T75</f>
        <v>3100.4688</v>
      </c>
      <c r="K75" s="112" t="n">
        <f aca="false">W75</f>
        <v>47.8762</v>
      </c>
      <c r="L75" s="111" t="n">
        <v>3101.496</v>
      </c>
      <c r="M75" s="111" t="n">
        <v>43.3948</v>
      </c>
      <c r="N75" s="111" t="n">
        <v>48.4013</v>
      </c>
      <c r="O75" s="111" t="n">
        <v>47.8981</v>
      </c>
      <c r="P75" s="111" t="n">
        <v>10294.124</v>
      </c>
      <c r="Q75" s="104" t="n">
        <v>30.311</v>
      </c>
      <c r="R75" s="111" t="n">
        <f aca="false">P75/3600</f>
        <v>2.85947888888889</v>
      </c>
      <c r="S75" s="113"/>
      <c r="T75" s="111" t="n">
        <v>3100.4688</v>
      </c>
      <c r="U75" s="111" t="n">
        <v>43.3962</v>
      </c>
      <c r="V75" s="111" t="n">
        <v>48.3915</v>
      </c>
      <c r="W75" s="111" t="n">
        <v>47.8762</v>
      </c>
      <c r="X75" s="111" t="n">
        <v>10257.816</v>
      </c>
      <c r="Y75" s="111" t="n">
        <v>30.792</v>
      </c>
      <c r="Z75" s="111" t="n">
        <f aca="false">X75/3600</f>
        <v>2.84939333333333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0311</v>
      </c>
      <c r="AF75" s="90" t="n">
        <f aca="false">R75/100</f>
        <v>0.0285947888888889</v>
      </c>
      <c r="AG75" s="90" t="n">
        <f aca="false">Y75/100</f>
        <v>0.30792</v>
      </c>
      <c r="AH75" s="90" t="n">
        <f aca="false">Z75/100</f>
        <v>0.0284939333333333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86.632</v>
      </c>
      <c r="E76" s="102" t="n">
        <f aca="false">N76</f>
        <v>46.9078</v>
      </c>
      <c r="F76" s="102" t="n">
        <f aca="false">L76</f>
        <v>986.632</v>
      </c>
      <c r="G76" s="102" t="n">
        <f aca="false">O76</f>
        <v>45.9893</v>
      </c>
      <c r="H76" s="102" t="n">
        <f aca="false">T76</f>
        <v>983.1176</v>
      </c>
      <c r="I76" s="102" t="n">
        <f aca="false">V76</f>
        <v>46.9353</v>
      </c>
      <c r="J76" s="102" t="n">
        <f aca="false">T76</f>
        <v>983.1176</v>
      </c>
      <c r="K76" s="102" t="n">
        <f aca="false">W76</f>
        <v>45.9596</v>
      </c>
      <c r="L76" s="103" t="n">
        <v>986.632</v>
      </c>
      <c r="M76" s="103" t="n">
        <v>41.0147</v>
      </c>
      <c r="N76" s="103" t="n">
        <v>46.9078</v>
      </c>
      <c r="O76" s="103" t="n">
        <v>45.9893</v>
      </c>
      <c r="P76" s="103" t="n">
        <v>8993.624</v>
      </c>
      <c r="Q76" s="104" t="n">
        <v>22.183</v>
      </c>
      <c r="R76" s="103" t="n">
        <f aca="false">P76/3600</f>
        <v>2.49822888888889</v>
      </c>
      <c r="S76" s="105"/>
      <c r="T76" s="103" t="n">
        <v>983.1176</v>
      </c>
      <c r="U76" s="103" t="n">
        <v>41.0436</v>
      </c>
      <c r="V76" s="103" t="n">
        <v>46.9353</v>
      </c>
      <c r="W76" s="103" t="n">
        <v>45.9596</v>
      </c>
      <c r="X76" s="103" t="n">
        <v>8938.269</v>
      </c>
      <c r="Y76" s="103" t="n">
        <v>22.276</v>
      </c>
      <c r="Z76" s="103" t="n">
        <f aca="false">X76/3600</f>
        <v>2.4828525</v>
      </c>
      <c r="AA76" s="105"/>
      <c r="AB76" s="105"/>
      <c r="AC76" s="105"/>
      <c r="AE76" s="90" t="n">
        <f aca="false">Q76/100</f>
        <v>0.22183</v>
      </c>
      <c r="AF76" s="90" t="n">
        <f aca="false">R76/100</f>
        <v>0.0249822888888889</v>
      </c>
      <c r="AG76" s="90" t="n">
        <f aca="false">Y76/100</f>
        <v>0.22276</v>
      </c>
      <c r="AH76" s="90" t="n">
        <f aca="false">Z76/100</f>
        <v>0.024828525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40.9128</v>
      </c>
      <c r="E77" s="102" t="n">
        <f aca="false">N77</f>
        <v>45.5352</v>
      </c>
      <c r="F77" s="102" t="n">
        <f aca="false">L77</f>
        <v>440.9128</v>
      </c>
      <c r="G77" s="102" t="n">
        <f aca="false">O77</f>
        <v>43.796</v>
      </c>
      <c r="H77" s="102" t="n">
        <f aca="false">T77</f>
        <v>441.5064</v>
      </c>
      <c r="I77" s="102" t="n">
        <f aca="false">V77</f>
        <v>45.4894</v>
      </c>
      <c r="J77" s="102" t="n">
        <f aca="false">T77</f>
        <v>441.5064</v>
      </c>
      <c r="K77" s="102" t="n">
        <f aca="false">W77</f>
        <v>43.8197</v>
      </c>
      <c r="L77" s="103" t="n">
        <v>440.9128</v>
      </c>
      <c r="M77" s="103" t="n">
        <v>38.4652</v>
      </c>
      <c r="N77" s="103" t="n">
        <v>45.5352</v>
      </c>
      <c r="O77" s="103" t="n">
        <v>43.796</v>
      </c>
      <c r="P77" s="103" t="n">
        <v>8452.852</v>
      </c>
      <c r="Q77" s="104" t="n">
        <v>17.815</v>
      </c>
      <c r="R77" s="103" t="n">
        <f aca="false">P77/3600</f>
        <v>2.34801444444445</v>
      </c>
      <c r="S77" s="105"/>
      <c r="T77" s="103" t="n">
        <v>441.5064</v>
      </c>
      <c r="U77" s="103" t="n">
        <v>38.4731</v>
      </c>
      <c r="V77" s="103" t="n">
        <v>45.4894</v>
      </c>
      <c r="W77" s="103" t="n">
        <v>43.8197</v>
      </c>
      <c r="X77" s="103" t="n">
        <v>8416.512</v>
      </c>
      <c r="Y77" s="103" t="n">
        <v>18.236</v>
      </c>
      <c r="Z77" s="103" t="n">
        <f aca="false">X77/3600</f>
        <v>2.33792</v>
      </c>
      <c r="AA77" s="105"/>
      <c r="AB77" s="105"/>
      <c r="AC77" s="105"/>
      <c r="AE77" s="90" t="n">
        <f aca="false">Q77/100</f>
        <v>0.17815</v>
      </c>
      <c r="AF77" s="90" t="n">
        <f aca="false">R77/100</f>
        <v>0.0234801444444444</v>
      </c>
      <c r="AG77" s="90" t="n">
        <f aca="false">Y77/100</f>
        <v>0.18236</v>
      </c>
      <c r="AH77" s="90" t="n">
        <f aca="false">Z77/100</f>
        <v>0.0233792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26.0544</v>
      </c>
      <c r="E78" s="109" t="n">
        <f aca="false">N78</f>
        <v>43.2315</v>
      </c>
      <c r="F78" s="109" t="n">
        <f aca="false">L78</f>
        <v>226.0544</v>
      </c>
      <c r="G78" s="109" t="n">
        <f aca="false">O78</f>
        <v>41.3723</v>
      </c>
      <c r="H78" s="109" t="n">
        <f aca="false">T78</f>
        <v>226.9912</v>
      </c>
      <c r="I78" s="109" t="n">
        <f aca="false">V78</f>
        <v>43.2632</v>
      </c>
      <c r="J78" s="109" t="n">
        <f aca="false">T78</f>
        <v>226.9912</v>
      </c>
      <c r="K78" s="109" t="n">
        <f aca="false">W78</f>
        <v>41.3876</v>
      </c>
      <c r="L78" s="110" t="n">
        <v>226.0544</v>
      </c>
      <c r="M78" s="110" t="n">
        <v>35.5498</v>
      </c>
      <c r="N78" s="110" t="n">
        <v>43.2315</v>
      </c>
      <c r="O78" s="110" t="n">
        <v>41.3723</v>
      </c>
      <c r="P78" s="110" t="n">
        <v>8274.271</v>
      </c>
      <c r="Q78" s="110" t="n">
        <v>15.46</v>
      </c>
      <c r="R78" s="110" t="n">
        <f aca="false">P78/3600</f>
        <v>2.29840861111111</v>
      </c>
      <c r="S78" s="108"/>
      <c r="T78" s="110" t="n">
        <v>226.9912</v>
      </c>
      <c r="U78" s="110" t="n">
        <v>35.5683</v>
      </c>
      <c r="V78" s="110" t="n">
        <v>43.2632</v>
      </c>
      <c r="W78" s="110" t="n">
        <v>41.3876</v>
      </c>
      <c r="X78" s="110" t="n">
        <v>8143.683</v>
      </c>
      <c r="Y78" s="110" t="n">
        <v>15.35</v>
      </c>
      <c r="Z78" s="110" t="n">
        <f aca="false">X78/3600</f>
        <v>2.26213416666667</v>
      </c>
      <c r="AA78" s="108"/>
      <c r="AB78" s="108"/>
      <c r="AC78" s="108"/>
      <c r="AE78" s="90" t="n">
        <f aca="false">Q78/100</f>
        <v>0.1546</v>
      </c>
      <c r="AF78" s="90" t="n">
        <f aca="false">R78/100</f>
        <v>0.0229840861111111</v>
      </c>
      <c r="AG78" s="90" t="n">
        <f aca="false">Y78/100</f>
        <v>0.1535</v>
      </c>
      <c r="AH78" s="90" t="n">
        <f aca="false">Z78/100</f>
        <v>0.0226213416666667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562.1584</v>
      </c>
      <c r="E79" s="112" t="n">
        <f aca="false">N79</f>
        <v>48.0698</v>
      </c>
      <c r="F79" s="112" t="n">
        <f aca="false">L79</f>
        <v>2562.1584</v>
      </c>
      <c r="G79" s="112" t="n">
        <f aca="false">O79</f>
        <v>48.2145</v>
      </c>
      <c r="H79" s="112" t="n">
        <f aca="false">T79</f>
        <v>2559.8464</v>
      </c>
      <c r="I79" s="112" t="n">
        <f aca="false">V79</f>
        <v>48.0644</v>
      </c>
      <c r="J79" s="112" t="n">
        <f aca="false">T79</f>
        <v>2559.8464</v>
      </c>
      <c r="K79" s="112" t="n">
        <f aca="false">W79</f>
        <v>48.2238</v>
      </c>
      <c r="L79" s="111" t="n">
        <v>2562.1584</v>
      </c>
      <c r="M79" s="111" t="n">
        <v>43.2873</v>
      </c>
      <c r="N79" s="111" t="n">
        <v>48.0698</v>
      </c>
      <c r="O79" s="111" t="n">
        <v>48.2145</v>
      </c>
      <c r="P79" s="111" t="n">
        <v>10019.978</v>
      </c>
      <c r="Q79" s="104" t="n">
        <v>29.07</v>
      </c>
      <c r="R79" s="111" t="n">
        <f aca="false">P79/3600</f>
        <v>2.78332722222222</v>
      </c>
      <c r="S79" s="113"/>
      <c r="T79" s="111" t="n">
        <v>2559.8464</v>
      </c>
      <c r="U79" s="111" t="n">
        <v>43.289</v>
      </c>
      <c r="V79" s="111" t="n">
        <v>48.0644</v>
      </c>
      <c r="W79" s="111" t="n">
        <v>48.2238</v>
      </c>
      <c r="X79" s="111" t="n">
        <v>9911.346</v>
      </c>
      <c r="Y79" s="111" t="n">
        <v>28.672</v>
      </c>
      <c r="Z79" s="111" t="n">
        <f aca="false">X79/3600</f>
        <v>2.75315166666667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2907</v>
      </c>
      <c r="AF79" s="90" t="n">
        <f aca="false">R79/100</f>
        <v>0.0278332722222222</v>
      </c>
      <c r="AG79" s="90" t="n">
        <f aca="false">Y79/100</f>
        <v>0.28672</v>
      </c>
      <c r="AH79" s="90" t="n">
        <f aca="false">Z79/100</f>
        <v>0.0275315166666667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791.5104</v>
      </c>
      <c r="E80" s="102" t="n">
        <f aca="false">N80</f>
        <v>46.252</v>
      </c>
      <c r="F80" s="102" t="n">
        <f aca="false">L80</f>
        <v>791.5104</v>
      </c>
      <c r="G80" s="102" t="n">
        <f aca="false">O80</f>
        <v>46.2083</v>
      </c>
      <c r="H80" s="102" t="n">
        <f aca="false">T80</f>
        <v>788.328</v>
      </c>
      <c r="I80" s="102" t="n">
        <f aca="false">V80</f>
        <v>46.2195</v>
      </c>
      <c r="J80" s="102" t="n">
        <f aca="false">T80</f>
        <v>788.328</v>
      </c>
      <c r="K80" s="102" t="n">
        <f aca="false">W80</f>
        <v>46.2123</v>
      </c>
      <c r="L80" s="103" t="n">
        <v>791.5104</v>
      </c>
      <c r="M80" s="103" t="n">
        <v>40.8693</v>
      </c>
      <c r="N80" s="103" t="n">
        <v>46.252</v>
      </c>
      <c r="O80" s="103" t="n">
        <v>46.2083</v>
      </c>
      <c r="P80" s="103" t="n">
        <v>8752.352</v>
      </c>
      <c r="Q80" s="104" t="n">
        <v>20.202</v>
      </c>
      <c r="R80" s="103" t="n">
        <f aca="false">P80/3600</f>
        <v>2.43120888888889</v>
      </c>
      <c r="S80" s="105"/>
      <c r="T80" s="103" t="n">
        <v>788.328</v>
      </c>
      <c r="U80" s="103" t="n">
        <v>40.8913</v>
      </c>
      <c r="V80" s="103" t="n">
        <v>46.2195</v>
      </c>
      <c r="W80" s="103" t="n">
        <v>46.2123</v>
      </c>
      <c r="X80" s="103" t="n">
        <v>8725.403</v>
      </c>
      <c r="Y80" s="103" t="n">
        <v>20.576</v>
      </c>
      <c r="Z80" s="103" t="n">
        <f aca="false">X80/3600</f>
        <v>2.42372305555556</v>
      </c>
      <c r="AA80" s="105"/>
      <c r="AB80" s="105"/>
      <c r="AC80" s="105"/>
      <c r="AE80" s="90" t="n">
        <f aca="false">Q80/100</f>
        <v>0.20202</v>
      </c>
      <c r="AF80" s="90" t="n">
        <f aca="false">R80/100</f>
        <v>0.0243120888888889</v>
      </c>
      <c r="AG80" s="90" t="n">
        <f aca="false">Y80/100</f>
        <v>0.20576</v>
      </c>
      <c r="AH80" s="90" t="n">
        <f aca="false">Z80/100</f>
        <v>0.0242372305555556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37.1952</v>
      </c>
      <c r="E81" s="102" t="n">
        <f aca="false">N81</f>
        <v>44.2052</v>
      </c>
      <c r="F81" s="102" t="n">
        <f aca="false">L81</f>
        <v>337.1952</v>
      </c>
      <c r="G81" s="102" t="n">
        <f aca="false">O81</f>
        <v>43.9935</v>
      </c>
      <c r="H81" s="102" t="n">
        <f aca="false">T81</f>
        <v>337.0064</v>
      </c>
      <c r="I81" s="102" t="n">
        <f aca="false">V81</f>
        <v>44.2197</v>
      </c>
      <c r="J81" s="102" t="n">
        <f aca="false">T81</f>
        <v>337.0064</v>
      </c>
      <c r="K81" s="102" t="n">
        <f aca="false">W81</f>
        <v>44.051</v>
      </c>
      <c r="L81" s="103" t="n">
        <v>337.1952</v>
      </c>
      <c r="M81" s="103" t="n">
        <v>38.2916</v>
      </c>
      <c r="N81" s="103" t="n">
        <v>44.2052</v>
      </c>
      <c r="O81" s="103" t="n">
        <v>43.9935</v>
      </c>
      <c r="P81" s="103" t="n">
        <v>8391.723</v>
      </c>
      <c r="Q81" s="104" t="n">
        <v>16.551</v>
      </c>
      <c r="R81" s="103" t="n">
        <f aca="false">P81/3600</f>
        <v>2.33103416666667</v>
      </c>
      <c r="S81" s="105"/>
      <c r="T81" s="103" t="n">
        <v>337.0064</v>
      </c>
      <c r="U81" s="103" t="n">
        <v>38.3112</v>
      </c>
      <c r="V81" s="103" t="n">
        <v>44.2197</v>
      </c>
      <c r="W81" s="103" t="n">
        <v>44.051</v>
      </c>
      <c r="X81" s="103" t="n">
        <v>8278.577</v>
      </c>
      <c r="Y81" s="103" t="n">
        <v>16.473</v>
      </c>
      <c r="Z81" s="103" t="n">
        <f aca="false">X81/3600</f>
        <v>2.29960472222222</v>
      </c>
      <c r="AA81" s="105"/>
      <c r="AB81" s="105"/>
      <c r="AC81" s="105"/>
      <c r="AE81" s="90" t="n">
        <f aca="false">Q81/100</f>
        <v>0.16551</v>
      </c>
      <c r="AF81" s="90" t="n">
        <f aca="false">R81/100</f>
        <v>0.0233103416666667</v>
      </c>
      <c r="AG81" s="90" t="n">
        <f aca="false">Y81/100</f>
        <v>0.16473</v>
      </c>
      <c r="AH81" s="90" t="n">
        <f aca="false">Z81/100</f>
        <v>0.0229960472222222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68.7744</v>
      </c>
      <c r="E82" s="117" t="n">
        <f aca="false">N82</f>
        <v>41.8767</v>
      </c>
      <c r="F82" s="117" t="n">
        <f aca="false">L82</f>
        <v>168.7744</v>
      </c>
      <c r="G82" s="117" t="n">
        <f aca="false">O82</f>
        <v>41.5931</v>
      </c>
      <c r="H82" s="117" t="n">
        <f aca="false">T82</f>
        <v>168.7696</v>
      </c>
      <c r="I82" s="117" t="n">
        <f aca="false">V82</f>
        <v>41.8647</v>
      </c>
      <c r="J82" s="117" t="n">
        <f aca="false">T82</f>
        <v>168.7696</v>
      </c>
      <c r="K82" s="117" t="n">
        <f aca="false">W82</f>
        <v>41.5872</v>
      </c>
      <c r="L82" s="110" t="n">
        <v>168.7744</v>
      </c>
      <c r="M82" s="110" t="n">
        <v>35.5737</v>
      </c>
      <c r="N82" s="110" t="n">
        <v>41.8767</v>
      </c>
      <c r="O82" s="110" t="n">
        <v>41.5931</v>
      </c>
      <c r="P82" s="110" t="n">
        <v>8135.786</v>
      </c>
      <c r="Q82" s="110" t="n">
        <v>13.868</v>
      </c>
      <c r="R82" s="110" t="n">
        <f aca="false">P82/3600</f>
        <v>2.25994055555556</v>
      </c>
      <c r="S82" s="108"/>
      <c r="T82" s="110" t="n">
        <v>168.7696</v>
      </c>
      <c r="U82" s="110" t="n">
        <v>35.5814</v>
      </c>
      <c r="V82" s="110" t="n">
        <v>41.8647</v>
      </c>
      <c r="W82" s="110" t="n">
        <v>41.5872</v>
      </c>
      <c r="X82" s="110" t="n">
        <v>8067.925</v>
      </c>
      <c r="Y82" s="110" t="n">
        <v>14.149</v>
      </c>
      <c r="Z82" s="110" t="n">
        <f aca="false">X82/3600</f>
        <v>2.24109027777778</v>
      </c>
      <c r="AA82" s="108"/>
      <c r="AB82" s="108"/>
      <c r="AC82" s="108"/>
      <c r="AE82" s="90" t="n">
        <f aca="false">Q82/100</f>
        <v>0.13868</v>
      </c>
      <c r="AF82" s="90" t="n">
        <f aca="false">R82/100</f>
        <v>0.0225994055555556</v>
      </c>
      <c r="AG82" s="90" t="n">
        <f aca="false">Y82/100</f>
        <v>0.14149</v>
      </c>
      <c r="AH82" s="90" t="n">
        <f aca="false">Z82/100</f>
        <v>0.0224109027777778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5.2876422431566</v>
      </c>
      <c r="R89" s="122" t="n">
        <f aca="false">GEOMEAN(AF19:AF82)*100</f>
        <v>1.54757766818363</v>
      </c>
      <c r="S89" s="122"/>
      <c r="T89" s="122"/>
      <c r="U89" s="122"/>
      <c r="V89" s="122"/>
      <c r="W89" s="122"/>
      <c r="X89" s="122"/>
      <c r="Y89" s="122" t="n">
        <f aca="false">GEOMEAN(AG19:AG82)*100</f>
        <v>15.3769836765326</v>
      </c>
      <c r="Z89" s="122" t="n">
        <f aca="false">GEOMEAN(AH19:AH82)*100</f>
        <v>1.53657084928729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1.00584402957336</v>
      </c>
      <c r="Z90" s="132" t="n">
        <f aca="false">Z89/R89</f>
        <v>0.99288771147153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482091388888889</v>
      </c>
      <c r="R91" s="121" t="n">
        <f aca="false">SUM(R19:R82)</f>
        <v>163.446834722222</v>
      </c>
      <c r="X91" s="121"/>
      <c r="Y91" s="121" t="n">
        <f aca="false">SUM(Y19:Y82)/3600</f>
        <v>0.485421666666667</v>
      </c>
      <c r="Z91" s="121" t="n">
        <f aca="false">SUM(Z19:Z82)</f>
        <v>162.32927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N45" activeCellId="0" sqref="AN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896.1832</v>
      </c>
      <c r="E19" s="102" t="n">
        <f aca="false">N19</f>
        <v>43.134</v>
      </c>
      <c r="F19" s="102" t="n">
        <f aca="false">L19</f>
        <v>5896.1832</v>
      </c>
      <c r="G19" s="102" t="n">
        <f aca="false">O19</f>
        <v>44.6582</v>
      </c>
      <c r="H19" s="102" t="n">
        <f aca="false">T19</f>
        <v>5900.8968</v>
      </c>
      <c r="I19" s="102" t="n">
        <f aca="false">V19</f>
        <v>43.1338</v>
      </c>
      <c r="J19" s="102" t="n">
        <f aca="false">T19</f>
        <v>5900.8968</v>
      </c>
      <c r="K19" s="102" t="n">
        <f aca="false">W19</f>
        <v>44.6586</v>
      </c>
      <c r="L19" s="103" t="n">
        <v>5896.1832</v>
      </c>
      <c r="M19" s="103" t="n">
        <v>41.4968</v>
      </c>
      <c r="N19" s="103" t="n">
        <v>43.134</v>
      </c>
      <c r="O19" s="103" t="n">
        <v>44.6582</v>
      </c>
      <c r="P19" s="103" t="n">
        <v>9217.804</v>
      </c>
      <c r="Q19" s="104" t="n">
        <v>23.415</v>
      </c>
      <c r="R19" s="103" t="n">
        <f aca="false">P19/3600</f>
        <v>2.56050111111111</v>
      </c>
      <c r="S19" s="105"/>
      <c r="T19" s="103" t="n">
        <v>5900.8968</v>
      </c>
      <c r="U19" s="103" t="n">
        <v>41.4959</v>
      </c>
      <c r="V19" s="103" t="n">
        <v>43.1338</v>
      </c>
      <c r="W19" s="103" t="n">
        <v>44.6586</v>
      </c>
      <c r="X19" s="103" t="n">
        <v>9268.175</v>
      </c>
      <c r="Y19" s="104" t="n">
        <v>23.54</v>
      </c>
      <c r="Z19" s="103" t="n">
        <f aca="false">X19/3600</f>
        <v>2.57449305555556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3415</v>
      </c>
      <c r="AF19" s="90" t="n">
        <f aca="false">R19/100</f>
        <v>0.0256050111111111</v>
      </c>
      <c r="AG19" s="90" t="n">
        <f aca="false">Y19/100</f>
        <v>0.2354</v>
      </c>
      <c r="AH19" s="90" t="n">
        <f aca="false">Z19/100</f>
        <v>0.0257449305555556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674.0024</v>
      </c>
      <c r="E20" s="102" t="n">
        <f aca="false">N20</f>
        <v>41.628</v>
      </c>
      <c r="F20" s="102" t="n">
        <f aca="false">L20</f>
        <v>2674.0024</v>
      </c>
      <c r="G20" s="102" t="n">
        <f aca="false">O20</f>
        <v>42.8008</v>
      </c>
      <c r="H20" s="102" t="n">
        <f aca="false">T20</f>
        <v>2672.9728</v>
      </c>
      <c r="I20" s="102" t="n">
        <f aca="false">V20</f>
        <v>41.6339</v>
      </c>
      <c r="J20" s="102" t="n">
        <f aca="false">T20</f>
        <v>2672.9728</v>
      </c>
      <c r="K20" s="102" t="n">
        <f aca="false">W20</f>
        <v>42.8105</v>
      </c>
      <c r="L20" s="103" t="n">
        <v>2674.0024</v>
      </c>
      <c r="M20" s="103" t="n">
        <v>39.4614</v>
      </c>
      <c r="N20" s="103" t="n">
        <v>41.628</v>
      </c>
      <c r="O20" s="103" t="n">
        <v>42.8008</v>
      </c>
      <c r="P20" s="103" t="n">
        <v>8142.097</v>
      </c>
      <c r="Q20" s="104" t="n">
        <v>19.843</v>
      </c>
      <c r="R20" s="103" t="n">
        <f aca="false">P20/3600</f>
        <v>2.26169361111111</v>
      </c>
      <c r="S20" s="105"/>
      <c r="T20" s="103" t="n">
        <v>2672.9728</v>
      </c>
      <c r="U20" s="103" t="n">
        <v>39.465</v>
      </c>
      <c r="V20" s="103" t="n">
        <v>41.6339</v>
      </c>
      <c r="W20" s="103" t="n">
        <v>42.8105</v>
      </c>
      <c r="X20" s="103" t="n">
        <v>8150.007</v>
      </c>
      <c r="Y20" s="104" t="n">
        <v>19.936</v>
      </c>
      <c r="Z20" s="103" t="n">
        <f aca="false">X20/3600</f>
        <v>2.26389083333333</v>
      </c>
      <c r="AA20" s="105"/>
      <c r="AB20" s="105"/>
      <c r="AC20" s="105"/>
      <c r="AE20" s="90" t="n">
        <f aca="false">Q20/100</f>
        <v>0.19843</v>
      </c>
      <c r="AF20" s="90" t="n">
        <f aca="false">R20/100</f>
        <v>0.0226169361111111</v>
      </c>
      <c r="AG20" s="90" t="n">
        <f aca="false">Y20/100</f>
        <v>0.19936</v>
      </c>
      <c r="AH20" s="90" t="n">
        <f aca="false">Z20/100</f>
        <v>0.0226389083333333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270.5312</v>
      </c>
      <c r="E21" s="102" t="n">
        <f aca="false">N21</f>
        <v>40.2652</v>
      </c>
      <c r="F21" s="102" t="n">
        <f aca="false">L21</f>
        <v>1270.5312</v>
      </c>
      <c r="G21" s="102" t="n">
        <f aca="false">O21</f>
        <v>41.4338</v>
      </c>
      <c r="H21" s="102" t="n">
        <f aca="false">T21</f>
        <v>1275.1568</v>
      </c>
      <c r="I21" s="102" t="n">
        <f aca="false">V21</f>
        <v>40.2731</v>
      </c>
      <c r="J21" s="102" t="n">
        <f aca="false">T21</f>
        <v>1275.1568</v>
      </c>
      <c r="K21" s="102" t="n">
        <f aca="false">W21</f>
        <v>41.4291</v>
      </c>
      <c r="L21" s="103" t="n">
        <v>1270.5312</v>
      </c>
      <c r="M21" s="103" t="n">
        <v>36.9879</v>
      </c>
      <c r="N21" s="103" t="n">
        <v>40.2652</v>
      </c>
      <c r="O21" s="103" t="n">
        <v>41.4338</v>
      </c>
      <c r="P21" s="103" t="n">
        <v>7395.693</v>
      </c>
      <c r="Q21" s="104" t="n">
        <v>17.565</v>
      </c>
      <c r="R21" s="103" t="n">
        <f aca="false">P21/3600</f>
        <v>2.05435916666667</v>
      </c>
      <c r="S21" s="105"/>
      <c r="T21" s="103" t="n">
        <v>1275.1568</v>
      </c>
      <c r="U21" s="103" t="n">
        <v>36.9768</v>
      </c>
      <c r="V21" s="103" t="n">
        <v>40.2731</v>
      </c>
      <c r="W21" s="103" t="n">
        <v>41.4291</v>
      </c>
      <c r="X21" s="103" t="n">
        <v>7414.462</v>
      </c>
      <c r="Y21" s="104" t="n">
        <v>17.487</v>
      </c>
      <c r="Z21" s="103" t="n">
        <f aca="false">X21/3600</f>
        <v>2.05957277777778</v>
      </c>
      <c r="AA21" s="105"/>
      <c r="AB21" s="105"/>
      <c r="AC21" s="105"/>
      <c r="AE21" s="90" t="n">
        <f aca="false">Q21/100</f>
        <v>0.17565</v>
      </c>
      <c r="AF21" s="90" t="n">
        <f aca="false">R21/100</f>
        <v>0.0205435916666667</v>
      </c>
      <c r="AG21" s="90" t="n">
        <f aca="false">Y21/100</f>
        <v>0.17487</v>
      </c>
      <c r="AH21" s="90" t="n">
        <f aca="false">Z21/100</f>
        <v>0.0205957277777778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616.1304</v>
      </c>
      <c r="E22" s="109" t="n">
        <f aca="false">N22</f>
        <v>39.1678</v>
      </c>
      <c r="F22" s="109" t="n">
        <f aca="false">L22</f>
        <v>616.1304</v>
      </c>
      <c r="G22" s="109" t="n">
        <f aca="false">O22</f>
        <v>40.4674</v>
      </c>
      <c r="H22" s="109" t="n">
        <f aca="false">T22</f>
        <v>617.3936</v>
      </c>
      <c r="I22" s="109" t="n">
        <f aca="false">V22</f>
        <v>39.1666</v>
      </c>
      <c r="J22" s="109" t="n">
        <f aca="false">T22</f>
        <v>617.3936</v>
      </c>
      <c r="K22" s="109" t="n">
        <f aca="false">W22</f>
        <v>40.4912</v>
      </c>
      <c r="L22" s="110" t="n">
        <v>616.1304</v>
      </c>
      <c r="M22" s="110" t="n">
        <v>34.4593</v>
      </c>
      <c r="N22" s="110" t="n">
        <v>39.1678</v>
      </c>
      <c r="O22" s="110" t="n">
        <v>40.4674</v>
      </c>
      <c r="P22" s="110" t="n">
        <v>6885.528</v>
      </c>
      <c r="Q22" s="110" t="n">
        <v>15.756</v>
      </c>
      <c r="R22" s="110" t="n">
        <f aca="false">P22/3600</f>
        <v>1.91264666666667</v>
      </c>
      <c r="S22" s="108"/>
      <c r="T22" s="110" t="n">
        <v>617.3936</v>
      </c>
      <c r="U22" s="110" t="n">
        <v>34.4514</v>
      </c>
      <c r="V22" s="110" t="n">
        <v>39.1666</v>
      </c>
      <c r="W22" s="110" t="n">
        <v>40.4912</v>
      </c>
      <c r="X22" s="110" t="n">
        <v>6900.251</v>
      </c>
      <c r="Y22" s="110" t="n">
        <v>15.834</v>
      </c>
      <c r="Z22" s="110" t="n">
        <f aca="false">X22/3600</f>
        <v>1.91673638888889</v>
      </c>
      <c r="AA22" s="108"/>
      <c r="AB22" s="108"/>
      <c r="AC22" s="108"/>
      <c r="AE22" s="90" t="n">
        <f aca="false">Q22/100</f>
        <v>0.15756</v>
      </c>
      <c r="AF22" s="90" t="n">
        <f aca="false">R22/100</f>
        <v>0.0191264666666667</v>
      </c>
      <c r="AG22" s="90" t="n">
        <f aca="false">Y22/100</f>
        <v>0.15834</v>
      </c>
      <c r="AH22" s="90" t="n">
        <f aca="false">Z22/100</f>
        <v>0.0191673638888889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960.8016</v>
      </c>
      <c r="E23" s="112" t="n">
        <f aca="false">N23</f>
        <v>41.8765</v>
      </c>
      <c r="F23" s="112" t="n">
        <f aca="false">L23</f>
        <v>8960.8016</v>
      </c>
      <c r="G23" s="112" t="n">
        <f aca="false">O23</f>
        <v>43.0028</v>
      </c>
      <c r="H23" s="112" t="n">
        <f aca="false">T23</f>
        <v>8961.4056</v>
      </c>
      <c r="I23" s="112" t="n">
        <f aca="false">V23</f>
        <v>41.8775</v>
      </c>
      <c r="J23" s="112" t="n">
        <f aca="false">T23</f>
        <v>8961.4056</v>
      </c>
      <c r="K23" s="112" t="n">
        <f aca="false">W23</f>
        <v>43.0074</v>
      </c>
      <c r="L23" s="111" t="n">
        <v>8960.8016</v>
      </c>
      <c r="M23" s="111" t="n">
        <v>39.7138</v>
      </c>
      <c r="N23" s="111" t="n">
        <v>41.8765</v>
      </c>
      <c r="O23" s="111" t="n">
        <v>43.0028</v>
      </c>
      <c r="P23" s="111" t="n">
        <v>8977.533</v>
      </c>
      <c r="Q23" s="104" t="n">
        <v>26.129</v>
      </c>
      <c r="R23" s="111" t="n">
        <f aca="false">P23/3600</f>
        <v>2.49375916666667</v>
      </c>
      <c r="S23" s="113"/>
      <c r="T23" s="111" t="n">
        <v>8961.4056</v>
      </c>
      <c r="U23" s="111" t="n">
        <v>39.7163</v>
      </c>
      <c r="V23" s="111" t="n">
        <v>41.8775</v>
      </c>
      <c r="W23" s="111" t="n">
        <v>43.0074</v>
      </c>
      <c r="X23" s="111" t="n">
        <v>8985.303</v>
      </c>
      <c r="Y23" s="104" t="n">
        <v>25.896</v>
      </c>
      <c r="Z23" s="111" t="n">
        <f aca="false">X23/3600</f>
        <v>2.4959175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6129</v>
      </c>
      <c r="AF23" s="90" t="n">
        <f aca="false">R23/100</f>
        <v>0.0249375916666667</v>
      </c>
      <c r="AG23" s="90" t="n">
        <f aca="false">Y23/100</f>
        <v>0.25896</v>
      </c>
      <c r="AH23" s="90" t="n">
        <f aca="false">Z23/100</f>
        <v>0.024959175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531.8064</v>
      </c>
      <c r="E24" s="102" t="n">
        <f aca="false">N24</f>
        <v>39.8651</v>
      </c>
      <c r="F24" s="102" t="n">
        <f aca="false">L24</f>
        <v>3531.8064</v>
      </c>
      <c r="G24" s="102" t="n">
        <f aca="false">O24</f>
        <v>40.8253</v>
      </c>
      <c r="H24" s="102" t="n">
        <f aca="false">T24</f>
        <v>3517.5472</v>
      </c>
      <c r="I24" s="102" t="n">
        <f aca="false">V24</f>
        <v>39.8635</v>
      </c>
      <c r="J24" s="102" t="n">
        <f aca="false">T24</f>
        <v>3517.5472</v>
      </c>
      <c r="K24" s="102" t="n">
        <f aca="false">W24</f>
        <v>40.8303</v>
      </c>
      <c r="L24" s="103" t="n">
        <v>3531.8064</v>
      </c>
      <c r="M24" s="103" t="n">
        <v>36.8338</v>
      </c>
      <c r="N24" s="103" t="n">
        <v>39.8651</v>
      </c>
      <c r="O24" s="103" t="n">
        <v>40.8253</v>
      </c>
      <c r="P24" s="103" t="n">
        <v>7623.813</v>
      </c>
      <c r="Q24" s="104" t="n">
        <v>19.89</v>
      </c>
      <c r="R24" s="103" t="n">
        <f aca="false">P24/3600</f>
        <v>2.11772583333333</v>
      </c>
      <c r="S24" s="105"/>
      <c r="T24" s="103" t="n">
        <v>3517.5472</v>
      </c>
      <c r="U24" s="103" t="n">
        <v>36.8699</v>
      </c>
      <c r="V24" s="103" t="n">
        <v>39.8635</v>
      </c>
      <c r="W24" s="103" t="n">
        <v>40.8303</v>
      </c>
      <c r="X24" s="103" t="n">
        <v>7596.42</v>
      </c>
      <c r="Y24" s="104" t="n">
        <v>20.061</v>
      </c>
      <c r="Z24" s="103" t="n">
        <f aca="false">X24/3600</f>
        <v>2.11011666666667</v>
      </c>
      <c r="AA24" s="105"/>
      <c r="AB24" s="105"/>
      <c r="AC24" s="105"/>
      <c r="AE24" s="90" t="n">
        <f aca="false">Q24/100</f>
        <v>0.1989</v>
      </c>
      <c r="AF24" s="90" t="n">
        <f aca="false">R24/100</f>
        <v>0.0211772583333333</v>
      </c>
      <c r="AG24" s="90" t="n">
        <f aca="false">Y24/100</f>
        <v>0.20061</v>
      </c>
      <c r="AH24" s="90" t="n">
        <f aca="false">Z24/100</f>
        <v>0.0211011666666667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80.44</v>
      </c>
      <c r="E25" s="102" t="n">
        <f aca="false">N25</f>
        <v>38.0402</v>
      </c>
      <c r="F25" s="102" t="n">
        <f aca="false">L25</f>
        <v>1480.44</v>
      </c>
      <c r="G25" s="102" t="n">
        <f aca="false">O25</f>
        <v>39.2642</v>
      </c>
      <c r="H25" s="102" t="n">
        <f aca="false">T25</f>
        <v>1481.0432</v>
      </c>
      <c r="I25" s="102" t="n">
        <f aca="false">V25</f>
        <v>38.0497</v>
      </c>
      <c r="J25" s="102" t="n">
        <f aca="false">T25</f>
        <v>1481.0432</v>
      </c>
      <c r="K25" s="102" t="n">
        <f aca="false">W25</f>
        <v>39.2624</v>
      </c>
      <c r="L25" s="103" t="n">
        <v>1480.44</v>
      </c>
      <c r="M25" s="103" t="n">
        <v>34.0802</v>
      </c>
      <c r="N25" s="103" t="n">
        <v>38.0402</v>
      </c>
      <c r="O25" s="103" t="n">
        <v>39.2642</v>
      </c>
      <c r="P25" s="103" t="n">
        <v>6873.242</v>
      </c>
      <c r="Q25" s="104" t="n">
        <v>16.582</v>
      </c>
      <c r="R25" s="103" t="n">
        <f aca="false">P25/3600</f>
        <v>1.90923388888889</v>
      </c>
      <c r="S25" s="105"/>
      <c r="T25" s="103" t="n">
        <v>1481.0432</v>
      </c>
      <c r="U25" s="103" t="n">
        <v>34.0817</v>
      </c>
      <c r="V25" s="103" t="n">
        <v>38.0497</v>
      </c>
      <c r="W25" s="103" t="n">
        <v>39.2624</v>
      </c>
      <c r="X25" s="103" t="n">
        <v>6910.924</v>
      </c>
      <c r="Y25" s="104" t="n">
        <v>16.723</v>
      </c>
      <c r="Z25" s="103" t="n">
        <f aca="false">X25/3600</f>
        <v>1.91970111111111</v>
      </c>
      <c r="AA25" s="105"/>
      <c r="AB25" s="105"/>
      <c r="AC25" s="105"/>
      <c r="AE25" s="90" t="n">
        <f aca="false">Q25/100</f>
        <v>0.16582</v>
      </c>
      <c r="AF25" s="90" t="n">
        <f aca="false">R25/100</f>
        <v>0.0190923388888889</v>
      </c>
      <c r="AG25" s="90" t="n">
        <f aca="false">Y25/100</f>
        <v>0.16723</v>
      </c>
      <c r="AH25" s="90" t="n">
        <f aca="false">Z25/100</f>
        <v>0.0191970111111111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629.3544</v>
      </c>
      <c r="E26" s="109" t="n">
        <f aca="false">N26</f>
        <v>36.5293</v>
      </c>
      <c r="F26" s="109" t="n">
        <f aca="false">L26</f>
        <v>629.3544</v>
      </c>
      <c r="G26" s="109" t="n">
        <f aca="false">O26</f>
        <v>38.2605</v>
      </c>
      <c r="H26" s="109" t="n">
        <f aca="false">T26</f>
        <v>629.8976</v>
      </c>
      <c r="I26" s="109" t="n">
        <f aca="false">V26</f>
        <v>36.5128</v>
      </c>
      <c r="J26" s="109" t="n">
        <f aca="false">T26</f>
        <v>629.8976</v>
      </c>
      <c r="K26" s="109" t="n">
        <f aca="false">W26</f>
        <v>38.2812</v>
      </c>
      <c r="L26" s="110" t="n">
        <v>629.3544</v>
      </c>
      <c r="M26" s="110" t="n">
        <v>31.5146</v>
      </c>
      <c r="N26" s="110" t="n">
        <v>36.5293</v>
      </c>
      <c r="O26" s="110" t="n">
        <v>38.2605</v>
      </c>
      <c r="P26" s="110" t="n">
        <v>6465.128</v>
      </c>
      <c r="Q26" s="110" t="n">
        <v>14.788</v>
      </c>
      <c r="R26" s="110" t="n">
        <f aca="false">P26/3600</f>
        <v>1.79586888888889</v>
      </c>
      <c r="S26" s="108"/>
      <c r="T26" s="110" t="n">
        <v>629.8976</v>
      </c>
      <c r="U26" s="110" t="n">
        <v>31.5126</v>
      </c>
      <c r="V26" s="110" t="n">
        <v>36.5128</v>
      </c>
      <c r="W26" s="110" t="n">
        <v>38.2812</v>
      </c>
      <c r="X26" s="110" t="n">
        <v>6488.196</v>
      </c>
      <c r="Y26" s="110" t="n">
        <v>14.788</v>
      </c>
      <c r="Z26" s="110" t="n">
        <f aca="false">X26/3600</f>
        <v>1.80227666666667</v>
      </c>
      <c r="AA26" s="108"/>
      <c r="AB26" s="108"/>
      <c r="AC26" s="108"/>
      <c r="AE26" s="90" t="n">
        <f aca="false">Q26/100</f>
        <v>0.14788</v>
      </c>
      <c r="AF26" s="90" t="n">
        <f aca="false">R26/100</f>
        <v>0.0179586888888889</v>
      </c>
      <c r="AG26" s="90" t="n">
        <f aca="false">Y26/100</f>
        <v>0.14788</v>
      </c>
      <c r="AH26" s="90" t="n">
        <f aca="false">Z26/100</f>
        <v>0.0180227666666667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2716.5656</v>
      </c>
      <c r="E27" s="112" t="n">
        <f aca="false">N27</f>
        <v>39.8647</v>
      </c>
      <c r="F27" s="112" t="n">
        <f aca="false">L27</f>
        <v>22716.5656</v>
      </c>
      <c r="G27" s="112" t="n">
        <f aca="false">O27</f>
        <v>43.1424</v>
      </c>
      <c r="H27" s="112" t="n">
        <f aca="false">T27</f>
        <v>22728.6528</v>
      </c>
      <c r="I27" s="112" t="n">
        <f aca="false">V27</f>
        <v>39.8704</v>
      </c>
      <c r="J27" s="112" t="n">
        <f aca="false">T27</f>
        <v>22728.6528</v>
      </c>
      <c r="K27" s="112" t="n">
        <f aca="false">W27</f>
        <v>43.149</v>
      </c>
      <c r="L27" s="111" t="n">
        <v>22716.5656</v>
      </c>
      <c r="M27" s="111" t="n">
        <v>38.4549</v>
      </c>
      <c r="N27" s="111" t="n">
        <v>39.8647</v>
      </c>
      <c r="O27" s="111" t="n">
        <v>43.1424</v>
      </c>
      <c r="P27" s="111" t="n">
        <v>19266.825</v>
      </c>
      <c r="Q27" s="104" t="n">
        <v>50.451</v>
      </c>
      <c r="R27" s="111" t="n">
        <f aca="false">P27/3600</f>
        <v>5.35189583333333</v>
      </c>
      <c r="S27" s="113"/>
      <c r="T27" s="111" t="n">
        <v>22728.6528</v>
      </c>
      <c r="U27" s="111" t="n">
        <v>38.4587</v>
      </c>
      <c r="V27" s="111" t="n">
        <v>39.8704</v>
      </c>
      <c r="W27" s="111" t="n">
        <v>43.149</v>
      </c>
      <c r="X27" s="111" t="n">
        <v>19192.879</v>
      </c>
      <c r="Y27" s="104" t="n">
        <v>50.435</v>
      </c>
      <c r="Z27" s="111" t="n">
        <f aca="false">X27/3600</f>
        <v>5.33135527777778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0451</v>
      </c>
      <c r="AF27" s="90" t="n">
        <f aca="false">R27/100</f>
        <v>0.0535189583333333</v>
      </c>
      <c r="AG27" s="90" t="n">
        <f aca="false">Y27/100</f>
        <v>0.50435</v>
      </c>
      <c r="AH27" s="90" t="n">
        <f aca="false">Z27/100</f>
        <v>0.0533135527777778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735.8184</v>
      </c>
      <c r="E28" s="102" t="n">
        <f aca="false">N28</f>
        <v>38.8054</v>
      </c>
      <c r="F28" s="102" t="n">
        <f aca="false">L28</f>
        <v>6735.8184</v>
      </c>
      <c r="G28" s="102" t="n">
        <f aca="false">O28</f>
        <v>41.3246</v>
      </c>
      <c r="H28" s="102" t="n">
        <f aca="false">T28</f>
        <v>6719.1368</v>
      </c>
      <c r="I28" s="102" t="n">
        <f aca="false">V28</f>
        <v>38.8069</v>
      </c>
      <c r="J28" s="102" t="n">
        <f aca="false">T28</f>
        <v>6719.1368</v>
      </c>
      <c r="K28" s="102" t="n">
        <f aca="false">W28</f>
        <v>41.3264</v>
      </c>
      <c r="L28" s="103" t="n">
        <v>6735.8184</v>
      </c>
      <c r="M28" s="103" t="n">
        <v>36.5312</v>
      </c>
      <c r="N28" s="103" t="n">
        <v>38.8054</v>
      </c>
      <c r="O28" s="103" t="n">
        <v>41.3246</v>
      </c>
      <c r="P28" s="103" t="n">
        <v>15469.233</v>
      </c>
      <c r="Q28" s="104" t="n">
        <v>36.067</v>
      </c>
      <c r="R28" s="103" t="n">
        <f aca="false">P28/3600</f>
        <v>4.29700916666667</v>
      </c>
      <c r="S28" s="105"/>
      <c r="T28" s="103" t="n">
        <v>6719.1368</v>
      </c>
      <c r="U28" s="103" t="n">
        <v>36.5419</v>
      </c>
      <c r="V28" s="103" t="n">
        <v>38.8069</v>
      </c>
      <c r="W28" s="103" t="n">
        <v>41.3264</v>
      </c>
      <c r="X28" s="103" t="n">
        <v>15486.848</v>
      </c>
      <c r="Y28" s="104" t="n">
        <v>36.504</v>
      </c>
      <c r="Z28" s="103" t="n">
        <f aca="false">X28/3600</f>
        <v>4.30190222222222</v>
      </c>
      <c r="AA28" s="105"/>
      <c r="AB28" s="105"/>
      <c r="AC28" s="105"/>
      <c r="AE28" s="90" t="n">
        <f aca="false">Q28/100</f>
        <v>0.36067</v>
      </c>
      <c r="AF28" s="90" t="n">
        <f aca="false">R28/100</f>
        <v>0.0429700916666667</v>
      </c>
      <c r="AG28" s="90" t="n">
        <f aca="false">Y28/100</f>
        <v>0.36504</v>
      </c>
      <c r="AH28" s="90" t="n">
        <f aca="false">Z28/100</f>
        <v>0.0430190222222222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62.7688</v>
      </c>
      <c r="E29" s="102" t="n">
        <f aca="false">N29</f>
        <v>37.8391</v>
      </c>
      <c r="F29" s="102" t="n">
        <f aca="false">L29</f>
        <v>2962.7688</v>
      </c>
      <c r="G29" s="102" t="n">
        <f aca="false">O29</f>
        <v>39.5335</v>
      </c>
      <c r="H29" s="102" t="n">
        <f aca="false">T29</f>
        <v>2964.5064</v>
      </c>
      <c r="I29" s="102" t="n">
        <f aca="false">V29</f>
        <v>37.838</v>
      </c>
      <c r="J29" s="102" t="n">
        <f aca="false">T29</f>
        <v>2964.5064</v>
      </c>
      <c r="K29" s="102" t="n">
        <f aca="false">W29</f>
        <v>39.5339</v>
      </c>
      <c r="L29" s="103" t="n">
        <v>2962.7688</v>
      </c>
      <c r="M29" s="103" t="n">
        <v>34.4122</v>
      </c>
      <c r="N29" s="103" t="n">
        <v>37.8391</v>
      </c>
      <c r="O29" s="103" t="n">
        <v>39.5335</v>
      </c>
      <c r="P29" s="103" t="n">
        <v>13967.393</v>
      </c>
      <c r="Q29" s="104" t="n">
        <v>30.763</v>
      </c>
      <c r="R29" s="103" t="n">
        <f aca="false">P29/3600</f>
        <v>3.87983138888889</v>
      </c>
      <c r="S29" s="105"/>
      <c r="T29" s="103" t="n">
        <v>2964.5064</v>
      </c>
      <c r="U29" s="103" t="n">
        <v>34.4158</v>
      </c>
      <c r="V29" s="103" t="n">
        <v>37.838</v>
      </c>
      <c r="W29" s="103" t="n">
        <v>39.5339</v>
      </c>
      <c r="X29" s="103" t="n">
        <v>13930.526</v>
      </c>
      <c r="Y29" s="104" t="n">
        <v>31.091</v>
      </c>
      <c r="Z29" s="103" t="n">
        <f aca="false">X29/3600</f>
        <v>3.86959055555556</v>
      </c>
      <c r="AA29" s="105"/>
      <c r="AB29" s="105"/>
      <c r="AC29" s="105"/>
      <c r="AE29" s="90" t="n">
        <f aca="false">Q29/100</f>
        <v>0.30763</v>
      </c>
      <c r="AF29" s="90" t="n">
        <f aca="false">R29/100</f>
        <v>0.0387983138888889</v>
      </c>
      <c r="AG29" s="90" t="n">
        <f aca="false">Y29/100</f>
        <v>0.31091</v>
      </c>
      <c r="AH29" s="90" t="n">
        <f aca="false">Z29/100</f>
        <v>0.0386959055555556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23.9184</v>
      </c>
      <c r="E30" s="109" t="n">
        <f aca="false">N30</f>
        <v>36.7317</v>
      </c>
      <c r="F30" s="109" t="n">
        <f aca="false">L30</f>
        <v>1423.9184</v>
      </c>
      <c r="G30" s="109" t="n">
        <f aca="false">O30</f>
        <v>37.7701</v>
      </c>
      <c r="H30" s="109" t="n">
        <f aca="false">T30</f>
        <v>1423.4304</v>
      </c>
      <c r="I30" s="109" t="n">
        <f aca="false">V30</f>
        <v>36.7371</v>
      </c>
      <c r="J30" s="109" t="n">
        <f aca="false">T30</f>
        <v>1423.4304</v>
      </c>
      <c r="K30" s="109" t="n">
        <f aca="false">W30</f>
        <v>37.7715</v>
      </c>
      <c r="L30" s="110" t="n">
        <v>1423.9184</v>
      </c>
      <c r="M30" s="110" t="n">
        <v>32.131</v>
      </c>
      <c r="N30" s="110" t="n">
        <v>36.7317</v>
      </c>
      <c r="O30" s="110" t="n">
        <v>37.7701</v>
      </c>
      <c r="P30" s="110" t="n">
        <v>13005.501</v>
      </c>
      <c r="Q30" s="110" t="n">
        <v>27.284</v>
      </c>
      <c r="R30" s="110" t="n">
        <f aca="false">P30/3600</f>
        <v>3.61263916666667</v>
      </c>
      <c r="S30" s="108"/>
      <c r="T30" s="110" t="n">
        <v>1423.4304</v>
      </c>
      <c r="U30" s="110" t="n">
        <v>32.1333</v>
      </c>
      <c r="V30" s="110" t="n">
        <v>36.7371</v>
      </c>
      <c r="W30" s="110" t="n">
        <v>37.7715</v>
      </c>
      <c r="X30" s="110" t="n">
        <v>12993.266</v>
      </c>
      <c r="Y30" s="110" t="n">
        <v>27.581</v>
      </c>
      <c r="Z30" s="110" t="n">
        <f aca="false">X30/3600</f>
        <v>3.60924055555556</v>
      </c>
      <c r="AA30" s="108"/>
      <c r="AB30" s="108"/>
      <c r="AC30" s="108"/>
      <c r="AE30" s="90" t="n">
        <f aca="false">Q30/100</f>
        <v>0.27284</v>
      </c>
      <c r="AF30" s="90" t="n">
        <f aca="false">R30/100</f>
        <v>0.0361263916666667</v>
      </c>
      <c r="AG30" s="90" t="n">
        <f aca="false">Y30/100</f>
        <v>0.27581</v>
      </c>
      <c r="AH30" s="90" t="n">
        <f aca="false">Z30/100</f>
        <v>0.0360924055555556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2375.2344</v>
      </c>
      <c r="E31" s="114" t="n">
        <f aca="false">N31</f>
        <v>43.4473</v>
      </c>
      <c r="F31" s="114" t="n">
        <f aca="false">L31</f>
        <v>22375.2344</v>
      </c>
      <c r="G31" s="114" t="n">
        <f aca="false">O31</f>
        <v>44.617</v>
      </c>
      <c r="H31" s="114" t="n">
        <f aca="false">T31</f>
        <v>22368.6256</v>
      </c>
      <c r="I31" s="114" t="n">
        <f aca="false">V31</f>
        <v>43.4621</v>
      </c>
      <c r="J31" s="114" t="n">
        <f aca="false">T31</f>
        <v>22368.6256</v>
      </c>
      <c r="K31" s="114" t="n">
        <f aca="false">W31</f>
        <v>44.639</v>
      </c>
      <c r="L31" s="111" t="n">
        <v>22375.2344</v>
      </c>
      <c r="M31" s="111" t="n">
        <v>39.2465</v>
      </c>
      <c r="N31" s="111" t="n">
        <v>43.4473</v>
      </c>
      <c r="O31" s="111" t="n">
        <v>44.617</v>
      </c>
      <c r="P31" s="111" t="n">
        <v>21808.445</v>
      </c>
      <c r="Q31" s="104" t="n">
        <v>57.08</v>
      </c>
      <c r="R31" s="111" t="n">
        <f aca="false">P31/3600</f>
        <v>6.05790138888889</v>
      </c>
      <c r="S31" s="113"/>
      <c r="T31" s="111" t="n">
        <v>22368.6256</v>
      </c>
      <c r="U31" s="111" t="n">
        <v>39.2519</v>
      </c>
      <c r="V31" s="111" t="n">
        <v>43.4621</v>
      </c>
      <c r="W31" s="111" t="n">
        <v>44.639</v>
      </c>
      <c r="X31" s="111" t="n">
        <v>21833.028</v>
      </c>
      <c r="Y31" s="104" t="n">
        <v>56.907</v>
      </c>
      <c r="Z31" s="111" t="n">
        <f aca="false">X31/3600</f>
        <v>6.06473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5708</v>
      </c>
      <c r="AF31" s="90" t="n">
        <f aca="false">R31/100</f>
        <v>0.0605790138888889</v>
      </c>
      <c r="AG31" s="90" t="n">
        <f aca="false">Y31/100</f>
        <v>0.56907</v>
      </c>
      <c r="AH31" s="90" t="n">
        <f aca="false">Z31/100</f>
        <v>0.0606473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790.8456</v>
      </c>
      <c r="E32" s="115" t="n">
        <f aca="false">N32</f>
        <v>42.0579</v>
      </c>
      <c r="F32" s="115" t="n">
        <f aca="false">L32</f>
        <v>7790.8456</v>
      </c>
      <c r="G32" s="115" t="n">
        <f aca="false">O32</f>
        <v>42.528</v>
      </c>
      <c r="H32" s="115" t="n">
        <f aca="false">T32</f>
        <v>7787.7448</v>
      </c>
      <c r="I32" s="115" t="n">
        <f aca="false">V32</f>
        <v>42.0631</v>
      </c>
      <c r="J32" s="115" t="n">
        <f aca="false">T32</f>
        <v>7787.7448</v>
      </c>
      <c r="K32" s="115" t="n">
        <f aca="false">W32</f>
        <v>42.5367</v>
      </c>
      <c r="L32" s="103" t="n">
        <v>7790.8456</v>
      </c>
      <c r="M32" s="103" t="n">
        <v>37.3198</v>
      </c>
      <c r="N32" s="103" t="n">
        <v>42.0579</v>
      </c>
      <c r="O32" s="103" t="n">
        <v>42.528</v>
      </c>
      <c r="P32" s="103" t="n">
        <v>18225.626</v>
      </c>
      <c r="Q32" s="104" t="n">
        <v>44.877</v>
      </c>
      <c r="R32" s="103" t="n">
        <f aca="false">P32/3600</f>
        <v>5.06267388888889</v>
      </c>
      <c r="S32" s="105"/>
      <c r="T32" s="103" t="n">
        <v>7787.7448</v>
      </c>
      <c r="U32" s="103" t="n">
        <v>37.3243</v>
      </c>
      <c r="V32" s="103" t="n">
        <v>42.0631</v>
      </c>
      <c r="W32" s="103" t="n">
        <v>42.5367</v>
      </c>
      <c r="X32" s="103" t="n">
        <v>18163.185</v>
      </c>
      <c r="Y32" s="104" t="n">
        <v>44.583</v>
      </c>
      <c r="Z32" s="103" t="n">
        <f aca="false">X32/3600</f>
        <v>5.04532916666667</v>
      </c>
      <c r="AA32" s="105"/>
      <c r="AB32" s="105"/>
      <c r="AC32" s="105"/>
      <c r="AE32" s="90" t="n">
        <f aca="false">Q32/100</f>
        <v>0.44877</v>
      </c>
      <c r="AF32" s="90" t="n">
        <f aca="false">R32/100</f>
        <v>0.0506267388888889</v>
      </c>
      <c r="AG32" s="90" t="n">
        <f aca="false">Y32/100</f>
        <v>0.44583</v>
      </c>
      <c r="AH32" s="90" t="n">
        <f aca="false">Z32/100</f>
        <v>0.0504532916666667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539.3072</v>
      </c>
      <c r="E33" s="115" t="n">
        <f aca="false">N33</f>
        <v>40.5596</v>
      </c>
      <c r="F33" s="115" t="n">
        <f aca="false">L33</f>
        <v>3539.3072</v>
      </c>
      <c r="G33" s="115" t="n">
        <f aca="false">O33</f>
        <v>40.3695</v>
      </c>
      <c r="H33" s="115" t="n">
        <f aca="false">T33</f>
        <v>3543.5816</v>
      </c>
      <c r="I33" s="115" t="n">
        <f aca="false">V33</f>
        <v>40.5661</v>
      </c>
      <c r="J33" s="115" t="n">
        <f aca="false">T33</f>
        <v>3543.5816</v>
      </c>
      <c r="K33" s="115" t="n">
        <f aca="false">W33</f>
        <v>40.3764</v>
      </c>
      <c r="L33" s="103" t="n">
        <v>3539.3072</v>
      </c>
      <c r="M33" s="103" t="n">
        <v>35.3265</v>
      </c>
      <c r="N33" s="103" t="n">
        <v>40.5596</v>
      </c>
      <c r="O33" s="103" t="n">
        <v>40.3695</v>
      </c>
      <c r="P33" s="103" t="n">
        <v>16241.627</v>
      </c>
      <c r="Q33" s="104" t="n">
        <v>38.119</v>
      </c>
      <c r="R33" s="103" t="n">
        <f aca="false">P33/3600</f>
        <v>4.51156305555556</v>
      </c>
      <c r="S33" s="105"/>
      <c r="T33" s="103" t="n">
        <v>3543.5816</v>
      </c>
      <c r="U33" s="103" t="n">
        <v>35.3208</v>
      </c>
      <c r="V33" s="103" t="n">
        <v>40.5661</v>
      </c>
      <c r="W33" s="103" t="n">
        <v>40.3764</v>
      </c>
      <c r="X33" s="103" t="n">
        <v>16241.283</v>
      </c>
      <c r="Y33" s="104" t="n">
        <v>38.172</v>
      </c>
      <c r="Z33" s="103" t="n">
        <f aca="false">X33/3600</f>
        <v>4.5114675</v>
      </c>
      <c r="AA33" s="105"/>
      <c r="AB33" s="105"/>
      <c r="AC33" s="105"/>
      <c r="AE33" s="90" t="n">
        <f aca="false">Q33/100</f>
        <v>0.38119</v>
      </c>
      <c r="AF33" s="90" t="n">
        <f aca="false">R33/100</f>
        <v>0.0451156305555556</v>
      </c>
      <c r="AG33" s="90" t="n">
        <f aca="false">Y33/100</f>
        <v>0.38172</v>
      </c>
      <c r="AH33" s="90" t="n">
        <f aca="false">Z33/100</f>
        <v>0.045114675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740.5064</v>
      </c>
      <c r="E34" s="116" t="n">
        <f aca="false">N34</f>
        <v>39.1084</v>
      </c>
      <c r="F34" s="116" t="n">
        <f aca="false">L34</f>
        <v>1740.5064</v>
      </c>
      <c r="G34" s="116" t="n">
        <f aca="false">O34</f>
        <v>38.2715</v>
      </c>
      <c r="H34" s="116" t="n">
        <f aca="false">T34</f>
        <v>1743.1072</v>
      </c>
      <c r="I34" s="116" t="n">
        <f aca="false">V34</f>
        <v>39.0997</v>
      </c>
      <c r="J34" s="116" t="n">
        <f aca="false">T34</f>
        <v>1743.1072</v>
      </c>
      <c r="K34" s="116" t="n">
        <f aca="false">W34</f>
        <v>38.2821</v>
      </c>
      <c r="L34" s="110" t="n">
        <v>1740.5064</v>
      </c>
      <c r="M34" s="110" t="n">
        <v>33.1848</v>
      </c>
      <c r="N34" s="110" t="n">
        <v>39.1084</v>
      </c>
      <c r="O34" s="110" t="n">
        <v>38.2715</v>
      </c>
      <c r="P34" s="110" t="n">
        <v>15038.109</v>
      </c>
      <c r="Q34" s="110" t="n">
        <v>33.851</v>
      </c>
      <c r="R34" s="110" t="n">
        <f aca="false">P34/3600</f>
        <v>4.1772525</v>
      </c>
      <c r="S34" s="108"/>
      <c r="T34" s="110" t="n">
        <v>1743.1072</v>
      </c>
      <c r="U34" s="110" t="n">
        <v>33.1813</v>
      </c>
      <c r="V34" s="110" t="n">
        <v>39.0997</v>
      </c>
      <c r="W34" s="110" t="n">
        <v>38.2821</v>
      </c>
      <c r="X34" s="110" t="n">
        <v>15017.666</v>
      </c>
      <c r="Y34" s="110" t="n">
        <v>33.897</v>
      </c>
      <c r="Z34" s="110" t="n">
        <f aca="false">X34/3600</f>
        <v>4.17157388888889</v>
      </c>
      <c r="AA34" s="108"/>
      <c r="AB34" s="108"/>
      <c r="AC34" s="108"/>
      <c r="AE34" s="90" t="n">
        <f aca="false">Q34/100</f>
        <v>0.33851</v>
      </c>
      <c r="AF34" s="90" t="n">
        <f aca="false">R34/100</f>
        <v>0.041772525</v>
      </c>
      <c r="AG34" s="90" t="n">
        <f aca="false">Y34/100</f>
        <v>0.33897</v>
      </c>
      <c r="AH34" s="90" t="n">
        <f aca="false">Z34/100</f>
        <v>0.0417157388888889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6485.0432</v>
      </c>
      <c r="E35" s="114" t="n">
        <f aca="false">N35</f>
        <v>41.7349</v>
      </c>
      <c r="F35" s="114" t="n">
        <f aca="false">L35</f>
        <v>56485.0432</v>
      </c>
      <c r="G35" s="114" t="n">
        <f aca="false">O35</f>
        <v>43.8285</v>
      </c>
      <c r="H35" s="114" t="n">
        <f aca="false">T35</f>
        <v>56474.9048</v>
      </c>
      <c r="I35" s="114" t="n">
        <f aca="false">V35</f>
        <v>41.7416</v>
      </c>
      <c r="J35" s="114" t="n">
        <f aca="false">T35</f>
        <v>56474.9048</v>
      </c>
      <c r="K35" s="114" t="n">
        <f aca="false">W35</f>
        <v>43.8381</v>
      </c>
      <c r="L35" s="111" t="n">
        <v>56485.0432</v>
      </c>
      <c r="M35" s="111" t="n">
        <v>37.8343</v>
      </c>
      <c r="N35" s="111" t="n">
        <v>41.7349</v>
      </c>
      <c r="O35" s="111" t="n">
        <v>43.8285</v>
      </c>
      <c r="P35" s="111" t="n">
        <v>26696.991</v>
      </c>
      <c r="Q35" s="104" t="n">
        <v>84.085</v>
      </c>
      <c r="R35" s="111" t="n">
        <f aca="false">P35/3600</f>
        <v>7.41583083333333</v>
      </c>
      <c r="S35" s="113"/>
      <c r="T35" s="111" t="n">
        <v>56474.9048</v>
      </c>
      <c r="U35" s="111" t="n">
        <v>37.8361</v>
      </c>
      <c r="V35" s="111" t="n">
        <v>41.7416</v>
      </c>
      <c r="W35" s="111" t="n">
        <v>43.8381</v>
      </c>
      <c r="X35" s="111" t="n">
        <v>26706.564</v>
      </c>
      <c r="Y35" s="104" t="n">
        <v>84.629</v>
      </c>
      <c r="Z35" s="111" t="n">
        <f aca="false">X35/3600</f>
        <v>7.41849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84085</v>
      </c>
      <c r="AF35" s="90" t="n">
        <f aca="false">R35/100</f>
        <v>0.0741583083333333</v>
      </c>
      <c r="AG35" s="90" t="n">
        <f aca="false">Y35/100</f>
        <v>0.84629</v>
      </c>
      <c r="AH35" s="90" t="n">
        <f aca="false">Z35/100</f>
        <v>0.0741849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9956.7904</v>
      </c>
      <c r="E36" s="115" t="n">
        <f aca="false">N36</f>
        <v>40.3715</v>
      </c>
      <c r="F36" s="115" t="n">
        <f aca="false">L36</f>
        <v>9956.7904</v>
      </c>
      <c r="G36" s="115" t="n">
        <f aca="false">O36</f>
        <v>42.7072</v>
      </c>
      <c r="H36" s="115" t="n">
        <f aca="false">T36</f>
        <v>9944.1512</v>
      </c>
      <c r="I36" s="115" t="n">
        <f aca="false">V36</f>
        <v>40.3683</v>
      </c>
      <c r="J36" s="115" t="n">
        <f aca="false">T36</f>
        <v>9944.1512</v>
      </c>
      <c r="K36" s="115" t="n">
        <f aca="false">W36</f>
        <v>42.7012</v>
      </c>
      <c r="L36" s="103" t="n">
        <v>9956.7904</v>
      </c>
      <c r="M36" s="103" t="n">
        <v>35.0223</v>
      </c>
      <c r="N36" s="103" t="n">
        <v>40.3715</v>
      </c>
      <c r="O36" s="103" t="n">
        <v>42.7072</v>
      </c>
      <c r="P36" s="103" t="n">
        <v>18566.796</v>
      </c>
      <c r="Q36" s="104" t="n">
        <v>48.517</v>
      </c>
      <c r="R36" s="103" t="n">
        <f aca="false">P36/3600</f>
        <v>5.15744333333333</v>
      </c>
      <c r="S36" s="105"/>
      <c r="T36" s="103" t="n">
        <v>9944.1512</v>
      </c>
      <c r="U36" s="103" t="n">
        <v>35.0301</v>
      </c>
      <c r="V36" s="103" t="n">
        <v>40.3683</v>
      </c>
      <c r="W36" s="103" t="n">
        <v>42.7012</v>
      </c>
      <c r="X36" s="103" t="n">
        <v>18587.269</v>
      </c>
      <c r="Y36" s="104" t="n">
        <v>48.25</v>
      </c>
      <c r="Z36" s="103" t="n">
        <f aca="false">X36/3600</f>
        <v>5.16313027777778</v>
      </c>
      <c r="AA36" s="105"/>
      <c r="AB36" s="105"/>
      <c r="AC36" s="105"/>
      <c r="AE36" s="90" t="n">
        <f aca="false">Q36/100</f>
        <v>0.48517</v>
      </c>
      <c r="AF36" s="90" t="n">
        <f aca="false">R36/100</f>
        <v>0.0515744333333333</v>
      </c>
      <c r="AG36" s="90" t="n">
        <f aca="false">Y36/100</f>
        <v>0.4825</v>
      </c>
      <c r="AH36" s="90" t="n">
        <f aca="false">Z36/100</f>
        <v>0.0516313027777778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610.8816</v>
      </c>
      <c r="E37" s="115" t="n">
        <f aca="false">N37</f>
        <v>38.9805</v>
      </c>
      <c r="F37" s="115" t="n">
        <f aca="false">L37</f>
        <v>2610.8816</v>
      </c>
      <c r="G37" s="115" t="n">
        <f aca="false">O37</f>
        <v>41.6038</v>
      </c>
      <c r="H37" s="115" t="n">
        <f aca="false">T37</f>
        <v>2609.1256</v>
      </c>
      <c r="I37" s="115" t="n">
        <f aca="false">V37</f>
        <v>38.9861</v>
      </c>
      <c r="J37" s="115" t="n">
        <f aca="false">T37</f>
        <v>2609.1256</v>
      </c>
      <c r="K37" s="115" t="n">
        <f aca="false">W37</f>
        <v>41.5701</v>
      </c>
      <c r="L37" s="103" t="n">
        <v>2610.8816</v>
      </c>
      <c r="M37" s="103" t="n">
        <v>33.2683</v>
      </c>
      <c r="N37" s="103" t="n">
        <v>38.9805</v>
      </c>
      <c r="O37" s="103" t="n">
        <v>41.6038</v>
      </c>
      <c r="P37" s="103" t="n">
        <v>16207.458</v>
      </c>
      <c r="Q37" s="104" t="n">
        <v>36.613</v>
      </c>
      <c r="R37" s="103" t="n">
        <f aca="false">P37/3600</f>
        <v>4.50207166666667</v>
      </c>
      <c r="S37" s="105"/>
      <c r="T37" s="103" t="n">
        <v>2609.1256</v>
      </c>
      <c r="U37" s="103" t="n">
        <v>33.2689</v>
      </c>
      <c r="V37" s="103" t="n">
        <v>38.9861</v>
      </c>
      <c r="W37" s="103" t="n">
        <v>41.5701</v>
      </c>
      <c r="X37" s="103" t="n">
        <v>16207.266</v>
      </c>
      <c r="Y37" s="104" t="n">
        <v>36.768</v>
      </c>
      <c r="Z37" s="103" t="n">
        <f aca="false">X37/3600</f>
        <v>4.50201833333333</v>
      </c>
      <c r="AA37" s="105"/>
      <c r="AB37" s="105"/>
      <c r="AC37" s="105"/>
      <c r="AE37" s="90" t="n">
        <f aca="false">Q37/100</f>
        <v>0.36613</v>
      </c>
      <c r="AF37" s="90" t="n">
        <f aca="false">R37/100</f>
        <v>0.0450207166666667</v>
      </c>
      <c r="AG37" s="90" t="n">
        <f aca="false">Y37/100</f>
        <v>0.36768</v>
      </c>
      <c r="AH37" s="90" t="n">
        <f aca="false">Z37/100</f>
        <v>0.0450201833333333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954.2776</v>
      </c>
      <c r="E38" s="116" t="n">
        <f aca="false">N38</f>
        <v>37.7649</v>
      </c>
      <c r="F38" s="116" t="n">
        <f aca="false">L38</f>
        <v>954.2776</v>
      </c>
      <c r="G38" s="116" t="n">
        <f aca="false">O38</f>
        <v>40.5708</v>
      </c>
      <c r="H38" s="116" t="n">
        <f aca="false">T38</f>
        <v>956.0472</v>
      </c>
      <c r="I38" s="116" t="n">
        <f aca="false">V38</f>
        <v>37.756</v>
      </c>
      <c r="J38" s="116" t="n">
        <f aca="false">T38</f>
        <v>956.0472</v>
      </c>
      <c r="K38" s="116" t="n">
        <f aca="false">W38</f>
        <v>40.6031</v>
      </c>
      <c r="L38" s="110" t="n">
        <v>954.2776</v>
      </c>
      <c r="M38" s="110" t="n">
        <v>31.127</v>
      </c>
      <c r="N38" s="110" t="n">
        <v>37.7649</v>
      </c>
      <c r="O38" s="110" t="n">
        <v>40.5708</v>
      </c>
      <c r="P38" s="110" t="n">
        <v>15281.389</v>
      </c>
      <c r="Q38" s="110" t="n">
        <v>32.37</v>
      </c>
      <c r="R38" s="110" t="n">
        <f aca="false">P38/3600</f>
        <v>4.24483027777778</v>
      </c>
      <c r="S38" s="108"/>
      <c r="T38" s="110" t="n">
        <v>956.0472</v>
      </c>
      <c r="U38" s="110" t="n">
        <v>31.1317</v>
      </c>
      <c r="V38" s="110" t="n">
        <v>37.756</v>
      </c>
      <c r="W38" s="110" t="n">
        <v>40.6031</v>
      </c>
      <c r="X38" s="110" t="n">
        <v>15280.726</v>
      </c>
      <c r="Y38" s="110" t="n">
        <v>32.588</v>
      </c>
      <c r="Z38" s="110" t="n">
        <f aca="false">X38/3600</f>
        <v>4.24464611111111</v>
      </c>
      <c r="AA38" s="108"/>
      <c r="AB38" s="108"/>
      <c r="AC38" s="108"/>
      <c r="AE38" s="90" t="n">
        <f aca="false">Q38/100</f>
        <v>0.3237</v>
      </c>
      <c r="AF38" s="90" t="n">
        <f aca="false">R38/100</f>
        <v>0.0424483027777778</v>
      </c>
      <c r="AG38" s="90" t="n">
        <f aca="false">Y38/100</f>
        <v>0.32588</v>
      </c>
      <c r="AH38" s="90" t="n">
        <f aca="false">Z38/100</f>
        <v>0.0424464611111111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353.0496</v>
      </c>
      <c r="E39" s="114" t="n">
        <f aca="false">N39</f>
        <v>42.3724</v>
      </c>
      <c r="F39" s="114" t="n">
        <f aca="false">L39</f>
        <v>4353.0496</v>
      </c>
      <c r="G39" s="114" t="n">
        <f aca="false">O39</f>
        <v>42.871</v>
      </c>
      <c r="H39" s="114" t="n">
        <f aca="false">T39</f>
        <v>4347.4456</v>
      </c>
      <c r="I39" s="114" t="n">
        <f aca="false">V39</f>
        <v>42.3785</v>
      </c>
      <c r="J39" s="114" t="n">
        <f aca="false">T39</f>
        <v>4347.4456</v>
      </c>
      <c r="K39" s="114" t="n">
        <f aca="false">W39</f>
        <v>42.9021</v>
      </c>
      <c r="L39" s="111" t="n">
        <v>4353.0496</v>
      </c>
      <c r="M39" s="111" t="n">
        <v>39.8507</v>
      </c>
      <c r="N39" s="111" t="n">
        <v>42.3724</v>
      </c>
      <c r="O39" s="111" t="n">
        <v>42.871</v>
      </c>
      <c r="P39" s="111" t="n">
        <v>3992.808</v>
      </c>
      <c r="Q39" s="104" t="n">
        <v>10.608</v>
      </c>
      <c r="R39" s="111" t="n">
        <f aca="false">P39/3600</f>
        <v>1.10911333333333</v>
      </c>
      <c r="S39" s="113"/>
      <c r="T39" s="111" t="n">
        <v>4347.4456</v>
      </c>
      <c r="U39" s="111" t="n">
        <v>39.8639</v>
      </c>
      <c r="V39" s="111" t="n">
        <v>42.3785</v>
      </c>
      <c r="W39" s="111" t="n">
        <v>42.9021</v>
      </c>
      <c r="X39" s="111" t="n">
        <v>3990.591</v>
      </c>
      <c r="Y39" s="104" t="n">
        <v>10.639</v>
      </c>
      <c r="Z39" s="111" t="n">
        <f aca="false">X39/3600</f>
        <v>1.1084975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0608</v>
      </c>
      <c r="AF39" s="90" t="n">
        <f aca="false">R39/100</f>
        <v>0.0110911333333333</v>
      </c>
      <c r="AG39" s="90" t="n">
        <f aca="false">Y39/100</f>
        <v>0.10639</v>
      </c>
      <c r="AH39" s="90" t="n">
        <f aca="false">Z39/100</f>
        <v>0.011084975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2006.6144</v>
      </c>
      <c r="E40" s="115" t="n">
        <f aca="false">N40</f>
        <v>39.8648</v>
      </c>
      <c r="F40" s="115" t="n">
        <f aca="false">L40</f>
        <v>2006.6144</v>
      </c>
      <c r="G40" s="115" t="n">
        <f aca="false">O40</f>
        <v>39.9985</v>
      </c>
      <c r="H40" s="115" t="n">
        <f aca="false">T40</f>
        <v>2005.7656</v>
      </c>
      <c r="I40" s="115" t="n">
        <f aca="false">V40</f>
        <v>39.888</v>
      </c>
      <c r="J40" s="115" t="n">
        <f aca="false">T40</f>
        <v>2005.7656</v>
      </c>
      <c r="K40" s="115" t="n">
        <f aca="false">W40</f>
        <v>40.0126</v>
      </c>
      <c r="L40" s="103" t="n">
        <v>2006.6144</v>
      </c>
      <c r="M40" s="103" t="n">
        <v>36.6288</v>
      </c>
      <c r="N40" s="103" t="n">
        <v>39.8648</v>
      </c>
      <c r="O40" s="103" t="n">
        <v>39.9985</v>
      </c>
      <c r="P40" s="103" t="n">
        <v>3401.467</v>
      </c>
      <c r="Q40" s="104" t="n">
        <v>8.829</v>
      </c>
      <c r="R40" s="103" t="n">
        <f aca="false">P40/3600</f>
        <v>0.944851944444444</v>
      </c>
      <c r="S40" s="105"/>
      <c r="T40" s="103" t="n">
        <v>2005.7656</v>
      </c>
      <c r="U40" s="103" t="n">
        <v>36.6549</v>
      </c>
      <c r="V40" s="103" t="n">
        <v>39.888</v>
      </c>
      <c r="W40" s="103" t="n">
        <v>40.0126</v>
      </c>
      <c r="X40" s="103" t="n">
        <v>3392.351</v>
      </c>
      <c r="Y40" s="104" t="n">
        <v>8.891</v>
      </c>
      <c r="Z40" s="103" t="n">
        <f aca="false">X40/3600</f>
        <v>0.942319722222222</v>
      </c>
      <c r="AA40" s="105"/>
      <c r="AB40" s="105"/>
      <c r="AC40" s="105"/>
      <c r="AE40" s="90" t="n">
        <f aca="false">Q40/100</f>
        <v>0.08829</v>
      </c>
      <c r="AF40" s="90" t="n">
        <f aca="false">R40/100</f>
        <v>0.00944851944444444</v>
      </c>
      <c r="AG40" s="90" t="n">
        <f aca="false">Y40/100</f>
        <v>0.08891</v>
      </c>
      <c r="AH40" s="90" t="n">
        <f aca="false">Z40/100</f>
        <v>0.00942319722222222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942.1656</v>
      </c>
      <c r="E41" s="115" t="n">
        <f aca="false">N41</f>
        <v>37.6004</v>
      </c>
      <c r="F41" s="115" t="n">
        <f aca="false">L41</f>
        <v>942.1656</v>
      </c>
      <c r="G41" s="115" t="n">
        <f aca="false">O41</f>
        <v>37.4165</v>
      </c>
      <c r="H41" s="115" t="n">
        <f aca="false">T41</f>
        <v>944.5184</v>
      </c>
      <c r="I41" s="115" t="n">
        <f aca="false">V41</f>
        <v>37.6029</v>
      </c>
      <c r="J41" s="115" t="n">
        <f aca="false">T41</f>
        <v>944.5184</v>
      </c>
      <c r="K41" s="115" t="n">
        <f aca="false">W41</f>
        <v>37.4367</v>
      </c>
      <c r="L41" s="103" t="n">
        <v>942.1656</v>
      </c>
      <c r="M41" s="103" t="n">
        <v>33.8174</v>
      </c>
      <c r="N41" s="103" t="n">
        <v>37.6004</v>
      </c>
      <c r="O41" s="103" t="n">
        <v>37.4165</v>
      </c>
      <c r="P41" s="103" t="n">
        <v>3002.393</v>
      </c>
      <c r="Q41" s="104" t="n">
        <v>7.347</v>
      </c>
      <c r="R41" s="103" t="n">
        <f aca="false">P41/3600</f>
        <v>0.833998055555556</v>
      </c>
      <c r="S41" s="105"/>
      <c r="T41" s="103" t="n">
        <v>944.5184</v>
      </c>
      <c r="U41" s="103" t="n">
        <v>33.8177</v>
      </c>
      <c r="V41" s="103" t="n">
        <v>37.6029</v>
      </c>
      <c r="W41" s="103" t="n">
        <v>37.4367</v>
      </c>
      <c r="X41" s="103" t="n">
        <v>3004.428</v>
      </c>
      <c r="Y41" s="104" t="n">
        <v>7.425</v>
      </c>
      <c r="Z41" s="103" t="n">
        <f aca="false">X41/3600</f>
        <v>0.834563333333333</v>
      </c>
      <c r="AA41" s="105"/>
      <c r="AB41" s="105"/>
      <c r="AC41" s="105"/>
      <c r="AE41" s="90" t="n">
        <f aca="false">Q41/100</f>
        <v>0.07347</v>
      </c>
      <c r="AF41" s="90" t="n">
        <f aca="false">R41/100</f>
        <v>0.00833998055555556</v>
      </c>
      <c r="AG41" s="90" t="n">
        <f aca="false">Y41/100</f>
        <v>0.07425</v>
      </c>
      <c r="AH41" s="90" t="n">
        <f aca="false">Z41/100</f>
        <v>0.00834563333333333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58.6392</v>
      </c>
      <c r="E42" s="116" t="n">
        <f aca="false">N42</f>
        <v>35.5533</v>
      </c>
      <c r="F42" s="116" t="n">
        <f aca="false">L42</f>
        <v>458.6392</v>
      </c>
      <c r="G42" s="116" t="n">
        <f aca="false">O42</f>
        <v>35.0806</v>
      </c>
      <c r="H42" s="116" t="n">
        <f aca="false">T42</f>
        <v>459.4104</v>
      </c>
      <c r="I42" s="116" t="n">
        <f aca="false">V42</f>
        <v>35.5535</v>
      </c>
      <c r="J42" s="116" t="n">
        <f aca="false">T42</f>
        <v>459.4104</v>
      </c>
      <c r="K42" s="116" t="n">
        <f aca="false">W42</f>
        <v>35.1102</v>
      </c>
      <c r="L42" s="110" t="n">
        <v>458.6392</v>
      </c>
      <c r="M42" s="110" t="n">
        <v>31.332</v>
      </c>
      <c r="N42" s="110" t="n">
        <v>35.5533</v>
      </c>
      <c r="O42" s="110" t="n">
        <v>35.0806</v>
      </c>
      <c r="P42" s="110" t="n">
        <v>2750.564</v>
      </c>
      <c r="Q42" s="110" t="n">
        <v>6.177</v>
      </c>
      <c r="R42" s="110" t="n">
        <f aca="false">P42/3600</f>
        <v>0.764045555555556</v>
      </c>
      <c r="S42" s="108"/>
      <c r="T42" s="110" t="n">
        <v>459.4104</v>
      </c>
      <c r="U42" s="110" t="n">
        <v>31.32</v>
      </c>
      <c r="V42" s="110" t="n">
        <v>35.5535</v>
      </c>
      <c r="W42" s="110" t="n">
        <v>35.1102</v>
      </c>
      <c r="X42" s="110" t="n">
        <v>2743.071</v>
      </c>
      <c r="Y42" s="110" t="n">
        <v>6.255</v>
      </c>
      <c r="Z42" s="110" t="n">
        <f aca="false">X42/3600</f>
        <v>0.761964166666667</v>
      </c>
      <c r="AA42" s="108"/>
      <c r="AB42" s="108"/>
      <c r="AC42" s="108"/>
      <c r="AE42" s="90" t="n">
        <f aca="false">Q42/100</f>
        <v>0.06177</v>
      </c>
      <c r="AF42" s="90" t="n">
        <f aca="false">R42/100</f>
        <v>0.00764045555555556</v>
      </c>
      <c r="AG42" s="90" t="n">
        <f aca="false">Y42/100</f>
        <v>0.06255</v>
      </c>
      <c r="AH42" s="90" t="n">
        <f aca="false">Z42/100</f>
        <v>0.00761964166666667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840.7176</v>
      </c>
      <c r="E43" s="114" t="n">
        <f aca="false">N43</f>
        <v>42.9062</v>
      </c>
      <c r="F43" s="114" t="n">
        <f aca="false">L43</f>
        <v>4840.7176</v>
      </c>
      <c r="G43" s="114" t="n">
        <f aca="false">O43</f>
        <v>44.215</v>
      </c>
      <c r="H43" s="114" t="n">
        <f aca="false">T43</f>
        <v>4840.8192</v>
      </c>
      <c r="I43" s="114" t="n">
        <f aca="false">V43</f>
        <v>42.9279</v>
      </c>
      <c r="J43" s="114" t="n">
        <f aca="false">T43</f>
        <v>4840.8192</v>
      </c>
      <c r="K43" s="114" t="n">
        <f aca="false">W43</f>
        <v>44.2381</v>
      </c>
      <c r="L43" s="111" t="n">
        <v>4840.7176</v>
      </c>
      <c r="M43" s="111" t="n">
        <v>39.9069</v>
      </c>
      <c r="N43" s="111" t="n">
        <v>42.9062</v>
      </c>
      <c r="O43" s="111" t="n">
        <v>44.215</v>
      </c>
      <c r="P43" s="111" t="n">
        <v>4368.998</v>
      </c>
      <c r="Q43" s="104" t="n">
        <v>12.23</v>
      </c>
      <c r="R43" s="111" t="n">
        <f aca="false">P43/3600</f>
        <v>1.21361055555556</v>
      </c>
      <c r="S43" s="113"/>
      <c r="T43" s="111" t="n">
        <v>4840.8192</v>
      </c>
      <c r="U43" s="111" t="n">
        <v>39.9109</v>
      </c>
      <c r="V43" s="111" t="n">
        <v>42.9279</v>
      </c>
      <c r="W43" s="111" t="n">
        <v>44.2381</v>
      </c>
      <c r="X43" s="111" t="n">
        <v>4365.519</v>
      </c>
      <c r="Y43" s="104" t="n">
        <v>12.246</v>
      </c>
      <c r="Z43" s="111" t="n">
        <f aca="false">X43/3600</f>
        <v>1.21264416666667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223</v>
      </c>
      <c r="AF43" s="90" t="n">
        <f aca="false">R43/100</f>
        <v>0.0121361055555556</v>
      </c>
      <c r="AG43" s="90" t="n">
        <f aca="false">Y43/100</f>
        <v>0.12246</v>
      </c>
      <c r="AH43" s="90" t="n">
        <f aca="false">Z43/100</f>
        <v>0.0121264416666667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2100.3616</v>
      </c>
      <c r="E44" s="115" t="n">
        <f aca="false">N44</f>
        <v>40.8872</v>
      </c>
      <c r="F44" s="115" t="n">
        <f aca="false">L44</f>
        <v>2100.3616</v>
      </c>
      <c r="G44" s="115" t="n">
        <f aca="false">O44</f>
        <v>41.9306</v>
      </c>
      <c r="H44" s="115" t="n">
        <f aca="false">T44</f>
        <v>2097.9896</v>
      </c>
      <c r="I44" s="115" t="n">
        <f aca="false">V44</f>
        <v>40.8896</v>
      </c>
      <c r="J44" s="115" t="n">
        <f aca="false">T44</f>
        <v>2097.9896</v>
      </c>
      <c r="K44" s="115" t="n">
        <f aca="false">W44</f>
        <v>41.9259</v>
      </c>
      <c r="L44" s="103" t="n">
        <v>2100.3616</v>
      </c>
      <c r="M44" s="103" t="n">
        <v>37.0292</v>
      </c>
      <c r="N44" s="103" t="n">
        <v>40.8872</v>
      </c>
      <c r="O44" s="103" t="n">
        <v>41.9306</v>
      </c>
      <c r="P44" s="103" t="n">
        <v>3723.258</v>
      </c>
      <c r="Q44" s="104" t="n">
        <v>9.765</v>
      </c>
      <c r="R44" s="103" t="n">
        <f aca="false">P44/3600</f>
        <v>1.03423833333333</v>
      </c>
      <c r="S44" s="105"/>
      <c r="T44" s="103" t="n">
        <v>2097.9896</v>
      </c>
      <c r="U44" s="103" t="n">
        <v>37.0461</v>
      </c>
      <c r="V44" s="103" t="n">
        <v>40.8896</v>
      </c>
      <c r="W44" s="103" t="n">
        <v>41.9259</v>
      </c>
      <c r="X44" s="103" t="n">
        <v>3717.152</v>
      </c>
      <c r="Y44" s="104" t="n">
        <v>9.657</v>
      </c>
      <c r="Z44" s="103" t="n">
        <f aca="false">X44/3600</f>
        <v>1.03254222222222</v>
      </c>
      <c r="AA44" s="105"/>
      <c r="AB44" s="105"/>
      <c r="AC44" s="105"/>
      <c r="AE44" s="90" t="n">
        <f aca="false">Q44/100</f>
        <v>0.09765</v>
      </c>
      <c r="AF44" s="90" t="n">
        <f aca="false">R44/100</f>
        <v>0.0103423833333333</v>
      </c>
      <c r="AG44" s="90" t="n">
        <f aca="false">Y44/100</f>
        <v>0.09657</v>
      </c>
      <c r="AH44" s="90" t="n">
        <f aca="false">Z44/100</f>
        <v>0.0103254222222222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92.228</v>
      </c>
      <c r="E45" s="115" t="n">
        <f aca="false">N45</f>
        <v>38.9227</v>
      </c>
      <c r="F45" s="115" t="n">
        <f aca="false">L45</f>
        <v>992.228</v>
      </c>
      <c r="G45" s="115" t="n">
        <f aca="false">O45</f>
        <v>39.7705</v>
      </c>
      <c r="H45" s="115" t="n">
        <f aca="false">T45</f>
        <v>992.5056</v>
      </c>
      <c r="I45" s="115" t="n">
        <f aca="false">V45</f>
        <v>38.937</v>
      </c>
      <c r="J45" s="115" t="n">
        <f aca="false">T45</f>
        <v>992.5056</v>
      </c>
      <c r="K45" s="115" t="n">
        <f aca="false">W45</f>
        <v>39.7827</v>
      </c>
      <c r="L45" s="103" t="n">
        <v>992.228</v>
      </c>
      <c r="M45" s="103" t="n">
        <v>34.1153</v>
      </c>
      <c r="N45" s="103" t="n">
        <v>38.9227</v>
      </c>
      <c r="O45" s="103" t="n">
        <v>39.7705</v>
      </c>
      <c r="P45" s="103" t="n">
        <v>3355.201</v>
      </c>
      <c r="Q45" s="104" t="n">
        <v>8.221</v>
      </c>
      <c r="R45" s="103" t="n">
        <f aca="false">P45/3600</f>
        <v>0.932000277777778</v>
      </c>
      <c r="S45" s="105"/>
      <c r="T45" s="103" t="n">
        <v>992.5056</v>
      </c>
      <c r="U45" s="103" t="n">
        <v>34.1146</v>
      </c>
      <c r="V45" s="103" t="n">
        <v>38.937</v>
      </c>
      <c r="W45" s="103" t="n">
        <v>39.7827</v>
      </c>
      <c r="X45" s="103" t="n">
        <v>3359.085</v>
      </c>
      <c r="Y45" s="104" t="n">
        <v>8.174</v>
      </c>
      <c r="Z45" s="103" t="n">
        <f aca="false">X45/3600</f>
        <v>0.933079166666667</v>
      </c>
      <c r="AA45" s="105"/>
      <c r="AB45" s="105"/>
      <c r="AC45" s="105"/>
      <c r="AE45" s="90" t="n">
        <f aca="false">Q45/100</f>
        <v>0.08221</v>
      </c>
      <c r="AF45" s="90" t="n">
        <f aca="false">R45/100</f>
        <v>0.00932000277777778</v>
      </c>
      <c r="AG45" s="90" t="n">
        <f aca="false">Y45/100</f>
        <v>0.08174</v>
      </c>
      <c r="AH45" s="90" t="n">
        <f aca="false">Z45/100</f>
        <v>0.009330791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9.8328</v>
      </c>
      <c r="E46" s="116" t="n">
        <f aca="false">N46</f>
        <v>37.0846</v>
      </c>
      <c r="F46" s="116" t="n">
        <f aca="false">L46</f>
        <v>489.8328</v>
      </c>
      <c r="G46" s="116" t="n">
        <f aca="false">O46</f>
        <v>37.7184</v>
      </c>
      <c r="H46" s="116" t="n">
        <f aca="false">T46</f>
        <v>491.008</v>
      </c>
      <c r="I46" s="116" t="n">
        <f aca="false">V46</f>
        <v>37.0993</v>
      </c>
      <c r="J46" s="116" t="n">
        <f aca="false">T46</f>
        <v>491.008</v>
      </c>
      <c r="K46" s="116" t="n">
        <f aca="false">W46</f>
        <v>37.7124</v>
      </c>
      <c r="L46" s="110" t="n">
        <v>489.8328</v>
      </c>
      <c r="M46" s="110" t="n">
        <v>31.2502</v>
      </c>
      <c r="N46" s="110" t="n">
        <v>37.0846</v>
      </c>
      <c r="O46" s="110" t="n">
        <v>37.7184</v>
      </c>
      <c r="P46" s="110" t="n">
        <v>3128.751</v>
      </c>
      <c r="Q46" s="110" t="n">
        <v>7.051</v>
      </c>
      <c r="R46" s="110" t="n">
        <f aca="false">P46/3600</f>
        <v>0.8690975</v>
      </c>
      <c r="S46" s="108"/>
      <c r="T46" s="110" t="n">
        <v>491.008</v>
      </c>
      <c r="U46" s="110" t="n">
        <v>31.2491</v>
      </c>
      <c r="V46" s="110" t="n">
        <v>37.0993</v>
      </c>
      <c r="W46" s="110" t="n">
        <v>37.7124</v>
      </c>
      <c r="X46" s="110" t="n">
        <v>3120.826</v>
      </c>
      <c r="Y46" s="110" t="n">
        <v>7.113</v>
      </c>
      <c r="Z46" s="110" t="n">
        <f aca="false">X46/3600</f>
        <v>0.866896111111111</v>
      </c>
      <c r="AA46" s="108"/>
      <c r="AB46" s="108"/>
      <c r="AC46" s="108"/>
      <c r="AE46" s="90" t="n">
        <f aca="false">Q46/100</f>
        <v>0.07051</v>
      </c>
      <c r="AF46" s="90" t="n">
        <f aca="false">R46/100</f>
        <v>0.008690975</v>
      </c>
      <c r="AG46" s="90" t="n">
        <f aca="false">Y46/100</f>
        <v>0.07113</v>
      </c>
      <c r="AH46" s="90" t="n">
        <f aca="false">Z46/100</f>
        <v>0.00866896111111111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10037.3024</v>
      </c>
      <c r="E47" s="114" t="n">
        <f aca="false">N47</f>
        <v>40.7584</v>
      </c>
      <c r="F47" s="114" t="n">
        <f aca="false">L47</f>
        <v>10037.3024</v>
      </c>
      <c r="G47" s="114" t="n">
        <f aca="false">O47</f>
        <v>41.6385</v>
      </c>
      <c r="H47" s="114" t="n">
        <f aca="false">T47</f>
        <v>10036.7104</v>
      </c>
      <c r="I47" s="114" t="n">
        <f aca="false">V47</f>
        <v>40.7685</v>
      </c>
      <c r="J47" s="114" t="n">
        <f aca="false">T47</f>
        <v>10036.7104</v>
      </c>
      <c r="K47" s="114" t="n">
        <f aca="false">W47</f>
        <v>41.6521</v>
      </c>
      <c r="L47" s="111" t="n">
        <v>10037.3024</v>
      </c>
      <c r="M47" s="111" t="n">
        <v>37.9741</v>
      </c>
      <c r="N47" s="111" t="n">
        <v>40.7584</v>
      </c>
      <c r="O47" s="111" t="n">
        <v>41.6385</v>
      </c>
      <c r="P47" s="111" t="n">
        <v>4611.59</v>
      </c>
      <c r="Q47" s="104" t="n">
        <v>14.43</v>
      </c>
      <c r="R47" s="111" t="n">
        <f aca="false">P47/3600</f>
        <v>1.28099722222222</v>
      </c>
      <c r="S47" s="113"/>
      <c r="T47" s="111" t="n">
        <v>10036.7104</v>
      </c>
      <c r="U47" s="111" t="n">
        <v>37.9784</v>
      </c>
      <c r="V47" s="111" t="n">
        <v>40.7685</v>
      </c>
      <c r="W47" s="111" t="n">
        <v>41.6521</v>
      </c>
      <c r="X47" s="111" t="n">
        <v>4607.305</v>
      </c>
      <c r="Y47" s="104" t="n">
        <v>14.414</v>
      </c>
      <c r="Z47" s="111" t="n">
        <f aca="false">X47/3600</f>
        <v>1.27980694444444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443</v>
      </c>
      <c r="AF47" s="90" t="n">
        <f aca="false">R47/100</f>
        <v>0.0128099722222222</v>
      </c>
      <c r="AG47" s="90" t="n">
        <f aca="false">Y47/100</f>
        <v>0.14414</v>
      </c>
      <c r="AH47" s="90" t="n">
        <f aca="false">Z47/100</f>
        <v>0.0127980694444444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994.548</v>
      </c>
      <c r="E48" s="115" t="n">
        <f aca="false">N48</f>
        <v>38.2013</v>
      </c>
      <c r="F48" s="115" t="n">
        <f aca="false">L48</f>
        <v>3994.548</v>
      </c>
      <c r="G48" s="115" t="n">
        <f aca="false">O48</f>
        <v>39.0455</v>
      </c>
      <c r="H48" s="115" t="n">
        <f aca="false">T48</f>
        <v>3990.488</v>
      </c>
      <c r="I48" s="115" t="n">
        <f aca="false">V48</f>
        <v>38.202</v>
      </c>
      <c r="J48" s="115" t="n">
        <f aca="false">T48</f>
        <v>3990.488</v>
      </c>
      <c r="K48" s="115" t="n">
        <f aca="false">W48</f>
        <v>39.0557</v>
      </c>
      <c r="L48" s="103" t="n">
        <v>3994.548</v>
      </c>
      <c r="M48" s="103" t="n">
        <v>34.115</v>
      </c>
      <c r="N48" s="103" t="n">
        <v>38.2013</v>
      </c>
      <c r="O48" s="103" t="n">
        <v>39.0455</v>
      </c>
      <c r="P48" s="103" t="n">
        <v>3642.974</v>
      </c>
      <c r="Q48" s="104" t="n">
        <v>10.514</v>
      </c>
      <c r="R48" s="103" t="n">
        <f aca="false">P48/3600</f>
        <v>1.01193722222222</v>
      </c>
      <c r="S48" s="105"/>
      <c r="T48" s="103" t="n">
        <v>3990.488</v>
      </c>
      <c r="U48" s="103" t="n">
        <v>34.1294</v>
      </c>
      <c r="V48" s="103" t="n">
        <v>38.202</v>
      </c>
      <c r="W48" s="103" t="n">
        <v>39.0557</v>
      </c>
      <c r="X48" s="103" t="n">
        <v>3631.781</v>
      </c>
      <c r="Y48" s="104" t="n">
        <v>10.639</v>
      </c>
      <c r="Z48" s="103" t="n">
        <f aca="false">X48/3600</f>
        <v>1.00882805555556</v>
      </c>
      <c r="AA48" s="105"/>
      <c r="AB48" s="105"/>
      <c r="AC48" s="105"/>
      <c r="AE48" s="90" t="n">
        <f aca="false">Q48/100</f>
        <v>0.10514</v>
      </c>
      <c r="AF48" s="90" t="n">
        <f aca="false">R48/100</f>
        <v>0.0101193722222222</v>
      </c>
      <c r="AG48" s="90" t="n">
        <f aca="false">Y48/100</f>
        <v>0.10639</v>
      </c>
      <c r="AH48" s="90" t="n">
        <f aca="false">Z48/100</f>
        <v>0.0100882805555556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73.6152</v>
      </c>
      <c r="E49" s="115" t="n">
        <f aca="false">N49</f>
        <v>36.0042</v>
      </c>
      <c r="F49" s="115" t="n">
        <f aca="false">L49</f>
        <v>1673.6152</v>
      </c>
      <c r="G49" s="115" t="n">
        <f aca="false">O49</f>
        <v>36.8074</v>
      </c>
      <c r="H49" s="115" t="n">
        <f aca="false">T49</f>
        <v>1674.1848</v>
      </c>
      <c r="I49" s="115" t="n">
        <f aca="false">V49</f>
        <v>35.997</v>
      </c>
      <c r="J49" s="115" t="n">
        <f aca="false">T49</f>
        <v>1674.1848</v>
      </c>
      <c r="K49" s="115" t="n">
        <f aca="false">W49</f>
        <v>36.7925</v>
      </c>
      <c r="L49" s="103" t="n">
        <v>1673.6152</v>
      </c>
      <c r="M49" s="103" t="n">
        <v>30.813</v>
      </c>
      <c r="N49" s="103" t="n">
        <v>36.0042</v>
      </c>
      <c r="O49" s="103" t="n">
        <v>36.8074</v>
      </c>
      <c r="P49" s="103" t="n">
        <v>3098.839</v>
      </c>
      <c r="Q49" s="104" t="n">
        <v>8.33</v>
      </c>
      <c r="R49" s="103" t="n">
        <f aca="false">P49/3600</f>
        <v>0.860788611111111</v>
      </c>
      <c r="S49" s="105"/>
      <c r="T49" s="103" t="n">
        <v>1674.1848</v>
      </c>
      <c r="U49" s="103" t="n">
        <v>30.8124</v>
      </c>
      <c r="V49" s="103" t="n">
        <v>35.997</v>
      </c>
      <c r="W49" s="103" t="n">
        <v>36.7925</v>
      </c>
      <c r="X49" s="103" t="n">
        <v>3116.61</v>
      </c>
      <c r="Y49" s="104" t="n">
        <v>8.345</v>
      </c>
      <c r="Z49" s="103" t="n">
        <f aca="false">X49/3600</f>
        <v>0.865725</v>
      </c>
      <c r="AA49" s="105"/>
      <c r="AB49" s="105"/>
      <c r="AC49" s="105"/>
      <c r="AE49" s="90" t="n">
        <f aca="false">Q49/100</f>
        <v>0.0833</v>
      </c>
      <c r="AF49" s="90" t="n">
        <f aca="false">R49/100</f>
        <v>0.00860788611111111</v>
      </c>
      <c r="AG49" s="90" t="n">
        <f aca="false">Y49/100</f>
        <v>0.08345</v>
      </c>
      <c r="AH49" s="90" t="n">
        <f aca="false">Z49/100</f>
        <v>0.00865725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4.0648</v>
      </c>
      <c r="E50" s="116" t="n">
        <f aca="false">N50</f>
        <v>34.0304</v>
      </c>
      <c r="F50" s="116" t="n">
        <f aca="false">L50</f>
        <v>684.0648</v>
      </c>
      <c r="G50" s="116" t="n">
        <f aca="false">O50</f>
        <v>34.7908</v>
      </c>
      <c r="H50" s="116" t="n">
        <f aca="false">T50</f>
        <v>685.2344</v>
      </c>
      <c r="I50" s="116" t="n">
        <f aca="false">V50</f>
        <v>34.0327</v>
      </c>
      <c r="J50" s="116" t="n">
        <f aca="false">T50</f>
        <v>685.2344</v>
      </c>
      <c r="K50" s="116" t="n">
        <f aca="false">W50</f>
        <v>34.8125</v>
      </c>
      <c r="L50" s="110" t="n">
        <v>684.0648</v>
      </c>
      <c r="M50" s="110" t="n">
        <v>27.6424</v>
      </c>
      <c r="N50" s="110" t="n">
        <v>34.0304</v>
      </c>
      <c r="O50" s="110" t="n">
        <v>34.7908</v>
      </c>
      <c r="P50" s="110" t="n">
        <v>2773.965</v>
      </c>
      <c r="Q50" s="110" t="n">
        <v>6.817</v>
      </c>
      <c r="R50" s="110" t="n">
        <f aca="false">P50/3600</f>
        <v>0.770545833333333</v>
      </c>
      <c r="S50" s="108"/>
      <c r="T50" s="110" t="n">
        <v>685.2344</v>
      </c>
      <c r="U50" s="110" t="n">
        <v>27.6547</v>
      </c>
      <c r="V50" s="110" t="n">
        <v>34.0327</v>
      </c>
      <c r="W50" s="110" t="n">
        <v>34.8125</v>
      </c>
      <c r="X50" s="110" t="n">
        <v>2794.075</v>
      </c>
      <c r="Y50" s="110" t="n">
        <v>6.848</v>
      </c>
      <c r="Z50" s="110" t="n">
        <f aca="false">X50/3600</f>
        <v>0.776131944444444</v>
      </c>
      <c r="AA50" s="108"/>
      <c r="AB50" s="108"/>
      <c r="AC50" s="108"/>
      <c r="AE50" s="90" t="n">
        <f aca="false">Q50/100</f>
        <v>0.06817</v>
      </c>
      <c r="AF50" s="90" t="n">
        <f aca="false">R50/100</f>
        <v>0.00770545833333333</v>
      </c>
      <c r="AG50" s="90" t="n">
        <f aca="false">Y50/100</f>
        <v>0.06848</v>
      </c>
      <c r="AH50" s="90" t="n">
        <f aca="false">Z50/100</f>
        <v>0.00776131944444445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6248.3104</v>
      </c>
      <c r="E51" s="114" t="n">
        <f aca="false">N51</f>
        <v>41.2954</v>
      </c>
      <c r="F51" s="114" t="n">
        <f aca="false">L51</f>
        <v>6248.3104</v>
      </c>
      <c r="G51" s="114" t="n">
        <f aca="false">O51</f>
        <v>42.6216</v>
      </c>
      <c r="H51" s="114" t="n">
        <f aca="false">T51</f>
        <v>6248.1104</v>
      </c>
      <c r="I51" s="114" t="n">
        <f aca="false">V51</f>
        <v>41.3117</v>
      </c>
      <c r="J51" s="114" t="n">
        <f aca="false">T51</f>
        <v>6248.1104</v>
      </c>
      <c r="K51" s="114" t="n">
        <f aca="false">W51</f>
        <v>42.62</v>
      </c>
      <c r="L51" s="111" t="n">
        <v>6248.3104</v>
      </c>
      <c r="M51" s="111" t="n">
        <v>39.5863</v>
      </c>
      <c r="N51" s="111" t="n">
        <v>41.2954</v>
      </c>
      <c r="O51" s="111" t="n">
        <v>42.6216</v>
      </c>
      <c r="P51" s="111" t="n">
        <v>3184.478</v>
      </c>
      <c r="Q51" s="104" t="n">
        <v>9.09</v>
      </c>
      <c r="R51" s="111" t="n">
        <f aca="false">P51/3600</f>
        <v>0.884577222222222</v>
      </c>
      <c r="S51" s="113"/>
      <c r="T51" s="111" t="n">
        <v>6248.1104</v>
      </c>
      <c r="U51" s="111" t="n">
        <v>39.599</v>
      </c>
      <c r="V51" s="111" t="n">
        <v>41.3117</v>
      </c>
      <c r="W51" s="111" t="n">
        <v>42.62</v>
      </c>
      <c r="X51" s="111" t="n">
        <v>3175.239</v>
      </c>
      <c r="Y51" s="104" t="n">
        <v>9.016</v>
      </c>
      <c r="Z51" s="111" t="n">
        <f aca="false">X51/3600</f>
        <v>0.882010833333333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909</v>
      </c>
      <c r="AF51" s="90" t="n">
        <f aca="false">R51/100</f>
        <v>0.00884577222222222</v>
      </c>
      <c r="AG51" s="90" t="n">
        <f aca="false">Y51/100</f>
        <v>0.09016</v>
      </c>
      <c r="AH51" s="90" t="n">
        <f aca="false">Z51/100</f>
        <v>0.00882010833333333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93.3176</v>
      </c>
      <c r="E52" s="115" t="n">
        <f aca="false">N52</f>
        <v>38.7365</v>
      </c>
      <c r="F52" s="115" t="n">
        <f aca="false">L52</f>
        <v>2493.3176</v>
      </c>
      <c r="G52" s="115" t="n">
        <f aca="false">O52</f>
        <v>40.2632</v>
      </c>
      <c r="H52" s="115" t="n">
        <f aca="false">T52</f>
        <v>2493.5736</v>
      </c>
      <c r="I52" s="115" t="n">
        <f aca="false">V52</f>
        <v>38.7363</v>
      </c>
      <c r="J52" s="115" t="n">
        <f aca="false">T52</f>
        <v>2493.5736</v>
      </c>
      <c r="K52" s="115" t="n">
        <f aca="false">W52</f>
        <v>40.2679</v>
      </c>
      <c r="L52" s="103" t="n">
        <v>2493.3176</v>
      </c>
      <c r="M52" s="103" t="n">
        <v>35.9524</v>
      </c>
      <c r="N52" s="103" t="n">
        <v>38.7365</v>
      </c>
      <c r="O52" s="103" t="n">
        <v>40.2632</v>
      </c>
      <c r="P52" s="103" t="n">
        <v>2603.735</v>
      </c>
      <c r="Q52" s="104" t="n">
        <v>6.988</v>
      </c>
      <c r="R52" s="103" t="n">
        <f aca="false">P52/3600</f>
        <v>0.723259722222222</v>
      </c>
      <c r="S52" s="105"/>
      <c r="T52" s="103" t="n">
        <v>2493.5736</v>
      </c>
      <c r="U52" s="103" t="n">
        <v>35.9592</v>
      </c>
      <c r="V52" s="103" t="n">
        <v>38.7363</v>
      </c>
      <c r="W52" s="103" t="n">
        <v>40.2679</v>
      </c>
      <c r="X52" s="103" t="n">
        <v>2604.849</v>
      </c>
      <c r="Y52" s="104" t="n">
        <v>7.004</v>
      </c>
      <c r="Z52" s="103" t="n">
        <f aca="false">X52/3600</f>
        <v>0.723569166666667</v>
      </c>
      <c r="AA52" s="105"/>
      <c r="AB52" s="105"/>
      <c r="AC52" s="105"/>
      <c r="AE52" s="90" t="n">
        <f aca="false">Q52/100</f>
        <v>0.06988</v>
      </c>
      <c r="AF52" s="90" t="n">
        <f aca="false">R52/100</f>
        <v>0.00723259722222222</v>
      </c>
      <c r="AG52" s="90" t="n">
        <f aca="false">Y52/100</f>
        <v>0.07004</v>
      </c>
      <c r="AH52" s="90" t="n">
        <f aca="false">Z52/100</f>
        <v>0.00723569166666667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93.604</v>
      </c>
      <c r="E53" s="115" t="n">
        <f aca="false">N53</f>
        <v>36.5995</v>
      </c>
      <c r="F53" s="115" t="n">
        <f aca="false">L53</f>
        <v>1093.604</v>
      </c>
      <c r="G53" s="115" t="n">
        <f aca="false">O53</f>
        <v>38.1816</v>
      </c>
      <c r="H53" s="115" t="n">
        <f aca="false">T53</f>
        <v>1093.8424</v>
      </c>
      <c r="I53" s="115" t="n">
        <f aca="false">V53</f>
        <v>36.5983</v>
      </c>
      <c r="J53" s="115" t="n">
        <f aca="false">T53</f>
        <v>1093.8424</v>
      </c>
      <c r="K53" s="115" t="n">
        <f aca="false">W53</f>
        <v>38.1974</v>
      </c>
      <c r="L53" s="103" t="n">
        <v>1093.604</v>
      </c>
      <c r="M53" s="103" t="n">
        <v>32.8591</v>
      </c>
      <c r="N53" s="103" t="n">
        <v>36.5995</v>
      </c>
      <c r="O53" s="103" t="n">
        <v>38.1816</v>
      </c>
      <c r="P53" s="103" t="n">
        <v>2228.16</v>
      </c>
      <c r="Q53" s="104" t="n">
        <v>5.662</v>
      </c>
      <c r="R53" s="103" t="n">
        <f aca="false">P53/3600</f>
        <v>0.618933333333333</v>
      </c>
      <c r="S53" s="105"/>
      <c r="T53" s="103" t="n">
        <v>1093.8424</v>
      </c>
      <c r="U53" s="103" t="n">
        <v>32.8523</v>
      </c>
      <c r="V53" s="103" t="n">
        <v>36.5983</v>
      </c>
      <c r="W53" s="103" t="n">
        <v>38.1974</v>
      </c>
      <c r="X53" s="103" t="n">
        <v>2231.426</v>
      </c>
      <c r="Y53" s="104" t="n">
        <v>5.725</v>
      </c>
      <c r="Z53" s="103" t="n">
        <f aca="false">X53/3600</f>
        <v>0.619840555555556</v>
      </c>
      <c r="AA53" s="105"/>
      <c r="AB53" s="105"/>
      <c r="AC53" s="105"/>
      <c r="AE53" s="90" t="n">
        <f aca="false">Q53/100</f>
        <v>0.05662</v>
      </c>
      <c r="AF53" s="90" t="n">
        <f aca="false">R53/100</f>
        <v>0.00618933333333333</v>
      </c>
      <c r="AG53" s="90" t="n">
        <f aca="false">Y53/100</f>
        <v>0.05725</v>
      </c>
      <c r="AH53" s="90" t="n">
        <f aca="false">Z53/100</f>
        <v>0.00619840555555556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1.5976</v>
      </c>
      <c r="E54" s="116" t="n">
        <f aca="false">N54</f>
        <v>34.7007</v>
      </c>
      <c r="F54" s="116" t="n">
        <f aca="false">L54</f>
        <v>481.5976</v>
      </c>
      <c r="G54" s="116" t="n">
        <f aca="false">O54</f>
        <v>36.2315</v>
      </c>
      <c r="H54" s="116" t="n">
        <f aca="false">T54</f>
        <v>482.8168</v>
      </c>
      <c r="I54" s="116" t="n">
        <f aca="false">V54</f>
        <v>34.7147</v>
      </c>
      <c r="J54" s="116" t="n">
        <f aca="false">T54</f>
        <v>482.8168</v>
      </c>
      <c r="K54" s="116" t="n">
        <f aca="false">W54</f>
        <v>36.2227</v>
      </c>
      <c r="L54" s="110" t="n">
        <v>481.5976</v>
      </c>
      <c r="M54" s="110" t="n">
        <v>30.0513</v>
      </c>
      <c r="N54" s="110" t="n">
        <v>34.7007</v>
      </c>
      <c r="O54" s="110" t="n">
        <v>36.2315</v>
      </c>
      <c r="P54" s="110" t="n">
        <v>1972.926</v>
      </c>
      <c r="Q54" s="110" t="n">
        <v>4.804</v>
      </c>
      <c r="R54" s="110" t="n">
        <f aca="false">P54/3600</f>
        <v>0.548035</v>
      </c>
      <c r="S54" s="108"/>
      <c r="T54" s="110" t="n">
        <v>482.8168</v>
      </c>
      <c r="U54" s="110" t="n">
        <v>30.0491</v>
      </c>
      <c r="V54" s="110" t="n">
        <v>34.7147</v>
      </c>
      <c r="W54" s="110" t="n">
        <v>36.2227</v>
      </c>
      <c r="X54" s="110" t="n">
        <v>1977.716</v>
      </c>
      <c r="Y54" s="110" t="n">
        <v>4.82</v>
      </c>
      <c r="Z54" s="110" t="n">
        <f aca="false">X54/3600</f>
        <v>0.549365555555556</v>
      </c>
      <c r="AA54" s="108"/>
      <c r="AB54" s="108"/>
      <c r="AC54" s="108"/>
      <c r="AE54" s="90" t="n">
        <f aca="false">Q54/100</f>
        <v>0.04804</v>
      </c>
      <c r="AF54" s="90" t="n">
        <f aca="false">R54/100</f>
        <v>0.00548035</v>
      </c>
      <c r="AG54" s="90" t="n">
        <f aca="false">Y54/100</f>
        <v>0.0482</v>
      </c>
      <c r="AH54" s="90" t="n">
        <f aca="false">Z54/100</f>
        <v>0.00549365555555556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81.8872</v>
      </c>
      <c r="E55" s="114" t="n">
        <f aca="false">N55</f>
        <v>43.3935</v>
      </c>
      <c r="F55" s="114" t="n">
        <f aca="false">L55</f>
        <v>1881.8872</v>
      </c>
      <c r="G55" s="114" t="n">
        <f aca="false">O55</f>
        <v>42.805</v>
      </c>
      <c r="H55" s="114" t="n">
        <f aca="false">T55</f>
        <v>1880.7952</v>
      </c>
      <c r="I55" s="114" t="n">
        <f aca="false">V55</f>
        <v>43.4409</v>
      </c>
      <c r="J55" s="114" t="n">
        <f aca="false">T55</f>
        <v>1880.7952</v>
      </c>
      <c r="K55" s="114" t="n">
        <f aca="false">W55</f>
        <v>42.8357</v>
      </c>
      <c r="L55" s="111" t="n">
        <v>1881.8872</v>
      </c>
      <c r="M55" s="111" t="n">
        <v>40.6213</v>
      </c>
      <c r="N55" s="111" t="n">
        <v>43.3935</v>
      </c>
      <c r="O55" s="111" t="n">
        <v>42.805</v>
      </c>
      <c r="P55" s="111" t="n">
        <v>1040.871</v>
      </c>
      <c r="Q55" s="104" t="n">
        <v>3.121</v>
      </c>
      <c r="R55" s="111" t="n">
        <f aca="false">P55/3600</f>
        <v>0.289130833333333</v>
      </c>
      <c r="S55" s="113"/>
      <c r="T55" s="111" t="n">
        <v>1880.7952</v>
      </c>
      <c r="U55" s="111" t="n">
        <v>40.6305</v>
      </c>
      <c r="V55" s="111" t="n">
        <v>43.4409</v>
      </c>
      <c r="W55" s="111" t="n">
        <v>42.8357</v>
      </c>
      <c r="X55" s="111" t="n">
        <v>1038.206</v>
      </c>
      <c r="Y55" s="104" t="n">
        <v>3.119</v>
      </c>
      <c r="Z55" s="111" t="n">
        <f aca="false">X55/3600</f>
        <v>0.288390555555556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121</v>
      </c>
      <c r="AF55" s="90" t="n">
        <f aca="false">R55/100</f>
        <v>0.00289130833333333</v>
      </c>
      <c r="AG55" s="90" t="n">
        <f aca="false">Y55/100</f>
        <v>0.03119</v>
      </c>
      <c r="AH55" s="90" t="n">
        <f aca="false">Z55/100</f>
        <v>0.00288390555555556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932.0728</v>
      </c>
      <c r="E56" s="115" t="n">
        <f aca="false">N56</f>
        <v>40.7813</v>
      </c>
      <c r="F56" s="115" t="n">
        <f aca="false">L56</f>
        <v>932.0728</v>
      </c>
      <c r="G56" s="115" t="n">
        <f aca="false">O56</f>
        <v>39.692</v>
      </c>
      <c r="H56" s="115" t="n">
        <f aca="false">T56</f>
        <v>932.1776</v>
      </c>
      <c r="I56" s="115" t="n">
        <f aca="false">V56</f>
        <v>40.8097</v>
      </c>
      <c r="J56" s="115" t="n">
        <f aca="false">T56</f>
        <v>932.1776</v>
      </c>
      <c r="K56" s="115" t="n">
        <f aca="false">W56</f>
        <v>39.7331</v>
      </c>
      <c r="L56" s="103" t="n">
        <v>932.0728</v>
      </c>
      <c r="M56" s="103" t="n">
        <v>36.776</v>
      </c>
      <c r="N56" s="103" t="n">
        <v>40.7813</v>
      </c>
      <c r="O56" s="103" t="n">
        <v>39.692</v>
      </c>
      <c r="P56" s="103" t="n">
        <v>897.261</v>
      </c>
      <c r="Q56" s="104" t="n">
        <v>2.605</v>
      </c>
      <c r="R56" s="103" t="n">
        <f aca="false">P56/3600</f>
        <v>0.249239166666667</v>
      </c>
      <c r="S56" s="105"/>
      <c r="T56" s="103" t="n">
        <v>932.1776</v>
      </c>
      <c r="U56" s="103" t="n">
        <v>36.7899</v>
      </c>
      <c r="V56" s="103" t="n">
        <v>40.8097</v>
      </c>
      <c r="W56" s="103" t="n">
        <v>39.7331</v>
      </c>
      <c r="X56" s="103" t="n">
        <v>898.308</v>
      </c>
      <c r="Y56" s="104" t="n">
        <v>2.605</v>
      </c>
      <c r="Z56" s="103" t="n">
        <f aca="false">X56/3600</f>
        <v>0.24953</v>
      </c>
      <c r="AA56" s="105"/>
      <c r="AB56" s="105"/>
      <c r="AC56" s="105"/>
      <c r="AE56" s="90" t="n">
        <f aca="false">Q56/100</f>
        <v>0.02605</v>
      </c>
      <c r="AF56" s="90" t="n">
        <f aca="false">R56/100</f>
        <v>0.00249239166666667</v>
      </c>
      <c r="AG56" s="90" t="n">
        <f aca="false">Y56/100</f>
        <v>0.02605</v>
      </c>
      <c r="AH56" s="90" t="n">
        <f aca="false">Z56/100</f>
        <v>0.0024953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51.1696</v>
      </c>
      <c r="E57" s="115" t="n">
        <f aca="false">N57</f>
        <v>38.4233</v>
      </c>
      <c r="F57" s="115" t="n">
        <f aca="false">L57</f>
        <v>451.1696</v>
      </c>
      <c r="G57" s="115" t="n">
        <f aca="false">O57</f>
        <v>36.9861</v>
      </c>
      <c r="H57" s="115" t="n">
        <f aca="false">T57</f>
        <v>451.6192</v>
      </c>
      <c r="I57" s="115" t="n">
        <f aca="false">V57</f>
        <v>38.444</v>
      </c>
      <c r="J57" s="115" t="n">
        <f aca="false">T57</f>
        <v>451.6192</v>
      </c>
      <c r="K57" s="115" t="n">
        <f aca="false">W57</f>
        <v>36.9752</v>
      </c>
      <c r="L57" s="103" t="n">
        <v>451.1696</v>
      </c>
      <c r="M57" s="103" t="n">
        <v>33.3361</v>
      </c>
      <c r="N57" s="103" t="n">
        <v>38.4233</v>
      </c>
      <c r="O57" s="103" t="n">
        <v>36.9861</v>
      </c>
      <c r="P57" s="103" t="n">
        <v>792.763</v>
      </c>
      <c r="Q57" s="104" t="n">
        <v>2.199</v>
      </c>
      <c r="R57" s="103" t="n">
        <f aca="false">P57/3600</f>
        <v>0.220211944444444</v>
      </c>
      <c r="S57" s="105"/>
      <c r="T57" s="103" t="n">
        <v>451.6192</v>
      </c>
      <c r="U57" s="103" t="n">
        <v>33.3355</v>
      </c>
      <c r="V57" s="103" t="n">
        <v>38.444</v>
      </c>
      <c r="W57" s="103" t="n">
        <v>36.9752</v>
      </c>
      <c r="X57" s="103" t="n">
        <v>793.681</v>
      </c>
      <c r="Y57" s="104" t="n">
        <v>2.199</v>
      </c>
      <c r="Z57" s="103" t="n">
        <f aca="false">X57/3600</f>
        <v>0.220466944444444</v>
      </c>
      <c r="AA57" s="105"/>
      <c r="AB57" s="105"/>
      <c r="AC57" s="105"/>
      <c r="AE57" s="90" t="n">
        <f aca="false">Q57/100</f>
        <v>0.02199</v>
      </c>
      <c r="AF57" s="90" t="n">
        <f aca="false">R57/100</f>
        <v>0.00220211944444444</v>
      </c>
      <c r="AG57" s="90" t="n">
        <f aca="false">Y57/100</f>
        <v>0.02199</v>
      </c>
      <c r="AH57" s="90" t="n">
        <f aca="false">Z57/100</f>
        <v>0.00220466944444444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21.2216</v>
      </c>
      <c r="E58" s="116" t="n">
        <f aca="false">N58</f>
        <v>36.3782</v>
      </c>
      <c r="F58" s="116" t="n">
        <f aca="false">L58</f>
        <v>221.2216</v>
      </c>
      <c r="G58" s="116" t="n">
        <f aca="false">O58</f>
        <v>34.544</v>
      </c>
      <c r="H58" s="116" t="n">
        <f aca="false">T58</f>
        <v>221.6248</v>
      </c>
      <c r="I58" s="116" t="n">
        <f aca="false">V58</f>
        <v>36.3916</v>
      </c>
      <c r="J58" s="116" t="n">
        <f aca="false">T58</f>
        <v>221.6248</v>
      </c>
      <c r="K58" s="116" t="n">
        <f aca="false">W58</f>
        <v>34.558</v>
      </c>
      <c r="L58" s="110" t="n">
        <v>221.2216</v>
      </c>
      <c r="M58" s="110" t="n">
        <v>30.4246</v>
      </c>
      <c r="N58" s="110" t="n">
        <v>36.3782</v>
      </c>
      <c r="O58" s="110" t="n">
        <v>34.544</v>
      </c>
      <c r="P58" s="110" t="n">
        <v>720.57</v>
      </c>
      <c r="Q58" s="110" t="n">
        <v>1.882</v>
      </c>
      <c r="R58" s="110" t="n">
        <f aca="false">P58/3600</f>
        <v>0.200158333333333</v>
      </c>
      <c r="S58" s="108"/>
      <c r="T58" s="110" t="n">
        <v>221.6248</v>
      </c>
      <c r="U58" s="110" t="n">
        <v>30.4188</v>
      </c>
      <c r="V58" s="110" t="n">
        <v>36.3916</v>
      </c>
      <c r="W58" s="110" t="n">
        <v>34.558</v>
      </c>
      <c r="X58" s="110" t="n">
        <v>720.769</v>
      </c>
      <c r="Y58" s="110" t="n">
        <v>1.903</v>
      </c>
      <c r="Z58" s="110" t="n">
        <f aca="false">X58/3600</f>
        <v>0.200213611111111</v>
      </c>
      <c r="AA58" s="108"/>
      <c r="AB58" s="108"/>
      <c r="AC58" s="108"/>
      <c r="AE58" s="90" t="n">
        <f aca="false">Q58/100</f>
        <v>0.01882</v>
      </c>
      <c r="AF58" s="90" t="n">
        <f aca="false">R58/100</f>
        <v>0.00200158333333333</v>
      </c>
      <c r="AG58" s="90" t="n">
        <f aca="false">Y58/100</f>
        <v>0.01903</v>
      </c>
      <c r="AH58" s="90" t="n">
        <f aca="false">Z58/100</f>
        <v>0.00200213611111111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904.5544</v>
      </c>
      <c r="E59" s="112" t="n">
        <f aca="false">N59</f>
        <v>42.4017</v>
      </c>
      <c r="F59" s="112" t="n">
        <f aca="false">L59</f>
        <v>2904.5544</v>
      </c>
      <c r="G59" s="112" t="n">
        <f aca="false">O59</f>
        <v>43.2756</v>
      </c>
      <c r="H59" s="112" t="n">
        <f aca="false">T59</f>
        <v>2907.3</v>
      </c>
      <c r="I59" s="112" t="n">
        <f aca="false">V59</f>
        <v>42.3816</v>
      </c>
      <c r="J59" s="112" t="n">
        <f aca="false">T59</f>
        <v>2907.3</v>
      </c>
      <c r="K59" s="112" t="n">
        <f aca="false">W59</f>
        <v>43.2832</v>
      </c>
      <c r="L59" s="111" t="n">
        <v>2904.5544</v>
      </c>
      <c r="M59" s="111" t="n">
        <v>37.9034</v>
      </c>
      <c r="N59" s="111" t="n">
        <v>42.4017</v>
      </c>
      <c r="O59" s="111" t="n">
        <v>43.2756</v>
      </c>
      <c r="P59" s="111" t="n">
        <v>1258.343</v>
      </c>
      <c r="Q59" s="104" t="n">
        <v>4.212</v>
      </c>
      <c r="R59" s="111" t="n">
        <f aca="false">P59/3600</f>
        <v>0.349539722222222</v>
      </c>
      <c r="S59" s="113"/>
      <c r="T59" s="111" t="n">
        <v>2907.3</v>
      </c>
      <c r="U59" s="111" t="n">
        <v>37.9048</v>
      </c>
      <c r="V59" s="111" t="n">
        <v>42.3816</v>
      </c>
      <c r="W59" s="111" t="n">
        <v>43.2832</v>
      </c>
      <c r="X59" s="111" t="n">
        <v>1255.456</v>
      </c>
      <c r="Y59" s="104" t="n">
        <v>4.227</v>
      </c>
      <c r="Z59" s="111" t="n">
        <f aca="false">X59/3600</f>
        <v>0.348737777777778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4212</v>
      </c>
      <c r="AF59" s="90" t="n">
        <f aca="false">R59/100</f>
        <v>0.00349539722222222</v>
      </c>
      <c r="AG59" s="90" t="n">
        <f aca="false">Y59/100</f>
        <v>0.04227</v>
      </c>
      <c r="AH59" s="90" t="n">
        <f aca="false">Z59/100</f>
        <v>0.00348737777777778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989.5256</v>
      </c>
      <c r="E60" s="102" t="n">
        <f aca="false">N60</f>
        <v>40.6414</v>
      </c>
      <c r="F60" s="102" t="n">
        <f aca="false">L60</f>
        <v>989.5256</v>
      </c>
      <c r="G60" s="102" t="n">
        <f aca="false">O60</f>
        <v>41.4309</v>
      </c>
      <c r="H60" s="102" t="n">
        <f aca="false">T60</f>
        <v>987.8672</v>
      </c>
      <c r="I60" s="102" t="n">
        <f aca="false">V60</f>
        <v>40.6374</v>
      </c>
      <c r="J60" s="102" t="n">
        <f aca="false">T60</f>
        <v>987.8672</v>
      </c>
      <c r="K60" s="102" t="n">
        <f aca="false">W60</f>
        <v>41.4465</v>
      </c>
      <c r="L60" s="103" t="n">
        <v>989.5256</v>
      </c>
      <c r="M60" s="103" t="n">
        <v>33.8602</v>
      </c>
      <c r="N60" s="103" t="n">
        <v>40.6414</v>
      </c>
      <c r="O60" s="103" t="n">
        <v>41.4309</v>
      </c>
      <c r="P60" s="103" t="n">
        <v>971.065</v>
      </c>
      <c r="Q60" s="104" t="n">
        <v>2.932</v>
      </c>
      <c r="R60" s="103" t="n">
        <f aca="false">P60/3600</f>
        <v>0.269740277777778</v>
      </c>
      <c r="S60" s="105"/>
      <c r="T60" s="103" t="n">
        <v>987.8672</v>
      </c>
      <c r="U60" s="103" t="n">
        <v>33.8729</v>
      </c>
      <c r="V60" s="103" t="n">
        <v>40.6374</v>
      </c>
      <c r="W60" s="103" t="n">
        <v>41.4465</v>
      </c>
      <c r="X60" s="103" t="n">
        <v>968.357</v>
      </c>
      <c r="Y60" s="104" t="n">
        <v>2.932</v>
      </c>
      <c r="Z60" s="103" t="n">
        <f aca="false">X60/3600</f>
        <v>0.268988055555556</v>
      </c>
      <c r="AA60" s="105"/>
      <c r="AB60" s="105"/>
      <c r="AC60" s="105"/>
      <c r="AE60" s="90" t="n">
        <f aca="false">Q60/100</f>
        <v>0.02932</v>
      </c>
      <c r="AF60" s="90" t="n">
        <f aca="false">R60/100</f>
        <v>0.00269740277777778</v>
      </c>
      <c r="AG60" s="90" t="n">
        <f aca="false">Y60/100</f>
        <v>0.02932</v>
      </c>
      <c r="AH60" s="90" t="n">
        <f aca="false">Z60/100</f>
        <v>0.00268988055555556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61.196</v>
      </c>
      <c r="E61" s="102" t="n">
        <f aca="false">N61</f>
        <v>39.0293</v>
      </c>
      <c r="F61" s="102" t="n">
        <f aca="false">L61</f>
        <v>361.196</v>
      </c>
      <c r="G61" s="102" t="n">
        <f aca="false">O61</f>
        <v>39.794</v>
      </c>
      <c r="H61" s="102" t="n">
        <f aca="false">T61</f>
        <v>360.8136</v>
      </c>
      <c r="I61" s="102" t="n">
        <f aca="false">V61</f>
        <v>39.048</v>
      </c>
      <c r="J61" s="102" t="n">
        <f aca="false">T61</f>
        <v>360.8136</v>
      </c>
      <c r="K61" s="102" t="n">
        <f aca="false">W61</f>
        <v>39.7762</v>
      </c>
      <c r="L61" s="103" t="n">
        <v>361.196</v>
      </c>
      <c r="M61" s="103" t="n">
        <v>30.8549</v>
      </c>
      <c r="N61" s="103" t="n">
        <v>39.0293</v>
      </c>
      <c r="O61" s="103" t="n">
        <v>39.794</v>
      </c>
      <c r="P61" s="103" t="n">
        <v>819.228</v>
      </c>
      <c r="Q61" s="104" t="n">
        <v>2.199</v>
      </c>
      <c r="R61" s="103" t="n">
        <f aca="false">P61/3600</f>
        <v>0.227563333333333</v>
      </c>
      <c r="S61" s="105"/>
      <c r="T61" s="103" t="n">
        <v>360.8136</v>
      </c>
      <c r="U61" s="103" t="n">
        <v>30.8526</v>
      </c>
      <c r="V61" s="103" t="n">
        <v>39.048</v>
      </c>
      <c r="W61" s="103" t="n">
        <v>39.7762</v>
      </c>
      <c r="X61" s="103" t="n">
        <v>814.793</v>
      </c>
      <c r="Y61" s="104" t="n">
        <v>2.199</v>
      </c>
      <c r="Z61" s="103" t="n">
        <f aca="false">X61/3600</f>
        <v>0.226331388888889</v>
      </c>
      <c r="AA61" s="105"/>
      <c r="AB61" s="105"/>
      <c r="AC61" s="105"/>
      <c r="AE61" s="90" t="n">
        <f aca="false">Q61/100</f>
        <v>0.02199</v>
      </c>
      <c r="AF61" s="90" t="n">
        <f aca="false">R61/100</f>
        <v>0.00227563333333333</v>
      </c>
      <c r="AG61" s="90" t="n">
        <f aca="false">Y61/100</f>
        <v>0.02199</v>
      </c>
      <c r="AH61" s="90" t="n">
        <f aca="false">Z61/100</f>
        <v>0.00226331388888889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0.5848</v>
      </c>
      <c r="E62" s="109" t="n">
        <f aca="false">N62</f>
        <v>37.7149</v>
      </c>
      <c r="F62" s="109" t="n">
        <f aca="false">L62</f>
        <v>140.5848</v>
      </c>
      <c r="G62" s="109" t="n">
        <f aca="false">O62</f>
        <v>38.3282</v>
      </c>
      <c r="H62" s="109" t="n">
        <f aca="false">T62</f>
        <v>140.444</v>
      </c>
      <c r="I62" s="109" t="n">
        <f aca="false">V62</f>
        <v>37.6984</v>
      </c>
      <c r="J62" s="109" t="n">
        <f aca="false">T62</f>
        <v>140.444</v>
      </c>
      <c r="K62" s="109" t="n">
        <f aca="false">W62</f>
        <v>38.4122</v>
      </c>
      <c r="L62" s="110" t="n">
        <v>140.5848</v>
      </c>
      <c r="M62" s="110" t="n">
        <v>27.9745</v>
      </c>
      <c r="N62" s="110" t="n">
        <v>37.7149</v>
      </c>
      <c r="O62" s="110" t="n">
        <v>38.3282</v>
      </c>
      <c r="P62" s="110" t="n">
        <v>743.942</v>
      </c>
      <c r="Q62" s="110" t="n">
        <v>1.903</v>
      </c>
      <c r="R62" s="110" t="n">
        <f aca="false">P62/3600</f>
        <v>0.206650555555556</v>
      </c>
      <c r="S62" s="108"/>
      <c r="T62" s="110" t="n">
        <v>140.444</v>
      </c>
      <c r="U62" s="110" t="n">
        <v>27.9755</v>
      </c>
      <c r="V62" s="110" t="n">
        <v>37.6984</v>
      </c>
      <c r="W62" s="110" t="n">
        <v>38.4122</v>
      </c>
      <c r="X62" s="110" t="n">
        <v>744.578</v>
      </c>
      <c r="Y62" s="110" t="n">
        <v>1.871</v>
      </c>
      <c r="Z62" s="110" t="n">
        <f aca="false">X62/3600</f>
        <v>0.206827222222222</v>
      </c>
      <c r="AA62" s="108"/>
      <c r="AB62" s="108"/>
      <c r="AC62" s="108"/>
      <c r="AE62" s="90" t="n">
        <f aca="false">Q62/100</f>
        <v>0.01903</v>
      </c>
      <c r="AF62" s="90" t="n">
        <f aca="false">R62/100</f>
        <v>0.00206650555555556</v>
      </c>
      <c r="AG62" s="90" t="n">
        <f aca="false">Y62/100</f>
        <v>0.01871</v>
      </c>
      <c r="AH62" s="90" t="n">
        <f aca="false">Z62/100</f>
        <v>0.00206827222222222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248.2656</v>
      </c>
      <c r="E63" s="114" t="n">
        <f aca="false">N63</f>
        <v>40.4946</v>
      </c>
      <c r="F63" s="114" t="n">
        <f aca="false">L63</f>
        <v>2248.2656</v>
      </c>
      <c r="G63" s="114" t="n">
        <f aca="false">O63</f>
        <v>41.1964</v>
      </c>
      <c r="H63" s="114" t="n">
        <f aca="false">T63</f>
        <v>2247.608</v>
      </c>
      <c r="I63" s="114" t="n">
        <f aca="false">V63</f>
        <v>40.4991</v>
      </c>
      <c r="J63" s="114" t="n">
        <f aca="false">T63</f>
        <v>2247.608</v>
      </c>
      <c r="K63" s="114" t="n">
        <f aca="false">W63</f>
        <v>41.2026</v>
      </c>
      <c r="L63" s="111" t="n">
        <v>2248.2656</v>
      </c>
      <c r="M63" s="111" t="n">
        <v>37.7513</v>
      </c>
      <c r="N63" s="111" t="n">
        <v>40.4946</v>
      </c>
      <c r="O63" s="111" t="n">
        <v>41.1964</v>
      </c>
      <c r="P63" s="111" t="n">
        <v>1048.083</v>
      </c>
      <c r="Q63" s="104" t="n">
        <v>3.432</v>
      </c>
      <c r="R63" s="111" t="n">
        <f aca="false">P63/3600</f>
        <v>0.291134166666667</v>
      </c>
      <c r="S63" s="113"/>
      <c r="T63" s="111" t="n">
        <v>2247.608</v>
      </c>
      <c r="U63" s="111" t="n">
        <v>37.7516</v>
      </c>
      <c r="V63" s="111" t="n">
        <v>40.4991</v>
      </c>
      <c r="W63" s="111" t="n">
        <v>41.2026</v>
      </c>
      <c r="X63" s="111" t="n">
        <v>1049.363</v>
      </c>
      <c r="Y63" s="104" t="n">
        <v>3.432</v>
      </c>
      <c r="Z63" s="111" t="n">
        <f aca="false">X63/3600</f>
        <v>0.291489722222222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432</v>
      </c>
      <c r="AF63" s="90" t="n">
        <f aca="false">R63/100</f>
        <v>0.00291134166666667</v>
      </c>
      <c r="AG63" s="90" t="n">
        <f aca="false">Y63/100</f>
        <v>0.03432</v>
      </c>
      <c r="AH63" s="90" t="n">
        <f aca="false">Z63/100</f>
        <v>0.00291489722222222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912.3488</v>
      </c>
      <c r="E64" s="115" t="n">
        <f aca="false">N64</f>
        <v>37.843</v>
      </c>
      <c r="F64" s="115" t="n">
        <f aca="false">L64</f>
        <v>912.3488</v>
      </c>
      <c r="G64" s="115" t="n">
        <f aca="false">O64</f>
        <v>38.5018</v>
      </c>
      <c r="H64" s="115" t="n">
        <f aca="false">T64</f>
        <v>910.972</v>
      </c>
      <c r="I64" s="115" t="n">
        <f aca="false">V64</f>
        <v>37.8477</v>
      </c>
      <c r="J64" s="115" t="n">
        <f aca="false">T64</f>
        <v>910.972</v>
      </c>
      <c r="K64" s="115" t="n">
        <f aca="false">W64</f>
        <v>38.509</v>
      </c>
      <c r="L64" s="103" t="n">
        <v>912.3488</v>
      </c>
      <c r="M64" s="103" t="n">
        <v>34.0376</v>
      </c>
      <c r="N64" s="103" t="n">
        <v>37.843</v>
      </c>
      <c r="O64" s="103" t="n">
        <v>38.5018</v>
      </c>
      <c r="P64" s="103" t="n">
        <v>828.37</v>
      </c>
      <c r="Q64" s="104" t="n">
        <v>2.527</v>
      </c>
      <c r="R64" s="103" t="n">
        <f aca="false">P64/3600</f>
        <v>0.230102777777778</v>
      </c>
      <c r="S64" s="105"/>
      <c r="T64" s="103" t="n">
        <v>910.972</v>
      </c>
      <c r="U64" s="103" t="n">
        <v>34.0546</v>
      </c>
      <c r="V64" s="103" t="n">
        <v>37.8477</v>
      </c>
      <c r="W64" s="103" t="n">
        <v>38.509</v>
      </c>
      <c r="X64" s="103" t="n">
        <v>826.404</v>
      </c>
      <c r="Y64" s="104" t="n">
        <v>2.511</v>
      </c>
      <c r="Z64" s="103" t="n">
        <f aca="false">X64/3600</f>
        <v>0.229556666666667</v>
      </c>
      <c r="AA64" s="105"/>
      <c r="AB64" s="105"/>
      <c r="AC64" s="105"/>
      <c r="AE64" s="90" t="n">
        <f aca="false">Q64/100</f>
        <v>0.02527</v>
      </c>
      <c r="AF64" s="90" t="n">
        <f aca="false">R64/100</f>
        <v>0.00230102777777778</v>
      </c>
      <c r="AG64" s="90" t="n">
        <f aca="false">Y64/100</f>
        <v>0.02511</v>
      </c>
      <c r="AH64" s="90" t="n">
        <f aca="false">Z64/100</f>
        <v>0.00229556666666667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81.5816</v>
      </c>
      <c r="E65" s="115" t="n">
        <f aca="false">N65</f>
        <v>35.5444</v>
      </c>
      <c r="F65" s="115" t="n">
        <f aca="false">L65</f>
        <v>381.5816</v>
      </c>
      <c r="G65" s="115" t="n">
        <f aca="false">O65</f>
        <v>36.1852</v>
      </c>
      <c r="H65" s="115" t="n">
        <f aca="false">T65</f>
        <v>381.4672</v>
      </c>
      <c r="I65" s="115" t="n">
        <f aca="false">V65</f>
        <v>35.5177</v>
      </c>
      <c r="J65" s="115" t="n">
        <f aca="false">T65</f>
        <v>381.4672</v>
      </c>
      <c r="K65" s="115" t="n">
        <f aca="false">W65</f>
        <v>36.2057</v>
      </c>
      <c r="L65" s="103" t="n">
        <v>381.5816</v>
      </c>
      <c r="M65" s="103" t="n">
        <v>30.6974</v>
      </c>
      <c r="N65" s="103" t="n">
        <v>35.5444</v>
      </c>
      <c r="O65" s="103" t="n">
        <v>36.1852</v>
      </c>
      <c r="P65" s="103" t="n">
        <v>707.141</v>
      </c>
      <c r="Q65" s="104" t="n">
        <v>1.981</v>
      </c>
      <c r="R65" s="103" t="n">
        <f aca="false">P65/3600</f>
        <v>0.196428055555556</v>
      </c>
      <c r="S65" s="105"/>
      <c r="T65" s="103" t="n">
        <v>381.4672</v>
      </c>
      <c r="U65" s="103" t="n">
        <v>30.6884</v>
      </c>
      <c r="V65" s="103" t="n">
        <v>35.5177</v>
      </c>
      <c r="W65" s="103" t="n">
        <v>36.2057</v>
      </c>
      <c r="X65" s="103" t="n">
        <v>705.519</v>
      </c>
      <c r="Y65" s="104" t="n">
        <v>1.965</v>
      </c>
      <c r="Z65" s="103" t="n">
        <f aca="false">X65/3600</f>
        <v>0.1959775</v>
      </c>
      <c r="AA65" s="105"/>
      <c r="AB65" s="105"/>
      <c r="AC65" s="105"/>
      <c r="AE65" s="90" t="n">
        <f aca="false">Q65/100</f>
        <v>0.01981</v>
      </c>
      <c r="AF65" s="90" t="n">
        <f aca="false">R65/100</f>
        <v>0.00196428055555556</v>
      </c>
      <c r="AG65" s="90" t="n">
        <f aca="false">Y65/100</f>
        <v>0.01965</v>
      </c>
      <c r="AH65" s="90" t="n">
        <f aca="false">Z65/100</f>
        <v>0.001959775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7.6816</v>
      </c>
      <c r="E66" s="116" t="n">
        <f aca="false">N66</f>
        <v>33.4524</v>
      </c>
      <c r="F66" s="116" t="n">
        <f aca="false">L66</f>
        <v>157.6816</v>
      </c>
      <c r="G66" s="116" t="n">
        <f aca="false">O66</f>
        <v>34.1178</v>
      </c>
      <c r="H66" s="116" t="n">
        <f aca="false">T66</f>
        <v>157.4056</v>
      </c>
      <c r="I66" s="116" t="n">
        <f aca="false">V66</f>
        <v>33.448</v>
      </c>
      <c r="J66" s="116" t="n">
        <f aca="false">T66</f>
        <v>157.4056</v>
      </c>
      <c r="K66" s="116" t="n">
        <f aca="false">W66</f>
        <v>34.101</v>
      </c>
      <c r="L66" s="110" t="n">
        <v>157.6816</v>
      </c>
      <c r="M66" s="110" t="n">
        <v>27.6926</v>
      </c>
      <c r="N66" s="110" t="n">
        <v>33.4524</v>
      </c>
      <c r="O66" s="110" t="n">
        <v>34.1178</v>
      </c>
      <c r="P66" s="110" t="n">
        <v>642.603</v>
      </c>
      <c r="Q66" s="110" t="n">
        <v>1.606</v>
      </c>
      <c r="R66" s="110" t="n">
        <f aca="false">P66/3600</f>
        <v>0.178500833333333</v>
      </c>
      <c r="S66" s="108"/>
      <c r="T66" s="110" t="n">
        <v>157.4056</v>
      </c>
      <c r="U66" s="110" t="n">
        <v>27.6978</v>
      </c>
      <c r="V66" s="110" t="n">
        <v>33.448</v>
      </c>
      <c r="W66" s="110" t="n">
        <v>34.101</v>
      </c>
      <c r="X66" s="110" t="n">
        <v>634.538</v>
      </c>
      <c r="Y66" s="110" t="n">
        <v>1.591</v>
      </c>
      <c r="Z66" s="110" t="n">
        <f aca="false">X66/3600</f>
        <v>0.176260555555556</v>
      </c>
      <c r="AA66" s="108"/>
      <c r="AB66" s="108"/>
      <c r="AC66" s="108"/>
      <c r="AE66" s="90" t="n">
        <f aca="false">Q66/100</f>
        <v>0.01606</v>
      </c>
      <c r="AF66" s="90" t="n">
        <f aca="false">R66/100</f>
        <v>0.00178500833333333</v>
      </c>
      <c r="AG66" s="90" t="n">
        <f aca="false">Y66/100</f>
        <v>0.01591</v>
      </c>
      <c r="AH66" s="90" t="n">
        <f aca="false">Z66/100</f>
        <v>0.00176260555555556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44.1392</v>
      </c>
      <c r="E67" s="112" t="n">
        <f aca="false">N67</f>
        <v>41.2109</v>
      </c>
      <c r="F67" s="112" t="n">
        <f aca="false">L67</f>
        <v>1444.1392</v>
      </c>
      <c r="G67" s="112" t="n">
        <f aca="false">O67</f>
        <v>42.2009</v>
      </c>
      <c r="H67" s="112" t="n">
        <f aca="false">T67</f>
        <v>1442.6736</v>
      </c>
      <c r="I67" s="112" t="n">
        <f aca="false">V67</f>
        <v>41.233</v>
      </c>
      <c r="J67" s="112" t="n">
        <f aca="false">T67</f>
        <v>1442.6736</v>
      </c>
      <c r="K67" s="112" t="n">
        <f aca="false">W67</f>
        <v>42.2107</v>
      </c>
      <c r="L67" s="111" t="n">
        <v>1444.1392</v>
      </c>
      <c r="M67" s="111" t="n">
        <v>39.596</v>
      </c>
      <c r="N67" s="111" t="n">
        <v>41.2109</v>
      </c>
      <c r="O67" s="111" t="n">
        <v>42.2009</v>
      </c>
      <c r="P67" s="111" t="n">
        <v>731.805</v>
      </c>
      <c r="Q67" s="104" t="n">
        <v>2.464</v>
      </c>
      <c r="R67" s="111" t="n">
        <f aca="false">P67/3600</f>
        <v>0.203279166666667</v>
      </c>
      <c r="S67" s="113"/>
      <c r="T67" s="111" t="n">
        <v>1442.6736</v>
      </c>
      <c r="U67" s="111" t="n">
        <v>39.6109</v>
      </c>
      <c r="V67" s="111" t="n">
        <v>41.233</v>
      </c>
      <c r="W67" s="111" t="n">
        <v>42.2107</v>
      </c>
      <c r="X67" s="111" t="n">
        <v>731.114</v>
      </c>
      <c r="Y67" s="104" t="n">
        <v>2.34</v>
      </c>
      <c r="Z67" s="111" t="n">
        <f aca="false">X67/3600</f>
        <v>0.203087222222222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464</v>
      </c>
      <c r="AF67" s="90" t="n">
        <f aca="false">R67/100</f>
        <v>0.00203279166666667</v>
      </c>
      <c r="AG67" s="90" t="n">
        <f aca="false">Y67/100</f>
        <v>0.0234</v>
      </c>
      <c r="AH67" s="90" t="n">
        <f aca="false">Z67/100</f>
        <v>0.00203087222222222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83.364</v>
      </c>
      <c r="E68" s="102" t="n">
        <f aca="false">N68</f>
        <v>38.3676</v>
      </c>
      <c r="F68" s="102" t="n">
        <f aca="false">L68</f>
        <v>683.364</v>
      </c>
      <c r="G68" s="102" t="n">
        <f aca="false">O68</f>
        <v>39.4668</v>
      </c>
      <c r="H68" s="102" t="n">
        <f aca="false">T68</f>
        <v>683.5152</v>
      </c>
      <c r="I68" s="102" t="n">
        <f aca="false">V68</f>
        <v>38.378</v>
      </c>
      <c r="J68" s="102" t="n">
        <f aca="false">T68</f>
        <v>683.5152</v>
      </c>
      <c r="K68" s="102" t="n">
        <f aca="false">W68</f>
        <v>39.5025</v>
      </c>
      <c r="L68" s="103" t="n">
        <v>683.364</v>
      </c>
      <c r="M68" s="103" t="n">
        <v>35.6151</v>
      </c>
      <c r="N68" s="103" t="n">
        <v>38.3676</v>
      </c>
      <c r="O68" s="103" t="n">
        <v>39.4668</v>
      </c>
      <c r="P68" s="103" t="n">
        <v>612.588</v>
      </c>
      <c r="Q68" s="104" t="n">
        <v>1.981</v>
      </c>
      <c r="R68" s="103" t="n">
        <f aca="false">P68/3600</f>
        <v>0.170163333333333</v>
      </c>
      <c r="S68" s="105"/>
      <c r="T68" s="103" t="n">
        <v>683.5152</v>
      </c>
      <c r="U68" s="103" t="n">
        <v>35.6405</v>
      </c>
      <c r="V68" s="103" t="n">
        <v>38.378</v>
      </c>
      <c r="W68" s="103" t="n">
        <v>39.5025</v>
      </c>
      <c r="X68" s="103" t="n">
        <v>609.823</v>
      </c>
      <c r="Y68" s="104" t="n">
        <v>2.106</v>
      </c>
      <c r="Z68" s="103" t="n">
        <f aca="false">X68/3600</f>
        <v>0.169395277777778</v>
      </c>
      <c r="AA68" s="105"/>
      <c r="AB68" s="105"/>
      <c r="AC68" s="105"/>
      <c r="AE68" s="90" t="n">
        <f aca="false">Q68/100</f>
        <v>0.01981</v>
      </c>
      <c r="AF68" s="90" t="n">
        <f aca="false">R68/100</f>
        <v>0.00170163333333333</v>
      </c>
      <c r="AG68" s="90" t="n">
        <f aca="false">Y68/100</f>
        <v>0.02106</v>
      </c>
      <c r="AH68" s="90" t="n">
        <f aca="false">Z68/100</f>
        <v>0.00169395277777778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20.5136</v>
      </c>
      <c r="E69" s="102" t="n">
        <f aca="false">N69</f>
        <v>36.0673</v>
      </c>
      <c r="F69" s="102" t="n">
        <f aca="false">L69</f>
        <v>320.5136</v>
      </c>
      <c r="G69" s="102" t="n">
        <f aca="false">O69</f>
        <v>37.143</v>
      </c>
      <c r="H69" s="102" t="n">
        <f aca="false">T69</f>
        <v>320.4424</v>
      </c>
      <c r="I69" s="102" t="n">
        <f aca="false">V69</f>
        <v>36.0787</v>
      </c>
      <c r="J69" s="102" t="n">
        <f aca="false">T69</f>
        <v>320.4424</v>
      </c>
      <c r="K69" s="102" t="n">
        <f aca="false">W69</f>
        <v>37.1221</v>
      </c>
      <c r="L69" s="103" t="n">
        <v>320.5136</v>
      </c>
      <c r="M69" s="103" t="n">
        <v>32.1167</v>
      </c>
      <c r="N69" s="103" t="n">
        <v>36.0673</v>
      </c>
      <c r="O69" s="103" t="n">
        <v>37.143</v>
      </c>
      <c r="P69" s="103" t="n">
        <v>522.228</v>
      </c>
      <c r="Q69" s="104" t="n">
        <v>1.528</v>
      </c>
      <c r="R69" s="103" t="n">
        <f aca="false">P69/3600</f>
        <v>0.145063333333333</v>
      </c>
      <c r="S69" s="105"/>
      <c r="T69" s="103" t="n">
        <v>320.4424</v>
      </c>
      <c r="U69" s="103" t="n">
        <v>32.113</v>
      </c>
      <c r="V69" s="103" t="n">
        <v>36.0787</v>
      </c>
      <c r="W69" s="103" t="n">
        <v>37.1221</v>
      </c>
      <c r="X69" s="103" t="n">
        <v>520.357</v>
      </c>
      <c r="Y69" s="104" t="n">
        <v>1.528</v>
      </c>
      <c r="Z69" s="103" t="n">
        <f aca="false">X69/3600</f>
        <v>0.144543611111111</v>
      </c>
      <c r="AA69" s="105"/>
      <c r="AB69" s="105"/>
      <c r="AC69" s="105"/>
      <c r="AE69" s="90" t="n">
        <f aca="false">Q69/100</f>
        <v>0.01528</v>
      </c>
      <c r="AF69" s="90" t="n">
        <f aca="false">R69/100</f>
        <v>0.00145063333333333</v>
      </c>
      <c r="AG69" s="90" t="n">
        <f aca="false">Y69/100</f>
        <v>0.01528</v>
      </c>
      <c r="AH69" s="90" t="n">
        <f aca="false">Z69/100</f>
        <v>0.00144543611111111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9.0912</v>
      </c>
      <c r="E70" s="117" t="n">
        <f aca="false">N70</f>
        <v>33.9782</v>
      </c>
      <c r="F70" s="117" t="n">
        <f aca="false">L70</f>
        <v>149.0912</v>
      </c>
      <c r="G70" s="117" t="n">
        <f aca="false">O70</f>
        <v>34.8812</v>
      </c>
      <c r="H70" s="117" t="n">
        <f aca="false">T70</f>
        <v>149.576</v>
      </c>
      <c r="I70" s="117" t="n">
        <f aca="false">V70</f>
        <v>33.9249</v>
      </c>
      <c r="J70" s="117" t="n">
        <f aca="false">T70</f>
        <v>149.576</v>
      </c>
      <c r="K70" s="117" t="n">
        <f aca="false">W70</f>
        <v>34.9397</v>
      </c>
      <c r="L70" s="110" t="n">
        <v>149.0912</v>
      </c>
      <c r="M70" s="110" t="n">
        <v>29.2833</v>
      </c>
      <c r="N70" s="110" t="n">
        <v>33.9782</v>
      </c>
      <c r="O70" s="110" t="n">
        <v>34.8812</v>
      </c>
      <c r="P70" s="110" t="n">
        <v>460.312</v>
      </c>
      <c r="Q70" s="110" t="n">
        <v>1.357</v>
      </c>
      <c r="R70" s="110" t="n">
        <f aca="false">P70/3600</f>
        <v>0.127864444444444</v>
      </c>
      <c r="S70" s="108"/>
      <c r="T70" s="110" t="n">
        <v>149.576</v>
      </c>
      <c r="U70" s="110" t="n">
        <v>29.2906</v>
      </c>
      <c r="V70" s="110" t="n">
        <v>33.9249</v>
      </c>
      <c r="W70" s="110" t="n">
        <v>34.9397</v>
      </c>
      <c r="X70" s="110" t="n">
        <v>460.92</v>
      </c>
      <c r="Y70" s="110" t="n">
        <v>1.279</v>
      </c>
      <c r="Z70" s="110" t="n">
        <f aca="false">X70/3600</f>
        <v>0.128033333333333</v>
      </c>
      <c r="AA70" s="108"/>
      <c r="AB70" s="108"/>
      <c r="AC70" s="108"/>
      <c r="AE70" s="90" t="n">
        <f aca="false">Q70/100</f>
        <v>0.01357</v>
      </c>
      <c r="AF70" s="90" t="n">
        <f aca="false">R70/100</f>
        <v>0.00127864444444444</v>
      </c>
      <c r="AG70" s="90" t="n">
        <f aca="false">Y70/100</f>
        <v>0.01279</v>
      </c>
      <c r="AH70" s="90" t="n">
        <f aca="false">Z70/100</f>
        <v>0.00128033333333333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347.7384</v>
      </c>
      <c r="E71" s="114" t="n">
        <f aca="false">N71</f>
        <v>46.356</v>
      </c>
      <c r="F71" s="114" t="n">
        <f aca="false">L71</f>
        <v>2347.7384</v>
      </c>
      <c r="G71" s="114" t="n">
        <f aca="false">O71</f>
        <v>47.3653</v>
      </c>
      <c r="H71" s="114" t="n">
        <f aca="false">T71</f>
        <v>2347.9256</v>
      </c>
      <c r="I71" s="114" t="n">
        <f aca="false">V71</f>
        <v>46.3672</v>
      </c>
      <c r="J71" s="114" t="n">
        <f aca="false">T71</f>
        <v>2347.9256</v>
      </c>
      <c r="K71" s="114" t="n">
        <f aca="false">W71</f>
        <v>47.3729</v>
      </c>
      <c r="L71" s="111" t="n">
        <v>2347.7384</v>
      </c>
      <c r="M71" s="111" t="n">
        <v>43.1053</v>
      </c>
      <c r="N71" s="111" t="n">
        <v>46.356</v>
      </c>
      <c r="O71" s="111" t="n">
        <v>47.3653</v>
      </c>
      <c r="P71" s="111" t="n">
        <v>7068.203</v>
      </c>
      <c r="Q71" s="104" t="n">
        <v>15.693</v>
      </c>
      <c r="R71" s="111" t="n">
        <f aca="false">P71/3600</f>
        <v>1.96338972222222</v>
      </c>
      <c r="S71" s="113"/>
      <c r="T71" s="111" t="n">
        <v>2347.9256</v>
      </c>
      <c r="U71" s="111" t="n">
        <v>43.1046</v>
      </c>
      <c r="V71" s="111" t="n">
        <v>46.3672</v>
      </c>
      <c r="W71" s="111" t="n">
        <v>47.3729</v>
      </c>
      <c r="X71" s="111" t="n">
        <v>7094.496</v>
      </c>
      <c r="Y71" s="104" t="n">
        <v>16.036</v>
      </c>
      <c r="Z71" s="111" t="n">
        <f aca="false">X71/3600</f>
        <v>1.97069333333333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15693</v>
      </c>
      <c r="AF71" s="90" t="n">
        <f aca="false">R71/100</f>
        <v>0.0196338972222222</v>
      </c>
      <c r="AG71" s="90" t="n">
        <f aca="false">Y71/100</f>
        <v>0.16036</v>
      </c>
      <c r="AH71" s="90" t="n">
        <f aca="false">Z71/100</f>
        <v>0.0197069333333333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826.8192</v>
      </c>
      <c r="E72" s="115" t="n">
        <f aca="false">N72</f>
        <v>45.2713</v>
      </c>
      <c r="F72" s="115" t="n">
        <f aca="false">L72</f>
        <v>826.8192</v>
      </c>
      <c r="G72" s="115" t="n">
        <f aca="false">O72</f>
        <v>45.8928</v>
      </c>
      <c r="H72" s="115" t="n">
        <f aca="false">T72</f>
        <v>825.7416</v>
      </c>
      <c r="I72" s="115" t="n">
        <f aca="false">V72</f>
        <v>45.253</v>
      </c>
      <c r="J72" s="115" t="n">
        <f aca="false">T72</f>
        <v>825.7416</v>
      </c>
      <c r="K72" s="115" t="n">
        <f aca="false">W72</f>
        <v>45.9114</v>
      </c>
      <c r="L72" s="103" t="n">
        <v>826.8192</v>
      </c>
      <c r="M72" s="103" t="n">
        <v>40.8481</v>
      </c>
      <c r="N72" s="103" t="n">
        <v>45.2713</v>
      </c>
      <c r="O72" s="103" t="n">
        <v>45.8928</v>
      </c>
      <c r="P72" s="103" t="n">
        <v>6475.455</v>
      </c>
      <c r="Q72" s="104" t="n">
        <v>13.353</v>
      </c>
      <c r="R72" s="103" t="n">
        <f aca="false">P72/3600</f>
        <v>1.7987375</v>
      </c>
      <c r="S72" s="105"/>
      <c r="T72" s="103" t="n">
        <v>825.7416</v>
      </c>
      <c r="U72" s="103" t="n">
        <v>40.8621</v>
      </c>
      <c r="V72" s="103" t="n">
        <v>45.253</v>
      </c>
      <c r="W72" s="103" t="n">
        <v>45.9114</v>
      </c>
      <c r="X72" s="103" t="n">
        <v>6497.882</v>
      </c>
      <c r="Y72" s="104" t="n">
        <v>13.384</v>
      </c>
      <c r="Z72" s="103" t="n">
        <f aca="false">X72/3600</f>
        <v>1.80496722222222</v>
      </c>
      <c r="AA72" s="105"/>
      <c r="AB72" s="105"/>
      <c r="AC72" s="105"/>
      <c r="AE72" s="90" t="n">
        <f aca="false">Q72/100</f>
        <v>0.13353</v>
      </c>
      <c r="AF72" s="90" t="n">
        <f aca="false">R72/100</f>
        <v>0.017987375</v>
      </c>
      <c r="AG72" s="90" t="n">
        <f aca="false">Y72/100</f>
        <v>0.13384</v>
      </c>
      <c r="AH72" s="90" t="n">
        <f aca="false">Z72/100</f>
        <v>0.0180496722222222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83.376</v>
      </c>
      <c r="E73" s="115" t="n">
        <f aca="false">N73</f>
        <v>43.912</v>
      </c>
      <c r="F73" s="115" t="n">
        <f aca="false">L73</f>
        <v>383.376</v>
      </c>
      <c r="G73" s="115" t="n">
        <f aca="false">O73</f>
        <v>44.2647</v>
      </c>
      <c r="H73" s="115" t="n">
        <f aca="false">T73</f>
        <v>384.0032</v>
      </c>
      <c r="I73" s="115" t="n">
        <f aca="false">V73</f>
        <v>43.9126</v>
      </c>
      <c r="J73" s="115" t="n">
        <f aca="false">T73</f>
        <v>384.0032</v>
      </c>
      <c r="K73" s="115" t="n">
        <f aca="false">W73</f>
        <v>44.2531</v>
      </c>
      <c r="L73" s="103" t="n">
        <v>383.376</v>
      </c>
      <c r="M73" s="103" t="n">
        <v>38.3994</v>
      </c>
      <c r="N73" s="103" t="n">
        <v>43.912</v>
      </c>
      <c r="O73" s="103" t="n">
        <v>44.2647</v>
      </c>
      <c r="P73" s="103" t="n">
        <v>6176.134</v>
      </c>
      <c r="Q73" s="104" t="n">
        <v>11.996</v>
      </c>
      <c r="R73" s="103" t="n">
        <f aca="false">P73/3600</f>
        <v>1.71559277777778</v>
      </c>
      <c r="S73" s="105"/>
      <c r="T73" s="103" t="n">
        <v>384.0032</v>
      </c>
      <c r="U73" s="103" t="n">
        <v>38.3984</v>
      </c>
      <c r="V73" s="103" t="n">
        <v>43.9126</v>
      </c>
      <c r="W73" s="103" t="n">
        <v>44.2531</v>
      </c>
      <c r="X73" s="103" t="n">
        <v>6180.017</v>
      </c>
      <c r="Y73" s="104" t="n">
        <v>11.73</v>
      </c>
      <c r="Z73" s="103" t="n">
        <f aca="false">X73/3600</f>
        <v>1.71667138888889</v>
      </c>
      <c r="AA73" s="105"/>
      <c r="AB73" s="105"/>
      <c r="AC73" s="105"/>
      <c r="AE73" s="90" t="n">
        <f aca="false">Q73/100</f>
        <v>0.11996</v>
      </c>
      <c r="AF73" s="90" t="n">
        <f aca="false">R73/100</f>
        <v>0.0171559277777778</v>
      </c>
      <c r="AG73" s="90" t="n">
        <f aca="false">Y73/100</f>
        <v>0.1173</v>
      </c>
      <c r="AH73" s="90" t="n">
        <f aca="false">Z73/100</f>
        <v>0.0171667138888889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203.54</v>
      </c>
      <c r="E74" s="116" t="n">
        <f aca="false">N74</f>
        <v>42.5335</v>
      </c>
      <c r="F74" s="116" t="n">
        <f aca="false">L74</f>
        <v>203.54</v>
      </c>
      <c r="G74" s="116" t="n">
        <f aca="false">O74</f>
        <v>42.6357</v>
      </c>
      <c r="H74" s="116" t="n">
        <f aca="false">T74</f>
        <v>204.2048</v>
      </c>
      <c r="I74" s="116" t="n">
        <f aca="false">V74</f>
        <v>42.5156</v>
      </c>
      <c r="J74" s="116" t="n">
        <f aca="false">T74</f>
        <v>204.2048</v>
      </c>
      <c r="K74" s="116" t="n">
        <f aca="false">W74</f>
        <v>42.6107</v>
      </c>
      <c r="L74" s="110" t="n">
        <v>203.54</v>
      </c>
      <c r="M74" s="110" t="n">
        <v>35.7081</v>
      </c>
      <c r="N74" s="110" t="n">
        <v>42.5335</v>
      </c>
      <c r="O74" s="110" t="n">
        <v>42.6357</v>
      </c>
      <c r="P74" s="110" t="n">
        <v>6046.067</v>
      </c>
      <c r="Q74" s="110" t="n">
        <v>10.951</v>
      </c>
      <c r="R74" s="110" t="n">
        <f aca="false">P74/3600</f>
        <v>1.67946305555556</v>
      </c>
      <c r="S74" s="108"/>
      <c r="T74" s="110" t="n">
        <v>204.2048</v>
      </c>
      <c r="U74" s="110" t="n">
        <v>35.7035</v>
      </c>
      <c r="V74" s="110" t="n">
        <v>42.5156</v>
      </c>
      <c r="W74" s="110" t="n">
        <v>42.6107</v>
      </c>
      <c r="X74" s="110" t="n">
        <v>6065.162</v>
      </c>
      <c r="Y74" s="110" t="n">
        <v>10.982</v>
      </c>
      <c r="Z74" s="110" t="n">
        <f aca="false">X74/3600</f>
        <v>1.68476722222222</v>
      </c>
      <c r="AA74" s="108"/>
      <c r="AB74" s="108"/>
      <c r="AC74" s="108"/>
      <c r="AE74" s="90" t="n">
        <f aca="false">Q74/100</f>
        <v>0.10951</v>
      </c>
      <c r="AF74" s="90" t="n">
        <f aca="false">R74/100</f>
        <v>0.0167946305555556</v>
      </c>
      <c r="AG74" s="90" t="n">
        <f aca="false">Y74/100</f>
        <v>0.10982</v>
      </c>
      <c r="AH74" s="90" t="n">
        <f aca="false">Z74/100</f>
        <v>0.0168476722222222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3384.7472</v>
      </c>
      <c r="E75" s="112" t="n">
        <f aca="false">N75</f>
        <v>48.0072</v>
      </c>
      <c r="F75" s="112" t="n">
        <f aca="false">L75</f>
        <v>3384.7472</v>
      </c>
      <c r="G75" s="112" t="n">
        <f aca="false">O75</f>
        <v>47.7098</v>
      </c>
      <c r="H75" s="112" t="n">
        <f aca="false">T75</f>
        <v>3388.6184</v>
      </c>
      <c r="I75" s="112" t="n">
        <f aca="false">V75</f>
        <v>47.9983</v>
      </c>
      <c r="J75" s="112" t="n">
        <f aca="false">T75</f>
        <v>3388.6184</v>
      </c>
      <c r="K75" s="112" t="n">
        <f aca="false">W75</f>
        <v>47.69</v>
      </c>
      <c r="L75" s="111" t="n">
        <v>3384.7472</v>
      </c>
      <c r="M75" s="111" t="n">
        <v>42.8304</v>
      </c>
      <c r="N75" s="111" t="n">
        <v>48.0072</v>
      </c>
      <c r="O75" s="111" t="n">
        <v>47.7098</v>
      </c>
      <c r="P75" s="111" t="n">
        <v>7273.952</v>
      </c>
      <c r="Q75" s="104" t="n">
        <v>16.38</v>
      </c>
      <c r="R75" s="111" t="n">
        <f aca="false">P75/3600</f>
        <v>2.02054222222222</v>
      </c>
      <c r="S75" s="113"/>
      <c r="T75" s="111" t="n">
        <v>3388.6184</v>
      </c>
      <c r="U75" s="111" t="n">
        <v>42.8317</v>
      </c>
      <c r="V75" s="111" t="n">
        <v>47.9983</v>
      </c>
      <c r="W75" s="111" t="n">
        <v>47.69</v>
      </c>
      <c r="X75" s="111" t="n">
        <v>7237.416</v>
      </c>
      <c r="Y75" s="104" t="n">
        <v>16.458</v>
      </c>
      <c r="Z75" s="111" t="n">
        <f aca="false">X75/3600</f>
        <v>2.01039333333333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1638</v>
      </c>
      <c r="AF75" s="90" t="n">
        <f aca="false">R75/100</f>
        <v>0.0202054222222222</v>
      </c>
      <c r="AG75" s="90" t="n">
        <f aca="false">Y75/100</f>
        <v>0.16458</v>
      </c>
      <c r="AH75" s="90" t="n">
        <f aca="false">Z75/100</f>
        <v>0.0201039333333333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072.7632</v>
      </c>
      <c r="E76" s="102" t="n">
        <f aca="false">N76</f>
        <v>46.6618</v>
      </c>
      <c r="F76" s="102" t="n">
        <f aca="false">L76</f>
        <v>1072.7632</v>
      </c>
      <c r="G76" s="102" t="n">
        <f aca="false">O76</f>
        <v>46.0033</v>
      </c>
      <c r="H76" s="102" t="n">
        <f aca="false">T76</f>
        <v>1069.9136</v>
      </c>
      <c r="I76" s="102" t="n">
        <f aca="false">V76</f>
        <v>46.6681</v>
      </c>
      <c r="J76" s="102" t="n">
        <f aca="false">T76</f>
        <v>1069.9136</v>
      </c>
      <c r="K76" s="102" t="n">
        <f aca="false">W76</f>
        <v>46.0116</v>
      </c>
      <c r="L76" s="103" t="n">
        <v>1072.7632</v>
      </c>
      <c r="M76" s="103" t="n">
        <v>40.4473</v>
      </c>
      <c r="N76" s="103" t="n">
        <v>46.6618</v>
      </c>
      <c r="O76" s="103" t="n">
        <v>46.0033</v>
      </c>
      <c r="P76" s="103" t="n">
        <v>6506.983</v>
      </c>
      <c r="Q76" s="104" t="n">
        <v>12.854</v>
      </c>
      <c r="R76" s="103" t="n">
        <f aca="false">P76/3600</f>
        <v>1.80749527777778</v>
      </c>
      <c r="S76" s="105"/>
      <c r="T76" s="103" t="n">
        <v>1069.9136</v>
      </c>
      <c r="U76" s="103" t="n">
        <v>40.4531</v>
      </c>
      <c r="V76" s="103" t="n">
        <v>46.6681</v>
      </c>
      <c r="W76" s="103" t="n">
        <v>46.0116</v>
      </c>
      <c r="X76" s="103" t="n">
        <v>6521.679</v>
      </c>
      <c r="Y76" s="104" t="n">
        <v>13.01</v>
      </c>
      <c r="Z76" s="103" t="n">
        <f aca="false">X76/3600</f>
        <v>1.8115775</v>
      </c>
      <c r="AA76" s="105"/>
      <c r="AB76" s="105"/>
      <c r="AC76" s="105"/>
      <c r="AE76" s="90" t="n">
        <f aca="false">Q76/100</f>
        <v>0.12854</v>
      </c>
      <c r="AF76" s="90" t="n">
        <f aca="false">R76/100</f>
        <v>0.0180749527777778</v>
      </c>
      <c r="AG76" s="90" t="n">
        <f aca="false">Y76/100</f>
        <v>0.1301</v>
      </c>
      <c r="AH76" s="90" t="n">
        <f aca="false">Z76/100</f>
        <v>0.018115775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77.0784</v>
      </c>
      <c r="E77" s="102" t="n">
        <f aca="false">N77</f>
        <v>45.4305</v>
      </c>
      <c r="F77" s="102" t="n">
        <f aca="false">L77</f>
        <v>477.0784</v>
      </c>
      <c r="G77" s="102" t="n">
        <f aca="false">O77</f>
        <v>44.2124</v>
      </c>
      <c r="H77" s="102" t="n">
        <f aca="false">T77</f>
        <v>477.7248</v>
      </c>
      <c r="I77" s="102" t="n">
        <f aca="false">V77</f>
        <v>45.4312</v>
      </c>
      <c r="J77" s="102" t="n">
        <f aca="false">T77</f>
        <v>477.7248</v>
      </c>
      <c r="K77" s="102" t="n">
        <f aca="false">W77</f>
        <v>44.2537</v>
      </c>
      <c r="L77" s="103" t="n">
        <v>477.0784</v>
      </c>
      <c r="M77" s="103" t="n">
        <v>37.9344</v>
      </c>
      <c r="N77" s="103" t="n">
        <v>45.4305</v>
      </c>
      <c r="O77" s="103" t="n">
        <v>44.2124</v>
      </c>
      <c r="P77" s="103" t="n">
        <v>6217.77</v>
      </c>
      <c r="Q77" s="104" t="n">
        <v>11.575</v>
      </c>
      <c r="R77" s="103" t="n">
        <f aca="false">P77/3600</f>
        <v>1.72715833333333</v>
      </c>
      <c r="S77" s="105"/>
      <c r="T77" s="103" t="n">
        <v>477.7248</v>
      </c>
      <c r="U77" s="103" t="n">
        <v>37.9452</v>
      </c>
      <c r="V77" s="103" t="n">
        <v>45.4312</v>
      </c>
      <c r="W77" s="103" t="n">
        <v>44.2537</v>
      </c>
      <c r="X77" s="103" t="n">
        <v>6234.385</v>
      </c>
      <c r="Y77" s="104" t="n">
        <v>11.59</v>
      </c>
      <c r="Z77" s="103" t="n">
        <f aca="false">X77/3600</f>
        <v>1.73177361111111</v>
      </c>
      <c r="AA77" s="105"/>
      <c r="AB77" s="105"/>
      <c r="AC77" s="105"/>
      <c r="AE77" s="90" t="n">
        <f aca="false">Q77/100</f>
        <v>0.11575</v>
      </c>
      <c r="AF77" s="90" t="n">
        <f aca="false">R77/100</f>
        <v>0.0172715833333333</v>
      </c>
      <c r="AG77" s="90" t="n">
        <f aca="false">Y77/100</f>
        <v>0.1159</v>
      </c>
      <c r="AH77" s="90" t="n">
        <f aca="false">Z77/100</f>
        <v>0.0173177361111111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48.276</v>
      </c>
      <c r="E78" s="109" t="n">
        <f aca="false">N78</f>
        <v>44.3158</v>
      </c>
      <c r="F78" s="109" t="n">
        <f aca="false">L78</f>
        <v>248.276</v>
      </c>
      <c r="G78" s="109" t="n">
        <f aca="false">O78</f>
        <v>42.5353</v>
      </c>
      <c r="H78" s="109" t="n">
        <f aca="false">T78</f>
        <v>248.6304</v>
      </c>
      <c r="I78" s="109" t="n">
        <f aca="false">V78</f>
        <v>44.2668</v>
      </c>
      <c r="J78" s="109" t="n">
        <f aca="false">T78</f>
        <v>248.6304</v>
      </c>
      <c r="K78" s="109" t="n">
        <f aca="false">W78</f>
        <v>42.5438</v>
      </c>
      <c r="L78" s="110" t="n">
        <v>248.276</v>
      </c>
      <c r="M78" s="110" t="n">
        <v>35.0969</v>
      </c>
      <c r="N78" s="110" t="n">
        <v>44.3158</v>
      </c>
      <c r="O78" s="110" t="n">
        <v>42.5353</v>
      </c>
      <c r="P78" s="110" t="n">
        <v>6048.728</v>
      </c>
      <c r="Q78" s="110" t="n">
        <v>10.857</v>
      </c>
      <c r="R78" s="110" t="n">
        <f aca="false">P78/3600</f>
        <v>1.68020222222222</v>
      </c>
      <c r="S78" s="108"/>
      <c r="T78" s="110" t="n">
        <v>248.6304</v>
      </c>
      <c r="U78" s="110" t="n">
        <v>35.1094</v>
      </c>
      <c r="V78" s="110" t="n">
        <v>44.2668</v>
      </c>
      <c r="W78" s="110" t="n">
        <v>42.5438</v>
      </c>
      <c r="X78" s="110" t="n">
        <v>6042.316</v>
      </c>
      <c r="Y78" s="110" t="n">
        <v>10.857</v>
      </c>
      <c r="Z78" s="110" t="n">
        <f aca="false">X78/3600</f>
        <v>1.67842111111111</v>
      </c>
      <c r="AA78" s="108"/>
      <c r="AB78" s="108"/>
      <c r="AC78" s="108"/>
      <c r="AE78" s="90" t="n">
        <f aca="false">Q78/100</f>
        <v>0.10857</v>
      </c>
      <c r="AF78" s="90" t="n">
        <f aca="false">R78/100</f>
        <v>0.0168020222222222</v>
      </c>
      <c r="AG78" s="90" t="n">
        <f aca="false">Y78/100</f>
        <v>0.10857</v>
      </c>
      <c r="AH78" s="90" t="n">
        <f aca="false">Z78/100</f>
        <v>0.0167842111111111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668.5528</v>
      </c>
      <c r="E79" s="112" t="n">
        <f aca="false">N79</f>
        <v>47.6218</v>
      </c>
      <c r="F79" s="112" t="n">
        <f aca="false">L79</f>
        <v>2668.5528</v>
      </c>
      <c r="G79" s="112" t="n">
        <f aca="false">O79</f>
        <v>47.8363</v>
      </c>
      <c r="H79" s="112" t="n">
        <f aca="false">T79</f>
        <v>2674.012</v>
      </c>
      <c r="I79" s="112" t="n">
        <f aca="false">V79</f>
        <v>47.6405</v>
      </c>
      <c r="J79" s="112" t="n">
        <f aca="false">T79</f>
        <v>2674.012</v>
      </c>
      <c r="K79" s="112" t="n">
        <f aca="false">W79</f>
        <v>47.83</v>
      </c>
      <c r="L79" s="111" t="n">
        <v>2668.5528</v>
      </c>
      <c r="M79" s="111" t="n">
        <v>42.8665</v>
      </c>
      <c r="N79" s="111" t="n">
        <v>47.6218</v>
      </c>
      <c r="O79" s="111" t="n">
        <v>47.8363</v>
      </c>
      <c r="P79" s="111" t="n">
        <v>7062.953</v>
      </c>
      <c r="Q79" s="104" t="n">
        <v>15.374</v>
      </c>
      <c r="R79" s="111" t="n">
        <f aca="false">P79/3600</f>
        <v>1.96193138888889</v>
      </c>
      <c r="S79" s="113"/>
      <c r="T79" s="111" t="n">
        <v>2674.012</v>
      </c>
      <c r="U79" s="111" t="n">
        <v>42.8658</v>
      </c>
      <c r="V79" s="111" t="n">
        <v>47.6405</v>
      </c>
      <c r="W79" s="111" t="n">
        <v>47.83</v>
      </c>
      <c r="X79" s="111" t="n">
        <v>7063.594</v>
      </c>
      <c r="Y79" s="104" t="n">
        <v>15.428</v>
      </c>
      <c r="Z79" s="111" t="n">
        <f aca="false">X79/3600</f>
        <v>1.96210944444444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15374</v>
      </c>
      <c r="AF79" s="90" t="n">
        <f aca="false">R79/100</f>
        <v>0.0196193138888889</v>
      </c>
      <c r="AG79" s="90" t="n">
        <f aca="false">Y79/100</f>
        <v>0.15428</v>
      </c>
      <c r="AH79" s="90" t="n">
        <f aca="false">Z79/100</f>
        <v>0.0196210944444444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836.8632</v>
      </c>
      <c r="E80" s="102" t="n">
        <f aca="false">N80</f>
        <v>46.0374</v>
      </c>
      <c r="F80" s="102" t="n">
        <f aca="false">L80</f>
        <v>836.8632</v>
      </c>
      <c r="G80" s="102" t="n">
        <f aca="false">O80</f>
        <v>46.1299</v>
      </c>
      <c r="H80" s="102" t="n">
        <f aca="false">T80</f>
        <v>833.932</v>
      </c>
      <c r="I80" s="102" t="n">
        <f aca="false">V80</f>
        <v>46.0638</v>
      </c>
      <c r="J80" s="102" t="n">
        <f aca="false">T80</f>
        <v>833.932</v>
      </c>
      <c r="K80" s="102" t="n">
        <f aca="false">W80</f>
        <v>46.1375</v>
      </c>
      <c r="L80" s="103" t="n">
        <v>836.8632</v>
      </c>
      <c r="M80" s="103" t="n">
        <v>40.4956</v>
      </c>
      <c r="N80" s="103" t="n">
        <v>46.0374</v>
      </c>
      <c r="O80" s="103" t="n">
        <v>46.1299</v>
      </c>
      <c r="P80" s="103" t="n">
        <v>6402.959</v>
      </c>
      <c r="Q80" s="104" t="n">
        <v>13.093</v>
      </c>
      <c r="R80" s="103" t="n">
        <f aca="false">P80/3600</f>
        <v>1.77859972222222</v>
      </c>
      <c r="S80" s="105"/>
      <c r="T80" s="103" t="n">
        <v>833.932</v>
      </c>
      <c r="U80" s="103" t="n">
        <v>40.5078</v>
      </c>
      <c r="V80" s="103" t="n">
        <v>46.0638</v>
      </c>
      <c r="W80" s="103" t="n">
        <v>46.1375</v>
      </c>
      <c r="X80" s="103" t="n">
        <v>6401.063</v>
      </c>
      <c r="Y80" s="104" t="n">
        <v>12.464</v>
      </c>
      <c r="Z80" s="103" t="n">
        <f aca="false">X80/3600</f>
        <v>1.77807305555556</v>
      </c>
      <c r="AA80" s="105"/>
      <c r="AB80" s="105"/>
      <c r="AC80" s="105"/>
      <c r="AE80" s="90" t="n">
        <f aca="false">Q80/100</f>
        <v>0.13093</v>
      </c>
      <c r="AF80" s="90" t="n">
        <f aca="false">R80/100</f>
        <v>0.0177859972222222</v>
      </c>
      <c r="AG80" s="90" t="n">
        <f aca="false">Y80/100</f>
        <v>0.12464</v>
      </c>
      <c r="AH80" s="90" t="n">
        <f aca="false">Z80/100</f>
        <v>0.0177807305555556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59.2464</v>
      </c>
      <c r="E81" s="102" t="n">
        <f aca="false">N81</f>
        <v>44.2993</v>
      </c>
      <c r="F81" s="102" t="n">
        <f aca="false">L81</f>
        <v>359.2464</v>
      </c>
      <c r="G81" s="102" t="n">
        <f aca="false">O81</f>
        <v>44.2439</v>
      </c>
      <c r="H81" s="102" t="n">
        <f aca="false">T81</f>
        <v>359.6936</v>
      </c>
      <c r="I81" s="102" t="n">
        <f aca="false">V81</f>
        <v>44.3191</v>
      </c>
      <c r="J81" s="102" t="n">
        <f aca="false">T81</f>
        <v>359.6936</v>
      </c>
      <c r="K81" s="102" t="n">
        <f aca="false">W81</f>
        <v>44.2721</v>
      </c>
      <c r="L81" s="103" t="n">
        <v>359.2464</v>
      </c>
      <c r="M81" s="103" t="n">
        <v>38.0108</v>
      </c>
      <c r="N81" s="103" t="n">
        <v>44.2993</v>
      </c>
      <c r="O81" s="103" t="n">
        <v>44.2439</v>
      </c>
      <c r="P81" s="103" t="n">
        <v>6104.498</v>
      </c>
      <c r="Q81" s="104" t="n">
        <v>11.169</v>
      </c>
      <c r="R81" s="103" t="n">
        <f aca="false">P81/3600</f>
        <v>1.69569388888889</v>
      </c>
      <c r="S81" s="105"/>
      <c r="T81" s="103" t="n">
        <v>359.6936</v>
      </c>
      <c r="U81" s="103" t="n">
        <v>38.0204</v>
      </c>
      <c r="V81" s="103" t="n">
        <v>44.3191</v>
      </c>
      <c r="W81" s="103" t="n">
        <v>44.2721</v>
      </c>
      <c r="X81" s="103" t="n">
        <v>6113.236</v>
      </c>
      <c r="Y81" s="104" t="n">
        <v>11.278</v>
      </c>
      <c r="Z81" s="103" t="n">
        <f aca="false">X81/3600</f>
        <v>1.69812111111111</v>
      </c>
      <c r="AA81" s="105"/>
      <c r="AB81" s="105"/>
      <c r="AC81" s="105"/>
      <c r="AE81" s="90" t="n">
        <f aca="false">Q81/100</f>
        <v>0.11169</v>
      </c>
      <c r="AF81" s="90" t="n">
        <f aca="false">R81/100</f>
        <v>0.0169569388888889</v>
      </c>
      <c r="AG81" s="90" t="n">
        <f aca="false">Y81/100</f>
        <v>0.11278</v>
      </c>
      <c r="AH81" s="90" t="n">
        <f aca="false">Z81/100</f>
        <v>0.0169812111111111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85.1264</v>
      </c>
      <c r="E82" s="117" t="n">
        <f aca="false">N82</f>
        <v>42.7379</v>
      </c>
      <c r="F82" s="117" t="n">
        <f aca="false">L82</f>
        <v>185.1264</v>
      </c>
      <c r="G82" s="117" t="n">
        <f aca="false">O82</f>
        <v>42.403</v>
      </c>
      <c r="H82" s="117" t="n">
        <f aca="false">T82</f>
        <v>185.752</v>
      </c>
      <c r="I82" s="117" t="n">
        <f aca="false">V82</f>
        <v>42.7915</v>
      </c>
      <c r="J82" s="117" t="n">
        <f aca="false">T82</f>
        <v>185.752</v>
      </c>
      <c r="K82" s="117" t="n">
        <f aca="false">W82</f>
        <v>42.4571</v>
      </c>
      <c r="L82" s="110" t="n">
        <v>185.1264</v>
      </c>
      <c r="M82" s="110" t="n">
        <v>35.4107</v>
      </c>
      <c r="N82" s="110" t="n">
        <v>42.7379</v>
      </c>
      <c r="O82" s="110" t="n">
        <v>42.403</v>
      </c>
      <c r="P82" s="110" t="n">
        <v>5947.981</v>
      </c>
      <c r="Q82" s="110" t="n">
        <v>10.592</v>
      </c>
      <c r="R82" s="110" t="n">
        <f aca="false">P82/3600</f>
        <v>1.65221694444444</v>
      </c>
      <c r="S82" s="108"/>
      <c r="T82" s="110" t="n">
        <v>185.752</v>
      </c>
      <c r="U82" s="110" t="n">
        <v>35.4228</v>
      </c>
      <c r="V82" s="110" t="n">
        <v>42.7915</v>
      </c>
      <c r="W82" s="110" t="n">
        <v>42.4571</v>
      </c>
      <c r="X82" s="110" t="n">
        <v>5960.145</v>
      </c>
      <c r="Y82" s="110" t="n">
        <v>10.592</v>
      </c>
      <c r="Z82" s="110" t="n">
        <f aca="false">X82/3600</f>
        <v>1.65559583333333</v>
      </c>
      <c r="AA82" s="108"/>
      <c r="AB82" s="108"/>
      <c r="AC82" s="108"/>
      <c r="AE82" s="90" t="n">
        <f aca="false">Q82/100</f>
        <v>0.10592</v>
      </c>
      <c r="AF82" s="90" t="n">
        <f aca="false">R82/100</f>
        <v>0.0165221694444444</v>
      </c>
      <c r="AG82" s="90" t="n">
        <f aca="false">Y82/100</f>
        <v>0.10592</v>
      </c>
      <c r="AH82" s="90" t="n">
        <f aca="false">Z82/100</f>
        <v>0.0165559583333333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9.70543010459496</v>
      </c>
      <c r="R89" s="122" t="n">
        <f aca="false">GEOMEAN(AF19:AF82)*100</f>
        <v>1.08242731270845</v>
      </c>
      <c r="S89" s="122"/>
      <c r="T89" s="122"/>
      <c r="U89" s="122"/>
      <c r="V89" s="122"/>
      <c r="W89" s="122"/>
      <c r="X89" s="122"/>
      <c r="Y89" s="122" t="n">
        <f aca="false">GEOMEAN(AG19:AG82)*100</f>
        <v>9.70823655766649</v>
      </c>
      <c r="Z89" s="122" t="n">
        <f aca="false">GEOMEAN(AH19:AH82)*100</f>
        <v>1.08225236150294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1.00028916318404</v>
      </c>
      <c r="Z90" s="132" t="n">
        <f aca="false">Z89/R89</f>
        <v>0.99983837140522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278534444444445</v>
      </c>
      <c r="R91" s="121" t="n">
        <f aca="false">SUM(R19:R82)</f>
        <v>114.812553888889</v>
      </c>
      <c r="X91" s="121"/>
      <c r="Y91" s="121" t="n">
        <f aca="false">SUM(Y19:Y82)/3600</f>
        <v>0.279026944444444</v>
      </c>
      <c r="Z91" s="121" t="n">
        <f aca="false">SUM(Z19:Z82)</f>
        <v>114.82495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04348.5296</v>
      </c>
      <c r="E3" s="102" t="n">
        <f aca="false">N3</f>
        <v>43.0834</v>
      </c>
      <c r="F3" s="102" t="n">
        <f aca="false">L3</f>
        <v>104348.5296</v>
      </c>
      <c r="G3" s="102" t="n">
        <f aca="false">O3</f>
        <v>44.9683</v>
      </c>
      <c r="H3" s="102" t="n">
        <f aca="false">T3</f>
        <v>104348.632</v>
      </c>
      <c r="I3" s="102" t="n">
        <f aca="false">V3</f>
        <v>43.0834</v>
      </c>
      <c r="J3" s="102" t="n">
        <f aca="false">T3</f>
        <v>104348.632</v>
      </c>
      <c r="K3" s="102" t="n">
        <f aca="false">W3</f>
        <v>44.9683</v>
      </c>
      <c r="L3" s="103" t="n">
        <v>104348.5296</v>
      </c>
      <c r="M3" s="103" t="n">
        <v>43.714</v>
      </c>
      <c r="N3" s="103" t="n">
        <v>43.0834</v>
      </c>
      <c r="O3" s="103" t="n">
        <v>44.9683</v>
      </c>
      <c r="P3" s="103" t="n">
        <v>8083.751</v>
      </c>
      <c r="Q3" s="104" t="n">
        <v>103.318</v>
      </c>
      <c r="R3" s="103" t="n">
        <f aca="false">P3/3600</f>
        <v>2.24548638888889</v>
      </c>
      <c r="S3" s="105"/>
      <c r="T3" s="103" t="n">
        <v>104348.632</v>
      </c>
      <c r="U3" s="103" t="n">
        <v>43.714</v>
      </c>
      <c r="V3" s="103" t="n">
        <v>43.0834</v>
      </c>
      <c r="W3" s="103" t="n">
        <v>44.9683</v>
      </c>
      <c r="X3" s="103" t="n">
        <v>8032.346</v>
      </c>
      <c r="Y3" s="103" t="n">
        <v>102.991</v>
      </c>
      <c r="Z3" s="103" t="n">
        <f aca="false">X3/3600</f>
        <v>2.23120722222222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1.03318</v>
      </c>
      <c r="AF3" s="90" t="n">
        <f aca="false">R3/100</f>
        <v>0.0224548638888889</v>
      </c>
      <c r="AG3" s="90" t="n">
        <f aca="false">Y3/100</f>
        <v>1.02991</v>
      </c>
      <c r="AH3" s="90" t="n">
        <f aca="false">Z3/100</f>
        <v>0.0223120722222222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8525.4656</v>
      </c>
      <c r="E4" s="102" t="n">
        <f aca="false">N4</f>
        <v>40.3591</v>
      </c>
      <c r="F4" s="102" t="n">
        <f aca="false">L4</f>
        <v>58525.4656</v>
      </c>
      <c r="G4" s="102" t="n">
        <f aca="false">O4</f>
        <v>42.2577</v>
      </c>
      <c r="H4" s="102" t="n">
        <f aca="false">T4</f>
        <v>58524.1648</v>
      </c>
      <c r="I4" s="102" t="n">
        <f aca="false">V4</f>
        <v>40.416</v>
      </c>
      <c r="J4" s="102" t="n">
        <f aca="false">T4</f>
        <v>58524.1648</v>
      </c>
      <c r="K4" s="102" t="n">
        <f aca="false">W4</f>
        <v>42.3052</v>
      </c>
      <c r="L4" s="103" t="n">
        <v>58525.4656</v>
      </c>
      <c r="M4" s="103" t="n">
        <v>40.4096</v>
      </c>
      <c r="N4" s="103" t="n">
        <v>40.3591</v>
      </c>
      <c r="O4" s="103" t="n">
        <v>42.2577</v>
      </c>
      <c r="P4" s="103" t="n">
        <v>7054.513</v>
      </c>
      <c r="Q4" s="104" t="n">
        <v>89.88</v>
      </c>
      <c r="R4" s="103" t="n">
        <f aca="false">P4/3600</f>
        <v>1.95958694444444</v>
      </c>
      <c r="S4" s="105"/>
      <c r="T4" s="103" t="n">
        <v>58524.1648</v>
      </c>
      <c r="U4" s="103" t="n">
        <v>40.4921</v>
      </c>
      <c r="V4" s="103" t="n">
        <v>40.416</v>
      </c>
      <c r="W4" s="103" t="n">
        <v>42.3052</v>
      </c>
      <c r="X4" s="103" t="n">
        <v>6992.091</v>
      </c>
      <c r="Y4" s="103" t="n">
        <v>89.762</v>
      </c>
      <c r="Z4" s="103" t="n">
        <f aca="false">X4/3600</f>
        <v>1.9422475</v>
      </c>
      <c r="AA4" s="105"/>
      <c r="AB4" s="105"/>
      <c r="AC4" s="105"/>
      <c r="AE4" s="90" t="n">
        <f aca="false">Q4/100</f>
        <v>0.8988</v>
      </c>
      <c r="AF4" s="90" t="n">
        <f aca="false">R4/100</f>
        <v>0.0195958694444444</v>
      </c>
      <c r="AG4" s="90" t="n">
        <f aca="false">Y4/100</f>
        <v>0.89762</v>
      </c>
      <c r="AH4" s="90" t="n">
        <f aca="false">Z4/100</f>
        <v>0.019422475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32670.6528</v>
      </c>
      <c r="E5" s="102" t="n">
        <f aca="false">N5</f>
        <v>38.272</v>
      </c>
      <c r="F5" s="102" t="n">
        <f aca="false">L5</f>
        <v>32670.6528</v>
      </c>
      <c r="G5" s="102" t="n">
        <f aca="false">O5</f>
        <v>40.0623</v>
      </c>
      <c r="H5" s="102" t="n">
        <f aca="false">T5</f>
        <v>32670.4208</v>
      </c>
      <c r="I5" s="102" t="n">
        <f aca="false">V5</f>
        <v>38.2885</v>
      </c>
      <c r="J5" s="102" t="n">
        <f aca="false">T5</f>
        <v>32670.4208</v>
      </c>
      <c r="K5" s="102" t="n">
        <f aca="false">W5</f>
        <v>40.0747</v>
      </c>
      <c r="L5" s="103" t="n">
        <v>32670.6528</v>
      </c>
      <c r="M5" s="103" t="n">
        <v>37.3564</v>
      </c>
      <c r="N5" s="103" t="n">
        <v>38.272</v>
      </c>
      <c r="O5" s="103" t="n">
        <v>40.0623</v>
      </c>
      <c r="P5" s="103" t="n">
        <v>6334.08</v>
      </c>
      <c r="Q5" s="104" t="n">
        <v>81.414</v>
      </c>
      <c r="R5" s="103" t="n">
        <f aca="false">P5/3600</f>
        <v>1.75946666666667</v>
      </c>
      <c r="S5" s="105"/>
      <c r="T5" s="103" t="n">
        <v>32670.4208</v>
      </c>
      <c r="U5" s="103" t="n">
        <v>37.411</v>
      </c>
      <c r="V5" s="103" t="n">
        <v>38.2885</v>
      </c>
      <c r="W5" s="103" t="n">
        <v>40.0747</v>
      </c>
      <c r="X5" s="103" t="n">
        <v>6275.943</v>
      </c>
      <c r="Y5" s="103" t="n">
        <v>81.105</v>
      </c>
      <c r="Z5" s="103" t="n">
        <f aca="false">X5/3600</f>
        <v>1.7433175</v>
      </c>
      <c r="AA5" s="105"/>
      <c r="AB5" s="105"/>
      <c r="AC5" s="105"/>
      <c r="AE5" s="90" t="n">
        <f aca="false">Q5/100</f>
        <v>0.81414</v>
      </c>
      <c r="AF5" s="90" t="n">
        <f aca="false">R5/100</f>
        <v>0.0175946666666667</v>
      </c>
      <c r="AG5" s="90" t="n">
        <f aca="false">Y5/100</f>
        <v>0.81105</v>
      </c>
      <c r="AH5" s="90" t="n">
        <f aca="false">Z5/100</f>
        <v>0.017433175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7926.7664</v>
      </c>
      <c r="E6" s="109" t="n">
        <f aca="false">N6</f>
        <v>36.2807</v>
      </c>
      <c r="F6" s="109" t="n">
        <f aca="false">L6</f>
        <v>17926.7664</v>
      </c>
      <c r="G6" s="109" t="n">
        <f aca="false">O6</f>
        <v>38.0672</v>
      </c>
      <c r="H6" s="109" t="n">
        <f aca="false">T6</f>
        <v>17927.9008</v>
      </c>
      <c r="I6" s="109" t="n">
        <f aca="false">V6</f>
        <v>36.2825</v>
      </c>
      <c r="J6" s="109" t="n">
        <f aca="false">T6</f>
        <v>17927.9008</v>
      </c>
      <c r="K6" s="109" t="n">
        <f aca="false">W6</f>
        <v>38.0681</v>
      </c>
      <c r="L6" s="110" t="n">
        <v>17926.7664</v>
      </c>
      <c r="M6" s="110" t="n">
        <v>34.3241</v>
      </c>
      <c r="N6" s="110" t="n">
        <v>36.2807</v>
      </c>
      <c r="O6" s="110" t="n">
        <v>38.0672</v>
      </c>
      <c r="P6" s="110" t="n">
        <v>5879.384</v>
      </c>
      <c r="Q6" s="110" t="n">
        <v>73.539</v>
      </c>
      <c r="R6" s="110" t="n">
        <f aca="false">P6/3600</f>
        <v>1.63316222222222</v>
      </c>
      <c r="S6" s="108"/>
      <c r="T6" s="110" t="n">
        <v>17927.9008</v>
      </c>
      <c r="U6" s="110" t="n">
        <v>34.3536</v>
      </c>
      <c r="V6" s="110" t="n">
        <v>36.2825</v>
      </c>
      <c r="W6" s="110" t="n">
        <v>38.0681</v>
      </c>
      <c r="X6" s="110" t="n">
        <v>5823.605</v>
      </c>
      <c r="Y6" s="110" t="n">
        <v>73.008</v>
      </c>
      <c r="Z6" s="110" t="n">
        <f aca="false">X6/3600</f>
        <v>1.61766805555556</v>
      </c>
      <c r="AA6" s="108"/>
      <c r="AB6" s="108"/>
      <c r="AC6" s="108"/>
      <c r="AE6" s="90" t="n">
        <f aca="false">Q6/100</f>
        <v>0.73539</v>
      </c>
      <c r="AF6" s="90" t="n">
        <f aca="false">R6/100</f>
        <v>0.0163316222222222</v>
      </c>
      <c r="AG6" s="90" t="n">
        <f aca="false">Y6/100</f>
        <v>0.73008</v>
      </c>
      <c r="AH6" s="90" t="n">
        <f aca="false">Z6/100</f>
        <v>0.0161766805555556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107402.6576</v>
      </c>
      <c r="E7" s="102" t="n">
        <f aca="false">N7</f>
        <v>45.967</v>
      </c>
      <c r="F7" s="102" t="n">
        <f aca="false">L7</f>
        <v>107402.6576</v>
      </c>
      <c r="G7" s="102" t="n">
        <f aca="false">O7</f>
        <v>45.4273</v>
      </c>
      <c r="H7" s="102" t="n">
        <f aca="false">T7</f>
        <v>107402.7392</v>
      </c>
      <c r="I7" s="102" t="n">
        <f aca="false">V7</f>
        <v>45.967</v>
      </c>
      <c r="J7" s="102" t="n">
        <f aca="false">T7</f>
        <v>107402.7392</v>
      </c>
      <c r="K7" s="102" t="n">
        <f aca="false">W7</f>
        <v>45.4273</v>
      </c>
      <c r="L7" s="111" t="n">
        <v>107402.6576</v>
      </c>
      <c r="M7" s="111" t="n">
        <v>43.6111</v>
      </c>
      <c r="N7" s="111" t="n">
        <v>45.967</v>
      </c>
      <c r="O7" s="111" t="n">
        <v>45.4273</v>
      </c>
      <c r="P7" s="103" t="n">
        <v>8157.281</v>
      </c>
      <c r="Q7" s="104" t="n">
        <v>100.326</v>
      </c>
      <c r="R7" s="103" t="n">
        <f aca="false">P7/3600</f>
        <v>2.26591138888889</v>
      </c>
      <c r="S7" s="105"/>
      <c r="T7" s="111" t="n">
        <v>107402.7392</v>
      </c>
      <c r="U7" s="111" t="n">
        <v>43.6111</v>
      </c>
      <c r="V7" s="111" t="n">
        <v>45.967</v>
      </c>
      <c r="W7" s="111" t="n">
        <v>45.4273</v>
      </c>
      <c r="X7" s="103" t="n">
        <v>8083.608</v>
      </c>
      <c r="Y7" s="103" t="n">
        <v>99.731</v>
      </c>
      <c r="Z7" s="103" t="n">
        <f aca="false">X7/3600</f>
        <v>2.24544666666667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1.00326</v>
      </c>
      <c r="AF7" s="90" t="n">
        <f aca="false">R7/100</f>
        <v>0.0226591138888889</v>
      </c>
      <c r="AG7" s="90" t="n">
        <f aca="false">Y7/100</f>
        <v>0.99731</v>
      </c>
      <c r="AH7" s="90" t="n">
        <f aca="false">Z7/100</f>
        <v>0.0224544666666667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62664.656</v>
      </c>
      <c r="E8" s="102" t="n">
        <f aca="false">N8</f>
        <v>43.5492</v>
      </c>
      <c r="F8" s="102" t="n">
        <f aca="false">L8</f>
        <v>62664.656</v>
      </c>
      <c r="G8" s="102" t="n">
        <f aca="false">O8</f>
        <v>43.5227</v>
      </c>
      <c r="H8" s="102" t="n">
        <f aca="false">T8</f>
        <v>62664.3696</v>
      </c>
      <c r="I8" s="102" t="n">
        <f aca="false">V8</f>
        <v>43.5649</v>
      </c>
      <c r="J8" s="102" t="n">
        <f aca="false">T8</f>
        <v>62664.3696</v>
      </c>
      <c r="K8" s="102" t="n">
        <f aca="false">W8</f>
        <v>43.5385</v>
      </c>
      <c r="L8" s="103" t="n">
        <v>62664.656</v>
      </c>
      <c r="M8" s="103" t="n">
        <v>40.0619</v>
      </c>
      <c r="N8" s="103" t="n">
        <v>43.5492</v>
      </c>
      <c r="O8" s="103" t="n">
        <v>43.5227</v>
      </c>
      <c r="P8" s="103" t="n">
        <v>7144.424</v>
      </c>
      <c r="Q8" s="104" t="n">
        <v>92.555</v>
      </c>
      <c r="R8" s="103" t="n">
        <f aca="false">P8/3600</f>
        <v>1.98456222222222</v>
      </c>
      <c r="S8" s="105"/>
      <c r="T8" s="103" t="n">
        <v>62664.3696</v>
      </c>
      <c r="U8" s="103" t="n">
        <v>40.1555</v>
      </c>
      <c r="V8" s="103" t="n">
        <v>43.5649</v>
      </c>
      <c r="W8" s="103" t="n">
        <v>43.5385</v>
      </c>
      <c r="X8" s="103" t="n">
        <v>7126.12</v>
      </c>
      <c r="Y8" s="103" t="n">
        <v>92.398</v>
      </c>
      <c r="Z8" s="103" t="n">
        <f aca="false">X8/3600</f>
        <v>1.97947777777778</v>
      </c>
      <c r="AA8" s="105"/>
      <c r="AB8" s="105"/>
      <c r="AC8" s="105"/>
      <c r="AE8" s="90" t="n">
        <f aca="false">Q8/100</f>
        <v>0.92555</v>
      </c>
      <c r="AF8" s="90" t="n">
        <f aca="false">R8/100</f>
        <v>0.0198456222222222</v>
      </c>
      <c r="AG8" s="90" t="n">
        <f aca="false">Y8/100</f>
        <v>0.92398</v>
      </c>
      <c r="AH8" s="90" t="n">
        <f aca="false">Z8/100</f>
        <v>0.0197947777777778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35509.9312</v>
      </c>
      <c r="E9" s="102" t="n">
        <f aca="false">N9</f>
        <v>41.0352</v>
      </c>
      <c r="F9" s="102" t="n">
        <f aca="false">L9</f>
        <v>35509.9312</v>
      </c>
      <c r="G9" s="102" t="n">
        <f aca="false">O9</f>
        <v>41.3641</v>
      </c>
      <c r="H9" s="102" t="n">
        <f aca="false">T9</f>
        <v>35505.76</v>
      </c>
      <c r="I9" s="102" t="n">
        <f aca="false">V9</f>
        <v>41.0384</v>
      </c>
      <c r="J9" s="102" t="n">
        <f aca="false">T9</f>
        <v>35505.76</v>
      </c>
      <c r="K9" s="102" t="n">
        <f aca="false">W9</f>
        <v>41.3676</v>
      </c>
      <c r="L9" s="103" t="n">
        <v>35509.9312</v>
      </c>
      <c r="M9" s="103" t="n">
        <v>36.9979</v>
      </c>
      <c r="N9" s="103" t="n">
        <v>41.0352</v>
      </c>
      <c r="O9" s="103" t="n">
        <v>41.3641</v>
      </c>
      <c r="P9" s="103" t="n">
        <v>6430.951</v>
      </c>
      <c r="Q9" s="104" t="n">
        <v>83.912</v>
      </c>
      <c r="R9" s="103" t="n">
        <f aca="false">P9/3600</f>
        <v>1.78637527777778</v>
      </c>
      <c r="S9" s="105"/>
      <c r="T9" s="103" t="n">
        <v>35505.76</v>
      </c>
      <c r="U9" s="103" t="n">
        <v>37.0474</v>
      </c>
      <c r="V9" s="103" t="n">
        <v>41.0384</v>
      </c>
      <c r="W9" s="103" t="n">
        <v>41.3676</v>
      </c>
      <c r="X9" s="103" t="n">
        <v>6404.901</v>
      </c>
      <c r="Y9" s="103" t="n">
        <v>83.803</v>
      </c>
      <c r="Z9" s="103" t="n">
        <f aca="false">X9/3600</f>
        <v>1.77913916666667</v>
      </c>
      <c r="AA9" s="105"/>
      <c r="AB9" s="105"/>
      <c r="AC9" s="105"/>
      <c r="AE9" s="90" t="n">
        <f aca="false">Q9/100</f>
        <v>0.83912</v>
      </c>
      <c r="AF9" s="90" t="n">
        <f aca="false">R9/100</f>
        <v>0.0178637527777778</v>
      </c>
      <c r="AG9" s="90" t="n">
        <f aca="false">Y9/100</f>
        <v>0.83803</v>
      </c>
      <c r="AH9" s="90" t="n">
        <f aca="false">Z9/100</f>
        <v>0.0177913916666667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20331.8944</v>
      </c>
      <c r="E10" s="109" t="n">
        <f aca="false">N10</f>
        <v>38.2838</v>
      </c>
      <c r="F10" s="109" t="n">
        <f aca="false">L10</f>
        <v>20331.8944</v>
      </c>
      <c r="G10" s="109" t="n">
        <f aca="false">O10</f>
        <v>39.0137</v>
      </c>
      <c r="H10" s="109" t="n">
        <f aca="false">T10</f>
        <v>20331.6976</v>
      </c>
      <c r="I10" s="109" t="n">
        <f aca="false">V10</f>
        <v>38.2845</v>
      </c>
      <c r="J10" s="109" t="n">
        <f aca="false">T10</f>
        <v>20331.6976</v>
      </c>
      <c r="K10" s="109" t="n">
        <f aca="false">W10</f>
        <v>39.0147</v>
      </c>
      <c r="L10" s="110" t="n">
        <v>20331.8944</v>
      </c>
      <c r="M10" s="110" t="n">
        <v>34.16</v>
      </c>
      <c r="N10" s="110" t="n">
        <v>38.2838</v>
      </c>
      <c r="O10" s="110" t="n">
        <v>39.0137</v>
      </c>
      <c r="P10" s="110" t="n">
        <v>5973.562</v>
      </c>
      <c r="Q10" s="110" t="n">
        <v>76.112</v>
      </c>
      <c r="R10" s="110" t="n">
        <f aca="false">P10/3600</f>
        <v>1.65932277777778</v>
      </c>
      <c r="S10" s="108"/>
      <c r="T10" s="110" t="n">
        <v>20331.6976</v>
      </c>
      <c r="U10" s="110" t="n">
        <v>34.1868</v>
      </c>
      <c r="V10" s="110" t="n">
        <v>38.2845</v>
      </c>
      <c r="W10" s="110" t="n">
        <v>39.0147</v>
      </c>
      <c r="X10" s="110" t="n">
        <v>5906.95</v>
      </c>
      <c r="Y10" s="110" t="n">
        <v>75.394</v>
      </c>
      <c r="Z10" s="110" t="n">
        <f aca="false">X10/3600</f>
        <v>1.64081944444444</v>
      </c>
      <c r="AA10" s="108"/>
      <c r="AB10" s="108"/>
      <c r="AC10" s="108"/>
      <c r="AE10" s="90" t="n">
        <f aca="false">Q10/100</f>
        <v>0.76112</v>
      </c>
      <c r="AF10" s="90" t="n">
        <f aca="false">R10/100</f>
        <v>0.0165932277777778</v>
      </c>
      <c r="AG10" s="90" t="n">
        <f aca="false">Y10/100</f>
        <v>0.75394</v>
      </c>
      <c r="AH10" s="90" t="n">
        <f aca="false">Z10/100</f>
        <v>0.0164081944444444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383872.6192</v>
      </c>
      <c r="E11" s="102" t="n">
        <f aca="false">N11</f>
        <v>43.0314</v>
      </c>
      <c r="F11" s="102" t="n">
        <f aca="false">L11</f>
        <v>383872.6192</v>
      </c>
      <c r="G11" s="102" t="n">
        <f aca="false">O11</f>
        <v>41.5014</v>
      </c>
      <c r="H11" s="102" t="n">
        <f aca="false">T11</f>
        <v>383872.7872</v>
      </c>
      <c r="I11" s="102" t="n">
        <f aca="false">V11</f>
        <v>43.0314</v>
      </c>
      <c r="J11" s="102" t="n">
        <f aca="false">T11</f>
        <v>383872.7872</v>
      </c>
      <c r="K11" s="102" t="n">
        <f aca="false">W11</f>
        <v>41.5014</v>
      </c>
      <c r="L11" s="103" t="n">
        <v>383872.6192</v>
      </c>
      <c r="M11" s="103" t="n">
        <v>42.9026</v>
      </c>
      <c r="N11" s="103" t="n">
        <v>43.0314</v>
      </c>
      <c r="O11" s="103" t="n">
        <v>41.5014</v>
      </c>
      <c r="P11" s="103" t="n">
        <v>19637.338</v>
      </c>
      <c r="Q11" s="104" t="n">
        <v>215.203</v>
      </c>
      <c r="R11" s="103" t="n">
        <f aca="false">P11/3600</f>
        <v>5.45481611111111</v>
      </c>
      <c r="S11" s="105"/>
      <c r="T11" s="103" t="n">
        <v>383872.7872</v>
      </c>
      <c r="U11" s="103" t="n">
        <v>42.9026</v>
      </c>
      <c r="V11" s="103" t="n">
        <v>43.0314</v>
      </c>
      <c r="W11" s="103" t="n">
        <v>41.5014</v>
      </c>
      <c r="X11" s="103" t="n">
        <v>19629.42</v>
      </c>
      <c r="Y11" s="103" t="n">
        <v>216.807</v>
      </c>
      <c r="Z11" s="103" t="n">
        <f aca="false">X11/3600</f>
        <v>5.45261666666667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2.15203</v>
      </c>
      <c r="AF11" s="90" t="n">
        <f aca="false">R11/100</f>
        <v>0.0545481611111111</v>
      </c>
      <c r="AG11" s="90" t="n">
        <f aca="false">Y11/100</f>
        <v>2.16807</v>
      </c>
      <c r="AH11" s="90" t="n">
        <f aca="false">Z11/100</f>
        <v>0.0545261666666667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248865.008</v>
      </c>
      <c r="E12" s="102" t="n">
        <f aca="false">N12</f>
        <v>40.1351</v>
      </c>
      <c r="F12" s="102" t="n">
        <f aca="false">L12</f>
        <v>248865.008</v>
      </c>
      <c r="G12" s="102" t="n">
        <f aca="false">O12</f>
        <v>37.8677</v>
      </c>
      <c r="H12" s="102" t="n">
        <f aca="false">T12</f>
        <v>248867.3824</v>
      </c>
      <c r="I12" s="102" t="n">
        <f aca="false">V12</f>
        <v>40.2224</v>
      </c>
      <c r="J12" s="102" t="n">
        <f aca="false">T12</f>
        <v>248867.3824</v>
      </c>
      <c r="K12" s="102" t="n">
        <f aca="false">W12</f>
        <v>37.9357</v>
      </c>
      <c r="L12" s="103" t="n">
        <v>248865.008</v>
      </c>
      <c r="M12" s="103" t="n">
        <v>39.1325</v>
      </c>
      <c r="N12" s="103" t="n">
        <v>40.1351</v>
      </c>
      <c r="O12" s="103" t="n">
        <v>37.8677</v>
      </c>
      <c r="P12" s="103" t="n">
        <v>16907.011</v>
      </c>
      <c r="Q12" s="104" t="n">
        <v>189.477</v>
      </c>
      <c r="R12" s="103" t="n">
        <f aca="false">P12/3600</f>
        <v>4.69639194444444</v>
      </c>
      <c r="S12" s="105"/>
      <c r="T12" s="103" t="n">
        <v>248867.3824</v>
      </c>
      <c r="U12" s="103" t="n">
        <v>39.1948</v>
      </c>
      <c r="V12" s="103" t="n">
        <v>40.2224</v>
      </c>
      <c r="W12" s="103" t="n">
        <v>37.9357</v>
      </c>
      <c r="X12" s="103" t="n">
        <v>16833.394</v>
      </c>
      <c r="Y12" s="103" t="n">
        <v>189.429</v>
      </c>
      <c r="Z12" s="103" t="n">
        <f aca="false">X12/3600</f>
        <v>4.67594277777778</v>
      </c>
      <c r="AA12" s="105"/>
      <c r="AB12" s="105"/>
      <c r="AC12" s="105"/>
      <c r="AE12" s="90" t="n">
        <f aca="false">Q12/100</f>
        <v>1.89477</v>
      </c>
      <c r="AF12" s="90" t="n">
        <f aca="false">R12/100</f>
        <v>0.0469639194444444</v>
      </c>
      <c r="AG12" s="90" t="n">
        <f aca="false">Y12/100</f>
        <v>1.89429</v>
      </c>
      <c r="AH12" s="90" t="n">
        <f aca="false">Z12/100</f>
        <v>0.0467594277777778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153704.8752</v>
      </c>
      <c r="E13" s="102" t="n">
        <f aca="false">N13</f>
        <v>38.2018</v>
      </c>
      <c r="F13" s="102" t="n">
        <f aca="false">L13</f>
        <v>153704.8752</v>
      </c>
      <c r="G13" s="102" t="n">
        <f aca="false">O13</f>
        <v>35.9205</v>
      </c>
      <c r="H13" s="102" t="n">
        <f aca="false">T13</f>
        <v>153710.5136</v>
      </c>
      <c r="I13" s="102" t="n">
        <f aca="false">V13</f>
        <v>38.2334</v>
      </c>
      <c r="J13" s="102" t="n">
        <f aca="false">T13</f>
        <v>153710.5136</v>
      </c>
      <c r="K13" s="102" t="n">
        <f aca="false">W13</f>
        <v>35.9453</v>
      </c>
      <c r="L13" s="103" t="n">
        <v>153704.8752</v>
      </c>
      <c r="M13" s="103" t="n">
        <v>35.0107</v>
      </c>
      <c r="N13" s="103" t="n">
        <v>38.2018</v>
      </c>
      <c r="O13" s="103" t="n">
        <v>35.9205</v>
      </c>
      <c r="P13" s="103" t="n">
        <v>14965.415</v>
      </c>
      <c r="Q13" s="104" t="n">
        <v>165.422</v>
      </c>
      <c r="R13" s="103" t="n">
        <f aca="false">P13/3600</f>
        <v>4.15705972222222</v>
      </c>
      <c r="S13" s="105"/>
      <c r="T13" s="103" t="n">
        <v>153710.5136</v>
      </c>
      <c r="U13" s="103" t="n">
        <v>35.0756</v>
      </c>
      <c r="V13" s="103" t="n">
        <v>38.2334</v>
      </c>
      <c r="W13" s="103" t="n">
        <v>35.9453</v>
      </c>
      <c r="X13" s="103" t="n">
        <v>14908.777</v>
      </c>
      <c r="Y13" s="103" t="n">
        <v>166.294</v>
      </c>
      <c r="Z13" s="103" t="n">
        <f aca="false">X13/3600</f>
        <v>4.14132694444445</v>
      </c>
      <c r="AA13" s="105"/>
      <c r="AB13" s="105"/>
      <c r="AC13" s="105"/>
      <c r="AE13" s="90" t="n">
        <f aca="false">Q13/100</f>
        <v>1.65422</v>
      </c>
      <c r="AF13" s="90" t="n">
        <f aca="false">R13/100</f>
        <v>0.0415705972222222</v>
      </c>
      <c r="AG13" s="90" t="n">
        <f aca="false">Y13/100</f>
        <v>1.66294</v>
      </c>
      <c r="AH13" s="90" t="n">
        <f aca="false">Z13/100</f>
        <v>0.0414132694444445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9816.6608</v>
      </c>
      <c r="E14" s="109" t="n">
        <f aca="false">N14</f>
        <v>36.0477</v>
      </c>
      <c r="F14" s="109" t="n">
        <f aca="false">L14</f>
        <v>79816.6608</v>
      </c>
      <c r="G14" s="109" t="n">
        <f aca="false">O14</f>
        <v>33.8615</v>
      </c>
      <c r="H14" s="109" t="n">
        <f aca="false">T14</f>
        <v>79817.9184</v>
      </c>
      <c r="I14" s="109" t="n">
        <f aca="false">V14</f>
        <v>36.0575</v>
      </c>
      <c r="J14" s="109" t="n">
        <f aca="false">T14</f>
        <v>79817.9184</v>
      </c>
      <c r="K14" s="109" t="n">
        <f aca="false">W14</f>
        <v>33.8663</v>
      </c>
      <c r="L14" s="110" t="n">
        <v>79816.6608</v>
      </c>
      <c r="M14" s="110" t="n">
        <v>30.8661</v>
      </c>
      <c r="N14" s="110" t="n">
        <v>36.0477</v>
      </c>
      <c r="O14" s="110" t="n">
        <v>33.8615</v>
      </c>
      <c r="P14" s="110" t="n">
        <v>13263.047</v>
      </c>
      <c r="Q14" s="110" t="n">
        <v>143.832</v>
      </c>
      <c r="R14" s="110" t="n">
        <f aca="false">P14/3600</f>
        <v>3.68417972222222</v>
      </c>
      <c r="S14" s="108"/>
      <c r="T14" s="110" t="n">
        <v>79817.9184</v>
      </c>
      <c r="U14" s="110" t="n">
        <v>30.897</v>
      </c>
      <c r="V14" s="110" t="n">
        <v>36.0575</v>
      </c>
      <c r="W14" s="110" t="n">
        <v>33.8663</v>
      </c>
      <c r="X14" s="110" t="n">
        <v>13182.097</v>
      </c>
      <c r="Y14" s="110" t="n">
        <v>143.909</v>
      </c>
      <c r="Z14" s="110" t="n">
        <f aca="false">X14/3600</f>
        <v>3.66169361111111</v>
      </c>
      <c r="AA14" s="108"/>
      <c r="AB14" s="108"/>
      <c r="AC14" s="108"/>
      <c r="AE14" s="90" t="n">
        <f aca="false">Q14/100</f>
        <v>1.43832</v>
      </c>
      <c r="AF14" s="90" t="n">
        <f aca="false">R14/100</f>
        <v>0.0368417972222222</v>
      </c>
      <c r="AG14" s="90" t="n">
        <f aca="false">Y14/100</f>
        <v>1.43909</v>
      </c>
      <c r="AH14" s="90" t="n">
        <f aca="false">Z14/100</f>
        <v>0.0366169361111111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99470.7056</v>
      </c>
      <c r="E15" s="102" t="n">
        <f aca="false">N15</f>
        <v>47.16</v>
      </c>
      <c r="F15" s="102" t="n">
        <f aca="false">L15</f>
        <v>99470.7056</v>
      </c>
      <c r="G15" s="102" t="n">
        <f aca="false">O15</f>
        <v>46.6774</v>
      </c>
      <c r="H15" s="102" t="n">
        <f aca="false">T15</f>
        <v>99470.912</v>
      </c>
      <c r="I15" s="102" t="n">
        <f aca="false">V15</f>
        <v>47.16</v>
      </c>
      <c r="J15" s="102" t="n">
        <f aca="false">T15</f>
        <v>99470.912</v>
      </c>
      <c r="K15" s="102" t="n">
        <f aca="false">W15</f>
        <v>46.6774</v>
      </c>
      <c r="L15" s="111" t="n">
        <v>99470.7056</v>
      </c>
      <c r="M15" s="111" t="n">
        <v>43.9724</v>
      </c>
      <c r="N15" s="111" t="n">
        <v>47.16</v>
      </c>
      <c r="O15" s="111" t="n">
        <v>46.6774</v>
      </c>
      <c r="P15" s="103" t="n">
        <v>13403.298</v>
      </c>
      <c r="Q15" s="104" t="n">
        <v>140.727</v>
      </c>
      <c r="R15" s="103" t="n">
        <f aca="false">P15/3600</f>
        <v>3.72313833333333</v>
      </c>
      <c r="S15" s="105"/>
      <c r="T15" s="111" t="n">
        <v>99470.912</v>
      </c>
      <c r="U15" s="111" t="n">
        <v>43.9724</v>
      </c>
      <c r="V15" s="111" t="n">
        <v>47.16</v>
      </c>
      <c r="W15" s="111" t="n">
        <v>46.6774</v>
      </c>
      <c r="X15" s="103" t="n">
        <v>13290.746</v>
      </c>
      <c r="Y15" s="103" t="n">
        <v>140.823</v>
      </c>
      <c r="Z15" s="103" t="n">
        <f aca="false">X15/3600</f>
        <v>3.69187388888889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1.40727</v>
      </c>
      <c r="AF15" s="90" t="n">
        <f aca="false">R15/100</f>
        <v>0.0372313833333333</v>
      </c>
      <c r="AG15" s="90" t="n">
        <f aca="false">Y15/100</f>
        <v>1.40823</v>
      </c>
      <c r="AH15" s="90" t="n">
        <f aca="false">Z15/100</f>
        <v>0.0369187388888889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47600.4112</v>
      </c>
      <c r="E16" s="102" t="n">
        <f aca="false">N16</f>
        <v>46.1119</v>
      </c>
      <c r="F16" s="102" t="n">
        <f aca="false">L16</f>
        <v>47600.4112</v>
      </c>
      <c r="G16" s="102" t="n">
        <f aca="false">O16</f>
        <v>45.8253</v>
      </c>
      <c r="H16" s="102" t="n">
        <f aca="false">T16</f>
        <v>47595.0288</v>
      </c>
      <c r="I16" s="102" t="n">
        <f aca="false">V16</f>
        <v>46.1162</v>
      </c>
      <c r="J16" s="102" t="n">
        <f aca="false">T16</f>
        <v>47595.0288</v>
      </c>
      <c r="K16" s="102" t="n">
        <f aca="false">W16</f>
        <v>45.8306</v>
      </c>
      <c r="L16" s="103" t="n">
        <v>47600.4112</v>
      </c>
      <c r="M16" s="103" t="n">
        <v>41.5393</v>
      </c>
      <c r="N16" s="103" t="n">
        <v>46.1119</v>
      </c>
      <c r="O16" s="103" t="n">
        <v>45.8253</v>
      </c>
      <c r="P16" s="103" t="n">
        <v>11661.08</v>
      </c>
      <c r="Q16" s="104" t="n">
        <v>123.973</v>
      </c>
      <c r="R16" s="103" t="n">
        <f aca="false">P16/3600</f>
        <v>3.23918888888889</v>
      </c>
      <c r="S16" s="105"/>
      <c r="T16" s="103" t="n">
        <v>47595.0288</v>
      </c>
      <c r="U16" s="103" t="n">
        <v>41.5727</v>
      </c>
      <c r="V16" s="103" t="n">
        <v>46.1162</v>
      </c>
      <c r="W16" s="103" t="n">
        <v>45.8306</v>
      </c>
      <c r="X16" s="103" t="n">
        <v>11577.53</v>
      </c>
      <c r="Y16" s="103" t="n">
        <v>124.098</v>
      </c>
      <c r="Z16" s="103" t="n">
        <f aca="false">X16/3600</f>
        <v>3.21598055555556</v>
      </c>
      <c r="AA16" s="105"/>
      <c r="AB16" s="105"/>
      <c r="AC16" s="105"/>
      <c r="AE16" s="90" t="n">
        <f aca="false">Q16/100</f>
        <v>1.23973</v>
      </c>
      <c r="AF16" s="90" t="n">
        <f aca="false">R16/100</f>
        <v>0.0323918888888889</v>
      </c>
      <c r="AG16" s="90" t="n">
        <f aca="false">Y16/100</f>
        <v>1.24098</v>
      </c>
      <c r="AH16" s="90" t="n">
        <f aca="false">Z16/100</f>
        <v>0.0321598055555556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6910.6832</v>
      </c>
      <c r="E17" s="102" t="n">
        <f aca="false">N17</f>
        <v>45.1728</v>
      </c>
      <c r="F17" s="102" t="n">
        <f aca="false">L17</f>
        <v>26910.6832</v>
      </c>
      <c r="G17" s="102" t="n">
        <f aca="false">O17</f>
        <v>44.9887</v>
      </c>
      <c r="H17" s="102" t="n">
        <f aca="false">T17</f>
        <v>26909.7824</v>
      </c>
      <c r="I17" s="102" t="n">
        <f aca="false">V17</f>
        <v>45.1731</v>
      </c>
      <c r="J17" s="102" t="n">
        <f aca="false">T17</f>
        <v>26909.7824</v>
      </c>
      <c r="K17" s="102" t="n">
        <f aca="false">W17</f>
        <v>44.9903</v>
      </c>
      <c r="L17" s="103" t="n">
        <v>26910.6832</v>
      </c>
      <c r="M17" s="103" t="n">
        <v>39.9772</v>
      </c>
      <c r="N17" s="103" t="n">
        <v>45.1728</v>
      </c>
      <c r="O17" s="103" t="n">
        <v>44.9887</v>
      </c>
      <c r="P17" s="103" t="n">
        <v>10916.678</v>
      </c>
      <c r="Q17" s="104" t="n">
        <v>114.55</v>
      </c>
      <c r="R17" s="103" t="n">
        <f aca="false">P17/3600</f>
        <v>3.03241055555556</v>
      </c>
      <c r="S17" s="105"/>
      <c r="T17" s="103" t="n">
        <v>26909.7824</v>
      </c>
      <c r="U17" s="103" t="n">
        <v>39.999</v>
      </c>
      <c r="V17" s="103" t="n">
        <v>45.1731</v>
      </c>
      <c r="W17" s="103" t="n">
        <v>44.9903</v>
      </c>
      <c r="X17" s="103" t="n">
        <v>10864.221</v>
      </c>
      <c r="Y17" s="103" t="n">
        <v>114.461</v>
      </c>
      <c r="Z17" s="103" t="n">
        <f aca="false">X17/3600</f>
        <v>3.01783916666667</v>
      </c>
      <c r="AA17" s="105"/>
      <c r="AB17" s="105"/>
      <c r="AC17" s="105"/>
      <c r="AE17" s="90" t="n">
        <f aca="false">Q17/100</f>
        <v>1.1455</v>
      </c>
      <c r="AF17" s="90" t="n">
        <f aca="false">R17/100</f>
        <v>0.0303241055555556</v>
      </c>
      <c r="AG17" s="90" t="n">
        <f aca="false">Y17/100</f>
        <v>1.14461</v>
      </c>
      <c r="AH17" s="90" t="n">
        <f aca="false">Z17/100</f>
        <v>0.0301783916666667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4884.1248</v>
      </c>
      <c r="E18" s="109" t="n">
        <f aca="false">N18</f>
        <v>44.0892</v>
      </c>
      <c r="F18" s="109" t="n">
        <f aca="false">L18</f>
        <v>14884.1248</v>
      </c>
      <c r="G18" s="109" t="n">
        <f aca="false">O18</f>
        <v>43.925</v>
      </c>
      <c r="H18" s="109" t="n">
        <f aca="false">T18</f>
        <v>14884.8848</v>
      </c>
      <c r="I18" s="109" t="n">
        <f aca="false">V18</f>
        <v>44.0893</v>
      </c>
      <c r="J18" s="109" t="n">
        <f aca="false">T18</f>
        <v>14884.8848</v>
      </c>
      <c r="K18" s="109" t="n">
        <f aca="false">W18</f>
        <v>43.9245</v>
      </c>
      <c r="L18" s="110" t="n">
        <v>14884.1248</v>
      </c>
      <c r="M18" s="110" t="n">
        <v>38.266</v>
      </c>
      <c r="N18" s="110" t="n">
        <v>44.0892</v>
      </c>
      <c r="O18" s="110" t="n">
        <v>43.925</v>
      </c>
      <c r="P18" s="110" t="n">
        <v>10551.823</v>
      </c>
      <c r="Q18" s="110" t="n">
        <v>105.253</v>
      </c>
      <c r="R18" s="110" t="n">
        <f aca="false">P18/3600</f>
        <v>2.93106194444444</v>
      </c>
      <c r="S18" s="108"/>
      <c r="T18" s="110" t="n">
        <v>14884.8848</v>
      </c>
      <c r="U18" s="110" t="n">
        <v>38.2782</v>
      </c>
      <c r="V18" s="110" t="n">
        <v>44.0893</v>
      </c>
      <c r="W18" s="110" t="n">
        <v>43.9245</v>
      </c>
      <c r="X18" s="110" t="n">
        <v>10480.366</v>
      </c>
      <c r="Y18" s="110" t="n">
        <v>105.799</v>
      </c>
      <c r="Z18" s="110" t="n">
        <f aca="false">X18/3600</f>
        <v>2.91121277777778</v>
      </c>
      <c r="AA18" s="108"/>
      <c r="AB18" s="108"/>
      <c r="AC18" s="108"/>
      <c r="AE18" s="90" t="n">
        <f aca="false">Q18/100</f>
        <v>1.05253</v>
      </c>
      <c r="AF18" s="90" t="n">
        <f aca="false">R18/100</f>
        <v>0.0293106194444444</v>
      </c>
      <c r="AG18" s="90" t="n">
        <f aca="false">Y18/100</f>
        <v>1.05799</v>
      </c>
      <c r="AH18" s="90" t="n">
        <f aca="false">Z18/100</f>
        <v>0.0291121277777778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22633.2792</v>
      </c>
      <c r="E19" s="102" t="n">
        <f aca="false">N19</f>
        <v>44.7199</v>
      </c>
      <c r="F19" s="102" t="n">
        <f aca="false">L19</f>
        <v>22633.2792</v>
      </c>
      <c r="G19" s="102" t="n">
        <f aca="false">O19</f>
        <v>46.1985</v>
      </c>
      <c r="H19" s="102" t="n">
        <f aca="false">T19</f>
        <v>22633.3632</v>
      </c>
      <c r="I19" s="102" t="n">
        <f aca="false">V19</f>
        <v>44.7199</v>
      </c>
      <c r="J19" s="102" t="n">
        <f aca="false">T19</f>
        <v>22633.3632</v>
      </c>
      <c r="K19" s="102" t="n">
        <f aca="false">W19</f>
        <v>46.1985</v>
      </c>
      <c r="L19" s="103" t="n">
        <v>22633.2792</v>
      </c>
      <c r="M19" s="103" t="n">
        <v>42.9095</v>
      </c>
      <c r="N19" s="103" t="n">
        <v>44.7199</v>
      </c>
      <c r="O19" s="103" t="n">
        <v>46.1985</v>
      </c>
      <c r="P19" s="103" t="n">
        <v>5578.959</v>
      </c>
      <c r="Q19" s="104" t="n">
        <v>61.495</v>
      </c>
      <c r="R19" s="103" t="n">
        <f aca="false">P19/3600</f>
        <v>1.54971083333333</v>
      </c>
      <c r="S19" s="105"/>
      <c r="T19" s="103" t="n">
        <v>22633.3632</v>
      </c>
      <c r="U19" s="103" t="n">
        <v>42.9095</v>
      </c>
      <c r="V19" s="103" t="n">
        <v>44.7199</v>
      </c>
      <c r="W19" s="103" t="n">
        <v>46.1985</v>
      </c>
      <c r="X19" s="103" t="n">
        <v>5581.63</v>
      </c>
      <c r="Y19" s="103" t="n">
        <v>60.762</v>
      </c>
      <c r="Z19" s="103" t="n">
        <f aca="false">X19/3600</f>
        <v>1.55045277777778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61495</v>
      </c>
      <c r="AF19" s="90" t="n">
        <f aca="false">R19/100</f>
        <v>0.0154971083333333</v>
      </c>
      <c r="AG19" s="90" t="n">
        <f aca="false">Y19/100</f>
        <v>0.60762</v>
      </c>
      <c r="AH19" s="90" t="n">
        <f aca="false">Z19/100</f>
        <v>0.0155045277777778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12373.4016</v>
      </c>
      <c r="E20" s="102" t="n">
        <f aca="false">N20</f>
        <v>42.9103</v>
      </c>
      <c r="F20" s="102" t="n">
        <f aca="false">L20</f>
        <v>12373.4016</v>
      </c>
      <c r="G20" s="102" t="n">
        <f aca="false">O20</f>
        <v>43.7633</v>
      </c>
      <c r="H20" s="102" t="n">
        <f aca="false">T20</f>
        <v>12372.1144</v>
      </c>
      <c r="I20" s="102" t="n">
        <f aca="false">V20</f>
        <v>42.9173</v>
      </c>
      <c r="J20" s="102" t="n">
        <f aca="false">T20</f>
        <v>12372.1144</v>
      </c>
      <c r="K20" s="102" t="n">
        <f aca="false">W20</f>
        <v>43.7748</v>
      </c>
      <c r="L20" s="103" t="n">
        <v>12373.4016</v>
      </c>
      <c r="M20" s="103" t="n">
        <v>41.1891</v>
      </c>
      <c r="N20" s="103" t="n">
        <v>42.9103</v>
      </c>
      <c r="O20" s="103" t="n">
        <v>43.7633</v>
      </c>
      <c r="P20" s="103" t="n">
        <v>4922.003</v>
      </c>
      <c r="Q20" s="104" t="n">
        <v>55.864</v>
      </c>
      <c r="R20" s="103" t="n">
        <f aca="false">P20/3600</f>
        <v>1.36722305555556</v>
      </c>
      <c r="S20" s="105"/>
      <c r="T20" s="103" t="n">
        <v>12372.1144</v>
      </c>
      <c r="U20" s="103" t="n">
        <v>41.2258</v>
      </c>
      <c r="V20" s="103" t="n">
        <v>42.9173</v>
      </c>
      <c r="W20" s="103" t="n">
        <v>43.7748</v>
      </c>
      <c r="X20" s="103" t="n">
        <v>4895.311</v>
      </c>
      <c r="Y20" s="103" t="n">
        <v>55.894</v>
      </c>
      <c r="Z20" s="103" t="n">
        <f aca="false">X20/3600</f>
        <v>1.35980861111111</v>
      </c>
      <c r="AA20" s="105"/>
      <c r="AB20" s="105"/>
      <c r="AC20" s="105"/>
      <c r="AE20" s="90" t="n">
        <f aca="false">Q20/100</f>
        <v>0.55864</v>
      </c>
      <c r="AF20" s="90" t="n">
        <f aca="false">R20/100</f>
        <v>0.0136722305555556</v>
      </c>
      <c r="AG20" s="90" t="n">
        <f aca="false">Y20/100</f>
        <v>0.55894</v>
      </c>
      <c r="AH20" s="90" t="n">
        <f aca="false">Z20/100</f>
        <v>0.0135980861111111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6872.1288</v>
      </c>
      <c r="E21" s="102" t="n">
        <f aca="false">N21</f>
        <v>41.2521</v>
      </c>
      <c r="F21" s="102" t="n">
        <f aca="false">L21</f>
        <v>6872.1288</v>
      </c>
      <c r="G21" s="102" t="n">
        <f aca="false">O21</f>
        <v>41.8618</v>
      </c>
      <c r="H21" s="102" t="n">
        <f aca="false">T21</f>
        <v>6871.5744</v>
      </c>
      <c r="I21" s="102" t="n">
        <f aca="false">V21</f>
        <v>41.2531</v>
      </c>
      <c r="J21" s="102" t="n">
        <f aca="false">T21</f>
        <v>6871.5744</v>
      </c>
      <c r="K21" s="102" t="n">
        <f aca="false">W21</f>
        <v>41.8638</v>
      </c>
      <c r="L21" s="103" t="n">
        <v>6872.1288</v>
      </c>
      <c r="M21" s="103" t="n">
        <v>39.1352</v>
      </c>
      <c r="N21" s="103" t="n">
        <v>41.2521</v>
      </c>
      <c r="O21" s="103" t="n">
        <v>41.8618</v>
      </c>
      <c r="P21" s="103" t="n">
        <v>4572.866</v>
      </c>
      <c r="Q21" s="104" t="n">
        <v>51.153</v>
      </c>
      <c r="R21" s="103" t="n">
        <f aca="false">P21/3600</f>
        <v>1.27024055555556</v>
      </c>
      <c r="S21" s="105"/>
      <c r="T21" s="103" t="n">
        <v>6871.5744</v>
      </c>
      <c r="U21" s="103" t="n">
        <v>39.1564</v>
      </c>
      <c r="V21" s="103" t="n">
        <v>41.2531</v>
      </c>
      <c r="W21" s="103" t="n">
        <v>41.8638</v>
      </c>
      <c r="X21" s="103" t="n">
        <v>4538.601</v>
      </c>
      <c r="Y21" s="103" t="n">
        <v>50.419</v>
      </c>
      <c r="Z21" s="103" t="n">
        <f aca="false">X21/3600</f>
        <v>1.2607225</v>
      </c>
      <c r="AA21" s="105"/>
      <c r="AB21" s="105"/>
      <c r="AC21" s="105"/>
      <c r="AE21" s="90" t="n">
        <f aca="false">Q21/100</f>
        <v>0.51153</v>
      </c>
      <c r="AF21" s="90" t="n">
        <f aca="false">R21/100</f>
        <v>0.0127024055555556</v>
      </c>
      <c r="AG21" s="90" t="n">
        <f aca="false">Y21/100</f>
        <v>0.50419</v>
      </c>
      <c r="AH21" s="90" t="n">
        <f aca="false">Z21/100</f>
        <v>0.012607225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3734.2968</v>
      </c>
      <c r="E22" s="109" t="n">
        <f aca="false">N22</f>
        <v>39.5659</v>
      </c>
      <c r="F22" s="109" t="n">
        <f aca="false">L22</f>
        <v>3734.2968</v>
      </c>
      <c r="G22" s="109" t="n">
        <f aca="false">O22</f>
        <v>40.3481</v>
      </c>
      <c r="H22" s="109" t="n">
        <f aca="false">T22</f>
        <v>3734.2128</v>
      </c>
      <c r="I22" s="109" t="n">
        <f aca="false">V22</f>
        <v>39.566</v>
      </c>
      <c r="J22" s="109" t="n">
        <f aca="false">T22</f>
        <v>3734.2128</v>
      </c>
      <c r="K22" s="109" t="n">
        <f aca="false">W22</f>
        <v>40.348</v>
      </c>
      <c r="L22" s="110" t="n">
        <v>3734.2968</v>
      </c>
      <c r="M22" s="110" t="n">
        <v>36.6895</v>
      </c>
      <c r="N22" s="110" t="n">
        <v>39.5659</v>
      </c>
      <c r="O22" s="110" t="n">
        <v>40.3481</v>
      </c>
      <c r="P22" s="110" t="n">
        <v>4363.172</v>
      </c>
      <c r="Q22" s="110" t="n">
        <v>47.549</v>
      </c>
      <c r="R22" s="110" t="n">
        <f aca="false">P22/3600</f>
        <v>1.21199222222222</v>
      </c>
      <c r="S22" s="108"/>
      <c r="T22" s="110" t="n">
        <v>3734.2128</v>
      </c>
      <c r="U22" s="110" t="n">
        <v>36.6975</v>
      </c>
      <c r="V22" s="110" t="n">
        <v>39.566</v>
      </c>
      <c r="W22" s="110" t="n">
        <v>40.348</v>
      </c>
      <c r="X22" s="110" t="n">
        <v>4340.575</v>
      </c>
      <c r="Y22" s="110" t="n">
        <v>46.894</v>
      </c>
      <c r="Z22" s="110" t="n">
        <f aca="false">X22/3600</f>
        <v>1.20571527777778</v>
      </c>
      <c r="AA22" s="108"/>
      <c r="AB22" s="108"/>
      <c r="AC22" s="108"/>
      <c r="AE22" s="90" t="n">
        <f aca="false">Q22/100</f>
        <v>0.47549</v>
      </c>
      <c r="AF22" s="90" t="n">
        <f aca="false">R22/100</f>
        <v>0.0121199222222222</v>
      </c>
      <c r="AG22" s="90" t="n">
        <f aca="false">Y22/100</f>
        <v>0.46894</v>
      </c>
      <c r="AH22" s="90" t="n">
        <f aca="false">Z22/100</f>
        <v>0.0120571527777778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53639.1632</v>
      </c>
      <c r="E23" s="112" t="n">
        <f aca="false">N23</f>
        <v>43.6472</v>
      </c>
      <c r="F23" s="112" t="n">
        <f aca="false">L23</f>
        <v>53639.1632</v>
      </c>
      <c r="G23" s="112" t="n">
        <f aca="false">O23</f>
        <v>44.2515</v>
      </c>
      <c r="H23" s="112" t="n">
        <f aca="false">T23</f>
        <v>53639.2232</v>
      </c>
      <c r="I23" s="112" t="n">
        <f aca="false">V23</f>
        <v>43.6472</v>
      </c>
      <c r="J23" s="112" t="n">
        <f aca="false">T23</f>
        <v>53639.2232</v>
      </c>
      <c r="K23" s="112" t="n">
        <f aca="false">W23</f>
        <v>44.2515</v>
      </c>
      <c r="L23" s="111" t="n">
        <v>53639.1632</v>
      </c>
      <c r="M23" s="111" t="n">
        <v>41.9397</v>
      </c>
      <c r="N23" s="111" t="n">
        <v>43.6472</v>
      </c>
      <c r="O23" s="111" t="n">
        <v>44.2515</v>
      </c>
      <c r="P23" s="111" t="n">
        <v>6973.385</v>
      </c>
      <c r="Q23" s="104" t="n">
        <v>90.262</v>
      </c>
      <c r="R23" s="111" t="n">
        <f aca="false">P23/3600</f>
        <v>1.93705138888889</v>
      </c>
      <c r="S23" s="113"/>
      <c r="T23" s="111" t="n">
        <v>53639.2232</v>
      </c>
      <c r="U23" s="111" t="n">
        <v>41.9397</v>
      </c>
      <c r="V23" s="111" t="n">
        <v>43.6472</v>
      </c>
      <c r="W23" s="111" t="n">
        <v>44.2515</v>
      </c>
      <c r="X23" s="111" t="n">
        <v>6920.669</v>
      </c>
      <c r="Y23" s="111" t="n">
        <v>90.761</v>
      </c>
      <c r="Z23" s="111" t="n">
        <f aca="false">X23/3600</f>
        <v>1.92240805555556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90262</v>
      </c>
      <c r="AF23" s="90" t="n">
        <f aca="false">R23/100</f>
        <v>0.0193705138888889</v>
      </c>
      <c r="AG23" s="90" t="n">
        <f aca="false">Y23/100</f>
        <v>0.90761</v>
      </c>
      <c r="AH23" s="90" t="n">
        <f aca="false">Z23/100</f>
        <v>0.0192240805555556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29087.024</v>
      </c>
      <c r="E24" s="102" t="n">
        <f aca="false">N24</f>
        <v>41.1048</v>
      </c>
      <c r="F24" s="102" t="n">
        <f aca="false">L24</f>
        <v>29087.024</v>
      </c>
      <c r="G24" s="102" t="n">
        <f aca="false">O24</f>
        <v>41.2926</v>
      </c>
      <c r="H24" s="102" t="n">
        <f aca="false">T24</f>
        <v>29085.5792</v>
      </c>
      <c r="I24" s="102" t="n">
        <f aca="false">V24</f>
        <v>41.1451</v>
      </c>
      <c r="J24" s="102" t="n">
        <f aca="false">T24</f>
        <v>29085.5792</v>
      </c>
      <c r="K24" s="102" t="n">
        <f aca="false">W24</f>
        <v>41.3235</v>
      </c>
      <c r="L24" s="103" t="n">
        <v>29087.024</v>
      </c>
      <c r="M24" s="103" t="n">
        <v>38.7533</v>
      </c>
      <c r="N24" s="103" t="n">
        <v>41.1048</v>
      </c>
      <c r="O24" s="103" t="n">
        <v>41.2926</v>
      </c>
      <c r="P24" s="103" t="n">
        <v>5826.018</v>
      </c>
      <c r="Q24" s="104" t="n">
        <v>76.502</v>
      </c>
      <c r="R24" s="103" t="n">
        <f aca="false">P24/3600</f>
        <v>1.61833833333333</v>
      </c>
      <c r="S24" s="105"/>
      <c r="T24" s="103" t="n">
        <v>29085.5792</v>
      </c>
      <c r="U24" s="103" t="n">
        <v>38.8316</v>
      </c>
      <c r="V24" s="103" t="n">
        <v>41.1451</v>
      </c>
      <c r="W24" s="103" t="n">
        <v>41.3235</v>
      </c>
      <c r="X24" s="103" t="n">
        <v>5808.185</v>
      </c>
      <c r="Y24" s="103" t="n">
        <v>76.735</v>
      </c>
      <c r="Z24" s="103" t="n">
        <f aca="false">X24/3600</f>
        <v>1.61338472222222</v>
      </c>
      <c r="AA24" s="105"/>
      <c r="AB24" s="105"/>
      <c r="AC24" s="105"/>
      <c r="AE24" s="90" t="n">
        <f aca="false">Q24/100</f>
        <v>0.76502</v>
      </c>
      <c r="AF24" s="90" t="n">
        <f aca="false">R24/100</f>
        <v>0.0161833833333333</v>
      </c>
      <c r="AG24" s="90" t="n">
        <f aca="false">Y24/100</f>
        <v>0.76735</v>
      </c>
      <c r="AH24" s="90" t="n">
        <f aca="false">Z24/100</f>
        <v>0.0161338472222222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905.0768</v>
      </c>
      <c r="E25" s="102" t="n">
        <f aca="false">N25</f>
        <v>38.9367</v>
      </c>
      <c r="F25" s="102" t="n">
        <f aca="false">L25</f>
        <v>14905.0768</v>
      </c>
      <c r="G25" s="102" t="n">
        <f aca="false">O25</f>
        <v>39.298</v>
      </c>
      <c r="H25" s="102" t="n">
        <f aca="false">T25</f>
        <v>14903.7296</v>
      </c>
      <c r="I25" s="102" t="n">
        <f aca="false">V25</f>
        <v>38.9457</v>
      </c>
      <c r="J25" s="102" t="n">
        <f aca="false">T25</f>
        <v>14903.7296</v>
      </c>
      <c r="K25" s="102" t="n">
        <f aca="false">W25</f>
        <v>39.303</v>
      </c>
      <c r="L25" s="103" t="n">
        <v>14905.0768</v>
      </c>
      <c r="M25" s="103" t="n">
        <v>35.7269</v>
      </c>
      <c r="N25" s="103" t="n">
        <v>38.9367</v>
      </c>
      <c r="O25" s="103" t="n">
        <v>39.298</v>
      </c>
      <c r="P25" s="103" t="n">
        <v>5030.037</v>
      </c>
      <c r="Q25" s="104" t="n">
        <v>66.362</v>
      </c>
      <c r="R25" s="103" t="n">
        <f aca="false">P25/3600</f>
        <v>1.3972325</v>
      </c>
      <c r="S25" s="105"/>
      <c r="T25" s="103" t="n">
        <v>14903.7296</v>
      </c>
      <c r="U25" s="103" t="n">
        <v>35.7826</v>
      </c>
      <c r="V25" s="103" t="n">
        <v>38.9457</v>
      </c>
      <c r="W25" s="103" t="n">
        <v>39.303</v>
      </c>
      <c r="X25" s="103" t="n">
        <v>5017.71</v>
      </c>
      <c r="Y25" s="103" t="n">
        <v>66.659</v>
      </c>
      <c r="Z25" s="103" t="n">
        <f aca="false">X25/3600</f>
        <v>1.39380833333333</v>
      </c>
      <c r="AA25" s="105"/>
      <c r="AB25" s="105"/>
      <c r="AC25" s="105"/>
      <c r="AE25" s="90" t="n">
        <f aca="false">Q25/100</f>
        <v>0.66362</v>
      </c>
      <c r="AF25" s="90" t="n">
        <f aca="false">R25/100</f>
        <v>0.013972325</v>
      </c>
      <c r="AG25" s="90" t="n">
        <f aca="false">Y25/100</f>
        <v>0.66659</v>
      </c>
      <c r="AH25" s="90" t="n">
        <f aca="false">Z25/100</f>
        <v>0.0139380833333333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163.532</v>
      </c>
      <c r="E26" s="109" t="n">
        <f aca="false">N26</f>
        <v>36.9448</v>
      </c>
      <c r="F26" s="109" t="n">
        <f aca="false">L26</f>
        <v>7163.532</v>
      </c>
      <c r="G26" s="109" t="n">
        <f aca="false">O26</f>
        <v>37.926</v>
      </c>
      <c r="H26" s="109" t="n">
        <f aca="false">T26</f>
        <v>7163.7288</v>
      </c>
      <c r="I26" s="109" t="n">
        <f aca="false">V26</f>
        <v>36.9457</v>
      </c>
      <c r="J26" s="109" t="n">
        <f aca="false">T26</f>
        <v>7163.7288</v>
      </c>
      <c r="K26" s="109" t="n">
        <f aca="false">W26</f>
        <v>37.9274</v>
      </c>
      <c r="L26" s="110" t="n">
        <v>7163.532</v>
      </c>
      <c r="M26" s="110" t="n">
        <v>32.8822</v>
      </c>
      <c r="N26" s="110" t="n">
        <v>36.9448</v>
      </c>
      <c r="O26" s="110" t="n">
        <v>37.926</v>
      </c>
      <c r="P26" s="110" t="n">
        <v>4593.4</v>
      </c>
      <c r="Q26" s="110" t="n">
        <v>52.619</v>
      </c>
      <c r="R26" s="110" t="n">
        <f aca="false">P26/3600</f>
        <v>1.27594444444444</v>
      </c>
      <c r="S26" s="108"/>
      <c r="T26" s="110" t="n">
        <v>7163.7288</v>
      </c>
      <c r="U26" s="110" t="n">
        <v>32.9053</v>
      </c>
      <c r="V26" s="110" t="n">
        <v>36.9457</v>
      </c>
      <c r="W26" s="110" t="n">
        <v>37.9274</v>
      </c>
      <c r="X26" s="110" t="n">
        <v>4576.583</v>
      </c>
      <c r="Y26" s="110" t="n">
        <v>52.151</v>
      </c>
      <c r="Z26" s="110" t="n">
        <f aca="false">X26/3600</f>
        <v>1.27127305555556</v>
      </c>
      <c r="AA26" s="108"/>
      <c r="AB26" s="108"/>
      <c r="AC26" s="108"/>
      <c r="AE26" s="90" t="n">
        <f aca="false">Q26/100</f>
        <v>0.52619</v>
      </c>
      <c r="AF26" s="90" t="n">
        <f aca="false">R26/100</f>
        <v>0.0127594444444444</v>
      </c>
      <c r="AG26" s="90" t="n">
        <f aca="false">Y26/100</f>
        <v>0.52151</v>
      </c>
      <c r="AH26" s="90" t="n">
        <f aca="false">Z26/100</f>
        <v>0.0127127305555556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08802.9592</v>
      </c>
      <c r="E27" s="112" t="n">
        <f aca="false">N27</f>
        <v>41.8733</v>
      </c>
      <c r="F27" s="112" t="n">
        <f aca="false">L27</f>
        <v>108802.9592</v>
      </c>
      <c r="G27" s="112" t="n">
        <f aca="false">O27</f>
        <v>44.33</v>
      </c>
      <c r="H27" s="112" t="n">
        <f aca="false">T27</f>
        <v>108803.1048</v>
      </c>
      <c r="I27" s="112" t="n">
        <f aca="false">V27</f>
        <v>41.8733</v>
      </c>
      <c r="J27" s="112" t="n">
        <f aca="false">T27</f>
        <v>108803.1048</v>
      </c>
      <c r="K27" s="112" t="n">
        <f aca="false">W27</f>
        <v>44.33</v>
      </c>
      <c r="L27" s="111" t="n">
        <v>108802.9592</v>
      </c>
      <c r="M27" s="111" t="n">
        <v>40.7758</v>
      </c>
      <c r="N27" s="111" t="n">
        <v>41.8733</v>
      </c>
      <c r="O27" s="111" t="n">
        <v>44.33</v>
      </c>
      <c r="P27" s="111" t="n">
        <v>14848.085</v>
      </c>
      <c r="Q27" s="104" t="n">
        <v>187.311</v>
      </c>
      <c r="R27" s="111" t="n">
        <f aca="false">P27/3600</f>
        <v>4.12446805555556</v>
      </c>
      <c r="S27" s="113"/>
      <c r="T27" s="111" t="n">
        <v>108803.1048</v>
      </c>
      <c r="U27" s="111" t="n">
        <v>40.7758</v>
      </c>
      <c r="V27" s="111" t="n">
        <v>41.8733</v>
      </c>
      <c r="W27" s="111" t="n">
        <v>44.33</v>
      </c>
      <c r="X27" s="111" t="n">
        <v>14769.612</v>
      </c>
      <c r="Y27" s="111" t="n">
        <v>187.09</v>
      </c>
      <c r="Z27" s="111" t="n">
        <f aca="false">X27/3600</f>
        <v>4.10267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1.87311</v>
      </c>
      <c r="AF27" s="90" t="n">
        <f aca="false">R27/100</f>
        <v>0.0412446805555556</v>
      </c>
      <c r="AG27" s="90" t="n">
        <f aca="false">Y27/100</f>
        <v>1.8709</v>
      </c>
      <c r="AH27" s="90" t="n">
        <f aca="false">Z27/100</f>
        <v>0.0410267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49871.5224</v>
      </c>
      <c r="E28" s="102" t="n">
        <f aca="false">N28</f>
        <v>39.5388</v>
      </c>
      <c r="F28" s="102" t="n">
        <f aca="false">L28</f>
        <v>49871.5224</v>
      </c>
      <c r="G28" s="102" t="n">
        <f aca="false">O28</f>
        <v>42.1635</v>
      </c>
      <c r="H28" s="102" t="n">
        <f aca="false">T28</f>
        <v>49866.7064</v>
      </c>
      <c r="I28" s="102" t="n">
        <f aca="false">V28</f>
        <v>39.561</v>
      </c>
      <c r="J28" s="102" t="n">
        <f aca="false">T28</f>
        <v>49866.7064</v>
      </c>
      <c r="K28" s="102" t="n">
        <f aca="false">W28</f>
        <v>42.1979</v>
      </c>
      <c r="L28" s="103" t="n">
        <v>49871.5224</v>
      </c>
      <c r="M28" s="103" t="n">
        <v>38.05</v>
      </c>
      <c r="N28" s="103" t="n">
        <v>39.5388</v>
      </c>
      <c r="O28" s="103" t="n">
        <v>42.1635</v>
      </c>
      <c r="P28" s="103" t="n">
        <v>12038.723</v>
      </c>
      <c r="Q28" s="104" t="n">
        <v>149.855</v>
      </c>
      <c r="R28" s="103" t="n">
        <f aca="false">P28/3600</f>
        <v>3.34408972222222</v>
      </c>
      <c r="S28" s="105"/>
      <c r="T28" s="103" t="n">
        <v>49866.7064</v>
      </c>
      <c r="U28" s="103" t="n">
        <v>38.0897</v>
      </c>
      <c r="V28" s="103" t="n">
        <v>39.561</v>
      </c>
      <c r="W28" s="103" t="n">
        <v>42.1979</v>
      </c>
      <c r="X28" s="103" t="n">
        <v>11993.015</v>
      </c>
      <c r="Y28" s="103" t="n">
        <v>149.619</v>
      </c>
      <c r="Z28" s="103" t="n">
        <f aca="false">X28/3600</f>
        <v>3.33139305555556</v>
      </c>
      <c r="AA28" s="105"/>
      <c r="AB28" s="105"/>
      <c r="AC28" s="105"/>
      <c r="AE28" s="90" t="n">
        <f aca="false">Q28/100</f>
        <v>1.49855</v>
      </c>
      <c r="AF28" s="90" t="n">
        <f aca="false">R28/100</f>
        <v>0.0334408972222222</v>
      </c>
      <c r="AG28" s="90" t="n">
        <f aca="false">Y28/100</f>
        <v>1.49619</v>
      </c>
      <c r="AH28" s="90" t="n">
        <f aca="false">Z28/100</f>
        <v>0.0333139305555556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6591.2064</v>
      </c>
      <c r="E29" s="102" t="n">
        <f aca="false">N29</f>
        <v>38.217</v>
      </c>
      <c r="F29" s="102" t="n">
        <f aca="false">L29</f>
        <v>26591.2064</v>
      </c>
      <c r="G29" s="102" t="n">
        <f aca="false">O29</f>
        <v>40.1236</v>
      </c>
      <c r="H29" s="102" t="n">
        <f aca="false">T29</f>
        <v>26589.448</v>
      </c>
      <c r="I29" s="102" t="n">
        <f aca="false">V29</f>
        <v>38.2236</v>
      </c>
      <c r="J29" s="102" t="n">
        <f aca="false">T29</f>
        <v>26589.448</v>
      </c>
      <c r="K29" s="102" t="n">
        <f aca="false">W29</f>
        <v>40.1317</v>
      </c>
      <c r="L29" s="103" t="n">
        <v>26591.2064</v>
      </c>
      <c r="M29" s="103" t="n">
        <v>35.8218</v>
      </c>
      <c r="N29" s="103" t="n">
        <v>38.217</v>
      </c>
      <c r="O29" s="103" t="n">
        <v>40.1236</v>
      </c>
      <c r="P29" s="103" t="n">
        <v>10526.853</v>
      </c>
      <c r="Q29" s="104" t="n">
        <v>133.038</v>
      </c>
      <c r="R29" s="103" t="n">
        <f aca="false">P29/3600</f>
        <v>2.92412583333333</v>
      </c>
      <c r="S29" s="105"/>
      <c r="T29" s="103" t="n">
        <v>26589.448</v>
      </c>
      <c r="U29" s="103" t="n">
        <v>35.853</v>
      </c>
      <c r="V29" s="103" t="n">
        <v>38.2236</v>
      </c>
      <c r="W29" s="103" t="n">
        <v>40.1317</v>
      </c>
      <c r="X29" s="103" t="n">
        <v>10507.877</v>
      </c>
      <c r="Y29" s="103" t="n">
        <v>132.709</v>
      </c>
      <c r="Z29" s="103" t="n">
        <f aca="false">X29/3600</f>
        <v>2.91885472222222</v>
      </c>
      <c r="AA29" s="105"/>
      <c r="AB29" s="105"/>
      <c r="AC29" s="105"/>
      <c r="AE29" s="90" t="n">
        <f aca="false">Q29/100</f>
        <v>1.33038</v>
      </c>
      <c r="AF29" s="90" t="n">
        <f aca="false">R29/100</f>
        <v>0.0292412583333333</v>
      </c>
      <c r="AG29" s="90" t="n">
        <f aca="false">Y29/100</f>
        <v>1.32709</v>
      </c>
      <c r="AH29" s="90" t="n">
        <f aca="false">Z29/100</f>
        <v>0.0291885472222222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943.4136</v>
      </c>
      <c r="E30" s="109" t="n">
        <f aca="false">N30</f>
        <v>36.6604</v>
      </c>
      <c r="F30" s="109" t="n">
        <f aca="false">L30</f>
        <v>13943.4136</v>
      </c>
      <c r="G30" s="109" t="n">
        <f aca="false">O30</f>
        <v>37.8961</v>
      </c>
      <c r="H30" s="109" t="n">
        <f aca="false">T30</f>
        <v>13941.3592</v>
      </c>
      <c r="I30" s="109" t="n">
        <f aca="false">V30</f>
        <v>36.6616</v>
      </c>
      <c r="J30" s="109" t="n">
        <f aca="false">T30</f>
        <v>13941.3592</v>
      </c>
      <c r="K30" s="109" t="n">
        <f aca="false">W30</f>
        <v>37.8959</v>
      </c>
      <c r="L30" s="110" t="n">
        <v>13943.4136</v>
      </c>
      <c r="M30" s="110" t="n">
        <v>33.4104</v>
      </c>
      <c r="N30" s="110" t="n">
        <v>36.6604</v>
      </c>
      <c r="O30" s="110" t="n">
        <v>37.8961</v>
      </c>
      <c r="P30" s="110" t="n">
        <v>9570.912</v>
      </c>
      <c r="Q30" s="110" t="n">
        <v>113.709</v>
      </c>
      <c r="R30" s="110" t="n">
        <f aca="false">P30/3600</f>
        <v>2.65858666666667</v>
      </c>
      <c r="S30" s="108"/>
      <c r="T30" s="110" t="n">
        <v>13941.3592</v>
      </c>
      <c r="U30" s="110" t="n">
        <v>33.427</v>
      </c>
      <c r="V30" s="110" t="n">
        <v>36.6616</v>
      </c>
      <c r="W30" s="110" t="n">
        <v>37.8959</v>
      </c>
      <c r="X30" s="110" t="n">
        <v>9564.545</v>
      </c>
      <c r="Y30" s="110" t="n">
        <v>114.27</v>
      </c>
      <c r="Z30" s="110" t="n">
        <f aca="false">X30/3600</f>
        <v>2.65681805555556</v>
      </c>
      <c r="AA30" s="108"/>
      <c r="AB30" s="108"/>
      <c r="AC30" s="108"/>
      <c r="AE30" s="90" t="n">
        <f aca="false">Q30/100</f>
        <v>1.13709</v>
      </c>
      <c r="AF30" s="90" t="n">
        <f aca="false">R30/100</f>
        <v>0.0265858666666667</v>
      </c>
      <c r="AG30" s="90" t="n">
        <f aca="false">Y30/100</f>
        <v>1.1427</v>
      </c>
      <c r="AH30" s="90" t="n">
        <f aca="false">Z30/100</f>
        <v>0.0265681805555556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72825.952</v>
      </c>
      <c r="E31" s="114" t="n">
        <f aca="false">N31</f>
        <v>44.4912</v>
      </c>
      <c r="F31" s="114" t="n">
        <f aca="false">L31</f>
        <v>72825.952</v>
      </c>
      <c r="G31" s="114" t="n">
        <f aca="false">O31</f>
        <v>46.1575</v>
      </c>
      <c r="H31" s="114" t="n">
        <f aca="false">T31</f>
        <v>72826.1168</v>
      </c>
      <c r="I31" s="114" t="n">
        <f aca="false">V31</f>
        <v>44.4912</v>
      </c>
      <c r="J31" s="114" t="n">
        <f aca="false">T31</f>
        <v>72826.1168</v>
      </c>
      <c r="K31" s="114" t="n">
        <f aca="false">W31</f>
        <v>46.1575</v>
      </c>
      <c r="L31" s="111" t="n">
        <v>72825.952</v>
      </c>
      <c r="M31" s="111" t="n">
        <v>41.4503</v>
      </c>
      <c r="N31" s="111" t="n">
        <v>44.4912</v>
      </c>
      <c r="O31" s="111" t="n">
        <v>46.1575</v>
      </c>
      <c r="P31" s="111" t="n">
        <v>13166.662</v>
      </c>
      <c r="Q31" s="104" t="n">
        <v>154.785</v>
      </c>
      <c r="R31" s="111" t="n">
        <f aca="false">P31/3600</f>
        <v>3.65740611111111</v>
      </c>
      <c r="S31" s="113"/>
      <c r="T31" s="111" t="n">
        <v>72826.1168</v>
      </c>
      <c r="U31" s="111" t="n">
        <v>41.4503</v>
      </c>
      <c r="V31" s="111" t="n">
        <v>44.4912</v>
      </c>
      <c r="W31" s="111" t="n">
        <v>46.1575</v>
      </c>
      <c r="X31" s="111" t="n">
        <v>13073.617</v>
      </c>
      <c r="Y31" s="111" t="n">
        <v>153.629</v>
      </c>
      <c r="Z31" s="111" t="n">
        <f aca="false">X31/3600</f>
        <v>3.63156027777778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54785</v>
      </c>
      <c r="AF31" s="90" t="n">
        <f aca="false">R31/100</f>
        <v>0.0365740611111111</v>
      </c>
      <c r="AG31" s="90" t="n">
        <f aca="false">Y31/100</f>
        <v>1.53629</v>
      </c>
      <c r="AH31" s="90" t="n">
        <f aca="false">Z31/100</f>
        <v>0.0363156027777778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29470.5256</v>
      </c>
      <c r="E32" s="115" t="n">
        <f aca="false">N32</f>
        <v>42.8746</v>
      </c>
      <c r="F32" s="115" t="n">
        <f aca="false">L32</f>
        <v>29470.5256</v>
      </c>
      <c r="G32" s="115" t="n">
        <f aca="false">O32</f>
        <v>43.8432</v>
      </c>
      <c r="H32" s="115" t="n">
        <f aca="false">T32</f>
        <v>29467.116</v>
      </c>
      <c r="I32" s="115" t="n">
        <f aca="false">V32</f>
        <v>42.9095</v>
      </c>
      <c r="J32" s="115" t="n">
        <f aca="false">T32</f>
        <v>29467.116</v>
      </c>
      <c r="K32" s="115" t="n">
        <f aca="false">W32</f>
        <v>43.8993</v>
      </c>
      <c r="L32" s="103" t="n">
        <v>29470.5256</v>
      </c>
      <c r="M32" s="103" t="n">
        <v>38.813</v>
      </c>
      <c r="N32" s="103" t="n">
        <v>42.8746</v>
      </c>
      <c r="O32" s="103" t="n">
        <v>43.8432</v>
      </c>
      <c r="P32" s="103" t="n">
        <v>10863.14</v>
      </c>
      <c r="Q32" s="104" t="n">
        <v>128.093</v>
      </c>
      <c r="R32" s="103" t="n">
        <f aca="false">P32/3600</f>
        <v>3.01753888888889</v>
      </c>
      <c r="S32" s="105"/>
      <c r="T32" s="103" t="n">
        <v>29467.116</v>
      </c>
      <c r="U32" s="103" t="n">
        <v>38.8401</v>
      </c>
      <c r="V32" s="103" t="n">
        <v>42.9095</v>
      </c>
      <c r="W32" s="103" t="n">
        <v>43.8993</v>
      </c>
      <c r="X32" s="103" t="n">
        <v>10820.026</v>
      </c>
      <c r="Y32" s="103" t="n">
        <v>128.154</v>
      </c>
      <c r="Z32" s="103" t="n">
        <f aca="false">X32/3600</f>
        <v>3.00556277777778</v>
      </c>
      <c r="AA32" s="105"/>
      <c r="AB32" s="105"/>
      <c r="AC32" s="105"/>
      <c r="AE32" s="90" t="n">
        <f aca="false">Q32/100</f>
        <v>1.28093</v>
      </c>
      <c r="AF32" s="90" t="n">
        <f aca="false">R32/100</f>
        <v>0.0301753888888889</v>
      </c>
      <c r="AG32" s="90" t="n">
        <f aca="false">Y32/100</f>
        <v>1.28154</v>
      </c>
      <c r="AH32" s="90" t="n">
        <f aca="false">Z32/100</f>
        <v>0.0300556277777778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15075.204</v>
      </c>
      <c r="E33" s="115" t="n">
        <f aca="false">N33</f>
        <v>41.1598</v>
      </c>
      <c r="F33" s="115" t="n">
        <f aca="false">L33</f>
        <v>15075.204</v>
      </c>
      <c r="G33" s="115" t="n">
        <f aca="false">O33</f>
        <v>41.5552</v>
      </c>
      <c r="H33" s="115" t="n">
        <f aca="false">T33</f>
        <v>15075.7184</v>
      </c>
      <c r="I33" s="115" t="n">
        <f aca="false">V33</f>
        <v>41.1674</v>
      </c>
      <c r="J33" s="115" t="n">
        <f aca="false">T33</f>
        <v>15075.7184</v>
      </c>
      <c r="K33" s="115" t="n">
        <f aca="false">W33</f>
        <v>41.5704</v>
      </c>
      <c r="L33" s="103" t="n">
        <v>15075.204</v>
      </c>
      <c r="M33" s="103" t="n">
        <v>37.0736</v>
      </c>
      <c r="N33" s="103" t="n">
        <v>41.1598</v>
      </c>
      <c r="O33" s="103" t="n">
        <v>41.5552</v>
      </c>
      <c r="P33" s="103" t="n">
        <v>9734.212</v>
      </c>
      <c r="Q33" s="104" t="n">
        <v>117.531</v>
      </c>
      <c r="R33" s="103" t="n">
        <f aca="false">P33/3600</f>
        <v>2.70394777777778</v>
      </c>
      <c r="S33" s="105"/>
      <c r="T33" s="103" t="n">
        <v>15075.7184</v>
      </c>
      <c r="U33" s="103" t="n">
        <v>37.0898</v>
      </c>
      <c r="V33" s="103" t="n">
        <v>41.1674</v>
      </c>
      <c r="W33" s="103" t="n">
        <v>41.5704</v>
      </c>
      <c r="X33" s="103" t="n">
        <v>9681.921</v>
      </c>
      <c r="Y33" s="103" t="n">
        <v>117.609</v>
      </c>
      <c r="Z33" s="103" t="n">
        <f aca="false">X33/3600</f>
        <v>2.6894225</v>
      </c>
      <c r="AA33" s="105"/>
      <c r="AB33" s="105"/>
      <c r="AC33" s="105"/>
      <c r="AE33" s="90" t="n">
        <f aca="false">Q33/100</f>
        <v>1.17531</v>
      </c>
      <c r="AF33" s="90" t="n">
        <f aca="false">R33/100</f>
        <v>0.0270394777777778</v>
      </c>
      <c r="AG33" s="90" t="n">
        <f aca="false">Y33/100</f>
        <v>1.17609</v>
      </c>
      <c r="AH33" s="90" t="n">
        <f aca="false">Z33/100</f>
        <v>0.026894225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8176.4504</v>
      </c>
      <c r="E34" s="116" t="n">
        <f aca="false">N34</f>
        <v>39.204</v>
      </c>
      <c r="F34" s="116" t="n">
        <f aca="false">L34</f>
        <v>8176.4504</v>
      </c>
      <c r="G34" s="116" t="n">
        <f aca="false">O34</f>
        <v>39.0893</v>
      </c>
      <c r="H34" s="116" t="n">
        <f aca="false">T34</f>
        <v>8176.1376</v>
      </c>
      <c r="I34" s="116" t="n">
        <f aca="false">V34</f>
        <v>39.204</v>
      </c>
      <c r="J34" s="116" t="n">
        <f aca="false">T34</f>
        <v>8176.1376</v>
      </c>
      <c r="K34" s="116" t="n">
        <f aca="false">W34</f>
        <v>39.0891</v>
      </c>
      <c r="L34" s="110" t="n">
        <v>8176.4504</v>
      </c>
      <c r="M34" s="110" t="n">
        <v>35.1291</v>
      </c>
      <c r="N34" s="110" t="n">
        <v>39.204</v>
      </c>
      <c r="O34" s="110" t="n">
        <v>39.0893</v>
      </c>
      <c r="P34" s="110" t="n">
        <v>9233.709</v>
      </c>
      <c r="Q34" s="110" t="n">
        <v>105.738</v>
      </c>
      <c r="R34" s="110" t="n">
        <f aca="false">P34/3600</f>
        <v>2.56491916666667</v>
      </c>
      <c r="S34" s="108"/>
      <c r="T34" s="110" t="n">
        <v>8176.1376</v>
      </c>
      <c r="U34" s="110" t="n">
        <v>35.1379</v>
      </c>
      <c r="V34" s="110" t="n">
        <v>39.204</v>
      </c>
      <c r="W34" s="110" t="n">
        <v>39.0891</v>
      </c>
      <c r="X34" s="110" t="n">
        <v>9122.954</v>
      </c>
      <c r="Y34" s="110" t="n">
        <v>105.721</v>
      </c>
      <c r="Z34" s="110" t="n">
        <f aca="false">X34/3600</f>
        <v>2.53415388888889</v>
      </c>
      <c r="AA34" s="108"/>
      <c r="AB34" s="108"/>
      <c r="AC34" s="108"/>
      <c r="AE34" s="90" t="n">
        <f aca="false">Q34/100</f>
        <v>1.05738</v>
      </c>
      <c r="AF34" s="90" t="n">
        <f aca="false">R34/100</f>
        <v>0.0256491916666667</v>
      </c>
      <c r="AG34" s="90" t="n">
        <f aca="false">Y34/100</f>
        <v>1.05721</v>
      </c>
      <c r="AH34" s="90" t="n">
        <f aca="false">Z34/100</f>
        <v>0.0253415388888889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184749.4776</v>
      </c>
      <c r="E35" s="114" t="n">
        <f aca="false">N35</f>
        <v>42.8375</v>
      </c>
      <c r="F35" s="114" t="n">
        <f aca="false">L35</f>
        <v>184749.4776</v>
      </c>
      <c r="G35" s="114" t="n">
        <f aca="false">O35</f>
        <v>44.4204</v>
      </c>
      <c r="H35" s="114" t="n">
        <f aca="false">T35</f>
        <v>184749.6432</v>
      </c>
      <c r="I35" s="114" t="n">
        <f aca="false">V35</f>
        <v>42.8375</v>
      </c>
      <c r="J35" s="114" t="n">
        <f aca="false">T35</f>
        <v>184749.6432</v>
      </c>
      <c r="K35" s="114" t="n">
        <f aca="false">W35</f>
        <v>44.4204</v>
      </c>
      <c r="L35" s="111" t="n">
        <v>184749.4776</v>
      </c>
      <c r="M35" s="111" t="n">
        <v>42.7806</v>
      </c>
      <c r="N35" s="111" t="n">
        <v>42.8375</v>
      </c>
      <c r="O35" s="111" t="n">
        <v>44.4204</v>
      </c>
      <c r="P35" s="111" t="n">
        <v>19188.283</v>
      </c>
      <c r="Q35" s="104" t="n">
        <v>233.127</v>
      </c>
      <c r="R35" s="111" t="n">
        <f aca="false">P35/3600</f>
        <v>5.33007861111111</v>
      </c>
      <c r="S35" s="113"/>
      <c r="T35" s="111" t="n">
        <v>184749.6432</v>
      </c>
      <c r="U35" s="111" t="n">
        <v>42.7806</v>
      </c>
      <c r="V35" s="111" t="n">
        <v>42.8375</v>
      </c>
      <c r="W35" s="111" t="n">
        <v>44.4204</v>
      </c>
      <c r="X35" s="111" t="n">
        <v>19135.861</v>
      </c>
      <c r="Y35" s="111" t="n">
        <v>232.266</v>
      </c>
      <c r="Z35" s="111" t="n">
        <f aca="false">X35/3600</f>
        <v>5.31551694444445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2.33127</v>
      </c>
      <c r="AF35" s="90" t="n">
        <f aca="false">R35/100</f>
        <v>0.0533007861111111</v>
      </c>
      <c r="AG35" s="90" t="n">
        <f aca="false">Y35/100</f>
        <v>2.32266</v>
      </c>
      <c r="AH35" s="90" t="n">
        <f aca="false">Z35/100</f>
        <v>0.0531551694444445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1806.3544</v>
      </c>
      <c r="E36" s="115" t="n">
        <f aca="false">N36</f>
        <v>40.8359</v>
      </c>
      <c r="F36" s="115" t="n">
        <f aca="false">L36</f>
        <v>81806.3544</v>
      </c>
      <c r="G36" s="115" t="n">
        <f aca="false">O36</f>
        <v>42.8278</v>
      </c>
      <c r="H36" s="115" t="n">
        <f aca="false">T36</f>
        <v>81800.0848</v>
      </c>
      <c r="I36" s="115" t="n">
        <f aca="false">V36</f>
        <v>40.8725</v>
      </c>
      <c r="J36" s="115" t="n">
        <f aca="false">T36</f>
        <v>81800.0848</v>
      </c>
      <c r="K36" s="115" t="n">
        <f aca="false">W36</f>
        <v>42.843</v>
      </c>
      <c r="L36" s="103" t="n">
        <v>81806.3544</v>
      </c>
      <c r="M36" s="103" t="n">
        <v>37.2403</v>
      </c>
      <c r="N36" s="103" t="n">
        <v>40.8359</v>
      </c>
      <c r="O36" s="103" t="n">
        <v>42.8278</v>
      </c>
      <c r="P36" s="103" t="n">
        <v>15546.543</v>
      </c>
      <c r="Q36" s="104" t="n">
        <v>187.606</v>
      </c>
      <c r="R36" s="103" t="n">
        <f aca="false">P36/3600</f>
        <v>4.31848416666667</v>
      </c>
      <c r="S36" s="105"/>
      <c r="T36" s="103" t="n">
        <v>81800.0848</v>
      </c>
      <c r="U36" s="103" t="n">
        <v>37.2693</v>
      </c>
      <c r="V36" s="103" t="n">
        <v>40.8725</v>
      </c>
      <c r="W36" s="103" t="n">
        <v>42.843</v>
      </c>
      <c r="X36" s="103" t="n">
        <v>15452.402</v>
      </c>
      <c r="Y36" s="103" t="n">
        <v>187.697</v>
      </c>
      <c r="Z36" s="103" t="n">
        <f aca="false">X36/3600</f>
        <v>4.29233388888889</v>
      </c>
      <c r="AA36" s="105"/>
      <c r="AB36" s="105"/>
      <c r="AC36" s="105"/>
      <c r="AE36" s="90" t="n">
        <f aca="false">Q36/100</f>
        <v>1.87606</v>
      </c>
      <c r="AF36" s="90" t="n">
        <f aca="false">R36/100</f>
        <v>0.0431848416666667</v>
      </c>
      <c r="AG36" s="90" t="n">
        <f aca="false">Y36/100</f>
        <v>1.87697</v>
      </c>
      <c r="AH36" s="90" t="n">
        <f aca="false">Z36/100</f>
        <v>0.0429233388888889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41174.0208</v>
      </c>
      <c r="E37" s="115" t="n">
        <f aca="false">N37</f>
        <v>38.991</v>
      </c>
      <c r="F37" s="115" t="n">
        <f aca="false">L37</f>
        <v>41174.0208</v>
      </c>
      <c r="G37" s="115" t="n">
        <f aca="false">O37</f>
        <v>41.1922</v>
      </c>
      <c r="H37" s="115" t="n">
        <f aca="false">T37</f>
        <v>41170.548</v>
      </c>
      <c r="I37" s="115" t="n">
        <f aca="false">V37</f>
        <v>38.9987</v>
      </c>
      <c r="J37" s="115" t="n">
        <f aca="false">T37</f>
        <v>41170.548</v>
      </c>
      <c r="K37" s="115" t="n">
        <f aca="false">W37</f>
        <v>41.1957</v>
      </c>
      <c r="L37" s="103" t="n">
        <v>41174.0208</v>
      </c>
      <c r="M37" s="103" t="n">
        <v>34.6701</v>
      </c>
      <c r="N37" s="103" t="n">
        <v>38.991</v>
      </c>
      <c r="O37" s="103" t="n">
        <v>41.1922</v>
      </c>
      <c r="P37" s="103" t="n">
        <v>13362.01</v>
      </c>
      <c r="Q37" s="104" t="n">
        <v>166.016</v>
      </c>
      <c r="R37" s="103" t="n">
        <f aca="false">P37/3600</f>
        <v>3.71166944444444</v>
      </c>
      <c r="S37" s="105"/>
      <c r="T37" s="103" t="n">
        <v>41170.548</v>
      </c>
      <c r="U37" s="103" t="n">
        <v>34.6922</v>
      </c>
      <c r="V37" s="103" t="n">
        <v>38.9987</v>
      </c>
      <c r="W37" s="103" t="n">
        <v>41.1957</v>
      </c>
      <c r="X37" s="103" t="n">
        <v>13332.236</v>
      </c>
      <c r="Y37" s="103" t="n">
        <v>166.31</v>
      </c>
      <c r="Z37" s="103" t="n">
        <f aca="false">X37/3600</f>
        <v>3.70339888888889</v>
      </c>
      <c r="AA37" s="105"/>
      <c r="AB37" s="105"/>
      <c r="AC37" s="105"/>
      <c r="AE37" s="90" t="n">
        <f aca="false">Q37/100</f>
        <v>1.66016</v>
      </c>
      <c r="AF37" s="90" t="n">
        <f aca="false">R37/100</f>
        <v>0.0371166944444444</v>
      </c>
      <c r="AG37" s="90" t="n">
        <f aca="false">Y37/100</f>
        <v>1.6631</v>
      </c>
      <c r="AH37" s="90" t="n">
        <f aca="false">Z37/100</f>
        <v>0.0370339888888889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21779.22</v>
      </c>
      <c r="E38" s="116" t="n">
        <f aca="false">N38</f>
        <v>37.2226</v>
      </c>
      <c r="F38" s="116" t="n">
        <f aca="false">L38</f>
        <v>21779.22</v>
      </c>
      <c r="G38" s="116" t="n">
        <f aca="false">O38</f>
        <v>39.4314</v>
      </c>
      <c r="H38" s="116" t="n">
        <f aca="false">T38</f>
        <v>21779.028</v>
      </c>
      <c r="I38" s="116" t="n">
        <f aca="false">V38</f>
        <v>37.2236</v>
      </c>
      <c r="J38" s="116" t="n">
        <f aca="false">T38</f>
        <v>21779.028</v>
      </c>
      <c r="K38" s="116" t="n">
        <f aca="false">W38</f>
        <v>39.4325</v>
      </c>
      <c r="L38" s="110" t="n">
        <v>21779.22</v>
      </c>
      <c r="M38" s="110" t="n">
        <v>32.2845</v>
      </c>
      <c r="N38" s="110" t="n">
        <v>37.2226</v>
      </c>
      <c r="O38" s="110" t="n">
        <v>39.4314</v>
      </c>
      <c r="P38" s="110" t="n">
        <v>12064.112</v>
      </c>
      <c r="Q38" s="110" t="n">
        <v>148.949</v>
      </c>
      <c r="R38" s="110" t="n">
        <f aca="false">P38/3600</f>
        <v>3.35114222222222</v>
      </c>
      <c r="S38" s="108"/>
      <c r="T38" s="110" t="n">
        <v>21779.028</v>
      </c>
      <c r="U38" s="110" t="n">
        <v>32.3002</v>
      </c>
      <c r="V38" s="110" t="n">
        <v>37.2236</v>
      </c>
      <c r="W38" s="110" t="n">
        <v>39.4325</v>
      </c>
      <c r="X38" s="110" t="n">
        <v>11977.431</v>
      </c>
      <c r="Y38" s="110" t="n">
        <v>149.603</v>
      </c>
      <c r="Z38" s="110" t="n">
        <f aca="false">X38/3600</f>
        <v>3.32706416666667</v>
      </c>
      <c r="AA38" s="108"/>
      <c r="AB38" s="108"/>
      <c r="AC38" s="108"/>
      <c r="AE38" s="90" t="n">
        <f aca="false">Q38/100</f>
        <v>1.48949</v>
      </c>
      <c r="AF38" s="90" t="n">
        <f aca="false">R38/100</f>
        <v>0.0335114222222222</v>
      </c>
      <c r="AG38" s="90" t="n">
        <f aca="false">Y38/100</f>
        <v>1.49603</v>
      </c>
      <c r="AH38" s="90" t="n">
        <f aca="false">Z38/100</f>
        <v>0.0332706416666667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21230.0288</v>
      </c>
      <c r="E39" s="114" t="n">
        <f aca="false">N39</f>
        <v>43.9863</v>
      </c>
      <c r="F39" s="114" t="n">
        <f aca="false">L39</f>
        <v>21230.0288</v>
      </c>
      <c r="G39" s="114" t="n">
        <f aca="false">O39</f>
        <v>44.6558</v>
      </c>
      <c r="H39" s="114" t="n">
        <f aca="false">T39</f>
        <v>21230.1736</v>
      </c>
      <c r="I39" s="114" t="n">
        <f aca="false">V39</f>
        <v>43.9863</v>
      </c>
      <c r="J39" s="114" t="n">
        <f aca="false">T39</f>
        <v>21230.1736</v>
      </c>
      <c r="K39" s="114" t="n">
        <f aca="false">W39</f>
        <v>44.6558</v>
      </c>
      <c r="L39" s="111" t="n">
        <v>21230.0288</v>
      </c>
      <c r="M39" s="111" t="n">
        <v>42.0403</v>
      </c>
      <c r="N39" s="111" t="n">
        <v>43.9863</v>
      </c>
      <c r="O39" s="111" t="n">
        <v>44.6558</v>
      </c>
      <c r="P39" s="111" t="n">
        <v>2949.656</v>
      </c>
      <c r="Q39" s="104" t="n">
        <v>37.456</v>
      </c>
      <c r="R39" s="111" t="n">
        <f aca="false">P39/3600</f>
        <v>0.819348888888889</v>
      </c>
      <c r="S39" s="113"/>
      <c r="T39" s="111" t="n">
        <v>21230.1736</v>
      </c>
      <c r="U39" s="111" t="n">
        <v>42.0403</v>
      </c>
      <c r="V39" s="111" t="n">
        <v>43.9863</v>
      </c>
      <c r="W39" s="111" t="n">
        <v>44.6558</v>
      </c>
      <c r="X39" s="111" t="n">
        <v>2928.205</v>
      </c>
      <c r="Y39" s="111" t="n">
        <v>37.424</v>
      </c>
      <c r="Z39" s="111" t="n">
        <f aca="false">X39/3600</f>
        <v>0.813390277777778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37456</v>
      </c>
      <c r="AF39" s="90" t="n">
        <f aca="false">R39/100</f>
        <v>0.00819348888888889</v>
      </c>
      <c r="AG39" s="90" t="n">
        <f aca="false">Y39/100</f>
        <v>0.37424</v>
      </c>
      <c r="AH39" s="90" t="n">
        <f aca="false">Z39/100</f>
        <v>0.00813390277777778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1415.6208</v>
      </c>
      <c r="E40" s="115" t="n">
        <f aca="false">N40</f>
        <v>41.1895</v>
      </c>
      <c r="F40" s="115" t="n">
        <f aca="false">L40</f>
        <v>11415.6208</v>
      </c>
      <c r="G40" s="115" t="n">
        <f aca="false">O40</f>
        <v>41.5809</v>
      </c>
      <c r="H40" s="115" t="n">
        <f aca="false">T40</f>
        <v>11412.2512</v>
      </c>
      <c r="I40" s="115" t="n">
        <f aca="false">V40</f>
        <v>41.2697</v>
      </c>
      <c r="J40" s="115" t="n">
        <f aca="false">T40</f>
        <v>11412.2512</v>
      </c>
      <c r="K40" s="115" t="n">
        <f aca="false">W40</f>
        <v>41.6822</v>
      </c>
      <c r="L40" s="103" t="n">
        <v>11415.6208</v>
      </c>
      <c r="M40" s="103" t="n">
        <v>38.5557</v>
      </c>
      <c r="N40" s="103" t="n">
        <v>41.1895</v>
      </c>
      <c r="O40" s="103" t="n">
        <v>41.5809</v>
      </c>
      <c r="P40" s="103" t="n">
        <v>2489.943</v>
      </c>
      <c r="Q40" s="104" t="n">
        <v>31.668</v>
      </c>
      <c r="R40" s="103" t="n">
        <f aca="false">P40/3600</f>
        <v>0.691650833333333</v>
      </c>
      <c r="S40" s="105"/>
      <c r="T40" s="103" t="n">
        <v>11412.2512</v>
      </c>
      <c r="U40" s="103" t="n">
        <v>38.6051</v>
      </c>
      <c r="V40" s="103" t="n">
        <v>41.2697</v>
      </c>
      <c r="W40" s="103" t="n">
        <v>41.6822</v>
      </c>
      <c r="X40" s="103" t="n">
        <v>2467.015</v>
      </c>
      <c r="Y40" s="103" t="n">
        <v>31.621</v>
      </c>
      <c r="Z40" s="103" t="n">
        <f aca="false">X40/3600</f>
        <v>0.685281944444445</v>
      </c>
      <c r="AA40" s="105"/>
      <c r="AB40" s="105"/>
      <c r="AC40" s="105"/>
      <c r="AE40" s="90" t="n">
        <f aca="false">Q40/100</f>
        <v>0.31668</v>
      </c>
      <c r="AF40" s="90" t="n">
        <f aca="false">R40/100</f>
        <v>0.00691650833333333</v>
      </c>
      <c r="AG40" s="90" t="n">
        <f aca="false">Y40/100</f>
        <v>0.31621</v>
      </c>
      <c r="AH40" s="90" t="n">
        <f aca="false">Z40/100</f>
        <v>0.00685281944444444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5999.508</v>
      </c>
      <c r="E41" s="115" t="n">
        <f aca="false">N41</f>
        <v>38.8534</v>
      </c>
      <c r="F41" s="115" t="n">
        <f aca="false">L41</f>
        <v>5999.508</v>
      </c>
      <c r="G41" s="115" t="n">
        <f aca="false">O41</f>
        <v>39.001</v>
      </c>
      <c r="H41" s="115" t="n">
        <f aca="false">T41</f>
        <v>5998.0032</v>
      </c>
      <c r="I41" s="115" t="n">
        <f aca="false">V41</f>
        <v>38.8829</v>
      </c>
      <c r="J41" s="115" t="n">
        <f aca="false">T41</f>
        <v>5998.0032</v>
      </c>
      <c r="K41" s="115" t="n">
        <f aca="false">W41</f>
        <v>39.0364</v>
      </c>
      <c r="L41" s="103" t="n">
        <v>5999.508</v>
      </c>
      <c r="M41" s="103" t="n">
        <v>35.5979</v>
      </c>
      <c r="N41" s="103" t="n">
        <v>38.8534</v>
      </c>
      <c r="O41" s="103" t="n">
        <v>39.001</v>
      </c>
      <c r="P41" s="103" t="n">
        <v>2170.284</v>
      </c>
      <c r="Q41" s="104" t="n">
        <v>26.707</v>
      </c>
      <c r="R41" s="103" t="n">
        <f aca="false">P41/3600</f>
        <v>0.602856666666667</v>
      </c>
      <c r="S41" s="105"/>
      <c r="T41" s="103" t="n">
        <v>5998.0032</v>
      </c>
      <c r="U41" s="103" t="n">
        <v>35.6207</v>
      </c>
      <c r="V41" s="103" t="n">
        <v>38.8829</v>
      </c>
      <c r="W41" s="103" t="n">
        <v>39.0364</v>
      </c>
      <c r="X41" s="103" t="n">
        <v>2161.643</v>
      </c>
      <c r="Y41" s="103" t="n">
        <v>26.754</v>
      </c>
      <c r="Z41" s="103" t="n">
        <f aca="false">X41/3600</f>
        <v>0.600456388888889</v>
      </c>
      <c r="AA41" s="105"/>
      <c r="AB41" s="105"/>
      <c r="AC41" s="105"/>
      <c r="AE41" s="90" t="n">
        <f aca="false">Q41/100</f>
        <v>0.26707</v>
      </c>
      <c r="AF41" s="90" t="n">
        <f aca="false">R41/100</f>
        <v>0.00602856666666667</v>
      </c>
      <c r="AG41" s="90" t="n">
        <f aca="false">Y41/100</f>
        <v>0.26754</v>
      </c>
      <c r="AH41" s="90" t="n">
        <f aca="false">Z41/100</f>
        <v>0.00600456388888889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3223.3864</v>
      </c>
      <c r="E42" s="116" t="n">
        <f aca="false">N42</f>
        <v>36.4124</v>
      </c>
      <c r="F42" s="116" t="n">
        <f aca="false">L42</f>
        <v>3223.3864</v>
      </c>
      <c r="G42" s="116" t="n">
        <f aca="false">O42</f>
        <v>36.2855</v>
      </c>
      <c r="H42" s="116" t="n">
        <f aca="false">T42</f>
        <v>3222.356</v>
      </c>
      <c r="I42" s="116" t="n">
        <f aca="false">V42</f>
        <v>36.4161</v>
      </c>
      <c r="J42" s="116" t="n">
        <f aca="false">T42</f>
        <v>3222.356</v>
      </c>
      <c r="K42" s="116" t="n">
        <f aca="false">W42</f>
        <v>36.2902</v>
      </c>
      <c r="L42" s="110" t="n">
        <v>3223.3864</v>
      </c>
      <c r="M42" s="110" t="n">
        <v>32.9788</v>
      </c>
      <c r="N42" s="110" t="n">
        <v>36.4124</v>
      </c>
      <c r="O42" s="110" t="n">
        <v>36.2855</v>
      </c>
      <c r="P42" s="110" t="n">
        <v>1951.85</v>
      </c>
      <c r="Q42" s="110" t="n">
        <v>23.852</v>
      </c>
      <c r="R42" s="110" t="n">
        <f aca="false">P42/3600</f>
        <v>0.542180555555556</v>
      </c>
      <c r="S42" s="108"/>
      <c r="T42" s="110" t="n">
        <v>3222.356</v>
      </c>
      <c r="U42" s="110" t="n">
        <v>32.9892</v>
      </c>
      <c r="V42" s="110" t="n">
        <v>36.4161</v>
      </c>
      <c r="W42" s="110" t="n">
        <v>36.2902</v>
      </c>
      <c r="X42" s="110" t="n">
        <v>1947.488</v>
      </c>
      <c r="Y42" s="110" t="n">
        <v>23.895</v>
      </c>
      <c r="Z42" s="110" t="n">
        <f aca="false">X42/3600</f>
        <v>0.540968888888889</v>
      </c>
      <c r="AA42" s="108"/>
      <c r="AB42" s="108"/>
      <c r="AC42" s="108"/>
      <c r="AE42" s="90" t="n">
        <f aca="false">Q42/100</f>
        <v>0.23852</v>
      </c>
      <c r="AF42" s="90" t="n">
        <f aca="false">R42/100</f>
        <v>0.00542180555555556</v>
      </c>
      <c r="AG42" s="90" t="n">
        <f aca="false">Y42/100</f>
        <v>0.23895</v>
      </c>
      <c r="AH42" s="90" t="n">
        <f aca="false">Z42/100</f>
        <v>0.00540968888888889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23716.588</v>
      </c>
      <c r="E43" s="114" t="n">
        <f aca="false">N43</f>
        <v>44.2331</v>
      </c>
      <c r="F43" s="114" t="n">
        <f aca="false">L43</f>
        <v>23716.588</v>
      </c>
      <c r="G43" s="114" t="n">
        <f aca="false">O43</f>
        <v>45.645</v>
      </c>
      <c r="H43" s="114" t="n">
        <f aca="false">T43</f>
        <v>23716.76</v>
      </c>
      <c r="I43" s="114" t="n">
        <f aca="false">V43</f>
        <v>44.2331</v>
      </c>
      <c r="J43" s="114" t="n">
        <f aca="false">T43</f>
        <v>23716.76</v>
      </c>
      <c r="K43" s="114" t="n">
        <f aca="false">W43</f>
        <v>45.645</v>
      </c>
      <c r="L43" s="111" t="n">
        <v>23716.588</v>
      </c>
      <c r="M43" s="111" t="n">
        <v>42.1138</v>
      </c>
      <c r="N43" s="111" t="n">
        <v>44.2331</v>
      </c>
      <c r="O43" s="111" t="n">
        <v>45.645</v>
      </c>
      <c r="P43" s="111" t="n">
        <v>3339.948</v>
      </c>
      <c r="Q43" s="104" t="n">
        <v>39.079</v>
      </c>
      <c r="R43" s="111" t="n">
        <f aca="false">P43/3600</f>
        <v>0.927763333333333</v>
      </c>
      <c r="S43" s="113"/>
      <c r="T43" s="111" t="n">
        <v>23716.76</v>
      </c>
      <c r="U43" s="111" t="n">
        <v>42.1138</v>
      </c>
      <c r="V43" s="111" t="n">
        <v>44.2331</v>
      </c>
      <c r="W43" s="111" t="n">
        <v>45.645</v>
      </c>
      <c r="X43" s="111" t="n">
        <v>3323.731</v>
      </c>
      <c r="Y43" s="111" t="n">
        <v>39.265</v>
      </c>
      <c r="Z43" s="111" t="n">
        <f aca="false">X43/3600</f>
        <v>0.923258611111111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39079</v>
      </c>
      <c r="AF43" s="90" t="n">
        <f aca="false">R43/100</f>
        <v>0.00927763333333333</v>
      </c>
      <c r="AG43" s="90" t="n">
        <f aca="false">Y43/100</f>
        <v>0.39265</v>
      </c>
      <c r="AH43" s="90" t="n">
        <f aca="false">Z43/100</f>
        <v>0.00923258611111111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4177.8424</v>
      </c>
      <c r="E44" s="115" t="n">
        <f aca="false">N44</f>
        <v>41.8042</v>
      </c>
      <c r="F44" s="115" t="n">
        <f aca="false">L44</f>
        <v>14177.8424</v>
      </c>
      <c r="G44" s="115" t="n">
        <f aca="false">O44</f>
        <v>42.9397</v>
      </c>
      <c r="H44" s="115" t="n">
        <f aca="false">T44</f>
        <v>14177.3312</v>
      </c>
      <c r="I44" s="115" t="n">
        <f aca="false">V44</f>
        <v>41.8465</v>
      </c>
      <c r="J44" s="115" t="n">
        <f aca="false">T44</f>
        <v>14177.3312</v>
      </c>
      <c r="K44" s="115" t="n">
        <f aca="false">W44</f>
        <v>42.982</v>
      </c>
      <c r="L44" s="103" t="n">
        <v>14177.8424</v>
      </c>
      <c r="M44" s="103" t="n">
        <v>39.1566</v>
      </c>
      <c r="N44" s="103" t="n">
        <v>41.8042</v>
      </c>
      <c r="O44" s="103" t="n">
        <v>42.9397</v>
      </c>
      <c r="P44" s="103" t="n">
        <v>2870.634</v>
      </c>
      <c r="Q44" s="104" t="n">
        <v>35.786</v>
      </c>
      <c r="R44" s="103" t="n">
        <f aca="false">P44/3600</f>
        <v>0.797398333333333</v>
      </c>
      <c r="S44" s="105"/>
      <c r="T44" s="103" t="n">
        <v>14177.3312</v>
      </c>
      <c r="U44" s="103" t="n">
        <v>39.2063</v>
      </c>
      <c r="V44" s="103" t="n">
        <v>41.8465</v>
      </c>
      <c r="W44" s="103" t="n">
        <v>42.982</v>
      </c>
      <c r="X44" s="103" t="n">
        <v>2885.934</v>
      </c>
      <c r="Y44" s="103" t="n">
        <v>36.004</v>
      </c>
      <c r="Z44" s="103" t="n">
        <f aca="false">X44/3600</f>
        <v>0.801648333333333</v>
      </c>
      <c r="AA44" s="105"/>
      <c r="AB44" s="105"/>
      <c r="AC44" s="105"/>
      <c r="AE44" s="90" t="n">
        <f aca="false">Q44/100</f>
        <v>0.35786</v>
      </c>
      <c r="AF44" s="90" t="n">
        <f aca="false">R44/100</f>
        <v>0.00797398333333333</v>
      </c>
      <c r="AG44" s="90" t="n">
        <f aca="false">Y44/100</f>
        <v>0.36004</v>
      </c>
      <c r="AH44" s="90" t="n">
        <f aca="false">Z44/100</f>
        <v>0.00801648333333333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252.204</v>
      </c>
      <c r="E45" s="115" t="n">
        <f aca="false">N45</f>
        <v>39.4906</v>
      </c>
      <c r="F45" s="115" t="n">
        <f aca="false">L45</f>
        <v>8252.204</v>
      </c>
      <c r="G45" s="115" t="n">
        <f aca="false">O45</f>
        <v>40.4024</v>
      </c>
      <c r="H45" s="115" t="n">
        <f aca="false">T45</f>
        <v>8253.8872</v>
      </c>
      <c r="I45" s="115" t="n">
        <f aca="false">V45</f>
        <v>39.5003</v>
      </c>
      <c r="J45" s="115" t="n">
        <f aca="false">T45</f>
        <v>8253.8872</v>
      </c>
      <c r="K45" s="115" t="n">
        <f aca="false">W45</f>
        <v>40.4128</v>
      </c>
      <c r="L45" s="103" t="n">
        <v>8252.204</v>
      </c>
      <c r="M45" s="103" t="n">
        <v>36.1088</v>
      </c>
      <c r="N45" s="103" t="n">
        <v>39.4906</v>
      </c>
      <c r="O45" s="103" t="n">
        <v>40.4024</v>
      </c>
      <c r="P45" s="103" t="n">
        <v>2582.815</v>
      </c>
      <c r="Q45" s="104" t="n">
        <v>32.011</v>
      </c>
      <c r="R45" s="103" t="n">
        <f aca="false">P45/3600</f>
        <v>0.717448611111111</v>
      </c>
      <c r="S45" s="105"/>
      <c r="T45" s="103" t="n">
        <v>8253.8872</v>
      </c>
      <c r="U45" s="103" t="n">
        <v>36.144</v>
      </c>
      <c r="V45" s="103" t="n">
        <v>39.5003</v>
      </c>
      <c r="W45" s="103" t="n">
        <v>40.4128</v>
      </c>
      <c r="X45" s="103" t="n">
        <v>2562.162</v>
      </c>
      <c r="Y45" s="103" t="n">
        <v>32.229</v>
      </c>
      <c r="Z45" s="103" t="n">
        <f aca="false">X45/3600</f>
        <v>0.711711666666667</v>
      </c>
      <c r="AA45" s="105"/>
      <c r="AB45" s="105"/>
      <c r="AC45" s="105"/>
      <c r="AE45" s="90" t="n">
        <f aca="false">Q45/100</f>
        <v>0.32011</v>
      </c>
      <c r="AF45" s="90" t="n">
        <f aca="false">R45/100</f>
        <v>0.00717448611111111</v>
      </c>
      <c r="AG45" s="90" t="n">
        <f aca="false">Y45/100</f>
        <v>0.32229</v>
      </c>
      <c r="AH45" s="90" t="n">
        <f aca="false">Z45/100</f>
        <v>0.007117116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593.66</v>
      </c>
      <c r="E46" s="116" t="n">
        <f aca="false">N46</f>
        <v>36.9767</v>
      </c>
      <c r="F46" s="116" t="n">
        <f aca="false">L46</f>
        <v>4593.66</v>
      </c>
      <c r="G46" s="116" t="n">
        <f aca="false">O46</f>
        <v>37.7213</v>
      </c>
      <c r="H46" s="116" t="n">
        <f aca="false">T46</f>
        <v>4594.0856</v>
      </c>
      <c r="I46" s="116" t="n">
        <f aca="false">V46</f>
        <v>36.9776</v>
      </c>
      <c r="J46" s="116" t="n">
        <f aca="false">T46</f>
        <v>4594.0856</v>
      </c>
      <c r="K46" s="116" t="n">
        <f aca="false">W46</f>
        <v>37.7222</v>
      </c>
      <c r="L46" s="110" t="n">
        <v>4593.66</v>
      </c>
      <c r="M46" s="110" t="n">
        <v>33.0251</v>
      </c>
      <c r="N46" s="110" t="n">
        <v>36.9767</v>
      </c>
      <c r="O46" s="110" t="n">
        <v>37.7213</v>
      </c>
      <c r="P46" s="110" t="n">
        <v>2350.31</v>
      </c>
      <c r="Q46" s="110" t="n">
        <v>27.783</v>
      </c>
      <c r="R46" s="110" t="n">
        <f aca="false">P46/3600</f>
        <v>0.652863888888889</v>
      </c>
      <c r="S46" s="108"/>
      <c r="T46" s="110" t="n">
        <v>4594.0856</v>
      </c>
      <c r="U46" s="110" t="n">
        <v>33.0449</v>
      </c>
      <c r="V46" s="110" t="n">
        <v>36.9776</v>
      </c>
      <c r="W46" s="110" t="n">
        <v>37.7222</v>
      </c>
      <c r="X46" s="110" t="n">
        <v>2336.114</v>
      </c>
      <c r="Y46" s="110" t="n">
        <v>27.83</v>
      </c>
      <c r="Z46" s="110" t="n">
        <f aca="false">X46/3600</f>
        <v>0.648920555555556</v>
      </c>
      <c r="AA46" s="108"/>
      <c r="AB46" s="108"/>
      <c r="AC46" s="108"/>
      <c r="AE46" s="90" t="n">
        <f aca="false">Q46/100</f>
        <v>0.27783</v>
      </c>
      <c r="AF46" s="90" t="n">
        <f aca="false">R46/100</f>
        <v>0.00652863888888889</v>
      </c>
      <c r="AG46" s="90" t="n">
        <f aca="false">Y46/100</f>
        <v>0.2783</v>
      </c>
      <c r="AH46" s="90" t="n">
        <f aca="false">Z46/100</f>
        <v>0.00648920555555556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44497.404</v>
      </c>
      <c r="E47" s="114" t="n">
        <f aca="false">N47</f>
        <v>42.665</v>
      </c>
      <c r="F47" s="114" t="n">
        <f aca="false">L47</f>
        <v>44497.404</v>
      </c>
      <c r="G47" s="114" t="n">
        <f aca="false">O47</f>
        <v>43.5265</v>
      </c>
      <c r="H47" s="114" t="n">
        <f aca="false">T47</f>
        <v>44497.564</v>
      </c>
      <c r="I47" s="114" t="n">
        <f aca="false">V47</f>
        <v>42.665</v>
      </c>
      <c r="J47" s="114" t="n">
        <f aca="false">T47</f>
        <v>44497.564</v>
      </c>
      <c r="K47" s="114" t="n">
        <f aca="false">W47</f>
        <v>43.5265</v>
      </c>
      <c r="L47" s="111" t="n">
        <v>44497.404</v>
      </c>
      <c r="M47" s="111" t="n">
        <v>41.2</v>
      </c>
      <c r="N47" s="111" t="n">
        <v>42.665</v>
      </c>
      <c r="O47" s="111" t="n">
        <v>43.5265</v>
      </c>
      <c r="P47" s="111" t="n">
        <v>3551.721</v>
      </c>
      <c r="Q47" s="104" t="n">
        <v>44.07</v>
      </c>
      <c r="R47" s="111" t="n">
        <f aca="false">P47/3600</f>
        <v>0.986589166666667</v>
      </c>
      <c r="S47" s="113"/>
      <c r="T47" s="111" t="n">
        <v>44497.564</v>
      </c>
      <c r="U47" s="111" t="n">
        <v>41.2</v>
      </c>
      <c r="V47" s="111" t="n">
        <v>42.665</v>
      </c>
      <c r="W47" s="111" t="n">
        <v>43.5265</v>
      </c>
      <c r="X47" s="111" t="n">
        <v>3539.655</v>
      </c>
      <c r="Y47" s="111" t="n">
        <v>43.929</v>
      </c>
      <c r="Z47" s="111" t="n">
        <f aca="false">X47/3600</f>
        <v>0.9832375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4407</v>
      </c>
      <c r="AF47" s="90" t="n">
        <f aca="false">R47/100</f>
        <v>0.00986589166666667</v>
      </c>
      <c r="AG47" s="90" t="n">
        <f aca="false">Y47/100</f>
        <v>0.43929</v>
      </c>
      <c r="AH47" s="90" t="n">
        <f aca="false">Z47/100</f>
        <v>0.009832375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27553.8224</v>
      </c>
      <c r="E48" s="115" t="n">
        <f aca="false">N48</f>
        <v>39.3765</v>
      </c>
      <c r="F48" s="115" t="n">
        <f aca="false">L48</f>
        <v>27553.8224</v>
      </c>
      <c r="G48" s="115" t="n">
        <f aca="false">O48</f>
        <v>40.1829</v>
      </c>
      <c r="H48" s="115" t="n">
        <f aca="false">T48</f>
        <v>27554.9488</v>
      </c>
      <c r="I48" s="115" t="n">
        <f aca="false">V48</f>
        <v>39.4538</v>
      </c>
      <c r="J48" s="115" t="n">
        <f aca="false">T48</f>
        <v>27554.9488</v>
      </c>
      <c r="K48" s="115" t="n">
        <f aca="false">W48</f>
        <v>40.259</v>
      </c>
      <c r="L48" s="103" t="n">
        <v>27553.8224</v>
      </c>
      <c r="M48" s="103" t="n">
        <v>36.9423</v>
      </c>
      <c r="N48" s="103" t="n">
        <v>39.3765</v>
      </c>
      <c r="O48" s="103" t="n">
        <v>40.1829</v>
      </c>
      <c r="P48" s="103" t="n">
        <v>3022.986</v>
      </c>
      <c r="Q48" s="104" t="n">
        <v>38.327</v>
      </c>
      <c r="R48" s="103" t="n">
        <f aca="false">P48/3600</f>
        <v>0.839718333333333</v>
      </c>
      <c r="S48" s="105"/>
      <c r="T48" s="103" t="n">
        <v>27554.9488</v>
      </c>
      <c r="U48" s="103" t="n">
        <v>36.9781</v>
      </c>
      <c r="V48" s="103" t="n">
        <v>39.4538</v>
      </c>
      <c r="W48" s="103" t="n">
        <v>40.259</v>
      </c>
      <c r="X48" s="103" t="n">
        <v>3012.065</v>
      </c>
      <c r="Y48" s="103" t="n">
        <v>38.22</v>
      </c>
      <c r="Z48" s="103" t="n">
        <f aca="false">X48/3600</f>
        <v>0.836684722222222</v>
      </c>
      <c r="AA48" s="105"/>
      <c r="AB48" s="105"/>
      <c r="AC48" s="105"/>
      <c r="AE48" s="90" t="n">
        <f aca="false">Q48/100</f>
        <v>0.38327</v>
      </c>
      <c r="AF48" s="90" t="n">
        <f aca="false">R48/100</f>
        <v>0.00839718333333333</v>
      </c>
      <c r="AG48" s="90" t="n">
        <f aca="false">Y48/100</f>
        <v>0.3822</v>
      </c>
      <c r="AH48" s="90" t="n">
        <f aca="false">Z48/100</f>
        <v>0.00836684722222222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284.6288</v>
      </c>
      <c r="E49" s="115" t="n">
        <f aca="false">N49</f>
        <v>36.8833</v>
      </c>
      <c r="F49" s="115" t="n">
        <f aca="false">L49</f>
        <v>16284.6288</v>
      </c>
      <c r="G49" s="115" t="n">
        <f aca="false">O49</f>
        <v>37.5428</v>
      </c>
      <c r="H49" s="115" t="n">
        <f aca="false">T49</f>
        <v>16285.568</v>
      </c>
      <c r="I49" s="115" t="n">
        <f aca="false">V49</f>
        <v>36.9061</v>
      </c>
      <c r="J49" s="115" t="n">
        <f aca="false">T49</f>
        <v>16285.568</v>
      </c>
      <c r="K49" s="115" t="n">
        <f aca="false">W49</f>
        <v>37.5638</v>
      </c>
      <c r="L49" s="103" t="n">
        <v>16284.6288</v>
      </c>
      <c r="M49" s="103" t="n">
        <v>33.1552</v>
      </c>
      <c r="N49" s="103" t="n">
        <v>36.8833</v>
      </c>
      <c r="O49" s="103" t="n">
        <v>37.5428</v>
      </c>
      <c r="P49" s="103" t="n">
        <v>2602.709</v>
      </c>
      <c r="Q49" s="104" t="n">
        <v>34.308</v>
      </c>
      <c r="R49" s="103" t="n">
        <f aca="false">P49/3600</f>
        <v>0.722974722222222</v>
      </c>
      <c r="S49" s="105"/>
      <c r="T49" s="103" t="n">
        <v>16285.568</v>
      </c>
      <c r="U49" s="103" t="n">
        <v>33.1774</v>
      </c>
      <c r="V49" s="103" t="n">
        <v>36.9061</v>
      </c>
      <c r="W49" s="103" t="n">
        <v>37.5638</v>
      </c>
      <c r="X49" s="103" t="n">
        <v>2599.398</v>
      </c>
      <c r="Y49" s="103" t="n">
        <v>34.18</v>
      </c>
      <c r="Z49" s="103" t="n">
        <f aca="false">X49/3600</f>
        <v>0.722055</v>
      </c>
      <c r="AA49" s="105"/>
      <c r="AB49" s="105"/>
      <c r="AC49" s="105"/>
      <c r="AE49" s="90" t="n">
        <f aca="false">Q49/100</f>
        <v>0.34308</v>
      </c>
      <c r="AF49" s="90" t="n">
        <f aca="false">R49/100</f>
        <v>0.00722974722222222</v>
      </c>
      <c r="AG49" s="90" t="n">
        <f aca="false">Y49/100</f>
        <v>0.3418</v>
      </c>
      <c r="AH49" s="90" t="n">
        <f aca="false">Z49/100</f>
        <v>0.00722055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8632.9448</v>
      </c>
      <c r="E50" s="116" t="n">
        <f aca="false">N50</f>
        <v>34.3881</v>
      </c>
      <c r="F50" s="116" t="n">
        <f aca="false">L50</f>
        <v>8632.9448</v>
      </c>
      <c r="G50" s="116" t="n">
        <f aca="false">O50</f>
        <v>34.9318</v>
      </c>
      <c r="H50" s="116" t="n">
        <f aca="false">T50</f>
        <v>8632.3984</v>
      </c>
      <c r="I50" s="116" t="n">
        <f aca="false">V50</f>
        <v>34.3921</v>
      </c>
      <c r="J50" s="116" t="n">
        <f aca="false">T50</f>
        <v>8632.3984</v>
      </c>
      <c r="K50" s="116" t="n">
        <f aca="false">W50</f>
        <v>34.9355</v>
      </c>
      <c r="L50" s="110" t="n">
        <v>8632.9448</v>
      </c>
      <c r="M50" s="110" t="n">
        <v>29.4732</v>
      </c>
      <c r="N50" s="110" t="n">
        <v>34.3881</v>
      </c>
      <c r="O50" s="110" t="n">
        <v>34.9318</v>
      </c>
      <c r="P50" s="110" t="n">
        <v>2260.07</v>
      </c>
      <c r="Q50" s="110" t="n">
        <v>29.732</v>
      </c>
      <c r="R50" s="110" t="n">
        <f aca="false">P50/3600</f>
        <v>0.627797222222222</v>
      </c>
      <c r="S50" s="108"/>
      <c r="T50" s="110" t="n">
        <v>8632.3984</v>
      </c>
      <c r="U50" s="110" t="n">
        <v>29.4889</v>
      </c>
      <c r="V50" s="110" t="n">
        <v>34.3921</v>
      </c>
      <c r="W50" s="110" t="n">
        <v>34.9355</v>
      </c>
      <c r="X50" s="110" t="n">
        <v>2256.35</v>
      </c>
      <c r="Y50" s="110" t="n">
        <v>29.749</v>
      </c>
      <c r="Z50" s="110" t="n">
        <f aca="false">X50/3600</f>
        <v>0.626763888888889</v>
      </c>
      <c r="AA50" s="108"/>
      <c r="AB50" s="108"/>
      <c r="AC50" s="108"/>
      <c r="AE50" s="90" t="n">
        <f aca="false">Q50/100</f>
        <v>0.29732</v>
      </c>
      <c r="AF50" s="90" t="n">
        <f aca="false">R50/100</f>
        <v>0.00627797222222222</v>
      </c>
      <c r="AG50" s="90" t="n">
        <f aca="false">Y50/100</f>
        <v>0.29749</v>
      </c>
      <c r="AH50" s="90" t="n">
        <f aca="false">Z50/100</f>
        <v>0.0062676388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15372.7008</v>
      </c>
      <c r="E51" s="114" t="n">
        <f aca="false">N51</f>
        <v>43.8427</v>
      </c>
      <c r="F51" s="114" t="n">
        <f aca="false">L51</f>
        <v>15372.7008</v>
      </c>
      <c r="G51" s="114" t="n">
        <f aca="false">O51</f>
        <v>44.6482</v>
      </c>
      <c r="H51" s="114" t="n">
        <f aca="false">T51</f>
        <v>15372.7888</v>
      </c>
      <c r="I51" s="114" t="n">
        <f aca="false">V51</f>
        <v>43.8427</v>
      </c>
      <c r="J51" s="114" t="n">
        <f aca="false">T51</f>
        <v>15372.7888</v>
      </c>
      <c r="K51" s="114" t="n">
        <f aca="false">W51</f>
        <v>44.6482</v>
      </c>
      <c r="L51" s="111" t="n">
        <v>15372.7008</v>
      </c>
      <c r="M51" s="111" t="n">
        <v>42.5679</v>
      </c>
      <c r="N51" s="111" t="n">
        <v>43.8427</v>
      </c>
      <c r="O51" s="111" t="n">
        <v>44.6482</v>
      </c>
      <c r="P51" s="111" t="n">
        <v>1745.576</v>
      </c>
      <c r="Q51" s="104" t="n">
        <v>21.871</v>
      </c>
      <c r="R51" s="111" t="n">
        <f aca="false">P51/3600</f>
        <v>0.484882222222222</v>
      </c>
      <c r="S51" s="113"/>
      <c r="T51" s="111" t="n">
        <v>15372.7888</v>
      </c>
      <c r="U51" s="111" t="n">
        <v>42.5679</v>
      </c>
      <c r="V51" s="111" t="n">
        <v>43.8427</v>
      </c>
      <c r="W51" s="111" t="n">
        <v>44.6482</v>
      </c>
      <c r="X51" s="111" t="n">
        <v>1742.016</v>
      </c>
      <c r="Y51" s="111" t="n">
        <v>21.871</v>
      </c>
      <c r="Z51" s="111" t="n">
        <f aca="false">X51/3600</f>
        <v>0.483893333333333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21871</v>
      </c>
      <c r="AF51" s="90" t="n">
        <f aca="false">R51/100</f>
        <v>0.00484882222222222</v>
      </c>
      <c r="AG51" s="90" t="n">
        <f aca="false">Y51/100</f>
        <v>0.21871</v>
      </c>
      <c r="AH51" s="90" t="n">
        <f aca="false">Z51/100</f>
        <v>0.00483893333333333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9210.7856</v>
      </c>
      <c r="E52" s="115" t="n">
        <f aca="false">N52</f>
        <v>40.4658</v>
      </c>
      <c r="F52" s="115" t="n">
        <f aca="false">L52</f>
        <v>9210.7856</v>
      </c>
      <c r="G52" s="115" t="n">
        <f aca="false">O52</f>
        <v>41.8331</v>
      </c>
      <c r="H52" s="115" t="n">
        <f aca="false">T52</f>
        <v>9211.3976</v>
      </c>
      <c r="I52" s="115" t="n">
        <f aca="false">V52</f>
        <v>40.5257</v>
      </c>
      <c r="J52" s="115" t="n">
        <f aca="false">T52</f>
        <v>9211.3976</v>
      </c>
      <c r="K52" s="115" t="n">
        <f aca="false">W52</f>
        <v>41.8722</v>
      </c>
      <c r="L52" s="103" t="n">
        <v>9210.7856</v>
      </c>
      <c r="M52" s="103" t="n">
        <v>39.1206</v>
      </c>
      <c r="N52" s="103" t="n">
        <v>40.4658</v>
      </c>
      <c r="O52" s="103" t="n">
        <v>41.8331</v>
      </c>
      <c r="P52" s="103" t="n">
        <v>1517.398</v>
      </c>
      <c r="Q52" s="104" t="n">
        <v>19.172</v>
      </c>
      <c r="R52" s="103" t="n">
        <f aca="false">P52/3600</f>
        <v>0.421499444444444</v>
      </c>
      <c r="S52" s="105"/>
      <c r="T52" s="103" t="n">
        <v>9211.3976</v>
      </c>
      <c r="U52" s="103" t="n">
        <v>39.1677</v>
      </c>
      <c r="V52" s="103" t="n">
        <v>40.5257</v>
      </c>
      <c r="W52" s="103" t="n">
        <v>41.8722</v>
      </c>
      <c r="X52" s="103" t="n">
        <v>1517.983</v>
      </c>
      <c r="Y52" s="103" t="n">
        <v>19.203</v>
      </c>
      <c r="Z52" s="103" t="n">
        <f aca="false">X52/3600</f>
        <v>0.421661944444444</v>
      </c>
      <c r="AA52" s="105"/>
      <c r="AB52" s="105"/>
      <c r="AC52" s="105"/>
      <c r="AE52" s="90" t="n">
        <f aca="false">Q52/100</f>
        <v>0.19172</v>
      </c>
      <c r="AF52" s="90" t="n">
        <f aca="false">R52/100</f>
        <v>0.00421499444444444</v>
      </c>
      <c r="AG52" s="90" t="n">
        <f aca="false">Y52/100</f>
        <v>0.19203</v>
      </c>
      <c r="AH52" s="90" t="n">
        <f aca="false">Z52/100</f>
        <v>0.00421661944444444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5183.48</v>
      </c>
      <c r="E53" s="115" t="n">
        <f aca="false">N53</f>
        <v>37.7848</v>
      </c>
      <c r="F53" s="115" t="n">
        <f aca="false">L53</f>
        <v>5183.48</v>
      </c>
      <c r="G53" s="115" t="n">
        <f aca="false">O53</f>
        <v>39.5303</v>
      </c>
      <c r="H53" s="115" t="n">
        <f aca="false">T53</f>
        <v>5184.5936</v>
      </c>
      <c r="I53" s="115" t="n">
        <f aca="false">V53</f>
        <v>37.7996</v>
      </c>
      <c r="J53" s="115" t="n">
        <f aca="false">T53</f>
        <v>5184.5936</v>
      </c>
      <c r="K53" s="115" t="n">
        <f aca="false">W53</f>
        <v>39.5424</v>
      </c>
      <c r="L53" s="103" t="n">
        <v>5183.48</v>
      </c>
      <c r="M53" s="103" t="n">
        <v>35.7151</v>
      </c>
      <c r="N53" s="103" t="n">
        <v>37.7848</v>
      </c>
      <c r="O53" s="103" t="n">
        <v>39.5303</v>
      </c>
      <c r="P53" s="103" t="n">
        <v>1356.296</v>
      </c>
      <c r="Q53" s="104" t="n">
        <v>17.331</v>
      </c>
      <c r="R53" s="103" t="n">
        <f aca="false">P53/3600</f>
        <v>0.376748888888889</v>
      </c>
      <c r="S53" s="105"/>
      <c r="T53" s="103" t="n">
        <v>5184.5936</v>
      </c>
      <c r="U53" s="103" t="n">
        <v>35.7461</v>
      </c>
      <c r="V53" s="103" t="n">
        <v>37.7996</v>
      </c>
      <c r="W53" s="103" t="n">
        <v>39.5424</v>
      </c>
      <c r="X53" s="103" t="n">
        <v>1342.31</v>
      </c>
      <c r="Y53" s="103" t="n">
        <v>16.957</v>
      </c>
      <c r="Z53" s="103" t="n">
        <f aca="false">X53/3600</f>
        <v>0.372863888888889</v>
      </c>
      <c r="AA53" s="105"/>
      <c r="AB53" s="105"/>
      <c r="AC53" s="105"/>
      <c r="AE53" s="90" t="n">
        <f aca="false">Q53/100</f>
        <v>0.17331</v>
      </c>
      <c r="AF53" s="90" t="n">
        <f aca="false">R53/100</f>
        <v>0.00376748888888889</v>
      </c>
      <c r="AG53" s="90" t="n">
        <f aca="false">Y53/100</f>
        <v>0.16957</v>
      </c>
      <c r="AH53" s="90" t="n">
        <f aca="false">Z53/100</f>
        <v>0.00372863888888889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2533.3824</v>
      </c>
      <c r="E54" s="116" t="n">
        <f aca="false">N54</f>
        <v>35.5273</v>
      </c>
      <c r="F54" s="116" t="n">
        <f aca="false">L54</f>
        <v>2533.3824</v>
      </c>
      <c r="G54" s="116" t="n">
        <f aca="false">O54</f>
        <v>37.0719</v>
      </c>
      <c r="H54" s="116" t="n">
        <f aca="false">T54</f>
        <v>2533.4096</v>
      </c>
      <c r="I54" s="116" t="n">
        <f aca="false">V54</f>
        <v>35.5304</v>
      </c>
      <c r="J54" s="116" t="n">
        <f aca="false">T54</f>
        <v>2533.4096</v>
      </c>
      <c r="K54" s="116" t="n">
        <f aca="false">W54</f>
        <v>37.0738</v>
      </c>
      <c r="L54" s="110" t="n">
        <v>2533.3824</v>
      </c>
      <c r="M54" s="110" t="n">
        <v>32.2603</v>
      </c>
      <c r="N54" s="110" t="n">
        <v>35.5273</v>
      </c>
      <c r="O54" s="110" t="n">
        <v>37.0719</v>
      </c>
      <c r="P54" s="110" t="n">
        <v>1206.8</v>
      </c>
      <c r="Q54" s="110" t="n">
        <v>14.336</v>
      </c>
      <c r="R54" s="110" t="n">
        <f aca="false">P54/3600</f>
        <v>0.335222222222222</v>
      </c>
      <c r="S54" s="108"/>
      <c r="T54" s="110" t="n">
        <v>2533.4096</v>
      </c>
      <c r="U54" s="110" t="n">
        <v>32.2781</v>
      </c>
      <c r="V54" s="110" t="n">
        <v>35.5304</v>
      </c>
      <c r="W54" s="110" t="n">
        <v>37.0738</v>
      </c>
      <c r="X54" s="110" t="n">
        <v>1213.048</v>
      </c>
      <c r="Y54" s="110" t="n">
        <v>14.367</v>
      </c>
      <c r="Z54" s="110" t="n">
        <f aca="false">X54/3600</f>
        <v>0.336957777777778</v>
      </c>
      <c r="AA54" s="108"/>
      <c r="AB54" s="108"/>
      <c r="AC54" s="108"/>
      <c r="AE54" s="90" t="n">
        <f aca="false">Q54/100</f>
        <v>0.14336</v>
      </c>
      <c r="AF54" s="90" t="n">
        <f aca="false">R54/100</f>
        <v>0.00335222222222222</v>
      </c>
      <c r="AG54" s="90" t="n">
        <f aca="false">Y54/100</f>
        <v>0.14367</v>
      </c>
      <c r="AH54" s="90" t="n">
        <f aca="false">Z54/100</f>
        <v>0.00336957777777778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5377.4168</v>
      </c>
      <c r="E55" s="114" t="n">
        <f aca="false">N55</f>
        <v>45.3453</v>
      </c>
      <c r="F55" s="114" t="n">
        <f aca="false">L55</f>
        <v>5377.4168</v>
      </c>
      <c r="G55" s="114" t="n">
        <f aca="false">O55</f>
        <v>45.1255</v>
      </c>
      <c r="H55" s="114" t="n">
        <f aca="false">T55</f>
        <v>5377.5568</v>
      </c>
      <c r="I55" s="114" t="n">
        <f aca="false">V55</f>
        <v>45.3453</v>
      </c>
      <c r="J55" s="114" t="n">
        <f aca="false">T55</f>
        <v>5377.5568</v>
      </c>
      <c r="K55" s="114" t="n">
        <f aca="false">W55</f>
        <v>45.1255</v>
      </c>
      <c r="L55" s="111" t="n">
        <v>5377.4168</v>
      </c>
      <c r="M55" s="111" t="n">
        <v>43.217</v>
      </c>
      <c r="N55" s="111" t="n">
        <v>45.3453</v>
      </c>
      <c r="O55" s="111" t="n">
        <v>45.1255</v>
      </c>
      <c r="P55" s="111" t="n">
        <v>697.172</v>
      </c>
      <c r="Q55" s="104" t="n">
        <v>7.831</v>
      </c>
      <c r="R55" s="111" t="n">
        <f aca="false">P55/3600</f>
        <v>0.193658888888889</v>
      </c>
      <c r="S55" s="113"/>
      <c r="T55" s="111" t="n">
        <v>5377.5568</v>
      </c>
      <c r="U55" s="111" t="n">
        <v>43.217</v>
      </c>
      <c r="V55" s="111" t="n">
        <v>45.3453</v>
      </c>
      <c r="W55" s="111" t="n">
        <v>45.1255</v>
      </c>
      <c r="X55" s="111" t="n">
        <v>692.675</v>
      </c>
      <c r="Y55" s="111" t="n">
        <v>7.815</v>
      </c>
      <c r="Z55" s="111" t="n">
        <f aca="false">X55/3600</f>
        <v>0.192409722222222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7831</v>
      </c>
      <c r="AF55" s="90" t="n">
        <f aca="false">R55/100</f>
        <v>0.00193658888888889</v>
      </c>
      <c r="AG55" s="90" t="n">
        <f aca="false">Y55/100</f>
        <v>0.07815</v>
      </c>
      <c r="AH55" s="90" t="n">
        <f aca="false">Z55/100</f>
        <v>0.00192409722222222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3207.6144</v>
      </c>
      <c r="E56" s="115" t="n">
        <f aca="false">N56</f>
        <v>42.247</v>
      </c>
      <c r="F56" s="115" t="n">
        <f aca="false">L56</f>
        <v>3207.6144</v>
      </c>
      <c r="G56" s="115" t="n">
        <f aca="false">O56</f>
        <v>41.7555</v>
      </c>
      <c r="H56" s="115" t="n">
        <f aca="false">T56</f>
        <v>3208.18</v>
      </c>
      <c r="I56" s="115" t="n">
        <f aca="false">V56</f>
        <v>42.3196</v>
      </c>
      <c r="J56" s="115" t="n">
        <f aca="false">T56</f>
        <v>3208.18</v>
      </c>
      <c r="K56" s="115" t="n">
        <f aca="false">W56</f>
        <v>41.8537</v>
      </c>
      <c r="L56" s="103" t="n">
        <v>3207.6144</v>
      </c>
      <c r="M56" s="103" t="n">
        <v>39.517</v>
      </c>
      <c r="N56" s="103" t="n">
        <v>42.247</v>
      </c>
      <c r="O56" s="103" t="n">
        <v>41.7555</v>
      </c>
      <c r="P56" s="103" t="n">
        <v>606.098</v>
      </c>
      <c r="Q56" s="104" t="n">
        <v>6.926</v>
      </c>
      <c r="R56" s="103" t="n">
        <f aca="false">P56/3600</f>
        <v>0.168360555555556</v>
      </c>
      <c r="S56" s="105"/>
      <c r="T56" s="103" t="n">
        <v>3208.18</v>
      </c>
      <c r="U56" s="103" t="n">
        <v>39.5777</v>
      </c>
      <c r="V56" s="103" t="n">
        <v>42.3196</v>
      </c>
      <c r="W56" s="103" t="n">
        <v>41.8537</v>
      </c>
      <c r="X56" s="103" t="n">
        <v>606.313</v>
      </c>
      <c r="Y56" s="103" t="n">
        <v>6.91</v>
      </c>
      <c r="Z56" s="103" t="n">
        <f aca="false">X56/3600</f>
        <v>0.168420277777778</v>
      </c>
      <c r="AA56" s="105"/>
      <c r="AB56" s="105"/>
      <c r="AC56" s="105"/>
      <c r="AE56" s="90" t="n">
        <f aca="false">Q56/100</f>
        <v>0.06926</v>
      </c>
      <c r="AF56" s="90" t="n">
        <f aca="false">R56/100</f>
        <v>0.00168360555555556</v>
      </c>
      <c r="AG56" s="90" t="n">
        <f aca="false">Y56/100</f>
        <v>0.0691</v>
      </c>
      <c r="AH56" s="90" t="n">
        <f aca="false">Z56/100</f>
        <v>0.00168420277777778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1814.4576</v>
      </c>
      <c r="E57" s="115" t="n">
        <f aca="false">N57</f>
        <v>39.5368</v>
      </c>
      <c r="F57" s="115" t="n">
        <f aca="false">L57</f>
        <v>1814.4576</v>
      </c>
      <c r="G57" s="115" t="n">
        <f aca="false">O57</f>
        <v>38.9388</v>
      </c>
      <c r="H57" s="115" t="n">
        <f aca="false">T57</f>
        <v>1815.1536</v>
      </c>
      <c r="I57" s="115" t="n">
        <f aca="false">V57</f>
        <v>39.5561</v>
      </c>
      <c r="J57" s="115" t="n">
        <f aca="false">T57</f>
        <v>1815.1536</v>
      </c>
      <c r="K57" s="115" t="n">
        <f aca="false">W57</f>
        <v>38.9712</v>
      </c>
      <c r="L57" s="103" t="n">
        <v>1814.4576</v>
      </c>
      <c r="M57" s="103" t="n">
        <v>36.0922</v>
      </c>
      <c r="N57" s="103" t="n">
        <v>39.5368</v>
      </c>
      <c r="O57" s="103" t="n">
        <v>38.9388</v>
      </c>
      <c r="P57" s="103" t="n">
        <v>535.008</v>
      </c>
      <c r="Q57" s="104" t="n">
        <v>6.068</v>
      </c>
      <c r="R57" s="103" t="n">
        <f aca="false">P57/3600</f>
        <v>0.148613333333333</v>
      </c>
      <c r="S57" s="105"/>
      <c r="T57" s="103" t="n">
        <v>1815.1536</v>
      </c>
      <c r="U57" s="103" t="n">
        <v>36.1285</v>
      </c>
      <c r="V57" s="103" t="n">
        <v>39.5561</v>
      </c>
      <c r="W57" s="103" t="n">
        <v>38.9712</v>
      </c>
      <c r="X57" s="103" t="n">
        <v>532.977</v>
      </c>
      <c r="Y57" s="103" t="n">
        <v>6.099</v>
      </c>
      <c r="Z57" s="103" t="n">
        <f aca="false">X57/3600</f>
        <v>0.148049166666667</v>
      </c>
      <c r="AA57" s="105"/>
      <c r="AB57" s="105"/>
      <c r="AC57" s="105"/>
      <c r="AE57" s="90" t="n">
        <f aca="false">Q57/100</f>
        <v>0.06068</v>
      </c>
      <c r="AF57" s="90" t="n">
        <f aca="false">R57/100</f>
        <v>0.00148613333333333</v>
      </c>
      <c r="AG57" s="90" t="n">
        <f aca="false">Y57/100</f>
        <v>0.06099</v>
      </c>
      <c r="AH57" s="90" t="n">
        <f aca="false">Z57/100</f>
        <v>0.00148049166666667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976.3352</v>
      </c>
      <c r="E58" s="116" t="n">
        <f aca="false">N58</f>
        <v>36.8188</v>
      </c>
      <c r="F58" s="116" t="n">
        <f aca="false">L58</f>
        <v>976.3352</v>
      </c>
      <c r="G58" s="116" t="n">
        <f aca="false">O58</f>
        <v>36.1068</v>
      </c>
      <c r="H58" s="116" t="n">
        <f aca="false">T58</f>
        <v>976.6896</v>
      </c>
      <c r="I58" s="116" t="n">
        <f aca="false">V58</f>
        <v>36.8215</v>
      </c>
      <c r="J58" s="116" t="n">
        <f aca="false">T58</f>
        <v>976.6896</v>
      </c>
      <c r="K58" s="116" t="n">
        <f aca="false">W58</f>
        <v>36.1133</v>
      </c>
      <c r="L58" s="110" t="n">
        <v>976.3352</v>
      </c>
      <c r="M58" s="110" t="n">
        <v>32.8961</v>
      </c>
      <c r="N58" s="110" t="n">
        <v>36.8188</v>
      </c>
      <c r="O58" s="110" t="n">
        <v>36.1068</v>
      </c>
      <c r="P58" s="110" t="n">
        <v>477.6</v>
      </c>
      <c r="Q58" s="110" t="n">
        <v>5.148</v>
      </c>
      <c r="R58" s="110" t="n">
        <f aca="false">P58/3600</f>
        <v>0.132666666666667</v>
      </c>
      <c r="S58" s="108"/>
      <c r="T58" s="110" t="n">
        <v>976.6896</v>
      </c>
      <c r="U58" s="110" t="n">
        <v>32.9123</v>
      </c>
      <c r="V58" s="110" t="n">
        <v>36.8215</v>
      </c>
      <c r="W58" s="110" t="n">
        <v>36.1133</v>
      </c>
      <c r="X58" s="110" t="n">
        <v>478.189</v>
      </c>
      <c r="Y58" s="110" t="n">
        <v>5.179</v>
      </c>
      <c r="Z58" s="110" t="n">
        <f aca="false">X58/3600</f>
        <v>0.132830277777778</v>
      </c>
      <c r="AA58" s="108"/>
      <c r="AB58" s="108"/>
      <c r="AC58" s="108"/>
      <c r="AE58" s="90" t="n">
        <f aca="false">Q58/100</f>
        <v>0.05148</v>
      </c>
      <c r="AF58" s="90" t="n">
        <f aca="false">R58/100</f>
        <v>0.00132666666666667</v>
      </c>
      <c r="AG58" s="90" t="n">
        <f aca="false">Y58/100</f>
        <v>0.05179</v>
      </c>
      <c r="AH58" s="90" t="n">
        <f aca="false">Z58/100</f>
        <v>0.00132830277777778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3331.9552</v>
      </c>
      <c r="E59" s="112" t="n">
        <f aca="false">N59</f>
        <v>43.4187</v>
      </c>
      <c r="F59" s="112" t="n">
        <f aca="false">L59</f>
        <v>13331.9552</v>
      </c>
      <c r="G59" s="112" t="n">
        <f aca="false">O59</f>
        <v>44.3333</v>
      </c>
      <c r="H59" s="112" t="n">
        <f aca="false">T59</f>
        <v>13332.1424</v>
      </c>
      <c r="I59" s="112" t="n">
        <f aca="false">V59</f>
        <v>43.4187</v>
      </c>
      <c r="J59" s="112" t="n">
        <f aca="false">T59</f>
        <v>13332.1424</v>
      </c>
      <c r="K59" s="112" t="n">
        <f aca="false">W59</f>
        <v>44.3333</v>
      </c>
      <c r="L59" s="111" t="n">
        <v>13331.9552</v>
      </c>
      <c r="M59" s="111" t="n">
        <v>41.3032</v>
      </c>
      <c r="N59" s="111" t="n">
        <v>43.4187</v>
      </c>
      <c r="O59" s="111" t="n">
        <v>44.3333</v>
      </c>
      <c r="P59" s="111" t="n">
        <v>1043.562</v>
      </c>
      <c r="Q59" s="104" t="n">
        <v>11.934</v>
      </c>
      <c r="R59" s="111" t="n">
        <f aca="false">P59/3600</f>
        <v>0.289878333333333</v>
      </c>
      <c r="S59" s="113"/>
      <c r="T59" s="111" t="n">
        <v>13332.1424</v>
      </c>
      <c r="U59" s="111" t="n">
        <v>41.3032</v>
      </c>
      <c r="V59" s="111" t="n">
        <v>43.4187</v>
      </c>
      <c r="W59" s="111" t="n">
        <v>44.3333</v>
      </c>
      <c r="X59" s="111" t="n">
        <v>1039.686</v>
      </c>
      <c r="Y59" s="111" t="n">
        <v>11.965</v>
      </c>
      <c r="Z59" s="111" t="n">
        <f aca="false">X59/3600</f>
        <v>0.288801666666667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11934</v>
      </c>
      <c r="AF59" s="90" t="n">
        <f aca="false">R59/100</f>
        <v>0.00289878333333333</v>
      </c>
      <c r="AG59" s="90" t="n">
        <f aca="false">Y59/100</f>
        <v>0.11965</v>
      </c>
      <c r="AH59" s="90" t="n">
        <f aca="false">Z59/100</f>
        <v>0.00288801666666667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478.592</v>
      </c>
      <c r="E60" s="102" t="n">
        <f aca="false">N60</f>
        <v>40.6625</v>
      </c>
      <c r="F60" s="102" t="n">
        <f aca="false">L60</f>
        <v>8478.592</v>
      </c>
      <c r="G60" s="102" t="n">
        <f aca="false">O60</f>
        <v>41.6708</v>
      </c>
      <c r="H60" s="102" t="n">
        <f aca="false">T60</f>
        <v>8476.7824</v>
      </c>
      <c r="I60" s="102" t="n">
        <f aca="false">V60</f>
        <v>40.6896</v>
      </c>
      <c r="J60" s="102" t="n">
        <f aca="false">T60</f>
        <v>8476.7824</v>
      </c>
      <c r="K60" s="102" t="n">
        <f aca="false">W60</f>
        <v>41.703</v>
      </c>
      <c r="L60" s="103" t="n">
        <v>8478.592</v>
      </c>
      <c r="M60" s="103" t="n">
        <v>36.8653</v>
      </c>
      <c r="N60" s="103" t="n">
        <v>40.6625</v>
      </c>
      <c r="O60" s="103" t="n">
        <v>41.6708</v>
      </c>
      <c r="P60" s="103" t="n">
        <v>896.142</v>
      </c>
      <c r="Q60" s="104" t="n">
        <v>10.514</v>
      </c>
      <c r="R60" s="103" t="n">
        <f aca="false">P60/3600</f>
        <v>0.248928333333333</v>
      </c>
      <c r="S60" s="105"/>
      <c r="T60" s="103" t="n">
        <v>8476.7824</v>
      </c>
      <c r="U60" s="103" t="n">
        <v>36.8887</v>
      </c>
      <c r="V60" s="103" t="n">
        <v>40.6896</v>
      </c>
      <c r="W60" s="103" t="n">
        <v>41.703</v>
      </c>
      <c r="X60" s="103" t="n">
        <v>889.49</v>
      </c>
      <c r="Y60" s="103" t="n">
        <v>10.467</v>
      </c>
      <c r="Z60" s="103" t="n">
        <f aca="false">X60/3600</f>
        <v>0.247080555555556</v>
      </c>
      <c r="AA60" s="105"/>
      <c r="AB60" s="105"/>
      <c r="AC60" s="105"/>
      <c r="AE60" s="90" t="n">
        <f aca="false">Q60/100</f>
        <v>0.10514</v>
      </c>
      <c r="AF60" s="90" t="n">
        <f aca="false">R60/100</f>
        <v>0.00248928333333333</v>
      </c>
      <c r="AG60" s="90" t="n">
        <f aca="false">Y60/100</f>
        <v>0.10467</v>
      </c>
      <c r="AH60" s="90" t="n">
        <f aca="false">Z60/100</f>
        <v>0.00247080555555556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5188.4744</v>
      </c>
      <c r="E61" s="102" t="n">
        <f aca="false">N61</f>
        <v>38.6156</v>
      </c>
      <c r="F61" s="102" t="n">
        <f aca="false">L61</f>
        <v>5188.4744</v>
      </c>
      <c r="G61" s="102" t="n">
        <f aca="false">O61</f>
        <v>39.4731</v>
      </c>
      <c r="H61" s="102" t="n">
        <f aca="false">T61</f>
        <v>5188.3496</v>
      </c>
      <c r="I61" s="102" t="n">
        <f aca="false">V61</f>
        <v>38.6207</v>
      </c>
      <c r="J61" s="102" t="n">
        <f aca="false">T61</f>
        <v>5188.3496</v>
      </c>
      <c r="K61" s="102" t="n">
        <f aca="false">W61</f>
        <v>39.4821</v>
      </c>
      <c r="L61" s="103" t="n">
        <v>5188.4744</v>
      </c>
      <c r="M61" s="103" t="n">
        <v>33.1343</v>
      </c>
      <c r="N61" s="103" t="n">
        <v>38.6156</v>
      </c>
      <c r="O61" s="103" t="n">
        <v>39.4731</v>
      </c>
      <c r="P61" s="103" t="n">
        <v>782.74</v>
      </c>
      <c r="Q61" s="104" t="n">
        <v>9.422</v>
      </c>
      <c r="R61" s="103" t="n">
        <f aca="false">P61/3600</f>
        <v>0.217427777777778</v>
      </c>
      <c r="S61" s="105"/>
      <c r="T61" s="103" t="n">
        <v>5188.3496</v>
      </c>
      <c r="U61" s="103" t="n">
        <v>33.1476</v>
      </c>
      <c r="V61" s="103" t="n">
        <v>38.6207</v>
      </c>
      <c r="W61" s="103" t="n">
        <v>39.4821</v>
      </c>
      <c r="X61" s="103" t="n">
        <v>783.38</v>
      </c>
      <c r="Y61" s="103" t="n">
        <v>9.453</v>
      </c>
      <c r="Z61" s="103" t="n">
        <f aca="false">X61/3600</f>
        <v>0.217605555555556</v>
      </c>
      <c r="AA61" s="105"/>
      <c r="AB61" s="105"/>
      <c r="AC61" s="105"/>
      <c r="AE61" s="90" t="n">
        <f aca="false">Q61/100</f>
        <v>0.09422</v>
      </c>
      <c r="AF61" s="90" t="n">
        <f aca="false">R61/100</f>
        <v>0.00217427777777778</v>
      </c>
      <c r="AG61" s="90" t="n">
        <f aca="false">Y61/100</f>
        <v>0.09453</v>
      </c>
      <c r="AH61" s="90" t="n">
        <f aca="false">Z61/100</f>
        <v>0.00217605555555556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3056.8088</v>
      </c>
      <c r="E62" s="109" t="n">
        <f aca="false">N62</f>
        <v>36.6461</v>
      </c>
      <c r="F62" s="109" t="n">
        <f aca="false">L62</f>
        <v>3056.8088</v>
      </c>
      <c r="G62" s="109" t="n">
        <f aca="false">O62</f>
        <v>37.2603</v>
      </c>
      <c r="H62" s="109" t="n">
        <f aca="false">T62</f>
        <v>3057.2248</v>
      </c>
      <c r="I62" s="109" t="n">
        <f aca="false">V62</f>
        <v>36.6491</v>
      </c>
      <c r="J62" s="109" t="n">
        <f aca="false">T62</f>
        <v>3057.2248</v>
      </c>
      <c r="K62" s="109" t="n">
        <f aca="false">W62</f>
        <v>37.2645</v>
      </c>
      <c r="L62" s="110" t="n">
        <v>3056.8088</v>
      </c>
      <c r="M62" s="110" t="n">
        <v>29.6855</v>
      </c>
      <c r="N62" s="110" t="n">
        <v>36.6461</v>
      </c>
      <c r="O62" s="110" t="n">
        <v>37.2603</v>
      </c>
      <c r="P62" s="110" t="n">
        <v>697.375</v>
      </c>
      <c r="Q62" s="110" t="n">
        <v>8.314</v>
      </c>
      <c r="R62" s="110" t="n">
        <f aca="false">P62/3600</f>
        <v>0.193715277777778</v>
      </c>
      <c r="S62" s="108"/>
      <c r="T62" s="110" t="n">
        <v>3057.2248</v>
      </c>
      <c r="U62" s="110" t="n">
        <v>29.6943</v>
      </c>
      <c r="V62" s="110" t="n">
        <v>36.6491</v>
      </c>
      <c r="W62" s="110" t="n">
        <v>37.2645</v>
      </c>
      <c r="X62" s="110" t="n">
        <v>692.651</v>
      </c>
      <c r="Y62" s="110" t="n">
        <v>8.392</v>
      </c>
      <c r="Z62" s="110" t="n">
        <f aca="false">X62/3600</f>
        <v>0.192403055555556</v>
      </c>
      <c r="AA62" s="108"/>
      <c r="AB62" s="108"/>
      <c r="AC62" s="108"/>
      <c r="AE62" s="90" t="n">
        <f aca="false">Q62/100</f>
        <v>0.08314</v>
      </c>
      <c r="AF62" s="90" t="n">
        <f aca="false">R62/100</f>
        <v>0.00193715277777778</v>
      </c>
      <c r="AG62" s="90" t="n">
        <f aca="false">Y62/100</f>
        <v>0.08392</v>
      </c>
      <c r="AH62" s="90" t="n">
        <f aca="false">Z62/100</f>
        <v>0.00192403055555556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1687.3464</v>
      </c>
      <c r="E63" s="114" t="n">
        <f aca="false">N63</f>
        <v>42.3643</v>
      </c>
      <c r="F63" s="114" t="n">
        <f aca="false">L63</f>
        <v>11687.3464</v>
      </c>
      <c r="G63" s="114" t="n">
        <f aca="false">O63</f>
        <v>43.089</v>
      </c>
      <c r="H63" s="114" t="n">
        <f aca="false">T63</f>
        <v>11687.4784</v>
      </c>
      <c r="I63" s="114" t="n">
        <f aca="false">V63</f>
        <v>42.3643</v>
      </c>
      <c r="J63" s="114" t="n">
        <f aca="false">T63</f>
        <v>11687.4784</v>
      </c>
      <c r="K63" s="114" t="n">
        <f aca="false">W63</f>
        <v>43.089</v>
      </c>
      <c r="L63" s="111" t="n">
        <v>11687.3464</v>
      </c>
      <c r="M63" s="111" t="n">
        <v>41.1705</v>
      </c>
      <c r="N63" s="111" t="n">
        <v>42.3643</v>
      </c>
      <c r="O63" s="111" t="n">
        <v>43.089</v>
      </c>
      <c r="P63" s="111" t="n">
        <v>893.938</v>
      </c>
      <c r="Q63" s="104" t="n">
        <v>11.232</v>
      </c>
      <c r="R63" s="111" t="n">
        <f aca="false">P63/3600</f>
        <v>0.248316111111111</v>
      </c>
      <c r="S63" s="113"/>
      <c r="T63" s="111" t="n">
        <v>11687.4784</v>
      </c>
      <c r="U63" s="111" t="n">
        <v>41.1705</v>
      </c>
      <c r="V63" s="111" t="n">
        <v>42.3643</v>
      </c>
      <c r="W63" s="111" t="n">
        <v>43.089</v>
      </c>
      <c r="X63" s="111" t="n">
        <v>888.872</v>
      </c>
      <c r="Y63" s="111" t="n">
        <v>11.154</v>
      </c>
      <c r="Z63" s="111" t="n">
        <f aca="false">X63/3600</f>
        <v>0.246908888888889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11232</v>
      </c>
      <c r="AF63" s="90" t="n">
        <f aca="false">R63/100</f>
        <v>0.00248316111111111</v>
      </c>
      <c r="AG63" s="90" t="n">
        <f aca="false">Y63/100</f>
        <v>0.11154</v>
      </c>
      <c r="AH63" s="90" t="n">
        <f aca="false">Z63/100</f>
        <v>0.00246908888888889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222.2512</v>
      </c>
      <c r="E64" s="115" t="n">
        <f aca="false">N64</f>
        <v>39.168</v>
      </c>
      <c r="F64" s="115" t="n">
        <f aca="false">L64</f>
        <v>7222.2512</v>
      </c>
      <c r="G64" s="115" t="n">
        <f aca="false">O64</f>
        <v>39.7005</v>
      </c>
      <c r="H64" s="115" t="n">
        <f aca="false">T64</f>
        <v>7221.9304</v>
      </c>
      <c r="I64" s="115" t="n">
        <f aca="false">V64</f>
        <v>39.243</v>
      </c>
      <c r="J64" s="115" t="n">
        <f aca="false">T64</f>
        <v>7221.9304</v>
      </c>
      <c r="K64" s="115" t="n">
        <f aca="false">W64</f>
        <v>39.7719</v>
      </c>
      <c r="L64" s="103" t="n">
        <v>7222.2512</v>
      </c>
      <c r="M64" s="103" t="n">
        <v>36.8078</v>
      </c>
      <c r="N64" s="103" t="n">
        <v>39.168</v>
      </c>
      <c r="O64" s="103" t="n">
        <v>39.7005</v>
      </c>
      <c r="P64" s="103" t="n">
        <v>765.626</v>
      </c>
      <c r="Q64" s="104" t="n">
        <v>9.952</v>
      </c>
      <c r="R64" s="103" t="n">
        <f aca="false">P64/3600</f>
        <v>0.212673888888889</v>
      </c>
      <c r="S64" s="105"/>
      <c r="T64" s="103" t="n">
        <v>7221.9304</v>
      </c>
      <c r="U64" s="103" t="n">
        <v>36.846</v>
      </c>
      <c r="V64" s="103" t="n">
        <v>39.243</v>
      </c>
      <c r="W64" s="103" t="n">
        <v>39.7719</v>
      </c>
      <c r="X64" s="103" t="n">
        <v>763.651</v>
      </c>
      <c r="Y64" s="103" t="n">
        <v>9.906</v>
      </c>
      <c r="Z64" s="103" t="n">
        <f aca="false">X64/3600</f>
        <v>0.212125277777778</v>
      </c>
      <c r="AA64" s="105"/>
      <c r="AB64" s="105"/>
      <c r="AC64" s="105"/>
      <c r="AE64" s="90" t="n">
        <f aca="false">Q64/100</f>
        <v>0.09952</v>
      </c>
      <c r="AF64" s="90" t="n">
        <f aca="false">R64/100</f>
        <v>0.00212673888888889</v>
      </c>
      <c r="AG64" s="90" t="n">
        <f aca="false">Y64/100</f>
        <v>0.09906</v>
      </c>
      <c r="AH64" s="90" t="n">
        <f aca="false">Z64/100</f>
        <v>0.00212125277777778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4067.9024</v>
      </c>
      <c r="E65" s="115" t="n">
        <f aca="false">N65</f>
        <v>36.5618</v>
      </c>
      <c r="F65" s="115" t="n">
        <f aca="false">L65</f>
        <v>4067.9024</v>
      </c>
      <c r="G65" s="115" t="n">
        <f aca="false">O65</f>
        <v>37.0162</v>
      </c>
      <c r="H65" s="115" t="n">
        <f aca="false">T65</f>
        <v>4068.1576</v>
      </c>
      <c r="I65" s="115" t="n">
        <f aca="false">V65</f>
        <v>36.5833</v>
      </c>
      <c r="J65" s="115" t="n">
        <f aca="false">T65</f>
        <v>4068.1576</v>
      </c>
      <c r="K65" s="115" t="n">
        <f aca="false">W65</f>
        <v>37.0359</v>
      </c>
      <c r="L65" s="103" t="n">
        <v>4067.9024</v>
      </c>
      <c r="M65" s="103" t="n">
        <v>32.8281</v>
      </c>
      <c r="N65" s="103" t="n">
        <v>36.5618</v>
      </c>
      <c r="O65" s="103" t="n">
        <v>37.0162</v>
      </c>
      <c r="P65" s="103" t="n">
        <v>651.76</v>
      </c>
      <c r="Q65" s="104" t="n">
        <v>8.642</v>
      </c>
      <c r="R65" s="103" t="n">
        <f aca="false">P65/3600</f>
        <v>0.181044444444444</v>
      </c>
      <c r="S65" s="105"/>
      <c r="T65" s="103" t="n">
        <v>4068.1576</v>
      </c>
      <c r="U65" s="103" t="n">
        <v>32.8563</v>
      </c>
      <c r="V65" s="103" t="n">
        <v>36.5833</v>
      </c>
      <c r="W65" s="103" t="n">
        <v>37.0359</v>
      </c>
      <c r="X65" s="103" t="n">
        <v>649.911</v>
      </c>
      <c r="Y65" s="103" t="n">
        <v>8.626</v>
      </c>
      <c r="Z65" s="103" t="n">
        <f aca="false">X65/3600</f>
        <v>0.180530833333333</v>
      </c>
      <c r="AA65" s="105"/>
      <c r="AB65" s="105"/>
      <c r="AC65" s="105"/>
      <c r="AE65" s="90" t="n">
        <f aca="false">Q65/100</f>
        <v>0.08642</v>
      </c>
      <c r="AF65" s="90" t="n">
        <f aca="false">R65/100</f>
        <v>0.00181044444444444</v>
      </c>
      <c r="AG65" s="90" t="n">
        <f aca="false">Y65/100</f>
        <v>0.08626</v>
      </c>
      <c r="AH65" s="90" t="n">
        <f aca="false">Z65/100</f>
        <v>0.00180530833333333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2037.768</v>
      </c>
      <c r="E66" s="116" t="n">
        <f aca="false">N66</f>
        <v>34.0348</v>
      </c>
      <c r="F66" s="116" t="n">
        <f aca="false">L66</f>
        <v>2037.768</v>
      </c>
      <c r="G66" s="116" t="n">
        <f aca="false">O66</f>
        <v>34.4693</v>
      </c>
      <c r="H66" s="116" t="n">
        <f aca="false">T66</f>
        <v>2038.064</v>
      </c>
      <c r="I66" s="116" t="n">
        <f aca="false">V66</f>
        <v>34.0387</v>
      </c>
      <c r="J66" s="116" t="n">
        <f aca="false">T66</f>
        <v>2038.064</v>
      </c>
      <c r="K66" s="116" t="n">
        <f aca="false">W66</f>
        <v>34.4726</v>
      </c>
      <c r="L66" s="110" t="n">
        <v>2037.768</v>
      </c>
      <c r="M66" s="110" t="n">
        <v>29.2797</v>
      </c>
      <c r="N66" s="110" t="n">
        <v>34.0348</v>
      </c>
      <c r="O66" s="110" t="n">
        <v>34.4693</v>
      </c>
      <c r="P66" s="110" t="n">
        <v>556.568</v>
      </c>
      <c r="Q66" s="110" t="n">
        <v>7.129</v>
      </c>
      <c r="R66" s="110" t="n">
        <f aca="false">P66/3600</f>
        <v>0.154602222222222</v>
      </c>
      <c r="S66" s="108"/>
      <c r="T66" s="110" t="n">
        <v>2038.064</v>
      </c>
      <c r="U66" s="110" t="n">
        <v>29.2982</v>
      </c>
      <c r="V66" s="110" t="n">
        <v>34.0387</v>
      </c>
      <c r="W66" s="110" t="n">
        <v>34.4726</v>
      </c>
      <c r="X66" s="110" t="n">
        <v>555.781</v>
      </c>
      <c r="Y66" s="110" t="n">
        <v>7.207</v>
      </c>
      <c r="Z66" s="110" t="n">
        <f aca="false">X66/3600</f>
        <v>0.154383611111111</v>
      </c>
      <c r="AA66" s="108"/>
      <c r="AB66" s="108"/>
      <c r="AC66" s="108"/>
      <c r="AE66" s="90" t="n">
        <f aca="false">Q66/100</f>
        <v>0.07129</v>
      </c>
      <c r="AF66" s="90" t="n">
        <f aca="false">R66/100</f>
        <v>0.00154602222222222</v>
      </c>
      <c r="AG66" s="90" t="n">
        <f aca="false">Y66/100</f>
        <v>0.07207</v>
      </c>
      <c r="AH66" s="90" t="n">
        <f aca="false">Z66/100</f>
        <v>0.00154383611111111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4585.4168</v>
      </c>
      <c r="E67" s="112" t="n">
        <f aca="false">N67</f>
        <v>43.4279</v>
      </c>
      <c r="F67" s="112" t="n">
        <f aca="false">L67</f>
        <v>4585.4168</v>
      </c>
      <c r="G67" s="112" t="n">
        <f aca="false">O67</f>
        <v>44.2522</v>
      </c>
      <c r="H67" s="112" t="n">
        <f aca="false">T67</f>
        <v>4585.5136</v>
      </c>
      <c r="I67" s="112" t="n">
        <f aca="false">V67</f>
        <v>43.4279</v>
      </c>
      <c r="J67" s="112" t="n">
        <f aca="false">T67</f>
        <v>4585.5136</v>
      </c>
      <c r="K67" s="112" t="n">
        <f aca="false">W67</f>
        <v>44.2522</v>
      </c>
      <c r="L67" s="111" t="n">
        <v>4585.4168</v>
      </c>
      <c r="M67" s="111" t="n">
        <v>42.7881</v>
      </c>
      <c r="N67" s="111" t="n">
        <v>43.4279</v>
      </c>
      <c r="O67" s="111" t="n">
        <v>44.2522</v>
      </c>
      <c r="P67" s="111" t="n">
        <v>466.289</v>
      </c>
      <c r="Q67" s="104" t="n">
        <v>6.052</v>
      </c>
      <c r="R67" s="111" t="n">
        <f aca="false">P67/3600</f>
        <v>0.129524722222222</v>
      </c>
      <c r="S67" s="113"/>
      <c r="T67" s="111" t="n">
        <v>4585.5136</v>
      </c>
      <c r="U67" s="111" t="n">
        <v>42.7881</v>
      </c>
      <c r="V67" s="111" t="n">
        <v>43.4279</v>
      </c>
      <c r="W67" s="111" t="n">
        <v>44.2522</v>
      </c>
      <c r="X67" s="111" t="n">
        <v>466.252</v>
      </c>
      <c r="Y67" s="111" t="n">
        <v>6.02</v>
      </c>
      <c r="Z67" s="111" t="n">
        <f aca="false">X67/3600</f>
        <v>0.129514444444444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6052</v>
      </c>
      <c r="AF67" s="90" t="n">
        <f aca="false">R67/100</f>
        <v>0.00129524722222222</v>
      </c>
      <c r="AG67" s="90" t="n">
        <f aca="false">Y67/100</f>
        <v>0.0602</v>
      </c>
      <c r="AH67" s="90" t="n">
        <f aca="false">Z67/100</f>
        <v>0.00129514444444444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2760.86</v>
      </c>
      <c r="E68" s="102" t="n">
        <f aca="false">N68</f>
        <v>40.0088</v>
      </c>
      <c r="F68" s="102" t="n">
        <f aca="false">L68</f>
        <v>2760.86</v>
      </c>
      <c r="G68" s="102" t="n">
        <f aca="false">O68</f>
        <v>41.2463</v>
      </c>
      <c r="H68" s="102" t="n">
        <f aca="false">T68</f>
        <v>2760.9232</v>
      </c>
      <c r="I68" s="102" t="n">
        <f aca="false">V68</f>
        <v>40.0761</v>
      </c>
      <c r="J68" s="102" t="n">
        <f aca="false">T68</f>
        <v>2760.9232</v>
      </c>
      <c r="K68" s="102" t="n">
        <f aca="false">W68</f>
        <v>41.3064</v>
      </c>
      <c r="L68" s="103" t="n">
        <v>2760.86</v>
      </c>
      <c r="M68" s="103" t="n">
        <v>38.6268</v>
      </c>
      <c r="N68" s="103" t="n">
        <v>40.0088</v>
      </c>
      <c r="O68" s="103" t="n">
        <v>41.2463</v>
      </c>
      <c r="P68" s="103" t="n">
        <v>408.473</v>
      </c>
      <c r="Q68" s="104" t="n">
        <v>5.257</v>
      </c>
      <c r="R68" s="103" t="n">
        <f aca="false">P68/3600</f>
        <v>0.113464722222222</v>
      </c>
      <c r="S68" s="105"/>
      <c r="T68" s="103" t="n">
        <v>2760.9232</v>
      </c>
      <c r="U68" s="103" t="n">
        <v>38.6924</v>
      </c>
      <c r="V68" s="103" t="n">
        <v>40.0761</v>
      </c>
      <c r="W68" s="103" t="n">
        <v>41.3064</v>
      </c>
      <c r="X68" s="103" t="n">
        <v>408.018</v>
      </c>
      <c r="Y68" s="103" t="n">
        <v>5.226</v>
      </c>
      <c r="Z68" s="103" t="n">
        <f aca="false">X68/3600</f>
        <v>0.113338333333333</v>
      </c>
      <c r="AA68" s="105"/>
      <c r="AB68" s="105"/>
      <c r="AC68" s="105"/>
      <c r="AE68" s="90" t="n">
        <f aca="false">Q68/100</f>
        <v>0.05257</v>
      </c>
      <c r="AF68" s="90" t="n">
        <f aca="false">R68/100</f>
        <v>0.00113464722222222</v>
      </c>
      <c r="AG68" s="90" t="n">
        <f aca="false">Y68/100</f>
        <v>0.05226</v>
      </c>
      <c r="AH68" s="90" t="n">
        <f aca="false">Z68/100</f>
        <v>0.00113338333333333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1499.0864</v>
      </c>
      <c r="E69" s="102" t="n">
        <f aca="false">N69</f>
        <v>37.4568</v>
      </c>
      <c r="F69" s="102" t="n">
        <f aca="false">L69</f>
        <v>1499.0864</v>
      </c>
      <c r="G69" s="102" t="n">
        <f aca="false">O69</f>
        <v>38.5866</v>
      </c>
      <c r="H69" s="102" t="n">
        <f aca="false">T69</f>
        <v>1499.1016</v>
      </c>
      <c r="I69" s="102" t="n">
        <f aca="false">V69</f>
        <v>37.4815</v>
      </c>
      <c r="J69" s="102" t="n">
        <f aca="false">T69</f>
        <v>1499.1016</v>
      </c>
      <c r="K69" s="102" t="n">
        <f aca="false">W69</f>
        <v>38.6084</v>
      </c>
      <c r="L69" s="103" t="n">
        <v>1499.0864</v>
      </c>
      <c r="M69" s="103" t="n">
        <v>34.733</v>
      </c>
      <c r="N69" s="103" t="n">
        <v>37.4568</v>
      </c>
      <c r="O69" s="103" t="n">
        <v>38.5866</v>
      </c>
      <c r="P69" s="103" t="n">
        <v>352.59</v>
      </c>
      <c r="Q69" s="104" t="n">
        <v>4.501</v>
      </c>
      <c r="R69" s="103" t="n">
        <f aca="false">P69/3600</f>
        <v>0.0979416666666667</v>
      </c>
      <c r="S69" s="105"/>
      <c r="T69" s="103" t="n">
        <v>1499.1016</v>
      </c>
      <c r="U69" s="103" t="n">
        <v>34.7771</v>
      </c>
      <c r="V69" s="103" t="n">
        <v>37.4815</v>
      </c>
      <c r="W69" s="103" t="n">
        <v>38.6084</v>
      </c>
      <c r="X69" s="103" t="n">
        <v>354.166</v>
      </c>
      <c r="Y69" s="103" t="n">
        <v>4.446</v>
      </c>
      <c r="Z69" s="103" t="n">
        <f aca="false">X69/3600</f>
        <v>0.0983794444444445</v>
      </c>
      <c r="AA69" s="105"/>
      <c r="AB69" s="105"/>
      <c r="AC69" s="105"/>
      <c r="AE69" s="90" t="n">
        <f aca="false">Q69/100</f>
        <v>0.04501</v>
      </c>
      <c r="AF69" s="90" t="n">
        <f aca="false">R69/100</f>
        <v>0.000979416666666667</v>
      </c>
      <c r="AG69" s="90" t="n">
        <f aca="false">Y69/100</f>
        <v>0.04446</v>
      </c>
      <c r="AH69" s="90" t="n">
        <f aca="false">Z69/100</f>
        <v>0.000983794444444444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726.8968</v>
      </c>
      <c r="E70" s="117" t="n">
        <f aca="false">N70</f>
        <v>34.8896</v>
      </c>
      <c r="F70" s="117" t="n">
        <f aca="false">L70</f>
        <v>726.8968</v>
      </c>
      <c r="G70" s="117" t="n">
        <f aca="false">O70</f>
        <v>35.7815</v>
      </c>
      <c r="H70" s="117" t="n">
        <f aca="false">T70</f>
        <v>727.004</v>
      </c>
      <c r="I70" s="117" t="n">
        <f aca="false">V70</f>
        <v>34.8954</v>
      </c>
      <c r="J70" s="117" t="n">
        <f aca="false">T70</f>
        <v>727.004</v>
      </c>
      <c r="K70" s="117" t="n">
        <f aca="false">W70</f>
        <v>35.7863</v>
      </c>
      <c r="L70" s="110" t="n">
        <v>726.8968</v>
      </c>
      <c r="M70" s="110" t="n">
        <v>31.4148</v>
      </c>
      <c r="N70" s="110" t="n">
        <v>34.8896</v>
      </c>
      <c r="O70" s="110" t="n">
        <v>35.7815</v>
      </c>
      <c r="P70" s="110" t="n">
        <v>306.839</v>
      </c>
      <c r="Q70" s="110" t="n">
        <v>3.491</v>
      </c>
      <c r="R70" s="110" t="n">
        <f aca="false">P70/3600</f>
        <v>0.0852330555555556</v>
      </c>
      <c r="S70" s="108"/>
      <c r="T70" s="110" t="n">
        <v>727.004</v>
      </c>
      <c r="U70" s="110" t="n">
        <v>31.4331</v>
      </c>
      <c r="V70" s="110" t="n">
        <v>34.8954</v>
      </c>
      <c r="W70" s="110" t="n">
        <v>35.7863</v>
      </c>
      <c r="X70" s="110" t="n">
        <v>305.604</v>
      </c>
      <c r="Y70" s="110" t="n">
        <v>3.51</v>
      </c>
      <c r="Z70" s="110" t="n">
        <f aca="false">X70/3600</f>
        <v>0.08489</v>
      </c>
      <c r="AA70" s="108"/>
      <c r="AB70" s="108"/>
      <c r="AC70" s="108"/>
      <c r="AE70" s="90" t="n">
        <f aca="false">Q70/100</f>
        <v>0.03491</v>
      </c>
      <c r="AF70" s="90" t="n">
        <f aca="false">R70/100</f>
        <v>0.000852330555555556</v>
      </c>
      <c r="AG70" s="90" t="n">
        <f aca="false">Y70/100</f>
        <v>0.0351</v>
      </c>
      <c r="AH70" s="90" t="n">
        <f aca="false">Z70/100</f>
        <v>0.0008489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1621.7552</v>
      </c>
      <c r="E71" s="114" t="n">
        <f aca="false">N71</f>
        <v>47.5112</v>
      </c>
      <c r="F71" s="114" t="n">
        <f aca="false">L71</f>
        <v>21621.7552</v>
      </c>
      <c r="G71" s="114" t="n">
        <f aca="false">O71</f>
        <v>48.4115</v>
      </c>
      <c r="H71" s="114" t="n">
        <f aca="false">T71</f>
        <v>21621.9328</v>
      </c>
      <c r="I71" s="114" t="n">
        <f aca="false">V71</f>
        <v>47.5112</v>
      </c>
      <c r="J71" s="114" t="n">
        <f aca="false">T71</f>
        <v>21621.9328</v>
      </c>
      <c r="K71" s="114" t="n">
        <f aca="false">W71</f>
        <v>48.4115</v>
      </c>
      <c r="L71" s="111" t="n">
        <v>21621.7552</v>
      </c>
      <c r="M71" s="111" t="n">
        <v>44.9848</v>
      </c>
      <c r="N71" s="111" t="n">
        <v>47.5112</v>
      </c>
      <c r="O71" s="111" t="n">
        <v>48.4115</v>
      </c>
      <c r="P71" s="111" t="n">
        <v>6144.327</v>
      </c>
      <c r="Q71" s="104" t="n">
        <v>73.242</v>
      </c>
      <c r="R71" s="111" t="n">
        <f aca="false">P71/3600</f>
        <v>1.7067575</v>
      </c>
      <c r="S71" s="113"/>
      <c r="T71" s="111" t="n">
        <v>21621.9328</v>
      </c>
      <c r="U71" s="111" t="n">
        <v>44.9848</v>
      </c>
      <c r="V71" s="111" t="n">
        <v>47.5112</v>
      </c>
      <c r="W71" s="111" t="n">
        <v>48.4115</v>
      </c>
      <c r="X71" s="111" t="n">
        <v>6113.445</v>
      </c>
      <c r="Y71" s="111" t="n">
        <v>72.758</v>
      </c>
      <c r="Z71" s="111" t="n">
        <f aca="false">X71/3600</f>
        <v>1.69817916666667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73242</v>
      </c>
      <c r="AF71" s="90" t="n">
        <f aca="false">R71/100</f>
        <v>0.017067575</v>
      </c>
      <c r="AG71" s="90" t="n">
        <f aca="false">Y71/100</f>
        <v>0.72758</v>
      </c>
      <c r="AH71" s="90" t="n">
        <f aca="false">Z71/100</f>
        <v>0.0169817916666667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12688.6952</v>
      </c>
      <c r="E72" s="115" t="n">
        <f aca="false">N72</f>
        <v>45.6948</v>
      </c>
      <c r="F72" s="115" t="n">
        <f aca="false">L72</f>
        <v>12688.6952</v>
      </c>
      <c r="G72" s="115" t="n">
        <f aca="false">O72</f>
        <v>46.3784</v>
      </c>
      <c r="H72" s="115" t="n">
        <f aca="false">T72</f>
        <v>12688.3744</v>
      </c>
      <c r="I72" s="115" t="n">
        <f aca="false">V72</f>
        <v>45.6988</v>
      </c>
      <c r="J72" s="115" t="n">
        <f aca="false">T72</f>
        <v>12688.3744</v>
      </c>
      <c r="K72" s="115" t="n">
        <f aca="false">W72</f>
        <v>46.3877</v>
      </c>
      <c r="L72" s="103" t="n">
        <v>12688.6952</v>
      </c>
      <c r="M72" s="103" t="n">
        <v>42.5257</v>
      </c>
      <c r="N72" s="103" t="n">
        <v>45.6948</v>
      </c>
      <c r="O72" s="103" t="n">
        <v>46.3784</v>
      </c>
      <c r="P72" s="103" t="n">
        <v>5561.245</v>
      </c>
      <c r="Q72" s="104" t="n">
        <v>67.443</v>
      </c>
      <c r="R72" s="103" t="n">
        <f aca="false">P72/3600</f>
        <v>1.54479027777778</v>
      </c>
      <c r="S72" s="105"/>
      <c r="T72" s="103" t="n">
        <v>12688.3744</v>
      </c>
      <c r="U72" s="103" t="n">
        <v>42.5782</v>
      </c>
      <c r="V72" s="103" t="n">
        <v>45.6988</v>
      </c>
      <c r="W72" s="103" t="n">
        <v>46.3877</v>
      </c>
      <c r="X72" s="103" t="n">
        <v>5571.664</v>
      </c>
      <c r="Y72" s="103" t="n">
        <v>67.563</v>
      </c>
      <c r="Z72" s="103" t="n">
        <f aca="false">X72/3600</f>
        <v>1.54768444444444</v>
      </c>
      <c r="AA72" s="105"/>
      <c r="AB72" s="105"/>
      <c r="AC72" s="105"/>
      <c r="AE72" s="90" t="n">
        <f aca="false">Q72/100</f>
        <v>0.67443</v>
      </c>
      <c r="AF72" s="90" t="n">
        <f aca="false">R72/100</f>
        <v>0.0154479027777778</v>
      </c>
      <c r="AG72" s="90" t="n">
        <f aca="false">Y72/100</f>
        <v>0.67563</v>
      </c>
      <c r="AH72" s="90" t="n">
        <f aca="false">Z72/100</f>
        <v>0.0154768444444444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7523.6144</v>
      </c>
      <c r="E73" s="115" t="n">
        <f aca="false">N73</f>
        <v>43.6514</v>
      </c>
      <c r="F73" s="115" t="n">
        <f aca="false">L73</f>
        <v>7523.6144</v>
      </c>
      <c r="G73" s="115" t="n">
        <f aca="false">O73</f>
        <v>44.1918</v>
      </c>
      <c r="H73" s="115" t="n">
        <f aca="false">T73</f>
        <v>7524.3608</v>
      </c>
      <c r="I73" s="115" t="n">
        <f aca="false">V73</f>
        <v>43.6523</v>
      </c>
      <c r="J73" s="115" t="n">
        <f aca="false">T73</f>
        <v>7524.3608</v>
      </c>
      <c r="K73" s="115" t="n">
        <f aca="false">W73</f>
        <v>44.195</v>
      </c>
      <c r="L73" s="103" t="n">
        <v>7523.6144</v>
      </c>
      <c r="M73" s="103" t="n">
        <v>39.8466</v>
      </c>
      <c r="N73" s="103" t="n">
        <v>43.6514</v>
      </c>
      <c r="O73" s="103" t="n">
        <v>44.1918</v>
      </c>
      <c r="P73" s="103" t="n">
        <v>5193.953</v>
      </c>
      <c r="Q73" s="104" t="n">
        <v>63.079</v>
      </c>
      <c r="R73" s="103" t="n">
        <f aca="false">P73/3600</f>
        <v>1.44276472222222</v>
      </c>
      <c r="S73" s="105"/>
      <c r="T73" s="103" t="n">
        <v>7524.3608</v>
      </c>
      <c r="U73" s="103" t="n">
        <v>39.8822</v>
      </c>
      <c r="V73" s="103" t="n">
        <v>43.6523</v>
      </c>
      <c r="W73" s="103" t="n">
        <v>44.195</v>
      </c>
      <c r="X73" s="103" t="n">
        <v>5222.661</v>
      </c>
      <c r="Y73" s="103" t="n">
        <v>62.041</v>
      </c>
      <c r="Z73" s="103" t="n">
        <f aca="false">X73/3600</f>
        <v>1.45073916666667</v>
      </c>
      <c r="AA73" s="105"/>
      <c r="AB73" s="105"/>
      <c r="AC73" s="105"/>
      <c r="AE73" s="90" t="n">
        <f aca="false">Q73/100</f>
        <v>0.63079</v>
      </c>
      <c r="AF73" s="90" t="n">
        <f aca="false">R73/100</f>
        <v>0.0144276472222222</v>
      </c>
      <c r="AG73" s="90" t="n">
        <f aca="false">Y73/100</f>
        <v>0.62041</v>
      </c>
      <c r="AH73" s="90" t="n">
        <f aca="false">Z73/100</f>
        <v>0.0145073916666667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4432.28</v>
      </c>
      <c r="E74" s="116" t="n">
        <f aca="false">N74</f>
        <v>41.3319</v>
      </c>
      <c r="F74" s="116" t="n">
        <f aca="false">L74</f>
        <v>4432.28</v>
      </c>
      <c r="G74" s="116" t="n">
        <f aca="false">O74</f>
        <v>41.7382</v>
      </c>
      <c r="H74" s="116" t="n">
        <f aca="false">T74</f>
        <v>4433.0584</v>
      </c>
      <c r="I74" s="116" t="n">
        <f aca="false">V74</f>
        <v>41.3326</v>
      </c>
      <c r="J74" s="116" t="n">
        <f aca="false">T74</f>
        <v>4433.0584</v>
      </c>
      <c r="K74" s="116" t="n">
        <f aca="false">W74</f>
        <v>41.7387</v>
      </c>
      <c r="L74" s="110" t="n">
        <v>4432.28</v>
      </c>
      <c r="M74" s="110" t="n">
        <v>36.9156</v>
      </c>
      <c r="N74" s="110" t="n">
        <v>41.3319</v>
      </c>
      <c r="O74" s="110" t="n">
        <v>41.7382</v>
      </c>
      <c r="P74" s="110" t="n">
        <v>4932.5</v>
      </c>
      <c r="Q74" s="110" t="n">
        <v>54.116</v>
      </c>
      <c r="R74" s="110" t="n">
        <f aca="false">P74/3600</f>
        <v>1.37013888888889</v>
      </c>
      <c r="S74" s="108"/>
      <c r="T74" s="110" t="n">
        <v>4433.0584</v>
      </c>
      <c r="U74" s="110" t="n">
        <v>36.9349</v>
      </c>
      <c r="V74" s="110" t="n">
        <v>41.3326</v>
      </c>
      <c r="W74" s="110" t="n">
        <v>41.7387</v>
      </c>
      <c r="X74" s="110" t="n">
        <v>4914.502</v>
      </c>
      <c r="Y74" s="110" t="n">
        <v>53.664</v>
      </c>
      <c r="Z74" s="110" t="n">
        <f aca="false">X74/3600</f>
        <v>1.36513944444444</v>
      </c>
      <c r="AA74" s="108"/>
      <c r="AB74" s="108"/>
      <c r="AC74" s="108"/>
      <c r="AE74" s="90" t="n">
        <f aca="false">Q74/100</f>
        <v>0.54116</v>
      </c>
      <c r="AF74" s="90" t="n">
        <f aca="false">R74/100</f>
        <v>0.0137013888888889</v>
      </c>
      <c r="AG74" s="90" t="n">
        <f aca="false">Y74/100</f>
        <v>0.53664</v>
      </c>
      <c r="AH74" s="90" t="n">
        <f aca="false">Z74/100</f>
        <v>0.0136513944444444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2070.1272</v>
      </c>
      <c r="E75" s="112" t="n">
        <f aca="false">N75</f>
        <v>48.7136</v>
      </c>
      <c r="F75" s="112" t="n">
        <f aca="false">L75</f>
        <v>22070.1272</v>
      </c>
      <c r="G75" s="112" t="n">
        <f aca="false">O75</f>
        <v>48.6835</v>
      </c>
      <c r="H75" s="112" t="n">
        <f aca="false">T75</f>
        <v>22070.3192</v>
      </c>
      <c r="I75" s="112" t="n">
        <f aca="false">V75</f>
        <v>48.7136</v>
      </c>
      <c r="J75" s="112" t="n">
        <f aca="false">T75</f>
        <v>22070.3192</v>
      </c>
      <c r="K75" s="112" t="n">
        <f aca="false">W75</f>
        <v>48.6835</v>
      </c>
      <c r="L75" s="111" t="n">
        <v>22070.1272</v>
      </c>
      <c r="M75" s="111" t="n">
        <v>44.9235</v>
      </c>
      <c r="N75" s="111" t="n">
        <v>48.7136</v>
      </c>
      <c r="O75" s="111" t="n">
        <v>48.6835</v>
      </c>
      <c r="P75" s="111" t="n">
        <v>6043.138</v>
      </c>
      <c r="Q75" s="104" t="n">
        <v>74.583</v>
      </c>
      <c r="R75" s="111" t="n">
        <f aca="false">P75/3600</f>
        <v>1.67864944444444</v>
      </c>
      <c r="S75" s="113"/>
      <c r="T75" s="111" t="n">
        <v>22070.3192</v>
      </c>
      <c r="U75" s="111" t="n">
        <v>44.9235</v>
      </c>
      <c r="V75" s="111" t="n">
        <v>48.7136</v>
      </c>
      <c r="W75" s="111" t="n">
        <v>48.6835</v>
      </c>
      <c r="X75" s="111" t="n">
        <v>6074.172</v>
      </c>
      <c r="Y75" s="111" t="n">
        <v>71.666</v>
      </c>
      <c r="Z75" s="111" t="n">
        <f aca="false">X75/3600</f>
        <v>1.68727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74583</v>
      </c>
      <c r="AF75" s="90" t="n">
        <f aca="false">R75/100</f>
        <v>0.0167864944444444</v>
      </c>
      <c r="AG75" s="90" t="n">
        <f aca="false">Y75/100</f>
        <v>0.71666</v>
      </c>
      <c r="AH75" s="90" t="n">
        <f aca="false">Z75/100</f>
        <v>0.0168727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3501.0192</v>
      </c>
      <c r="E76" s="102" t="n">
        <f aca="false">N76</f>
        <v>46.8272</v>
      </c>
      <c r="F76" s="102" t="n">
        <f aca="false">L76</f>
        <v>13501.0192</v>
      </c>
      <c r="G76" s="102" t="n">
        <f aca="false">O76</f>
        <v>46.26</v>
      </c>
      <c r="H76" s="102" t="n">
        <f aca="false">T76</f>
        <v>13497.6496</v>
      </c>
      <c r="I76" s="102" t="n">
        <f aca="false">V76</f>
        <v>46.8276</v>
      </c>
      <c r="J76" s="102" t="n">
        <f aca="false">T76</f>
        <v>13497.6496</v>
      </c>
      <c r="K76" s="102" t="n">
        <f aca="false">W76</f>
        <v>46.2769</v>
      </c>
      <c r="L76" s="103" t="n">
        <v>13501.0192</v>
      </c>
      <c r="M76" s="103" t="n">
        <v>42.4795</v>
      </c>
      <c r="N76" s="103" t="n">
        <v>46.8272</v>
      </c>
      <c r="O76" s="103" t="n">
        <v>46.26</v>
      </c>
      <c r="P76" s="103" t="n">
        <v>5505.303</v>
      </c>
      <c r="Q76" s="104" t="n">
        <v>66.409</v>
      </c>
      <c r="R76" s="103" t="n">
        <f aca="false">P76/3600</f>
        <v>1.52925083333333</v>
      </c>
      <c r="S76" s="105"/>
      <c r="T76" s="103" t="n">
        <v>13497.6496</v>
      </c>
      <c r="U76" s="103" t="n">
        <v>42.5319</v>
      </c>
      <c r="V76" s="103" t="n">
        <v>46.8276</v>
      </c>
      <c r="W76" s="103" t="n">
        <v>46.2769</v>
      </c>
      <c r="X76" s="103" t="n">
        <v>5488.914</v>
      </c>
      <c r="Y76" s="103" t="n">
        <v>66.394</v>
      </c>
      <c r="Z76" s="103" t="n">
        <f aca="false">X76/3600</f>
        <v>1.52469833333333</v>
      </c>
      <c r="AA76" s="105"/>
      <c r="AB76" s="105"/>
      <c r="AC76" s="105"/>
      <c r="AE76" s="90" t="n">
        <f aca="false">Q76/100</f>
        <v>0.66409</v>
      </c>
      <c r="AF76" s="90" t="n">
        <f aca="false">R76/100</f>
        <v>0.0152925083333333</v>
      </c>
      <c r="AG76" s="90" t="n">
        <f aca="false">Y76/100</f>
        <v>0.66394</v>
      </c>
      <c r="AH76" s="90" t="n">
        <f aca="false">Z76/100</f>
        <v>0.0152469833333333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8314.0128</v>
      </c>
      <c r="E77" s="102" t="n">
        <f aca="false">N77</f>
        <v>45.0203</v>
      </c>
      <c r="F77" s="102" t="n">
        <f aca="false">L77</f>
        <v>8314.0128</v>
      </c>
      <c r="G77" s="102" t="n">
        <f aca="false">O77</f>
        <v>43.5322</v>
      </c>
      <c r="H77" s="102" t="n">
        <f aca="false">T77</f>
        <v>8312.3</v>
      </c>
      <c r="I77" s="102" t="n">
        <f aca="false">V77</f>
        <v>45.0206</v>
      </c>
      <c r="J77" s="102" t="n">
        <f aca="false">T77</f>
        <v>8312.3</v>
      </c>
      <c r="K77" s="102" t="n">
        <f aca="false">W77</f>
        <v>43.5345</v>
      </c>
      <c r="L77" s="103" t="n">
        <v>8314.0128</v>
      </c>
      <c r="M77" s="103" t="n">
        <v>39.7071</v>
      </c>
      <c r="N77" s="103" t="n">
        <v>45.0203</v>
      </c>
      <c r="O77" s="103" t="n">
        <v>43.5322</v>
      </c>
      <c r="P77" s="103" t="n">
        <v>5206.277</v>
      </c>
      <c r="Q77" s="104" t="n">
        <v>63.039</v>
      </c>
      <c r="R77" s="103" t="n">
        <f aca="false">P77/3600</f>
        <v>1.44618805555556</v>
      </c>
      <c r="S77" s="105"/>
      <c r="T77" s="103" t="n">
        <v>8312.3</v>
      </c>
      <c r="U77" s="103" t="n">
        <v>39.7489</v>
      </c>
      <c r="V77" s="103" t="n">
        <v>45.0206</v>
      </c>
      <c r="W77" s="103" t="n">
        <v>43.5345</v>
      </c>
      <c r="X77" s="103" t="n">
        <v>5182.23</v>
      </c>
      <c r="Y77" s="103" t="n">
        <v>63.196</v>
      </c>
      <c r="Z77" s="103" t="n">
        <f aca="false">X77/3600</f>
        <v>1.43950833333333</v>
      </c>
      <c r="AA77" s="105"/>
      <c r="AB77" s="105"/>
      <c r="AC77" s="105"/>
      <c r="AE77" s="90" t="n">
        <f aca="false">Q77/100</f>
        <v>0.63039</v>
      </c>
      <c r="AF77" s="90" t="n">
        <f aca="false">R77/100</f>
        <v>0.0144618805555556</v>
      </c>
      <c r="AG77" s="90" t="n">
        <f aca="false">Y77/100</f>
        <v>0.63196</v>
      </c>
      <c r="AH77" s="90" t="n">
        <f aca="false">Z77/100</f>
        <v>0.0143950833333333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4909.4592</v>
      </c>
      <c r="E78" s="109" t="n">
        <f aca="false">N78</f>
        <v>42.7663</v>
      </c>
      <c r="F78" s="109" t="n">
        <f aca="false">L78</f>
        <v>4909.4592</v>
      </c>
      <c r="G78" s="109" t="n">
        <f aca="false">O78</f>
        <v>40.9261</v>
      </c>
      <c r="H78" s="109" t="n">
        <f aca="false">T78</f>
        <v>4908.1608</v>
      </c>
      <c r="I78" s="109" t="n">
        <f aca="false">V78</f>
        <v>42.7662</v>
      </c>
      <c r="J78" s="109" t="n">
        <f aca="false">T78</f>
        <v>4908.1608</v>
      </c>
      <c r="K78" s="109" t="n">
        <f aca="false">W78</f>
        <v>40.926</v>
      </c>
      <c r="L78" s="110" t="n">
        <v>4909.4592</v>
      </c>
      <c r="M78" s="110" t="n">
        <v>36.5809</v>
      </c>
      <c r="N78" s="110" t="n">
        <v>42.7663</v>
      </c>
      <c r="O78" s="110" t="n">
        <v>40.9261</v>
      </c>
      <c r="P78" s="110" t="n">
        <v>4969.609</v>
      </c>
      <c r="Q78" s="110" t="n">
        <v>54.958</v>
      </c>
      <c r="R78" s="110" t="n">
        <f aca="false">P78/3600</f>
        <v>1.38044694444444</v>
      </c>
      <c r="S78" s="108"/>
      <c r="T78" s="110" t="n">
        <v>4908.1608</v>
      </c>
      <c r="U78" s="110" t="n">
        <v>36.6055</v>
      </c>
      <c r="V78" s="110" t="n">
        <v>42.7662</v>
      </c>
      <c r="W78" s="110" t="n">
        <v>40.926</v>
      </c>
      <c r="X78" s="110" t="n">
        <v>4954.035</v>
      </c>
      <c r="Y78" s="110" t="n">
        <v>55.046</v>
      </c>
      <c r="Z78" s="110" t="n">
        <f aca="false">X78/3600</f>
        <v>1.37612083333333</v>
      </c>
      <c r="AA78" s="108"/>
      <c r="AB78" s="108"/>
      <c r="AC78" s="108"/>
      <c r="AE78" s="90" t="n">
        <f aca="false">Q78/100</f>
        <v>0.54958</v>
      </c>
      <c r="AF78" s="90" t="n">
        <f aca="false">R78/100</f>
        <v>0.0138044694444444</v>
      </c>
      <c r="AG78" s="90" t="n">
        <f aca="false">Y78/100</f>
        <v>0.55046</v>
      </c>
      <c r="AH78" s="90" t="n">
        <f aca="false">Z78/100</f>
        <v>0.0137612083333333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3832.8472</v>
      </c>
      <c r="E79" s="112" t="n">
        <f aca="false">N79</f>
        <v>48.7591</v>
      </c>
      <c r="F79" s="112" t="n">
        <f aca="false">L79</f>
        <v>23832.8472</v>
      </c>
      <c r="G79" s="112" t="n">
        <f aca="false">O79</f>
        <v>48.9711</v>
      </c>
      <c r="H79" s="112" t="n">
        <f aca="false">T79</f>
        <v>23833.0224</v>
      </c>
      <c r="I79" s="112" t="n">
        <f aca="false">V79</f>
        <v>48.7591</v>
      </c>
      <c r="J79" s="112" t="n">
        <f aca="false">T79</f>
        <v>23833.0224</v>
      </c>
      <c r="K79" s="112" t="n">
        <f aca="false">W79</f>
        <v>48.9711</v>
      </c>
      <c r="L79" s="111" t="n">
        <v>23832.8472</v>
      </c>
      <c r="M79" s="111" t="n">
        <v>44.927</v>
      </c>
      <c r="N79" s="111" t="n">
        <v>48.7591</v>
      </c>
      <c r="O79" s="111" t="n">
        <v>48.9711</v>
      </c>
      <c r="P79" s="111" t="n">
        <v>6129.48</v>
      </c>
      <c r="Q79" s="104" t="n">
        <v>71.728</v>
      </c>
      <c r="R79" s="111" t="n">
        <f aca="false">P79/3600</f>
        <v>1.70263333333333</v>
      </c>
      <c r="S79" s="113"/>
      <c r="T79" s="111" t="n">
        <v>23833.0224</v>
      </c>
      <c r="U79" s="111" t="n">
        <v>44.927</v>
      </c>
      <c r="V79" s="111" t="n">
        <v>48.7591</v>
      </c>
      <c r="W79" s="111" t="n">
        <v>48.9711</v>
      </c>
      <c r="X79" s="111" t="n">
        <v>6136.611</v>
      </c>
      <c r="Y79" s="111" t="n">
        <v>71.713</v>
      </c>
      <c r="Z79" s="111" t="n">
        <f aca="false">X79/3600</f>
        <v>1.70461416666667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71728</v>
      </c>
      <c r="AF79" s="90" t="n">
        <f aca="false">R79/100</f>
        <v>0.0170263333333333</v>
      </c>
      <c r="AG79" s="90" t="n">
        <f aca="false">Y79/100</f>
        <v>0.71713</v>
      </c>
      <c r="AH79" s="90" t="n">
        <f aca="false">Z79/100</f>
        <v>0.0170461416666667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13740.5776</v>
      </c>
      <c r="E80" s="102" t="n">
        <f aca="false">N80</f>
        <v>46.7141</v>
      </c>
      <c r="F80" s="102" t="n">
        <f aca="false">L80</f>
        <v>13740.5776</v>
      </c>
      <c r="G80" s="102" t="n">
        <f aca="false">O80</f>
        <v>46.8686</v>
      </c>
      <c r="H80" s="102" t="n">
        <f aca="false">T80</f>
        <v>13739.696</v>
      </c>
      <c r="I80" s="102" t="n">
        <f aca="false">V80</f>
        <v>46.7183</v>
      </c>
      <c r="J80" s="102" t="n">
        <f aca="false">T80</f>
        <v>13739.696</v>
      </c>
      <c r="K80" s="102" t="n">
        <f aca="false">W80</f>
        <v>46.8759</v>
      </c>
      <c r="L80" s="103" t="n">
        <v>13740.5776</v>
      </c>
      <c r="M80" s="103" t="n">
        <v>42.0968</v>
      </c>
      <c r="N80" s="103" t="n">
        <v>46.7141</v>
      </c>
      <c r="O80" s="103" t="n">
        <v>46.8686</v>
      </c>
      <c r="P80" s="103" t="n">
        <v>5567.176</v>
      </c>
      <c r="Q80" s="104" t="n">
        <v>68.202</v>
      </c>
      <c r="R80" s="103" t="n">
        <f aca="false">P80/3600</f>
        <v>1.54643777777778</v>
      </c>
      <c r="S80" s="105"/>
      <c r="T80" s="103" t="n">
        <v>13739.696</v>
      </c>
      <c r="U80" s="103" t="n">
        <v>42.1548</v>
      </c>
      <c r="V80" s="103" t="n">
        <v>46.7183</v>
      </c>
      <c r="W80" s="103" t="n">
        <v>46.8759</v>
      </c>
      <c r="X80" s="103" t="n">
        <v>5583.039</v>
      </c>
      <c r="Y80" s="103" t="n">
        <v>67.86</v>
      </c>
      <c r="Z80" s="103" t="n">
        <f aca="false">X80/3600</f>
        <v>1.55084416666667</v>
      </c>
      <c r="AA80" s="105"/>
      <c r="AB80" s="105"/>
      <c r="AC80" s="105"/>
      <c r="AE80" s="90" t="n">
        <f aca="false">Q80/100</f>
        <v>0.68202</v>
      </c>
      <c r="AF80" s="90" t="n">
        <f aca="false">R80/100</f>
        <v>0.0154643777777778</v>
      </c>
      <c r="AG80" s="90" t="n">
        <f aca="false">Y80/100</f>
        <v>0.6786</v>
      </c>
      <c r="AH80" s="90" t="n">
        <f aca="false">Z80/100</f>
        <v>0.0155084416666667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7805.4784</v>
      </c>
      <c r="E81" s="102" t="n">
        <f aca="false">N81</f>
        <v>44.4149</v>
      </c>
      <c r="F81" s="102" t="n">
        <f aca="false">L81</f>
        <v>7805.4784</v>
      </c>
      <c r="G81" s="102" t="n">
        <f aca="false">O81</f>
        <v>44.5609</v>
      </c>
      <c r="H81" s="102" t="n">
        <f aca="false">T81</f>
        <v>7806.3936</v>
      </c>
      <c r="I81" s="102" t="n">
        <f aca="false">V81</f>
        <v>44.4169</v>
      </c>
      <c r="J81" s="102" t="n">
        <f aca="false">T81</f>
        <v>7806.3936</v>
      </c>
      <c r="K81" s="102" t="n">
        <f aca="false">W81</f>
        <v>44.5633</v>
      </c>
      <c r="L81" s="103" t="n">
        <v>7805.4784</v>
      </c>
      <c r="M81" s="103" t="n">
        <v>39.2937</v>
      </c>
      <c r="N81" s="103" t="n">
        <v>44.4149</v>
      </c>
      <c r="O81" s="103" t="n">
        <v>44.5609</v>
      </c>
      <c r="P81" s="103" t="n">
        <v>5169.466</v>
      </c>
      <c r="Q81" s="104" t="n">
        <v>62.008</v>
      </c>
      <c r="R81" s="103" t="n">
        <f aca="false">P81/3600</f>
        <v>1.43596277777778</v>
      </c>
      <c r="S81" s="105"/>
      <c r="T81" s="103" t="n">
        <v>7806.3936</v>
      </c>
      <c r="U81" s="103" t="n">
        <v>39.3295</v>
      </c>
      <c r="V81" s="103" t="n">
        <v>44.4169</v>
      </c>
      <c r="W81" s="103" t="n">
        <v>44.5633</v>
      </c>
      <c r="X81" s="103" t="n">
        <v>5181.807</v>
      </c>
      <c r="Y81" s="103" t="n">
        <v>62.213</v>
      </c>
      <c r="Z81" s="103" t="n">
        <f aca="false">X81/3600</f>
        <v>1.43939083333333</v>
      </c>
      <c r="AA81" s="105"/>
      <c r="AB81" s="105"/>
      <c r="AC81" s="105"/>
      <c r="AE81" s="90" t="n">
        <f aca="false">Q81/100</f>
        <v>0.62008</v>
      </c>
      <c r="AF81" s="90" t="n">
        <f aca="false">R81/100</f>
        <v>0.0143596277777778</v>
      </c>
      <c r="AG81" s="90" t="n">
        <f aca="false">Y81/100</f>
        <v>0.62213</v>
      </c>
      <c r="AH81" s="90" t="n">
        <f aca="false">Z81/100</f>
        <v>0.0143939083333333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4327.5672</v>
      </c>
      <c r="E82" s="117" t="n">
        <f aca="false">N82</f>
        <v>41.7581</v>
      </c>
      <c r="F82" s="117" t="n">
        <f aca="false">L82</f>
        <v>4327.5672</v>
      </c>
      <c r="G82" s="117" t="n">
        <f aca="false">O82</f>
        <v>41.8904</v>
      </c>
      <c r="H82" s="117" t="n">
        <f aca="false">T82</f>
        <v>4328.62</v>
      </c>
      <c r="I82" s="117" t="n">
        <f aca="false">V82</f>
        <v>41.7588</v>
      </c>
      <c r="J82" s="117" t="n">
        <f aca="false">T82</f>
        <v>4328.62</v>
      </c>
      <c r="K82" s="117" t="n">
        <f aca="false">W82</f>
        <v>41.8912</v>
      </c>
      <c r="L82" s="110" t="n">
        <v>4327.5672</v>
      </c>
      <c r="M82" s="110" t="n">
        <v>36.4649</v>
      </c>
      <c r="N82" s="110" t="n">
        <v>41.7581</v>
      </c>
      <c r="O82" s="110" t="n">
        <v>41.8904</v>
      </c>
      <c r="P82" s="110" t="n">
        <v>4891.214</v>
      </c>
      <c r="Q82" s="110" t="n">
        <v>53.289</v>
      </c>
      <c r="R82" s="110" t="n">
        <f aca="false">P82/3600</f>
        <v>1.35867055555556</v>
      </c>
      <c r="S82" s="108"/>
      <c r="T82" s="110" t="n">
        <v>4328.62</v>
      </c>
      <c r="U82" s="110" t="n">
        <v>36.4859</v>
      </c>
      <c r="V82" s="110" t="n">
        <v>41.7588</v>
      </c>
      <c r="W82" s="110" t="n">
        <v>41.8912</v>
      </c>
      <c r="X82" s="110" t="n">
        <v>4897.865</v>
      </c>
      <c r="Y82" s="110" t="n">
        <v>52.868</v>
      </c>
      <c r="Z82" s="110" t="n">
        <f aca="false">X82/3600</f>
        <v>1.36051805555556</v>
      </c>
      <c r="AA82" s="108"/>
      <c r="AB82" s="108"/>
      <c r="AC82" s="108"/>
      <c r="AE82" s="90" t="n">
        <f aca="false">Q82/100</f>
        <v>0.53289</v>
      </c>
      <c r="AF82" s="90" t="n">
        <f aca="false">R82/100</f>
        <v>0.0135867055555556</v>
      </c>
      <c r="AG82" s="90" t="n">
        <f aca="false">Y82/100</f>
        <v>0.52868</v>
      </c>
      <c r="AH82" s="90" t="n">
        <f aca="false">Z82/100</f>
        <v>0.0136051805555556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82)*100</f>
        <v>44.4647811925612</v>
      </c>
      <c r="R89" s="122" t="n">
        <f aca="false">GEOMEAN(AF3:AF82)*100</f>
        <v>1.02812200904981</v>
      </c>
      <c r="S89" s="122"/>
      <c r="T89" s="122"/>
      <c r="U89" s="122"/>
      <c r="V89" s="122"/>
      <c r="W89" s="122"/>
      <c r="X89" s="122"/>
      <c r="Y89" s="122" t="n">
        <f aca="false">GEOMEAN(AG3:AG82)*100</f>
        <v>44.3869845486394</v>
      </c>
      <c r="Z89" s="122" t="n">
        <f aca="false">GEOMEAN(AH3:AH82)*100</f>
        <v>1.02443803038978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8250376099122</v>
      </c>
      <c r="Z90" s="132" t="n">
        <f aca="false">Z89/R89</f>
        <v>0.996416788447675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82)/3600</f>
        <v>1.55418194444444</v>
      </c>
      <c r="R91" s="121" t="n">
        <f aca="false">SUM(R3:R82)</f>
        <v>131.051995555556</v>
      </c>
      <c r="X91" s="121"/>
      <c r="Y91" s="121" t="n">
        <f aca="false">SUM(Y3:Y82)/3600</f>
        <v>1.55211638888889</v>
      </c>
      <c r="Z91" s="121" t="n">
        <f aca="false">SUM(Z3:Z82)</f>
        <v>130.4962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07626.032</v>
      </c>
      <c r="E3" s="102" t="n">
        <f aca="false">N3</f>
        <v>42.8386</v>
      </c>
      <c r="F3" s="102" t="n">
        <f aca="false">L3</f>
        <v>107626.032</v>
      </c>
      <c r="G3" s="102" t="n">
        <f aca="false">O3</f>
        <v>44.7285</v>
      </c>
      <c r="H3" s="102" t="n">
        <f aca="false">T3</f>
        <v>107626.1232</v>
      </c>
      <c r="I3" s="102" t="n">
        <f aca="false">V3</f>
        <v>42.8386</v>
      </c>
      <c r="J3" s="102" t="n">
        <f aca="false">T3</f>
        <v>107626.1232</v>
      </c>
      <c r="K3" s="102" t="n">
        <f aca="false">W3</f>
        <v>44.7285</v>
      </c>
      <c r="L3" s="111" t="n">
        <v>107626.032</v>
      </c>
      <c r="M3" s="111" t="n">
        <v>43.2989</v>
      </c>
      <c r="N3" s="111" t="n">
        <v>42.8386</v>
      </c>
      <c r="O3" s="111" t="n">
        <v>44.7285</v>
      </c>
      <c r="P3" s="103" t="n">
        <v>3956.981</v>
      </c>
      <c r="Q3" s="104" t="n">
        <v>55.769</v>
      </c>
      <c r="R3" s="103" t="n">
        <f aca="false">P3/3600</f>
        <v>1.09916138888889</v>
      </c>
      <c r="S3" s="105"/>
      <c r="T3" s="103" t="n">
        <v>107626.1232</v>
      </c>
      <c r="U3" s="103" t="n">
        <v>43.2989</v>
      </c>
      <c r="V3" s="103" t="n">
        <v>42.8386</v>
      </c>
      <c r="W3" s="103" t="n">
        <v>44.7285</v>
      </c>
      <c r="X3" s="103" t="n">
        <v>3922.769</v>
      </c>
      <c r="Y3" s="103" t="n">
        <v>56.066</v>
      </c>
      <c r="Z3" s="103" t="n">
        <f aca="false">X3/3600</f>
        <v>1.08965805555556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55769</v>
      </c>
      <c r="AF3" s="90" t="n">
        <f aca="false">R3/100</f>
        <v>0.0109916138888889</v>
      </c>
      <c r="AG3" s="90" t="n">
        <f aca="false">Y3/100</f>
        <v>0.56066</v>
      </c>
      <c r="AH3" s="90" t="n">
        <f aca="false">Z3/100</f>
        <v>0.0108965805555556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60629.9712</v>
      </c>
      <c r="E4" s="102" t="n">
        <f aca="false">N4</f>
        <v>40.2683</v>
      </c>
      <c r="F4" s="102" t="n">
        <f aca="false">L4</f>
        <v>60629.9712</v>
      </c>
      <c r="G4" s="102" t="n">
        <f aca="false">O4</f>
        <v>42.2763</v>
      </c>
      <c r="H4" s="102" t="n">
        <f aca="false">T4</f>
        <v>60630.416</v>
      </c>
      <c r="I4" s="102" t="n">
        <f aca="false">V4</f>
        <v>40.3246</v>
      </c>
      <c r="J4" s="102" t="n">
        <f aca="false">T4</f>
        <v>60630.416</v>
      </c>
      <c r="K4" s="102" t="n">
        <f aca="false">W4</f>
        <v>42.3216</v>
      </c>
      <c r="L4" s="103" t="n">
        <v>60629.9712</v>
      </c>
      <c r="M4" s="103" t="n">
        <v>40.0435</v>
      </c>
      <c r="N4" s="103" t="n">
        <v>40.2683</v>
      </c>
      <c r="O4" s="103" t="n">
        <v>42.2763</v>
      </c>
      <c r="P4" s="103" t="n">
        <v>3454.66</v>
      </c>
      <c r="Q4" s="104" t="n">
        <v>48.014</v>
      </c>
      <c r="R4" s="103" t="n">
        <f aca="false">P4/3600</f>
        <v>0.959627777777778</v>
      </c>
      <c r="S4" s="105"/>
      <c r="T4" s="103" t="n">
        <v>60630.416</v>
      </c>
      <c r="U4" s="103" t="n">
        <v>40.0714</v>
      </c>
      <c r="V4" s="103" t="n">
        <v>40.3246</v>
      </c>
      <c r="W4" s="103" t="n">
        <v>42.3216</v>
      </c>
      <c r="X4" s="103" t="n">
        <v>3439.15</v>
      </c>
      <c r="Y4" s="103" t="n">
        <v>49.031</v>
      </c>
      <c r="Z4" s="103" t="n">
        <f aca="false">X4/3600</f>
        <v>0.955319444444445</v>
      </c>
      <c r="AA4" s="105"/>
      <c r="AB4" s="105"/>
      <c r="AC4" s="105"/>
      <c r="AE4" s="90" t="n">
        <f aca="false">Q4/100</f>
        <v>0.48014</v>
      </c>
      <c r="AF4" s="90" t="n">
        <f aca="false">R4/100</f>
        <v>0.00959627777777778</v>
      </c>
      <c r="AG4" s="90" t="n">
        <f aca="false">Y4/100</f>
        <v>0.49031</v>
      </c>
      <c r="AH4" s="90" t="n">
        <f aca="false">Z4/100</f>
        <v>0.00955319444444445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34207.7328</v>
      </c>
      <c r="E5" s="102" t="n">
        <f aca="false">N5</f>
        <v>38.374</v>
      </c>
      <c r="F5" s="102" t="n">
        <f aca="false">L5</f>
        <v>34207.7328</v>
      </c>
      <c r="G5" s="102" t="n">
        <f aca="false">O5</f>
        <v>40.3677</v>
      </c>
      <c r="H5" s="102" t="n">
        <f aca="false">T5</f>
        <v>34207.136</v>
      </c>
      <c r="I5" s="102" t="n">
        <f aca="false">V5</f>
        <v>38.3917</v>
      </c>
      <c r="J5" s="102" t="n">
        <f aca="false">T5</f>
        <v>34207.136</v>
      </c>
      <c r="K5" s="102" t="n">
        <f aca="false">W5</f>
        <v>40.3809</v>
      </c>
      <c r="L5" s="103" t="n">
        <v>34207.7328</v>
      </c>
      <c r="M5" s="103" t="n">
        <v>36.9582</v>
      </c>
      <c r="N5" s="103" t="n">
        <v>38.374</v>
      </c>
      <c r="O5" s="103" t="n">
        <v>40.3677</v>
      </c>
      <c r="P5" s="103" t="n">
        <v>3144.444</v>
      </c>
      <c r="Q5" s="104" t="n">
        <v>42.338</v>
      </c>
      <c r="R5" s="103" t="n">
        <f aca="false">P5/3600</f>
        <v>0.873456666666667</v>
      </c>
      <c r="S5" s="105"/>
      <c r="T5" s="103" t="n">
        <v>34207.136</v>
      </c>
      <c r="U5" s="103" t="n">
        <v>37.0149</v>
      </c>
      <c r="V5" s="103" t="n">
        <v>38.3917</v>
      </c>
      <c r="W5" s="103" t="n">
        <v>40.3809</v>
      </c>
      <c r="X5" s="103" t="n">
        <v>3130.3</v>
      </c>
      <c r="Y5" s="103" t="n">
        <v>42.213</v>
      </c>
      <c r="Z5" s="103" t="n">
        <f aca="false">X5/3600</f>
        <v>0.869527777777778</v>
      </c>
      <c r="AA5" s="105"/>
      <c r="AB5" s="105"/>
      <c r="AC5" s="105"/>
      <c r="AE5" s="90" t="n">
        <f aca="false">Q5/100</f>
        <v>0.42338</v>
      </c>
      <c r="AF5" s="90" t="n">
        <f aca="false">R5/100</f>
        <v>0.00873456666666667</v>
      </c>
      <c r="AG5" s="90" t="n">
        <f aca="false">Y5/100</f>
        <v>0.42213</v>
      </c>
      <c r="AH5" s="90" t="n">
        <f aca="false">Z5/100</f>
        <v>0.00869527777777778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9056.832</v>
      </c>
      <c r="E6" s="109" t="n">
        <f aca="false">N6</f>
        <v>36.7334</v>
      </c>
      <c r="F6" s="109" t="n">
        <f aca="false">L6</f>
        <v>19056.832</v>
      </c>
      <c r="G6" s="109" t="n">
        <f aca="false">O6</f>
        <v>38.7443</v>
      </c>
      <c r="H6" s="109" t="n">
        <f aca="false">T6</f>
        <v>19056.2224</v>
      </c>
      <c r="I6" s="109" t="n">
        <f aca="false">V6</f>
        <v>36.7368</v>
      </c>
      <c r="J6" s="109" t="n">
        <f aca="false">T6</f>
        <v>19056.2224</v>
      </c>
      <c r="K6" s="109" t="n">
        <f aca="false">W6</f>
        <v>38.7455</v>
      </c>
      <c r="L6" s="110" t="n">
        <v>19056.832</v>
      </c>
      <c r="M6" s="110" t="n">
        <v>33.9574</v>
      </c>
      <c r="N6" s="110" t="n">
        <v>36.7334</v>
      </c>
      <c r="O6" s="110" t="n">
        <v>38.7443</v>
      </c>
      <c r="P6" s="110" t="n">
        <v>2887.179</v>
      </c>
      <c r="Q6" s="110" t="n">
        <v>37.221</v>
      </c>
      <c r="R6" s="110" t="n">
        <f aca="false">P6/3600</f>
        <v>0.801994166666667</v>
      </c>
      <c r="S6" s="108"/>
      <c r="T6" s="110" t="n">
        <v>19056.2224</v>
      </c>
      <c r="U6" s="110" t="n">
        <v>33.9862</v>
      </c>
      <c r="V6" s="110" t="n">
        <v>36.7368</v>
      </c>
      <c r="W6" s="110" t="n">
        <v>38.7455</v>
      </c>
      <c r="X6" s="110" t="n">
        <v>2860.668</v>
      </c>
      <c r="Y6" s="110" t="n">
        <v>37.315</v>
      </c>
      <c r="Z6" s="110" t="n">
        <f aca="false">X6/3600</f>
        <v>0.79463</v>
      </c>
      <c r="AA6" s="108"/>
      <c r="AB6" s="108"/>
      <c r="AC6" s="108"/>
      <c r="AE6" s="90" t="n">
        <f aca="false">Q6/100</f>
        <v>0.37221</v>
      </c>
      <c r="AF6" s="90" t="n">
        <f aca="false">R6/100</f>
        <v>0.00801994166666667</v>
      </c>
      <c r="AG6" s="90" t="n">
        <f aca="false">Y6/100</f>
        <v>0.37315</v>
      </c>
      <c r="AH6" s="90" t="n">
        <f aca="false">Z6/100</f>
        <v>0.0079463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110128.5024</v>
      </c>
      <c r="E7" s="102" t="n">
        <f aca="false">N7</f>
        <v>45.7646</v>
      </c>
      <c r="F7" s="102" t="n">
        <f aca="false">L7</f>
        <v>110128.5024</v>
      </c>
      <c r="G7" s="102" t="n">
        <f aca="false">O7</f>
        <v>45.3129</v>
      </c>
      <c r="H7" s="102" t="n">
        <f aca="false">T7</f>
        <v>110128.5888</v>
      </c>
      <c r="I7" s="102" t="n">
        <f aca="false">V7</f>
        <v>45.7646</v>
      </c>
      <c r="J7" s="102" t="n">
        <f aca="false">T7</f>
        <v>110128.5888</v>
      </c>
      <c r="K7" s="102" t="n">
        <f aca="false">W7</f>
        <v>45.3129</v>
      </c>
      <c r="L7" s="103" t="n">
        <v>110128.5024</v>
      </c>
      <c r="M7" s="103" t="n">
        <v>43.165</v>
      </c>
      <c r="N7" s="103" t="n">
        <v>45.7646</v>
      </c>
      <c r="O7" s="103" t="n">
        <v>45.3129</v>
      </c>
      <c r="P7" s="103" t="n">
        <v>3996.892</v>
      </c>
      <c r="Q7" s="104" t="n">
        <v>53.555</v>
      </c>
      <c r="R7" s="103" t="n">
        <f aca="false">P7/3600</f>
        <v>1.11024777777778</v>
      </c>
      <c r="S7" s="105"/>
      <c r="T7" s="111" t="n">
        <v>110128.5888</v>
      </c>
      <c r="U7" s="111" t="n">
        <v>43.165</v>
      </c>
      <c r="V7" s="111" t="n">
        <v>45.7646</v>
      </c>
      <c r="W7" s="111" t="n">
        <v>45.3129</v>
      </c>
      <c r="X7" s="103" t="n">
        <v>3962.169</v>
      </c>
      <c r="Y7" s="103" t="n">
        <v>53.602</v>
      </c>
      <c r="Z7" s="103" t="n">
        <f aca="false">X7/3600</f>
        <v>1.1006025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53555</v>
      </c>
      <c r="AF7" s="90" t="n">
        <f aca="false">R7/100</f>
        <v>0.0111024777777778</v>
      </c>
      <c r="AG7" s="90" t="n">
        <f aca="false">Y7/100</f>
        <v>0.53602</v>
      </c>
      <c r="AH7" s="90" t="n">
        <f aca="false">Z7/100</f>
        <v>0.011006025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64786.5168</v>
      </c>
      <c r="E8" s="102" t="n">
        <f aca="false">N8</f>
        <v>43.6166</v>
      </c>
      <c r="F8" s="102" t="n">
        <f aca="false">L8</f>
        <v>64786.5168</v>
      </c>
      <c r="G8" s="102" t="n">
        <f aca="false">O8</f>
        <v>43.66</v>
      </c>
      <c r="H8" s="102" t="n">
        <f aca="false">T8</f>
        <v>64785.2304</v>
      </c>
      <c r="I8" s="102" t="n">
        <f aca="false">V8</f>
        <v>43.6358</v>
      </c>
      <c r="J8" s="102" t="n">
        <f aca="false">T8</f>
        <v>64785.2304</v>
      </c>
      <c r="K8" s="102" t="n">
        <f aca="false">W8</f>
        <v>43.6722</v>
      </c>
      <c r="L8" s="103" t="n">
        <v>64786.5168</v>
      </c>
      <c r="M8" s="103" t="n">
        <v>39.7033</v>
      </c>
      <c r="N8" s="103" t="n">
        <v>43.6166</v>
      </c>
      <c r="O8" s="103" t="n">
        <v>43.66</v>
      </c>
      <c r="P8" s="103" t="n">
        <v>3518.979</v>
      </c>
      <c r="Q8" s="104" t="n">
        <v>48.828</v>
      </c>
      <c r="R8" s="103" t="n">
        <f aca="false">P8/3600</f>
        <v>0.977494166666667</v>
      </c>
      <c r="S8" s="105"/>
      <c r="T8" s="103" t="n">
        <v>64785.2304</v>
      </c>
      <c r="U8" s="103" t="n">
        <v>39.7324</v>
      </c>
      <c r="V8" s="103" t="n">
        <v>43.6358</v>
      </c>
      <c r="W8" s="103" t="n">
        <v>43.6722</v>
      </c>
      <c r="X8" s="103" t="n">
        <v>3495.693</v>
      </c>
      <c r="Y8" s="103" t="n">
        <v>49.047</v>
      </c>
      <c r="Z8" s="103" t="n">
        <f aca="false">X8/3600</f>
        <v>0.971025833333333</v>
      </c>
      <c r="AA8" s="105"/>
      <c r="AB8" s="105"/>
      <c r="AC8" s="105"/>
      <c r="AE8" s="90" t="n">
        <f aca="false">Q8/100</f>
        <v>0.48828</v>
      </c>
      <c r="AF8" s="90" t="n">
        <f aca="false">R8/100</f>
        <v>0.00977494166666667</v>
      </c>
      <c r="AG8" s="90" t="n">
        <f aca="false">Y8/100</f>
        <v>0.49047</v>
      </c>
      <c r="AH8" s="90" t="n">
        <f aca="false">Z8/100</f>
        <v>0.00971025833333333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37450.2</v>
      </c>
      <c r="E9" s="102" t="n">
        <f aca="false">N9</f>
        <v>41.5447</v>
      </c>
      <c r="F9" s="102" t="n">
        <f aca="false">L9</f>
        <v>37450.2</v>
      </c>
      <c r="G9" s="102" t="n">
        <f aca="false">O9</f>
        <v>41.97</v>
      </c>
      <c r="H9" s="102" t="n">
        <f aca="false">T9</f>
        <v>37450.2704</v>
      </c>
      <c r="I9" s="102" t="n">
        <f aca="false">V9</f>
        <v>41.547</v>
      </c>
      <c r="J9" s="102" t="n">
        <f aca="false">T9</f>
        <v>37450.2704</v>
      </c>
      <c r="K9" s="102" t="n">
        <f aca="false">W9</f>
        <v>41.972</v>
      </c>
      <c r="L9" s="103" t="n">
        <v>37450.2</v>
      </c>
      <c r="M9" s="103" t="n">
        <v>36.5994</v>
      </c>
      <c r="N9" s="103" t="n">
        <v>41.5447</v>
      </c>
      <c r="O9" s="103" t="n">
        <v>41.97</v>
      </c>
      <c r="P9" s="103" t="n">
        <v>3182.587</v>
      </c>
      <c r="Q9" s="104" t="n">
        <v>44.897</v>
      </c>
      <c r="R9" s="103" t="n">
        <f aca="false">P9/3600</f>
        <v>0.884051944444445</v>
      </c>
      <c r="S9" s="105"/>
      <c r="T9" s="103" t="n">
        <v>37450.2704</v>
      </c>
      <c r="U9" s="103" t="n">
        <v>36.6484</v>
      </c>
      <c r="V9" s="103" t="n">
        <v>41.547</v>
      </c>
      <c r="W9" s="103" t="n">
        <v>41.972</v>
      </c>
      <c r="X9" s="103" t="n">
        <v>3163.845</v>
      </c>
      <c r="Y9" s="103" t="n">
        <v>44.912</v>
      </c>
      <c r="Z9" s="103" t="n">
        <f aca="false">X9/3600</f>
        <v>0.878845833333333</v>
      </c>
      <c r="AA9" s="105"/>
      <c r="AB9" s="105"/>
      <c r="AC9" s="105"/>
      <c r="AE9" s="90" t="n">
        <f aca="false">Q9/100</f>
        <v>0.44897</v>
      </c>
      <c r="AF9" s="90" t="n">
        <f aca="false">R9/100</f>
        <v>0.00884051944444445</v>
      </c>
      <c r="AG9" s="90" t="n">
        <f aca="false">Y9/100</f>
        <v>0.44912</v>
      </c>
      <c r="AH9" s="90" t="n">
        <f aca="false">Z9/100</f>
        <v>0.00878845833333333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22080.3424</v>
      </c>
      <c r="E10" s="109" t="n">
        <f aca="false">N10</f>
        <v>39.3814</v>
      </c>
      <c r="F10" s="109" t="n">
        <f aca="false">L10</f>
        <v>22080.3424</v>
      </c>
      <c r="G10" s="109" t="n">
        <f aca="false">O10</f>
        <v>40.2522</v>
      </c>
      <c r="H10" s="109" t="n">
        <f aca="false">T10</f>
        <v>22079.0672</v>
      </c>
      <c r="I10" s="109" t="n">
        <f aca="false">V10</f>
        <v>39.3803</v>
      </c>
      <c r="J10" s="109" t="n">
        <f aca="false">T10</f>
        <v>22079.0672</v>
      </c>
      <c r="K10" s="109" t="n">
        <f aca="false">W10</f>
        <v>40.2507</v>
      </c>
      <c r="L10" s="110" t="n">
        <v>22080.3424</v>
      </c>
      <c r="M10" s="110" t="n">
        <v>33.7754</v>
      </c>
      <c r="N10" s="110" t="n">
        <v>39.3814</v>
      </c>
      <c r="O10" s="110" t="n">
        <v>40.2522</v>
      </c>
      <c r="P10" s="110" t="n">
        <v>2936.609</v>
      </c>
      <c r="Q10" s="110" t="n">
        <v>40.763</v>
      </c>
      <c r="R10" s="110" t="n">
        <f aca="false">P10/3600</f>
        <v>0.815724722222222</v>
      </c>
      <c r="S10" s="108"/>
      <c r="T10" s="110" t="n">
        <v>22079.0672</v>
      </c>
      <c r="U10" s="110" t="n">
        <v>33.799</v>
      </c>
      <c r="V10" s="110" t="n">
        <v>39.3803</v>
      </c>
      <c r="W10" s="110" t="n">
        <v>40.2507</v>
      </c>
      <c r="X10" s="110" t="n">
        <v>2933.227</v>
      </c>
      <c r="Y10" s="110" t="n">
        <v>40.841</v>
      </c>
      <c r="Z10" s="110" t="n">
        <f aca="false">X10/3600</f>
        <v>0.814785277777778</v>
      </c>
      <c r="AA10" s="108"/>
      <c r="AB10" s="108"/>
      <c r="AC10" s="108"/>
      <c r="AE10" s="90" t="n">
        <f aca="false">Q10/100</f>
        <v>0.40763</v>
      </c>
      <c r="AF10" s="90" t="n">
        <f aca="false">R10/100</f>
        <v>0.00815724722222222</v>
      </c>
      <c r="AG10" s="90" t="n">
        <f aca="false">Y10/100</f>
        <v>0.40841</v>
      </c>
      <c r="AH10" s="90" t="n">
        <f aca="false">Z10/100</f>
        <v>0.00814785277777778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394272.2928</v>
      </c>
      <c r="E11" s="102" t="n">
        <f aca="false">N11</f>
        <v>42.3102</v>
      </c>
      <c r="F11" s="102" t="n">
        <f aca="false">L11</f>
        <v>394272.2928</v>
      </c>
      <c r="G11" s="102" t="n">
        <f aca="false">O11</f>
        <v>40.5778</v>
      </c>
      <c r="H11" s="102" t="n">
        <f aca="false">T11</f>
        <v>394272.4624</v>
      </c>
      <c r="I11" s="102" t="n">
        <f aca="false">V11</f>
        <v>42.3102</v>
      </c>
      <c r="J11" s="102" t="n">
        <f aca="false">T11</f>
        <v>394272.4624</v>
      </c>
      <c r="K11" s="102" t="n">
        <f aca="false">W11</f>
        <v>40.5778</v>
      </c>
      <c r="L11" s="111" t="n">
        <v>394272.2928</v>
      </c>
      <c r="M11" s="111" t="n">
        <v>42.1952</v>
      </c>
      <c r="N11" s="111" t="n">
        <v>42.3102</v>
      </c>
      <c r="O11" s="111" t="n">
        <v>40.5778</v>
      </c>
      <c r="P11" s="103" t="n">
        <v>9377.894</v>
      </c>
      <c r="Q11" s="104" t="n">
        <v>96.969</v>
      </c>
      <c r="R11" s="103" t="n">
        <f aca="false">P11/3600</f>
        <v>2.60497055555556</v>
      </c>
      <c r="S11" s="105"/>
      <c r="T11" s="103" t="n">
        <v>394272.4624</v>
      </c>
      <c r="U11" s="103" t="n">
        <v>42.1952</v>
      </c>
      <c r="V11" s="103" t="n">
        <v>42.3102</v>
      </c>
      <c r="W11" s="103" t="n">
        <v>40.5778</v>
      </c>
      <c r="X11" s="103" t="n">
        <v>9320.719</v>
      </c>
      <c r="Y11" s="103" t="n">
        <v>96.985</v>
      </c>
      <c r="Z11" s="103" t="n">
        <f aca="false">X11/3600</f>
        <v>2.58908861111111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0.96969</v>
      </c>
      <c r="AF11" s="90" t="n">
        <f aca="false">R11/100</f>
        <v>0.0260497055555556</v>
      </c>
      <c r="AG11" s="90" t="n">
        <f aca="false">Y11/100</f>
        <v>0.96985</v>
      </c>
      <c r="AH11" s="90" t="n">
        <f aca="false">Z11/100</f>
        <v>0.0258908861111111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255784.2864</v>
      </c>
      <c r="E12" s="102" t="n">
        <f aca="false">N12</f>
        <v>39.6716</v>
      </c>
      <c r="F12" s="102" t="n">
        <f aca="false">L12</f>
        <v>255784.2864</v>
      </c>
      <c r="G12" s="102" t="n">
        <f aca="false">O12</f>
        <v>37.4912</v>
      </c>
      <c r="H12" s="102" t="n">
        <f aca="false">T12</f>
        <v>255784.9536</v>
      </c>
      <c r="I12" s="102" t="n">
        <f aca="false">V12</f>
        <v>39.7584</v>
      </c>
      <c r="J12" s="102" t="n">
        <f aca="false">T12</f>
        <v>255784.9536</v>
      </c>
      <c r="K12" s="102" t="n">
        <f aca="false">W12</f>
        <v>37.5615</v>
      </c>
      <c r="L12" s="103" t="n">
        <v>255784.2864</v>
      </c>
      <c r="M12" s="103" t="n">
        <v>38.5494</v>
      </c>
      <c r="N12" s="103" t="n">
        <v>39.6716</v>
      </c>
      <c r="O12" s="103" t="n">
        <v>37.4912</v>
      </c>
      <c r="P12" s="103" t="n">
        <v>8239.302</v>
      </c>
      <c r="Q12" s="104" t="n">
        <v>82.93</v>
      </c>
      <c r="R12" s="103" t="n">
        <f aca="false">P12/3600</f>
        <v>2.288695</v>
      </c>
      <c r="S12" s="105"/>
      <c r="T12" s="103" t="n">
        <v>255784.9536</v>
      </c>
      <c r="U12" s="103" t="n">
        <v>38.5637</v>
      </c>
      <c r="V12" s="103" t="n">
        <v>39.7584</v>
      </c>
      <c r="W12" s="103" t="n">
        <v>37.5615</v>
      </c>
      <c r="X12" s="103" t="n">
        <v>8211.387</v>
      </c>
      <c r="Y12" s="103" t="n">
        <v>83.148</v>
      </c>
      <c r="Z12" s="103" t="n">
        <f aca="false">X12/3600</f>
        <v>2.28094083333333</v>
      </c>
      <c r="AA12" s="105"/>
      <c r="AB12" s="105"/>
      <c r="AC12" s="105"/>
      <c r="AE12" s="90" t="n">
        <f aca="false">Q12/100</f>
        <v>0.8293</v>
      </c>
      <c r="AF12" s="90" t="n">
        <f aca="false">R12/100</f>
        <v>0.02288695</v>
      </c>
      <c r="AG12" s="90" t="n">
        <f aca="false">Y12/100</f>
        <v>0.83148</v>
      </c>
      <c r="AH12" s="90" t="n">
        <f aca="false">Z12/100</f>
        <v>0.0228094083333333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159148.1024</v>
      </c>
      <c r="E13" s="102" t="n">
        <f aca="false">N13</f>
        <v>37.8705</v>
      </c>
      <c r="F13" s="102" t="n">
        <f aca="false">L13</f>
        <v>159148.1024</v>
      </c>
      <c r="G13" s="102" t="n">
        <f aca="false">O13</f>
        <v>35.6687</v>
      </c>
      <c r="H13" s="102" t="n">
        <f aca="false">T13</f>
        <v>159151.8096</v>
      </c>
      <c r="I13" s="102" t="n">
        <f aca="false">V13</f>
        <v>37.9021</v>
      </c>
      <c r="J13" s="102" t="n">
        <f aca="false">T13</f>
        <v>159151.8096</v>
      </c>
      <c r="K13" s="102" t="n">
        <f aca="false">W13</f>
        <v>35.6933</v>
      </c>
      <c r="L13" s="103" t="n">
        <v>159148.1024</v>
      </c>
      <c r="M13" s="103" t="n">
        <v>34.5654</v>
      </c>
      <c r="N13" s="103" t="n">
        <v>37.8705</v>
      </c>
      <c r="O13" s="103" t="n">
        <v>35.6687</v>
      </c>
      <c r="P13" s="103" t="n">
        <v>7332.252</v>
      </c>
      <c r="Q13" s="104" t="n">
        <v>75.66</v>
      </c>
      <c r="R13" s="103" t="n">
        <f aca="false">P13/3600</f>
        <v>2.03673666666667</v>
      </c>
      <c r="S13" s="105"/>
      <c r="T13" s="103" t="n">
        <v>159151.8096</v>
      </c>
      <c r="U13" s="103" t="n">
        <v>34.637</v>
      </c>
      <c r="V13" s="103" t="n">
        <v>37.9021</v>
      </c>
      <c r="W13" s="103" t="n">
        <v>35.6933</v>
      </c>
      <c r="X13" s="103" t="n">
        <v>7316.056</v>
      </c>
      <c r="Y13" s="103" t="n">
        <v>75.769</v>
      </c>
      <c r="Z13" s="103" t="n">
        <f aca="false">X13/3600</f>
        <v>2.03223777777778</v>
      </c>
      <c r="AA13" s="105"/>
      <c r="AB13" s="105"/>
      <c r="AC13" s="105"/>
      <c r="AE13" s="90" t="n">
        <f aca="false">Q13/100</f>
        <v>0.7566</v>
      </c>
      <c r="AF13" s="90" t="n">
        <f aca="false">R13/100</f>
        <v>0.0203673666666667</v>
      </c>
      <c r="AG13" s="90" t="n">
        <f aca="false">Y13/100</f>
        <v>0.75769</v>
      </c>
      <c r="AH13" s="90" t="n">
        <f aca="false">Z13/100</f>
        <v>0.0203223777777778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81869.6288</v>
      </c>
      <c r="E14" s="109" t="n">
        <f aca="false">N14</f>
        <v>35.9973</v>
      </c>
      <c r="F14" s="109" t="n">
        <f aca="false">L14</f>
        <v>81869.6288</v>
      </c>
      <c r="G14" s="109" t="n">
        <f aca="false">O14</f>
        <v>33.9331</v>
      </c>
      <c r="H14" s="109" t="n">
        <f aca="false">T14</f>
        <v>81870.9728</v>
      </c>
      <c r="I14" s="109" t="n">
        <f aca="false">V14</f>
        <v>36.0083</v>
      </c>
      <c r="J14" s="109" t="n">
        <f aca="false">T14</f>
        <v>81870.9728</v>
      </c>
      <c r="K14" s="109" t="n">
        <f aca="false">W14</f>
        <v>33.9376</v>
      </c>
      <c r="L14" s="110" t="n">
        <v>81869.6288</v>
      </c>
      <c r="M14" s="110" t="n">
        <v>30.4733</v>
      </c>
      <c r="N14" s="110" t="n">
        <v>35.9973</v>
      </c>
      <c r="O14" s="110" t="n">
        <v>33.9331</v>
      </c>
      <c r="P14" s="110" t="n">
        <v>6475.761</v>
      </c>
      <c r="Q14" s="110" t="n">
        <v>71.869</v>
      </c>
      <c r="R14" s="110" t="n">
        <f aca="false">P14/3600</f>
        <v>1.7988225</v>
      </c>
      <c r="S14" s="108"/>
      <c r="T14" s="110" t="n">
        <v>81870.9728</v>
      </c>
      <c r="U14" s="110" t="n">
        <v>30.5062</v>
      </c>
      <c r="V14" s="110" t="n">
        <v>36.0083</v>
      </c>
      <c r="W14" s="110" t="n">
        <v>33.9376</v>
      </c>
      <c r="X14" s="110" t="n">
        <v>6460.179</v>
      </c>
      <c r="Y14" s="110" t="n">
        <v>72.399</v>
      </c>
      <c r="Z14" s="110" t="n">
        <f aca="false">X14/3600</f>
        <v>1.79449416666667</v>
      </c>
      <c r="AA14" s="108"/>
      <c r="AB14" s="108"/>
      <c r="AC14" s="108"/>
      <c r="AE14" s="90" t="n">
        <f aca="false">Q14/100</f>
        <v>0.71869</v>
      </c>
      <c r="AF14" s="90" t="n">
        <f aca="false">R14/100</f>
        <v>0.017988225</v>
      </c>
      <c r="AG14" s="90" t="n">
        <f aca="false">Y14/100</f>
        <v>0.72399</v>
      </c>
      <c r="AH14" s="90" t="n">
        <f aca="false">Z14/100</f>
        <v>0.0179449416666667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101441.016</v>
      </c>
      <c r="E15" s="102" t="n">
        <f aca="false">N15</f>
        <v>46.5751</v>
      </c>
      <c r="F15" s="102" t="n">
        <f aca="false">L15</f>
        <v>101441.016</v>
      </c>
      <c r="G15" s="102" t="n">
        <f aca="false">O15</f>
        <v>46.0959</v>
      </c>
      <c r="H15" s="102" t="n">
        <f aca="false">T15</f>
        <v>101441.2144</v>
      </c>
      <c r="I15" s="102" t="n">
        <f aca="false">V15</f>
        <v>46.5751</v>
      </c>
      <c r="J15" s="102" t="n">
        <f aca="false">T15</f>
        <v>101441.2144</v>
      </c>
      <c r="K15" s="102" t="n">
        <f aca="false">W15</f>
        <v>46.0959</v>
      </c>
      <c r="L15" s="103" t="n">
        <v>101441.016</v>
      </c>
      <c r="M15" s="103" t="n">
        <v>43.5507</v>
      </c>
      <c r="N15" s="103" t="n">
        <v>46.5751</v>
      </c>
      <c r="O15" s="103" t="n">
        <v>46.0959</v>
      </c>
      <c r="P15" s="103" t="n">
        <v>6584.893</v>
      </c>
      <c r="Q15" s="104" t="n">
        <v>70.934</v>
      </c>
      <c r="R15" s="103" t="n">
        <f aca="false">P15/3600</f>
        <v>1.82913694444444</v>
      </c>
      <c r="S15" s="105"/>
      <c r="T15" s="111" t="n">
        <v>101441.2144</v>
      </c>
      <c r="U15" s="111" t="n">
        <v>43.5507</v>
      </c>
      <c r="V15" s="111" t="n">
        <v>46.5751</v>
      </c>
      <c r="W15" s="111" t="n">
        <v>46.0959</v>
      </c>
      <c r="X15" s="103" t="n">
        <v>6552.313</v>
      </c>
      <c r="Y15" s="103" t="n">
        <v>71.78</v>
      </c>
      <c r="Z15" s="103" t="n">
        <f aca="false">X15/3600</f>
        <v>1.82008694444444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70934</v>
      </c>
      <c r="AF15" s="90" t="n">
        <f aca="false">R15/100</f>
        <v>0.0182913694444444</v>
      </c>
      <c r="AG15" s="90" t="n">
        <f aca="false">Y15/100</f>
        <v>0.7178</v>
      </c>
      <c r="AH15" s="90" t="n">
        <f aca="false">Z15/100</f>
        <v>0.0182008694444444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50206.4416</v>
      </c>
      <c r="E16" s="102" t="n">
        <f aca="false">N16</f>
        <v>45.8735</v>
      </c>
      <c r="F16" s="102" t="n">
        <f aca="false">L16</f>
        <v>50206.4416</v>
      </c>
      <c r="G16" s="102" t="n">
        <f aca="false">O16</f>
        <v>45.5417</v>
      </c>
      <c r="H16" s="102" t="n">
        <f aca="false">T16</f>
        <v>50206.1984</v>
      </c>
      <c r="I16" s="102" t="n">
        <f aca="false">V16</f>
        <v>45.8782</v>
      </c>
      <c r="J16" s="102" t="n">
        <f aca="false">T16</f>
        <v>50206.1984</v>
      </c>
      <c r="K16" s="102" t="n">
        <f aca="false">W16</f>
        <v>45.5464</v>
      </c>
      <c r="L16" s="103" t="n">
        <v>50206.4416</v>
      </c>
      <c r="M16" s="103" t="n">
        <v>41.2765</v>
      </c>
      <c r="N16" s="103" t="n">
        <v>45.8735</v>
      </c>
      <c r="O16" s="103" t="n">
        <v>45.5417</v>
      </c>
      <c r="P16" s="103" t="n">
        <v>5735.346</v>
      </c>
      <c r="Q16" s="104" t="n">
        <v>65.255</v>
      </c>
      <c r="R16" s="103" t="n">
        <f aca="false">P16/3600</f>
        <v>1.59315166666667</v>
      </c>
      <c r="S16" s="105"/>
      <c r="T16" s="103" t="n">
        <v>50206.1984</v>
      </c>
      <c r="U16" s="103" t="n">
        <v>41.2886</v>
      </c>
      <c r="V16" s="103" t="n">
        <v>45.8782</v>
      </c>
      <c r="W16" s="103" t="n">
        <v>45.5464</v>
      </c>
      <c r="X16" s="103" t="n">
        <v>5744.768</v>
      </c>
      <c r="Y16" s="103" t="n">
        <v>65.27</v>
      </c>
      <c r="Z16" s="103" t="n">
        <f aca="false">X16/3600</f>
        <v>1.59576888888889</v>
      </c>
      <c r="AA16" s="105"/>
      <c r="AB16" s="105"/>
      <c r="AC16" s="105"/>
      <c r="AE16" s="90" t="n">
        <f aca="false">Q16/100</f>
        <v>0.65255</v>
      </c>
      <c r="AF16" s="90" t="n">
        <f aca="false">R16/100</f>
        <v>0.0159315166666667</v>
      </c>
      <c r="AG16" s="90" t="n">
        <f aca="false">Y16/100</f>
        <v>0.6527</v>
      </c>
      <c r="AH16" s="90" t="n">
        <f aca="false">Z16/100</f>
        <v>0.0159576888888889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8748.0912</v>
      </c>
      <c r="E17" s="102" t="n">
        <f aca="false">N17</f>
        <v>45.2669</v>
      </c>
      <c r="F17" s="102" t="n">
        <f aca="false">L17</f>
        <v>28748.0912</v>
      </c>
      <c r="G17" s="102" t="n">
        <f aca="false">O17</f>
        <v>45.0928</v>
      </c>
      <c r="H17" s="102" t="n">
        <f aca="false">T17</f>
        <v>28746.7792</v>
      </c>
      <c r="I17" s="102" t="n">
        <f aca="false">V17</f>
        <v>45.2678</v>
      </c>
      <c r="J17" s="102" t="n">
        <f aca="false">T17</f>
        <v>28746.7792</v>
      </c>
      <c r="K17" s="102" t="n">
        <f aca="false">W17</f>
        <v>45.0937</v>
      </c>
      <c r="L17" s="103" t="n">
        <v>28748.0912</v>
      </c>
      <c r="M17" s="103" t="n">
        <v>39.6875</v>
      </c>
      <c r="N17" s="103" t="n">
        <v>45.2669</v>
      </c>
      <c r="O17" s="103" t="n">
        <v>45.0928</v>
      </c>
      <c r="P17" s="103" t="n">
        <v>5313.904</v>
      </c>
      <c r="Q17" s="104" t="n">
        <v>61.635</v>
      </c>
      <c r="R17" s="103" t="n">
        <f aca="false">P17/3600</f>
        <v>1.47608444444444</v>
      </c>
      <c r="S17" s="105"/>
      <c r="T17" s="103" t="n">
        <v>28746.7792</v>
      </c>
      <c r="U17" s="103" t="n">
        <v>39.7136</v>
      </c>
      <c r="V17" s="103" t="n">
        <v>45.2678</v>
      </c>
      <c r="W17" s="103" t="n">
        <v>45.0937</v>
      </c>
      <c r="X17" s="103" t="n">
        <v>5325.78</v>
      </c>
      <c r="Y17" s="103" t="n">
        <v>61.854</v>
      </c>
      <c r="Z17" s="103" t="n">
        <f aca="false">X17/3600</f>
        <v>1.47938333333333</v>
      </c>
      <c r="AA17" s="105"/>
      <c r="AB17" s="105"/>
      <c r="AC17" s="105"/>
      <c r="AE17" s="90" t="n">
        <f aca="false">Q17/100</f>
        <v>0.61635</v>
      </c>
      <c r="AF17" s="90" t="n">
        <f aca="false">R17/100</f>
        <v>0.0147608444444444</v>
      </c>
      <c r="AG17" s="90" t="n">
        <f aca="false">Y17/100</f>
        <v>0.61854</v>
      </c>
      <c r="AH17" s="90" t="n">
        <f aca="false">Z17/100</f>
        <v>0.0147938333333333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5879.1712</v>
      </c>
      <c r="E18" s="109" t="n">
        <f aca="false">N18</f>
        <v>44.6351</v>
      </c>
      <c r="F18" s="109" t="n">
        <f aca="false">L18</f>
        <v>15879.1712</v>
      </c>
      <c r="G18" s="109" t="n">
        <f aca="false">O18</f>
        <v>44.5232</v>
      </c>
      <c r="H18" s="109" t="n">
        <f aca="false">T18</f>
        <v>15878.5392</v>
      </c>
      <c r="I18" s="109" t="n">
        <f aca="false">V18</f>
        <v>44.6353</v>
      </c>
      <c r="J18" s="109" t="n">
        <f aca="false">T18</f>
        <v>15878.5392</v>
      </c>
      <c r="K18" s="109" t="n">
        <f aca="false">W18</f>
        <v>44.5234</v>
      </c>
      <c r="L18" s="110" t="n">
        <v>15879.1712</v>
      </c>
      <c r="M18" s="110" t="n">
        <v>37.9544</v>
      </c>
      <c r="N18" s="110" t="n">
        <v>44.6351</v>
      </c>
      <c r="O18" s="110" t="n">
        <v>44.5232</v>
      </c>
      <c r="P18" s="110" t="n">
        <v>5053.442</v>
      </c>
      <c r="Q18" s="110" t="n">
        <v>58.556</v>
      </c>
      <c r="R18" s="110" t="n">
        <f aca="false">P18/3600</f>
        <v>1.40373388888889</v>
      </c>
      <c r="S18" s="108"/>
      <c r="T18" s="110" t="n">
        <v>15878.5392</v>
      </c>
      <c r="U18" s="110" t="n">
        <v>37.9674</v>
      </c>
      <c r="V18" s="110" t="n">
        <v>44.6353</v>
      </c>
      <c r="W18" s="110" t="n">
        <v>44.5234</v>
      </c>
      <c r="X18" s="110" t="n">
        <v>5104.539</v>
      </c>
      <c r="Y18" s="110" t="n">
        <v>58.64</v>
      </c>
      <c r="Z18" s="110" t="n">
        <f aca="false">X18/3600</f>
        <v>1.4179275</v>
      </c>
      <c r="AA18" s="108"/>
      <c r="AB18" s="108"/>
      <c r="AC18" s="108"/>
      <c r="AE18" s="90" t="n">
        <f aca="false">Q18/100</f>
        <v>0.58556</v>
      </c>
      <c r="AF18" s="90" t="n">
        <f aca="false">R18/100</f>
        <v>0.0140373388888889</v>
      </c>
      <c r="AG18" s="90" t="n">
        <f aca="false">Y18/100</f>
        <v>0.5864</v>
      </c>
      <c r="AH18" s="90" t="n">
        <f aca="false">Z18/100</f>
        <v>0.014179275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23206.788</v>
      </c>
      <c r="E19" s="102" t="n">
        <f aca="false">N19</f>
        <v>44.3903</v>
      </c>
      <c r="F19" s="102" t="n">
        <f aca="false">L19</f>
        <v>23206.788</v>
      </c>
      <c r="G19" s="102" t="n">
        <f aca="false">O19</f>
        <v>45.697</v>
      </c>
      <c r="H19" s="102" t="n">
        <f aca="false">T19</f>
        <v>23206.8752</v>
      </c>
      <c r="I19" s="102" t="n">
        <f aca="false">V19</f>
        <v>44.3903</v>
      </c>
      <c r="J19" s="102" t="n">
        <f aca="false">T19</f>
        <v>23206.8752</v>
      </c>
      <c r="K19" s="102" t="n">
        <f aca="false">W19</f>
        <v>45.697</v>
      </c>
      <c r="L19" s="103" t="n">
        <v>23206.788</v>
      </c>
      <c r="M19" s="103" t="n">
        <v>42.6863</v>
      </c>
      <c r="N19" s="103" t="n">
        <v>44.3903</v>
      </c>
      <c r="O19" s="103" t="n">
        <v>45.697</v>
      </c>
      <c r="P19" s="103" t="n">
        <v>2790.434</v>
      </c>
      <c r="Q19" s="104" t="n">
        <v>31.669</v>
      </c>
      <c r="R19" s="103" t="n">
        <f aca="false">P19/3600</f>
        <v>0.775120555555556</v>
      </c>
      <c r="S19" s="105"/>
      <c r="T19" s="103" t="n">
        <v>23206.8752</v>
      </c>
      <c r="U19" s="103" t="n">
        <v>42.6863</v>
      </c>
      <c r="V19" s="103" t="n">
        <v>44.3903</v>
      </c>
      <c r="W19" s="103" t="n">
        <v>45.697</v>
      </c>
      <c r="X19" s="103" t="n">
        <v>2770.735</v>
      </c>
      <c r="Y19" s="103" t="n">
        <v>31.886</v>
      </c>
      <c r="Z19" s="103" t="n">
        <f aca="false">X19/3600</f>
        <v>0.769648611111111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31669</v>
      </c>
      <c r="AF19" s="90" t="n">
        <f aca="false">R19/100</f>
        <v>0.00775120555555556</v>
      </c>
      <c r="AG19" s="90" t="n">
        <f aca="false">Y19/100</f>
        <v>0.31886</v>
      </c>
      <c r="AH19" s="90" t="n">
        <f aca="false">Z19/100</f>
        <v>0.00769648611111111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12757.6656</v>
      </c>
      <c r="E20" s="102" t="n">
        <f aca="false">N20</f>
        <v>42.7198</v>
      </c>
      <c r="F20" s="102" t="n">
        <f aca="false">L20</f>
        <v>12757.6656</v>
      </c>
      <c r="G20" s="102" t="n">
        <f aca="false">O20</f>
        <v>43.5785</v>
      </c>
      <c r="H20" s="102" t="n">
        <f aca="false">T20</f>
        <v>12757.5144</v>
      </c>
      <c r="I20" s="102" t="n">
        <f aca="false">V20</f>
        <v>42.7253</v>
      </c>
      <c r="J20" s="102" t="n">
        <f aca="false">T20</f>
        <v>12757.5144</v>
      </c>
      <c r="K20" s="102" t="n">
        <f aca="false">W20</f>
        <v>43.5908</v>
      </c>
      <c r="L20" s="103" t="n">
        <v>12757.6656</v>
      </c>
      <c r="M20" s="103" t="n">
        <v>40.9612</v>
      </c>
      <c r="N20" s="103" t="n">
        <v>42.7198</v>
      </c>
      <c r="O20" s="103" t="n">
        <v>43.5785</v>
      </c>
      <c r="P20" s="103" t="n">
        <v>2452.206</v>
      </c>
      <c r="Q20" s="104" t="n">
        <v>28.329</v>
      </c>
      <c r="R20" s="103" t="n">
        <f aca="false">P20/3600</f>
        <v>0.681168333333333</v>
      </c>
      <c r="S20" s="105"/>
      <c r="T20" s="103" t="n">
        <v>12757.5144</v>
      </c>
      <c r="U20" s="103" t="n">
        <v>40.9665</v>
      </c>
      <c r="V20" s="103" t="n">
        <v>42.7253</v>
      </c>
      <c r="W20" s="103" t="n">
        <v>43.5908</v>
      </c>
      <c r="X20" s="103" t="n">
        <v>2432.57</v>
      </c>
      <c r="Y20" s="103" t="n">
        <v>28.563</v>
      </c>
      <c r="Z20" s="103" t="n">
        <f aca="false">X20/3600</f>
        <v>0.675713888888889</v>
      </c>
      <c r="AA20" s="105"/>
      <c r="AB20" s="105"/>
      <c r="AC20" s="105"/>
      <c r="AE20" s="90" t="n">
        <f aca="false">Q20/100</f>
        <v>0.28329</v>
      </c>
      <c r="AF20" s="90" t="n">
        <f aca="false">R20/100</f>
        <v>0.00681168333333333</v>
      </c>
      <c r="AG20" s="90" t="n">
        <f aca="false">Y20/100</f>
        <v>0.28563</v>
      </c>
      <c r="AH20" s="90" t="n">
        <f aca="false">Z20/100</f>
        <v>0.00675713888888889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7161.3848</v>
      </c>
      <c r="E21" s="102" t="n">
        <f aca="false">N21</f>
        <v>41.2205</v>
      </c>
      <c r="F21" s="102" t="n">
        <f aca="false">L21</f>
        <v>7161.3848</v>
      </c>
      <c r="G21" s="102" t="n">
        <f aca="false">O21</f>
        <v>41.9561</v>
      </c>
      <c r="H21" s="102" t="n">
        <f aca="false">T21</f>
        <v>7160.4512</v>
      </c>
      <c r="I21" s="102" t="n">
        <f aca="false">V21</f>
        <v>41.2211</v>
      </c>
      <c r="J21" s="102" t="n">
        <f aca="false">T21</f>
        <v>7160.4512</v>
      </c>
      <c r="K21" s="102" t="n">
        <f aca="false">W21</f>
        <v>41.9589</v>
      </c>
      <c r="L21" s="103" t="n">
        <v>7161.3848</v>
      </c>
      <c r="M21" s="103" t="n">
        <v>38.8826</v>
      </c>
      <c r="N21" s="103" t="n">
        <v>41.2205</v>
      </c>
      <c r="O21" s="103" t="n">
        <v>41.9561</v>
      </c>
      <c r="P21" s="103" t="n">
        <v>2246.906</v>
      </c>
      <c r="Q21" s="104" t="n">
        <v>26.036</v>
      </c>
      <c r="R21" s="103" t="n">
        <f aca="false">P21/3600</f>
        <v>0.624140555555556</v>
      </c>
      <c r="S21" s="105"/>
      <c r="T21" s="103" t="n">
        <v>7160.4512</v>
      </c>
      <c r="U21" s="103" t="n">
        <v>38.8971</v>
      </c>
      <c r="V21" s="103" t="n">
        <v>41.2211</v>
      </c>
      <c r="W21" s="103" t="n">
        <v>41.9589</v>
      </c>
      <c r="X21" s="103" t="n">
        <v>2260.002</v>
      </c>
      <c r="Y21" s="103" t="n">
        <v>26.333</v>
      </c>
      <c r="Z21" s="103" t="n">
        <f aca="false">X21/3600</f>
        <v>0.627778333333333</v>
      </c>
      <c r="AA21" s="105"/>
      <c r="AB21" s="105"/>
      <c r="AC21" s="105"/>
      <c r="AE21" s="90" t="n">
        <f aca="false">Q21/100</f>
        <v>0.26036</v>
      </c>
      <c r="AF21" s="90" t="n">
        <f aca="false">R21/100</f>
        <v>0.00624140555555556</v>
      </c>
      <c r="AG21" s="90" t="n">
        <f aca="false">Y21/100</f>
        <v>0.26333</v>
      </c>
      <c r="AH21" s="90" t="n">
        <f aca="false">Z21/100</f>
        <v>0.00627778333333333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3955.6696</v>
      </c>
      <c r="E22" s="109" t="n">
        <f aca="false">N22</f>
        <v>39.8822</v>
      </c>
      <c r="F22" s="109" t="n">
        <f aca="false">L22</f>
        <v>3955.6696</v>
      </c>
      <c r="G22" s="109" t="n">
        <f aca="false">O22</f>
        <v>40.8233</v>
      </c>
      <c r="H22" s="109" t="n">
        <f aca="false">T22</f>
        <v>3955.316</v>
      </c>
      <c r="I22" s="109" t="n">
        <f aca="false">V22</f>
        <v>39.8818</v>
      </c>
      <c r="J22" s="109" t="n">
        <f aca="false">T22</f>
        <v>3955.316</v>
      </c>
      <c r="K22" s="109" t="n">
        <f aca="false">W22</f>
        <v>40.8235</v>
      </c>
      <c r="L22" s="110" t="n">
        <v>3955.6696</v>
      </c>
      <c r="M22" s="110" t="n">
        <v>36.452</v>
      </c>
      <c r="N22" s="110" t="n">
        <v>39.8822</v>
      </c>
      <c r="O22" s="110" t="n">
        <v>40.8233</v>
      </c>
      <c r="P22" s="110" t="n">
        <v>2134.101</v>
      </c>
      <c r="Q22" s="110" t="n">
        <v>24.461</v>
      </c>
      <c r="R22" s="110" t="n">
        <f aca="false">P22/3600</f>
        <v>0.592805833333333</v>
      </c>
      <c r="S22" s="108"/>
      <c r="T22" s="110" t="n">
        <v>3955.316</v>
      </c>
      <c r="U22" s="110" t="n">
        <v>36.454</v>
      </c>
      <c r="V22" s="110" t="n">
        <v>39.8818</v>
      </c>
      <c r="W22" s="110" t="n">
        <v>40.8235</v>
      </c>
      <c r="X22" s="110" t="n">
        <v>2124.56</v>
      </c>
      <c r="Y22" s="110" t="n">
        <v>24.773</v>
      </c>
      <c r="Z22" s="110" t="n">
        <f aca="false">X22/3600</f>
        <v>0.590155555555556</v>
      </c>
      <c r="AA22" s="108"/>
      <c r="AB22" s="108"/>
      <c r="AC22" s="108"/>
      <c r="AE22" s="90" t="n">
        <f aca="false">Q22/100</f>
        <v>0.24461</v>
      </c>
      <c r="AF22" s="90" t="n">
        <f aca="false">R22/100</f>
        <v>0.00592805833333333</v>
      </c>
      <c r="AG22" s="90" t="n">
        <f aca="false">Y22/100</f>
        <v>0.24773</v>
      </c>
      <c r="AH22" s="90" t="n">
        <f aca="false">Z22/100</f>
        <v>0.00590155555555556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55174.4408</v>
      </c>
      <c r="E23" s="112" t="n">
        <f aca="false">N23</f>
        <v>43.2327</v>
      </c>
      <c r="F23" s="112" t="n">
        <f aca="false">L23</f>
        <v>55174.4408</v>
      </c>
      <c r="G23" s="112" t="n">
        <f aca="false">O23</f>
        <v>43.8998</v>
      </c>
      <c r="H23" s="112" t="n">
        <f aca="false">T23</f>
        <v>55174.5208</v>
      </c>
      <c r="I23" s="112" t="n">
        <f aca="false">V23</f>
        <v>43.2327</v>
      </c>
      <c r="J23" s="112" t="n">
        <f aca="false">T23</f>
        <v>55174.5208</v>
      </c>
      <c r="K23" s="112" t="n">
        <f aca="false">W23</f>
        <v>43.8998</v>
      </c>
      <c r="L23" s="111" t="n">
        <v>55174.4408</v>
      </c>
      <c r="M23" s="111" t="n">
        <v>41.6683</v>
      </c>
      <c r="N23" s="111" t="n">
        <v>43.2327</v>
      </c>
      <c r="O23" s="111" t="n">
        <v>43.8998</v>
      </c>
      <c r="P23" s="111" t="n">
        <v>3411.957</v>
      </c>
      <c r="Q23" s="104" t="n">
        <v>48.625</v>
      </c>
      <c r="R23" s="111" t="n">
        <f aca="false">P23/3600</f>
        <v>0.947765833333333</v>
      </c>
      <c r="S23" s="113"/>
      <c r="T23" s="111" t="n">
        <v>55174.5208</v>
      </c>
      <c r="U23" s="111" t="n">
        <v>41.6683</v>
      </c>
      <c r="V23" s="111" t="n">
        <v>43.2327</v>
      </c>
      <c r="W23" s="111" t="n">
        <v>43.8998</v>
      </c>
      <c r="X23" s="111" t="n">
        <v>3388.732</v>
      </c>
      <c r="Y23" s="111" t="n">
        <v>48.734</v>
      </c>
      <c r="Z23" s="111" t="n">
        <f aca="false">X23/3600</f>
        <v>0.941314444444445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8625</v>
      </c>
      <c r="AF23" s="90" t="n">
        <f aca="false">R23/100</f>
        <v>0.00947765833333333</v>
      </c>
      <c r="AG23" s="90" t="n">
        <f aca="false">Y23/100</f>
        <v>0.48734</v>
      </c>
      <c r="AH23" s="90" t="n">
        <f aca="false">Z23/100</f>
        <v>0.00941314444444445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0023.7928</v>
      </c>
      <c r="E24" s="102" t="n">
        <f aca="false">N24</f>
        <v>40.8526</v>
      </c>
      <c r="F24" s="102" t="n">
        <f aca="false">L24</f>
        <v>30023.7928</v>
      </c>
      <c r="G24" s="102" t="n">
        <f aca="false">O24</f>
        <v>41.2718</v>
      </c>
      <c r="H24" s="102" t="n">
        <f aca="false">T24</f>
        <v>30024.2632</v>
      </c>
      <c r="I24" s="102" t="n">
        <f aca="false">V24</f>
        <v>40.8928</v>
      </c>
      <c r="J24" s="102" t="n">
        <f aca="false">T24</f>
        <v>30024.2632</v>
      </c>
      <c r="K24" s="102" t="n">
        <f aca="false">W24</f>
        <v>41.3035</v>
      </c>
      <c r="L24" s="103" t="n">
        <v>30023.7928</v>
      </c>
      <c r="M24" s="103" t="n">
        <v>38.4925</v>
      </c>
      <c r="N24" s="103" t="n">
        <v>40.8526</v>
      </c>
      <c r="O24" s="103" t="n">
        <v>41.2718</v>
      </c>
      <c r="P24" s="103" t="n">
        <v>2898.511</v>
      </c>
      <c r="Q24" s="104" t="n">
        <v>41.184</v>
      </c>
      <c r="R24" s="103" t="n">
        <f aca="false">P24/3600</f>
        <v>0.805141944444444</v>
      </c>
      <c r="S24" s="105"/>
      <c r="T24" s="103" t="n">
        <v>30024.2632</v>
      </c>
      <c r="U24" s="103" t="n">
        <v>38.528</v>
      </c>
      <c r="V24" s="103" t="n">
        <v>40.8928</v>
      </c>
      <c r="W24" s="103" t="n">
        <v>41.3035</v>
      </c>
      <c r="X24" s="103" t="n">
        <v>2873.6</v>
      </c>
      <c r="Y24" s="103" t="n">
        <v>41.433</v>
      </c>
      <c r="Z24" s="103" t="n">
        <f aca="false">X24/3600</f>
        <v>0.798222222222222</v>
      </c>
      <c r="AA24" s="105"/>
      <c r="AB24" s="105"/>
      <c r="AC24" s="105"/>
      <c r="AE24" s="90" t="n">
        <f aca="false">Q24/100</f>
        <v>0.41184</v>
      </c>
      <c r="AF24" s="90" t="n">
        <f aca="false">R24/100</f>
        <v>0.00805141944444444</v>
      </c>
      <c r="AG24" s="90" t="n">
        <f aca="false">Y24/100</f>
        <v>0.41433</v>
      </c>
      <c r="AH24" s="90" t="n">
        <f aca="false">Z24/100</f>
        <v>0.00798222222222222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5531.5008</v>
      </c>
      <c r="E25" s="102" t="n">
        <f aca="false">N25</f>
        <v>38.9409</v>
      </c>
      <c r="F25" s="102" t="n">
        <f aca="false">L25</f>
        <v>15531.5008</v>
      </c>
      <c r="G25" s="102" t="n">
        <f aca="false">O25</f>
        <v>39.63</v>
      </c>
      <c r="H25" s="102" t="n">
        <f aca="false">T25</f>
        <v>15531.0008</v>
      </c>
      <c r="I25" s="102" t="n">
        <f aca="false">V25</f>
        <v>38.9524</v>
      </c>
      <c r="J25" s="102" t="n">
        <f aca="false">T25</f>
        <v>15531.0008</v>
      </c>
      <c r="K25" s="102" t="n">
        <f aca="false">W25</f>
        <v>39.6361</v>
      </c>
      <c r="L25" s="103" t="n">
        <v>15531.5008</v>
      </c>
      <c r="M25" s="103" t="n">
        <v>35.4525</v>
      </c>
      <c r="N25" s="103" t="n">
        <v>38.9409</v>
      </c>
      <c r="O25" s="103" t="n">
        <v>39.63</v>
      </c>
      <c r="P25" s="103" t="n">
        <v>2517.497</v>
      </c>
      <c r="Q25" s="104" t="n">
        <v>34.523</v>
      </c>
      <c r="R25" s="103" t="n">
        <f aca="false">P25/3600</f>
        <v>0.699304722222222</v>
      </c>
      <c r="S25" s="105"/>
      <c r="T25" s="103" t="n">
        <v>15531.0008</v>
      </c>
      <c r="U25" s="103" t="n">
        <v>35.515</v>
      </c>
      <c r="V25" s="103" t="n">
        <v>38.9524</v>
      </c>
      <c r="W25" s="103" t="n">
        <v>39.6361</v>
      </c>
      <c r="X25" s="103" t="n">
        <v>2523.986</v>
      </c>
      <c r="Y25" s="103" t="n">
        <v>34.757</v>
      </c>
      <c r="Z25" s="103" t="n">
        <f aca="false">X25/3600</f>
        <v>0.701107222222222</v>
      </c>
      <c r="AA25" s="105"/>
      <c r="AB25" s="105"/>
      <c r="AC25" s="105"/>
      <c r="AE25" s="90" t="n">
        <f aca="false">Q25/100</f>
        <v>0.34523</v>
      </c>
      <c r="AF25" s="90" t="n">
        <f aca="false">R25/100</f>
        <v>0.00699304722222222</v>
      </c>
      <c r="AG25" s="90" t="n">
        <f aca="false">Y25/100</f>
        <v>0.34757</v>
      </c>
      <c r="AH25" s="90" t="n">
        <f aca="false">Z25/100</f>
        <v>0.00701107222222222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477.6584</v>
      </c>
      <c r="E26" s="109" t="n">
        <f aca="false">N26</f>
        <v>37.267</v>
      </c>
      <c r="F26" s="109" t="n">
        <f aca="false">L26</f>
        <v>7477.6584</v>
      </c>
      <c r="G26" s="109" t="n">
        <f aca="false">O26</f>
        <v>38.5776</v>
      </c>
      <c r="H26" s="109" t="n">
        <f aca="false">T26</f>
        <v>7477.4592</v>
      </c>
      <c r="I26" s="109" t="n">
        <f aca="false">V26</f>
        <v>37.2693</v>
      </c>
      <c r="J26" s="109" t="n">
        <f aca="false">T26</f>
        <v>7477.4592</v>
      </c>
      <c r="K26" s="109" t="n">
        <f aca="false">W26</f>
        <v>38.579</v>
      </c>
      <c r="L26" s="110" t="n">
        <v>7477.6584</v>
      </c>
      <c r="M26" s="110" t="n">
        <v>32.639</v>
      </c>
      <c r="N26" s="110" t="n">
        <v>37.267</v>
      </c>
      <c r="O26" s="110" t="n">
        <v>38.5776</v>
      </c>
      <c r="P26" s="110" t="n">
        <v>2332.51</v>
      </c>
      <c r="Q26" s="110" t="n">
        <v>28.797</v>
      </c>
      <c r="R26" s="110" t="n">
        <f aca="false">P26/3600</f>
        <v>0.647919444444445</v>
      </c>
      <c r="S26" s="108"/>
      <c r="T26" s="110" t="n">
        <v>7477.4592</v>
      </c>
      <c r="U26" s="110" t="n">
        <v>32.6645</v>
      </c>
      <c r="V26" s="110" t="n">
        <v>37.2693</v>
      </c>
      <c r="W26" s="110" t="n">
        <v>38.579</v>
      </c>
      <c r="X26" s="110" t="n">
        <v>2267.326</v>
      </c>
      <c r="Y26" s="110" t="n">
        <v>28.926</v>
      </c>
      <c r="Z26" s="110" t="n">
        <f aca="false">X26/3600</f>
        <v>0.629812777777778</v>
      </c>
      <c r="AA26" s="108"/>
      <c r="AB26" s="108"/>
      <c r="AC26" s="108"/>
      <c r="AE26" s="90" t="n">
        <f aca="false">Q26/100</f>
        <v>0.28797</v>
      </c>
      <c r="AF26" s="90" t="n">
        <f aca="false">R26/100</f>
        <v>0.00647919444444444</v>
      </c>
      <c r="AG26" s="90" t="n">
        <f aca="false">Y26/100</f>
        <v>0.28926</v>
      </c>
      <c r="AH26" s="90" t="n">
        <f aca="false">Z26/100</f>
        <v>0.00629812777777778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07752.22</v>
      </c>
      <c r="E27" s="112" t="n">
        <f aca="false">N27</f>
        <v>41.6619</v>
      </c>
      <c r="F27" s="112" t="n">
        <f aca="false">L27</f>
        <v>107752.22</v>
      </c>
      <c r="G27" s="112" t="n">
        <f aca="false">O27</f>
        <v>44.1138</v>
      </c>
      <c r="H27" s="112" t="n">
        <f aca="false">T27</f>
        <v>107752.3808</v>
      </c>
      <c r="I27" s="112" t="n">
        <f aca="false">V27</f>
        <v>41.6619</v>
      </c>
      <c r="J27" s="112" t="n">
        <f aca="false">T27</f>
        <v>107752.3808</v>
      </c>
      <c r="K27" s="112" t="n">
        <f aca="false">W27</f>
        <v>44.1138</v>
      </c>
      <c r="L27" s="111" t="n">
        <v>107752.22</v>
      </c>
      <c r="M27" s="111" t="n">
        <v>40.4511</v>
      </c>
      <c r="N27" s="111" t="n">
        <v>41.6619</v>
      </c>
      <c r="O27" s="111" t="n">
        <v>44.1138</v>
      </c>
      <c r="P27" s="111" t="n">
        <v>7236.654</v>
      </c>
      <c r="Q27" s="104" t="n">
        <v>98.249</v>
      </c>
      <c r="R27" s="111" t="n">
        <f aca="false">P27/3600</f>
        <v>2.01018166666667</v>
      </c>
      <c r="S27" s="113"/>
      <c r="T27" s="111" t="n">
        <v>107752.3808</v>
      </c>
      <c r="U27" s="111" t="n">
        <v>40.4511</v>
      </c>
      <c r="V27" s="111" t="n">
        <v>41.6619</v>
      </c>
      <c r="W27" s="111" t="n">
        <v>44.1138</v>
      </c>
      <c r="X27" s="111" t="n">
        <v>7226.957</v>
      </c>
      <c r="Y27" s="111" t="n">
        <v>98.904</v>
      </c>
      <c r="Z27" s="111" t="n">
        <f aca="false">X27/3600</f>
        <v>2.00748805555556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98249</v>
      </c>
      <c r="AF27" s="90" t="n">
        <f aca="false">R27/100</f>
        <v>0.0201018166666667</v>
      </c>
      <c r="AG27" s="90" t="n">
        <f aca="false">Y27/100</f>
        <v>0.98904</v>
      </c>
      <c r="AH27" s="90" t="n">
        <f aca="false">Z27/100</f>
        <v>0.0200748805555556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51645.0488</v>
      </c>
      <c r="E28" s="102" t="n">
        <f aca="false">N28</f>
        <v>39.5412</v>
      </c>
      <c r="F28" s="102" t="n">
        <f aca="false">L28</f>
        <v>51645.0488</v>
      </c>
      <c r="G28" s="102" t="n">
        <f aca="false">O28</f>
        <v>42.0938</v>
      </c>
      <c r="H28" s="102" t="n">
        <f aca="false">T28</f>
        <v>51645.0632</v>
      </c>
      <c r="I28" s="102" t="n">
        <f aca="false">V28</f>
        <v>39.5671</v>
      </c>
      <c r="J28" s="102" t="n">
        <f aca="false">T28</f>
        <v>51645.0632</v>
      </c>
      <c r="K28" s="102" t="n">
        <f aca="false">W28</f>
        <v>42.1263</v>
      </c>
      <c r="L28" s="103" t="n">
        <v>51645.0488</v>
      </c>
      <c r="M28" s="103" t="n">
        <v>37.8741</v>
      </c>
      <c r="N28" s="103" t="n">
        <v>39.5412</v>
      </c>
      <c r="O28" s="103" t="n">
        <v>42.0938</v>
      </c>
      <c r="P28" s="103" t="n">
        <v>5889.422</v>
      </c>
      <c r="Q28" s="104" t="n">
        <v>79.591</v>
      </c>
      <c r="R28" s="103" t="n">
        <f aca="false">P28/3600</f>
        <v>1.63595055555556</v>
      </c>
      <c r="S28" s="105"/>
      <c r="T28" s="103" t="n">
        <v>51645.0632</v>
      </c>
      <c r="U28" s="103" t="n">
        <v>37.8954</v>
      </c>
      <c r="V28" s="103" t="n">
        <v>39.5671</v>
      </c>
      <c r="W28" s="103" t="n">
        <v>42.1263</v>
      </c>
      <c r="X28" s="103" t="n">
        <v>5870.723</v>
      </c>
      <c r="Y28" s="103" t="n">
        <v>79.966</v>
      </c>
      <c r="Z28" s="103" t="n">
        <f aca="false">X28/3600</f>
        <v>1.63075638888889</v>
      </c>
      <c r="AA28" s="105"/>
      <c r="AB28" s="105"/>
      <c r="AC28" s="105"/>
      <c r="AE28" s="90" t="n">
        <f aca="false">Q28/100</f>
        <v>0.79591</v>
      </c>
      <c r="AF28" s="90" t="n">
        <f aca="false">R28/100</f>
        <v>0.0163595055555556</v>
      </c>
      <c r="AG28" s="90" t="n">
        <f aca="false">Y28/100</f>
        <v>0.79966</v>
      </c>
      <c r="AH28" s="90" t="n">
        <f aca="false">Z28/100</f>
        <v>0.0163075638888889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788.976</v>
      </c>
      <c r="E29" s="102" t="n">
        <f aca="false">N29</f>
        <v>38.35</v>
      </c>
      <c r="F29" s="102" t="n">
        <f aca="false">L29</f>
        <v>27788.976</v>
      </c>
      <c r="G29" s="102" t="n">
        <f aca="false">O29</f>
        <v>40.2448</v>
      </c>
      <c r="H29" s="102" t="n">
        <f aca="false">T29</f>
        <v>27785.284</v>
      </c>
      <c r="I29" s="102" t="n">
        <f aca="false">V29</f>
        <v>38.3577</v>
      </c>
      <c r="J29" s="102" t="n">
        <f aca="false">T29</f>
        <v>27785.284</v>
      </c>
      <c r="K29" s="102" t="n">
        <f aca="false">W29</f>
        <v>40.2505</v>
      </c>
      <c r="L29" s="103" t="n">
        <v>27788.976</v>
      </c>
      <c r="M29" s="103" t="n">
        <v>35.6101</v>
      </c>
      <c r="N29" s="103" t="n">
        <v>38.35</v>
      </c>
      <c r="O29" s="103" t="n">
        <v>40.2448</v>
      </c>
      <c r="P29" s="103" t="n">
        <v>5161.31</v>
      </c>
      <c r="Q29" s="104" t="n">
        <v>69.639</v>
      </c>
      <c r="R29" s="103" t="n">
        <f aca="false">P29/3600</f>
        <v>1.43369722222222</v>
      </c>
      <c r="S29" s="105"/>
      <c r="T29" s="103" t="n">
        <v>27785.284</v>
      </c>
      <c r="U29" s="103" t="n">
        <v>35.6482</v>
      </c>
      <c r="V29" s="103" t="n">
        <v>38.3577</v>
      </c>
      <c r="W29" s="103" t="n">
        <v>40.2505</v>
      </c>
      <c r="X29" s="103" t="n">
        <v>5198.748</v>
      </c>
      <c r="Y29" s="103" t="n">
        <v>70.387</v>
      </c>
      <c r="Z29" s="103" t="n">
        <f aca="false">X29/3600</f>
        <v>1.44409666666667</v>
      </c>
      <c r="AA29" s="105"/>
      <c r="AB29" s="105"/>
      <c r="AC29" s="105"/>
      <c r="AE29" s="90" t="n">
        <f aca="false">Q29/100</f>
        <v>0.69639</v>
      </c>
      <c r="AF29" s="90" t="n">
        <f aca="false">R29/100</f>
        <v>0.0143369722222222</v>
      </c>
      <c r="AG29" s="90" t="n">
        <f aca="false">Y29/100</f>
        <v>0.70387</v>
      </c>
      <c r="AH29" s="90" t="n">
        <f aca="false">Z29/100</f>
        <v>0.0144409666666667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828.1504</v>
      </c>
      <c r="E30" s="109" t="n">
        <f aca="false">N30</f>
        <v>37.1206</v>
      </c>
      <c r="F30" s="109" t="n">
        <f aca="false">L30</f>
        <v>14828.1504</v>
      </c>
      <c r="G30" s="109" t="n">
        <f aca="false">O30</f>
        <v>38.3625</v>
      </c>
      <c r="H30" s="109" t="n">
        <f aca="false">T30</f>
        <v>14825.9488</v>
      </c>
      <c r="I30" s="109" t="n">
        <f aca="false">V30</f>
        <v>37.1216</v>
      </c>
      <c r="J30" s="109" t="n">
        <f aca="false">T30</f>
        <v>14825.9488</v>
      </c>
      <c r="K30" s="109" t="n">
        <f aca="false">W30</f>
        <v>38.3583</v>
      </c>
      <c r="L30" s="110" t="n">
        <v>14828.1504</v>
      </c>
      <c r="M30" s="110" t="n">
        <v>33.1925</v>
      </c>
      <c r="N30" s="110" t="n">
        <v>37.1206</v>
      </c>
      <c r="O30" s="110" t="n">
        <v>38.3625</v>
      </c>
      <c r="P30" s="110" t="n">
        <v>4771.024</v>
      </c>
      <c r="Q30" s="110" t="n">
        <v>61.433</v>
      </c>
      <c r="R30" s="110" t="n">
        <f aca="false">P30/3600</f>
        <v>1.32528444444444</v>
      </c>
      <c r="S30" s="108"/>
      <c r="T30" s="110" t="n">
        <v>14825.9488</v>
      </c>
      <c r="U30" s="110" t="n">
        <v>33.2125</v>
      </c>
      <c r="V30" s="110" t="n">
        <v>37.1216</v>
      </c>
      <c r="W30" s="110" t="n">
        <v>38.3583</v>
      </c>
      <c r="X30" s="110" t="n">
        <v>4768.934</v>
      </c>
      <c r="Y30" s="110" t="n">
        <v>61.901</v>
      </c>
      <c r="Z30" s="110" t="n">
        <f aca="false">X30/3600</f>
        <v>1.32470388888889</v>
      </c>
      <c r="AA30" s="108"/>
      <c r="AB30" s="108"/>
      <c r="AC30" s="108"/>
      <c r="AE30" s="90" t="n">
        <f aca="false">Q30/100</f>
        <v>0.61433</v>
      </c>
      <c r="AF30" s="90" t="n">
        <f aca="false">R30/100</f>
        <v>0.0132528444444444</v>
      </c>
      <c r="AG30" s="90" t="n">
        <f aca="false">Y30/100</f>
        <v>0.61901</v>
      </c>
      <c r="AH30" s="90" t="n">
        <f aca="false">Z30/100</f>
        <v>0.0132470388888889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73146.2144</v>
      </c>
      <c r="E31" s="114" t="n">
        <f aca="false">N31</f>
        <v>44.4311</v>
      </c>
      <c r="F31" s="114" t="n">
        <f aca="false">L31</f>
        <v>73146.2144</v>
      </c>
      <c r="G31" s="114" t="n">
        <f aca="false">O31</f>
        <v>45.9983</v>
      </c>
      <c r="H31" s="114" t="n">
        <f aca="false">T31</f>
        <v>73146.3512</v>
      </c>
      <c r="I31" s="114" t="n">
        <f aca="false">V31</f>
        <v>44.4311</v>
      </c>
      <c r="J31" s="114" t="n">
        <f aca="false">T31</f>
        <v>73146.3512</v>
      </c>
      <c r="K31" s="114" t="n">
        <f aca="false">W31</f>
        <v>45.9983</v>
      </c>
      <c r="L31" s="111" t="n">
        <v>73146.2144</v>
      </c>
      <c r="M31" s="111" t="n">
        <v>41.0873</v>
      </c>
      <c r="N31" s="111" t="n">
        <v>44.4311</v>
      </c>
      <c r="O31" s="111" t="n">
        <v>45.9983</v>
      </c>
      <c r="P31" s="111" t="n">
        <v>6632.533</v>
      </c>
      <c r="Q31" s="104" t="n">
        <v>90.031</v>
      </c>
      <c r="R31" s="111" t="n">
        <f aca="false">P31/3600</f>
        <v>1.84237027777778</v>
      </c>
      <c r="S31" s="113"/>
      <c r="T31" s="111" t="n">
        <v>73146.3512</v>
      </c>
      <c r="U31" s="111" t="n">
        <v>41.0873</v>
      </c>
      <c r="V31" s="111" t="n">
        <v>44.4311</v>
      </c>
      <c r="W31" s="111" t="n">
        <v>45.9983</v>
      </c>
      <c r="X31" s="111" t="n">
        <v>6604.848</v>
      </c>
      <c r="Y31" s="111" t="n">
        <v>90.199</v>
      </c>
      <c r="Z31" s="111" t="n">
        <f aca="false">X31/3600</f>
        <v>1.83468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90031</v>
      </c>
      <c r="AF31" s="90" t="n">
        <f aca="false">R31/100</f>
        <v>0.0184237027777778</v>
      </c>
      <c r="AG31" s="90" t="n">
        <f aca="false">Y31/100</f>
        <v>0.90199</v>
      </c>
      <c r="AH31" s="90" t="n">
        <f aca="false">Z31/100</f>
        <v>0.0183468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31056.5232</v>
      </c>
      <c r="E32" s="115" t="n">
        <f aca="false">N32</f>
        <v>42.8961</v>
      </c>
      <c r="F32" s="115" t="n">
        <f aca="false">L32</f>
        <v>31056.5232</v>
      </c>
      <c r="G32" s="115" t="n">
        <f aca="false">O32</f>
        <v>43.8455</v>
      </c>
      <c r="H32" s="115" t="n">
        <f aca="false">T32</f>
        <v>31056.7896</v>
      </c>
      <c r="I32" s="115" t="n">
        <f aca="false">V32</f>
        <v>42.9353</v>
      </c>
      <c r="J32" s="115" t="n">
        <f aca="false">T32</f>
        <v>31056.7896</v>
      </c>
      <c r="K32" s="115" t="n">
        <f aca="false">W32</f>
        <v>43.9065</v>
      </c>
      <c r="L32" s="103" t="n">
        <v>31056.5232</v>
      </c>
      <c r="M32" s="103" t="n">
        <v>38.6161</v>
      </c>
      <c r="N32" s="103" t="n">
        <v>42.8961</v>
      </c>
      <c r="O32" s="103" t="n">
        <v>43.8455</v>
      </c>
      <c r="P32" s="103" t="n">
        <v>5414.941</v>
      </c>
      <c r="Q32" s="104" t="n">
        <v>73.241</v>
      </c>
      <c r="R32" s="103" t="n">
        <f aca="false">P32/3600</f>
        <v>1.50415027777778</v>
      </c>
      <c r="S32" s="105"/>
      <c r="T32" s="103" t="n">
        <v>31056.7896</v>
      </c>
      <c r="U32" s="103" t="n">
        <v>38.6369</v>
      </c>
      <c r="V32" s="103" t="n">
        <v>42.9353</v>
      </c>
      <c r="W32" s="103" t="n">
        <v>43.9065</v>
      </c>
      <c r="X32" s="103" t="n">
        <v>5421.331</v>
      </c>
      <c r="Y32" s="103" t="n">
        <v>73.772</v>
      </c>
      <c r="Z32" s="103" t="n">
        <f aca="false">X32/3600</f>
        <v>1.50592527777778</v>
      </c>
      <c r="AA32" s="105"/>
      <c r="AB32" s="105"/>
      <c r="AC32" s="105"/>
      <c r="AE32" s="90" t="n">
        <f aca="false">Q32/100</f>
        <v>0.73241</v>
      </c>
      <c r="AF32" s="90" t="n">
        <f aca="false">R32/100</f>
        <v>0.0150415027777778</v>
      </c>
      <c r="AG32" s="90" t="n">
        <f aca="false">Y32/100</f>
        <v>0.73772</v>
      </c>
      <c r="AH32" s="90" t="n">
        <f aca="false">Z32/100</f>
        <v>0.0150592527777778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16068.068</v>
      </c>
      <c r="E33" s="115" t="n">
        <f aca="false">N33</f>
        <v>41.4581</v>
      </c>
      <c r="F33" s="115" t="n">
        <f aca="false">L33</f>
        <v>16068.068</v>
      </c>
      <c r="G33" s="115" t="n">
        <f aca="false">O33</f>
        <v>41.8717</v>
      </c>
      <c r="H33" s="115" t="n">
        <f aca="false">T33</f>
        <v>16066.9384</v>
      </c>
      <c r="I33" s="115" t="n">
        <f aca="false">V33</f>
        <v>41.4721</v>
      </c>
      <c r="J33" s="115" t="n">
        <f aca="false">T33</f>
        <v>16066.9384</v>
      </c>
      <c r="K33" s="115" t="n">
        <f aca="false">W33</f>
        <v>41.8929</v>
      </c>
      <c r="L33" s="103" t="n">
        <v>16068.068</v>
      </c>
      <c r="M33" s="103" t="n">
        <v>36.8064</v>
      </c>
      <c r="N33" s="103" t="n">
        <v>41.4581</v>
      </c>
      <c r="O33" s="103" t="n">
        <v>41.8717</v>
      </c>
      <c r="P33" s="103" t="n">
        <v>4905.361</v>
      </c>
      <c r="Q33" s="104" t="n">
        <v>63.113</v>
      </c>
      <c r="R33" s="103" t="n">
        <f aca="false">P33/3600</f>
        <v>1.36260027777778</v>
      </c>
      <c r="S33" s="105"/>
      <c r="T33" s="103" t="n">
        <v>16066.9384</v>
      </c>
      <c r="U33" s="103" t="n">
        <v>36.8269</v>
      </c>
      <c r="V33" s="103" t="n">
        <v>41.4721</v>
      </c>
      <c r="W33" s="103" t="n">
        <v>41.8929</v>
      </c>
      <c r="X33" s="103" t="n">
        <v>4849.384</v>
      </c>
      <c r="Y33" s="103" t="n">
        <v>63.57</v>
      </c>
      <c r="Z33" s="103" t="n">
        <f aca="false">X33/3600</f>
        <v>1.34705111111111</v>
      </c>
      <c r="AA33" s="105"/>
      <c r="AB33" s="105"/>
      <c r="AC33" s="105"/>
      <c r="AE33" s="90" t="n">
        <f aca="false">Q33/100</f>
        <v>0.63113</v>
      </c>
      <c r="AF33" s="90" t="n">
        <f aca="false">R33/100</f>
        <v>0.0136260027777778</v>
      </c>
      <c r="AG33" s="90" t="n">
        <f aca="false">Y33/100</f>
        <v>0.6357</v>
      </c>
      <c r="AH33" s="90" t="n">
        <f aca="false">Z33/100</f>
        <v>0.0134705111111111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8875.0488</v>
      </c>
      <c r="E34" s="116" t="n">
        <f aca="false">N34</f>
        <v>39.9285</v>
      </c>
      <c r="F34" s="116" t="n">
        <f aca="false">L34</f>
        <v>8875.0488</v>
      </c>
      <c r="G34" s="116" t="n">
        <f aca="false">O34</f>
        <v>39.8223</v>
      </c>
      <c r="H34" s="116" t="n">
        <f aca="false">T34</f>
        <v>8874.4872</v>
      </c>
      <c r="I34" s="116" t="n">
        <f aca="false">V34</f>
        <v>39.9299</v>
      </c>
      <c r="J34" s="116" t="n">
        <f aca="false">T34</f>
        <v>8874.4872</v>
      </c>
      <c r="K34" s="116" t="n">
        <f aca="false">W34</f>
        <v>39.8231</v>
      </c>
      <c r="L34" s="110" t="n">
        <v>8875.0488</v>
      </c>
      <c r="M34" s="110" t="n">
        <v>34.8025</v>
      </c>
      <c r="N34" s="110" t="n">
        <v>39.9285</v>
      </c>
      <c r="O34" s="110" t="n">
        <v>39.8223</v>
      </c>
      <c r="P34" s="110" t="n">
        <v>4623.887</v>
      </c>
      <c r="Q34" s="110" t="n">
        <v>56.94</v>
      </c>
      <c r="R34" s="110" t="n">
        <f aca="false">P34/3600</f>
        <v>1.28441305555556</v>
      </c>
      <c r="S34" s="108"/>
      <c r="T34" s="110" t="n">
        <v>8874.4872</v>
      </c>
      <c r="U34" s="110" t="n">
        <v>34.8129</v>
      </c>
      <c r="V34" s="110" t="n">
        <v>39.9299</v>
      </c>
      <c r="W34" s="110" t="n">
        <v>39.8231</v>
      </c>
      <c r="X34" s="110" t="n">
        <v>4556.102</v>
      </c>
      <c r="Y34" s="110" t="n">
        <v>56.534</v>
      </c>
      <c r="Z34" s="110" t="n">
        <f aca="false">X34/3600</f>
        <v>1.26558388888889</v>
      </c>
      <c r="AA34" s="108"/>
      <c r="AB34" s="108"/>
      <c r="AC34" s="108"/>
      <c r="AE34" s="90" t="n">
        <f aca="false">Q34/100</f>
        <v>0.5694</v>
      </c>
      <c r="AF34" s="90" t="n">
        <f aca="false">R34/100</f>
        <v>0.0128441305555556</v>
      </c>
      <c r="AG34" s="90" t="n">
        <f aca="false">Y34/100</f>
        <v>0.56534</v>
      </c>
      <c r="AH34" s="90" t="n">
        <f aca="false">Z34/100</f>
        <v>0.0126558388888889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191420.7008</v>
      </c>
      <c r="E35" s="114" t="n">
        <f aca="false">N35</f>
        <v>42.7821</v>
      </c>
      <c r="F35" s="114" t="n">
        <f aca="false">L35</f>
        <v>191420.7008</v>
      </c>
      <c r="G35" s="114" t="n">
        <f aca="false">O35</f>
        <v>44.4628</v>
      </c>
      <c r="H35" s="114" t="n">
        <f aca="false">T35</f>
        <v>191420.8688</v>
      </c>
      <c r="I35" s="114" t="n">
        <f aca="false">V35</f>
        <v>42.7821</v>
      </c>
      <c r="J35" s="114" t="n">
        <f aca="false">T35</f>
        <v>191420.8688</v>
      </c>
      <c r="K35" s="114" t="n">
        <f aca="false">W35</f>
        <v>44.4628</v>
      </c>
      <c r="L35" s="111" t="n">
        <v>191420.7008</v>
      </c>
      <c r="M35" s="111" t="n">
        <v>42.0869</v>
      </c>
      <c r="N35" s="111" t="n">
        <v>42.7821</v>
      </c>
      <c r="O35" s="111" t="n">
        <v>44.4628</v>
      </c>
      <c r="P35" s="111" t="n">
        <v>9472.891</v>
      </c>
      <c r="Q35" s="104" t="n">
        <v>129.34</v>
      </c>
      <c r="R35" s="111" t="n">
        <f aca="false">P35/3600</f>
        <v>2.63135861111111</v>
      </c>
      <c r="S35" s="113"/>
      <c r="T35" s="111" t="n">
        <v>191420.8688</v>
      </c>
      <c r="U35" s="111" t="n">
        <v>42.0869</v>
      </c>
      <c r="V35" s="111" t="n">
        <v>42.7821</v>
      </c>
      <c r="W35" s="111" t="n">
        <v>44.4628</v>
      </c>
      <c r="X35" s="111" t="n">
        <v>9456.876</v>
      </c>
      <c r="Y35" s="111" t="n">
        <v>129.074</v>
      </c>
      <c r="Z35" s="111" t="n">
        <f aca="false">X35/3600</f>
        <v>2.62691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2934</v>
      </c>
      <c r="AF35" s="90" t="n">
        <f aca="false">R35/100</f>
        <v>0.0263135861111111</v>
      </c>
      <c r="AG35" s="90" t="n">
        <f aca="false">Y35/100</f>
        <v>1.29074</v>
      </c>
      <c r="AH35" s="90" t="n">
        <f aca="false">Z35/100</f>
        <v>0.0262691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3078.952</v>
      </c>
      <c r="E36" s="115" t="n">
        <f aca="false">N36</f>
        <v>40.887</v>
      </c>
      <c r="F36" s="115" t="n">
        <f aca="false">L36</f>
        <v>83078.952</v>
      </c>
      <c r="G36" s="115" t="n">
        <f aca="false">O36</f>
        <v>42.9929</v>
      </c>
      <c r="H36" s="115" t="n">
        <f aca="false">T36</f>
        <v>83076.8064</v>
      </c>
      <c r="I36" s="115" t="n">
        <f aca="false">V36</f>
        <v>40.9293</v>
      </c>
      <c r="J36" s="115" t="n">
        <f aca="false">T36</f>
        <v>83076.8064</v>
      </c>
      <c r="K36" s="115" t="n">
        <f aca="false">W36</f>
        <v>43.0103</v>
      </c>
      <c r="L36" s="103" t="n">
        <v>83078.952</v>
      </c>
      <c r="M36" s="103" t="n">
        <v>36.9422</v>
      </c>
      <c r="N36" s="103" t="n">
        <v>40.887</v>
      </c>
      <c r="O36" s="103" t="n">
        <v>42.9929</v>
      </c>
      <c r="P36" s="103" t="n">
        <v>7589.707</v>
      </c>
      <c r="Q36" s="104" t="n">
        <v>105.144</v>
      </c>
      <c r="R36" s="103" t="n">
        <f aca="false">P36/3600</f>
        <v>2.10825194444444</v>
      </c>
      <c r="S36" s="105"/>
      <c r="T36" s="103" t="n">
        <v>83076.8064</v>
      </c>
      <c r="U36" s="103" t="n">
        <v>36.9643</v>
      </c>
      <c r="V36" s="103" t="n">
        <v>40.9293</v>
      </c>
      <c r="W36" s="103" t="n">
        <v>43.0103</v>
      </c>
      <c r="X36" s="103" t="n">
        <v>7554.284</v>
      </c>
      <c r="Y36" s="103" t="n">
        <v>104.816</v>
      </c>
      <c r="Z36" s="103" t="n">
        <f aca="false">X36/3600</f>
        <v>2.09841222222222</v>
      </c>
      <c r="AA36" s="105"/>
      <c r="AB36" s="105"/>
      <c r="AC36" s="105"/>
      <c r="AE36" s="90" t="n">
        <f aca="false">Q36/100</f>
        <v>1.05144</v>
      </c>
      <c r="AF36" s="90" t="n">
        <f aca="false">R36/100</f>
        <v>0.0210825194444444</v>
      </c>
      <c r="AG36" s="90" t="n">
        <f aca="false">Y36/100</f>
        <v>1.04816</v>
      </c>
      <c r="AH36" s="90" t="n">
        <f aca="false">Z36/100</f>
        <v>0.0209841222222222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43192.0016</v>
      </c>
      <c r="E37" s="115" t="n">
        <f aca="false">N37</f>
        <v>39.345</v>
      </c>
      <c r="F37" s="115" t="n">
        <f aca="false">L37</f>
        <v>43192.0016</v>
      </c>
      <c r="G37" s="115" t="n">
        <f aca="false">O37</f>
        <v>41.6826</v>
      </c>
      <c r="H37" s="115" t="n">
        <f aca="false">T37</f>
        <v>43189.8344</v>
      </c>
      <c r="I37" s="115" t="n">
        <f aca="false">V37</f>
        <v>39.357</v>
      </c>
      <c r="J37" s="115" t="n">
        <f aca="false">T37</f>
        <v>43189.8344</v>
      </c>
      <c r="K37" s="115" t="n">
        <f aca="false">W37</f>
        <v>41.6871</v>
      </c>
      <c r="L37" s="103" t="n">
        <v>43192.0016</v>
      </c>
      <c r="M37" s="103" t="n">
        <v>34.4025</v>
      </c>
      <c r="N37" s="103" t="n">
        <v>39.345</v>
      </c>
      <c r="O37" s="103" t="n">
        <v>41.6826</v>
      </c>
      <c r="P37" s="103" t="n">
        <v>6463.608</v>
      </c>
      <c r="Q37" s="104" t="n">
        <v>90.449</v>
      </c>
      <c r="R37" s="103" t="n">
        <f aca="false">P37/3600</f>
        <v>1.79544666666667</v>
      </c>
      <c r="S37" s="105"/>
      <c r="T37" s="103" t="n">
        <v>43189.8344</v>
      </c>
      <c r="U37" s="103" t="n">
        <v>34.432</v>
      </c>
      <c r="V37" s="103" t="n">
        <v>39.357</v>
      </c>
      <c r="W37" s="103" t="n">
        <v>41.6871</v>
      </c>
      <c r="X37" s="103" t="n">
        <v>6515.137</v>
      </c>
      <c r="Y37" s="103" t="n">
        <v>90.417</v>
      </c>
      <c r="Z37" s="103" t="n">
        <f aca="false">X37/3600</f>
        <v>1.80976027777778</v>
      </c>
      <c r="AA37" s="105"/>
      <c r="AB37" s="105"/>
      <c r="AC37" s="105"/>
      <c r="AE37" s="90" t="n">
        <f aca="false">Q37/100</f>
        <v>0.90449</v>
      </c>
      <c r="AF37" s="90" t="n">
        <f aca="false">R37/100</f>
        <v>0.0179544666666667</v>
      </c>
      <c r="AG37" s="90" t="n">
        <f aca="false">Y37/100</f>
        <v>0.90417</v>
      </c>
      <c r="AH37" s="90" t="n">
        <f aca="false">Z37/100</f>
        <v>0.0180976027777778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23334.584</v>
      </c>
      <c r="E38" s="116" t="n">
        <f aca="false">N38</f>
        <v>37.9212</v>
      </c>
      <c r="F38" s="116" t="n">
        <f aca="false">L38</f>
        <v>23334.584</v>
      </c>
      <c r="G38" s="116" t="n">
        <f aca="false">O38</f>
        <v>40.3712</v>
      </c>
      <c r="H38" s="116" t="n">
        <f aca="false">T38</f>
        <v>23333.9552</v>
      </c>
      <c r="I38" s="116" t="n">
        <f aca="false">V38</f>
        <v>37.9237</v>
      </c>
      <c r="J38" s="116" t="n">
        <f aca="false">T38</f>
        <v>23333.9552</v>
      </c>
      <c r="K38" s="116" t="n">
        <f aca="false">W38</f>
        <v>40.3722</v>
      </c>
      <c r="L38" s="110" t="n">
        <v>23334.584</v>
      </c>
      <c r="M38" s="110" t="n">
        <v>31.9383</v>
      </c>
      <c r="N38" s="110" t="n">
        <v>37.9212</v>
      </c>
      <c r="O38" s="110" t="n">
        <v>40.3712</v>
      </c>
      <c r="P38" s="110" t="n">
        <v>5883.639</v>
      </c>
      <c r="Q38" s="110" t="n">
        <v>79.529</v>
      </c>
      <c r="R38" s="110" t="n">
        <f aca="false">P38/3600</f>
        <v>1.63434416666667</v>
      </c>
      <c r="S38" s="108"/>
      <c r="T38" s="110" t="n">
        <v>23333.9552</v>
      </c>
      <c r="U38" s="110" t="n">
        <v>31.958</v>
      </c>
      <c r="V38" s="110" t="n">
        <v>37.9237</v>
      </c>
      <c r="W38" s="110" t="n">
        <v>40.3722</v>
      </c>
      <c r="X38" s="110" t="n">
        <v>5869.422</v>
      </c>
      <c r="Y38" s="110" t="n">
        <v>80.948</v>
      </c>
      <c r="Z38" s="110" t="n">
        <f aca="false">X38/3600</f>
        <v>1.630395</v>
      </c>
      <c r="AA38" s="108"/>
      <c r="AB38" s="108"/>
      <c r="AC38" s="108"/>
      <c r="AE38" s="90" t="n">
        <f aca="false">Q38/100</f>
        <v>0.79529</v>
      </c>
      <c r="AF38" s="90" t="n">
        <f aca="false">R38/100</f>
        <v>0.0163434416666667</v>
      </c>
      <c r="AG38" s="90" t="n">
        <f aca="false">Y38/100</f>
        <v>0.80948</v>
      </c>
      <c r="AH38" s="90" t="n">
        <f aca="false">Z38/100</f>
        <v>0.01630395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21775.5392</v>
      </c>
      <c r="E39" s="114" t="n">
        <f aca="false">N39</f>
        <v>43.8825</v>
      </c>
      <c r="F39" s="114" t="n">
        <f aca="false">L39</f>
        <v>21775.5392</v>
      </c>
      <c r="G39" s="114" t="n">
        <f aca="false">O39</f>
        <v>44.4746</v>
      </c>
      <c r="H39" s="114" t="n">
        <f aca="false">T39</f>
        <v>21775.6912</v>
      </c>
      <c r="I39" s="114" t="n">
        <f aca="false">V39</f>
        <v>43.8825</v>
      </c>
      <c r="J39" s="114" t="n">
        <f aca="false">T39</f>
        <v>21775.6912</v>
      </c>
      <c r="K39" s="114" t="n">
        <f aca="false">W39</f>
        <v>44.4746</v>
      </c>
      <c r="L39" s="111" t="n">
        <v>21775.5392</v>
      </c>
      <c r="M39" s="111" t="n">
        <v>41.5989</v>
      </c>
      <c r="N39" s="111" t="n">
        <v>43.8825</v>
      </c>
      <c r="O39" s="111" t="n">
        <v>44.4746</v>
      </c>
      <c r="P39" s="111" t="n">
        <v>1454.488</v>
      </c>
      <c r="Q39" s="104" t="n">
        <v>22.588</v>
      </c>
      <c r="R39" s="111" t="n">
        <f aca="false">P39/3600</f>
        <v>0.404024444444444</v>
      </c>
      <c r="S39" s="113"/>
      <c r="T39" s="111" t="n">
        <v>21775.6912</v>
      </c>
      <c r="U39" s="111" t="n">
        <v>41.5989</v>
      </c>
      <c r="V39" s="111" t="n">
        <v>43.8825</v>
      </c>
      <c r="W39" s="111" t="n">
        <v>44.4746</v>
      </c>
      <c r="X39" s="111" t="n">
        <v>1447.577</v>
      </c>
      <c r="Y39" s="111" t="n">
        <v>22.51</v>
      </c>
      <c r="Z39" s="111" t="n">
        <f aca="false">X39/3600</f>
        <v>0.402104722222222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22588</v>
      </c>
      <c r="AF39" s="90" t="n">
        <f aca="false">R39/100</f>
        <v>0.00404024444444445</v>
      </c>
      <c r="AG39" s="90" t="n">
        <f aca="false">Y39/100</f>
        <v>0.2251</v>
      </c>
      <c r="AH39" s="90" t="n">
        <f aca="false">Z39/100</f>
        <v>0.00402104722222222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1689.488</v>
      </c>
      <c r="E40" s="115" t="n">
        <f aca="false">N40</f>
        <v>41.1574</v>
      </c>
      <c r="F40" s="115" t="n">
        <f aca="false">L40</f>
        <v>11689.488</v>
      </c>
      <c r="G40" s="115" t="n">
        <f aca="false">O40</f>
        <v>41.4337</v>
      </c>
      <c r="H40" s="115" t="n">
        <f aca="false">T40</f>
        <v>11690.192</v>
      </c>
      <c r="I40" s="115" t="n">
        <f aca="false">V40</f>
        <v>41.2409</v>
      </c>
      <c r="J40" s="115" t="n">
        <f aca="false">T40</f>
        <v>11690.192</v>
      </c>
      <c r="K40" s="115" t="n">
        <f aca="false">W40</f>
        <v>41.5483</v>
      </c>
      <c r="L40" s="103" t="n">
        <v>11689.488</v>
      </c>
      <c r="M40" s="103" t="n">
        <v>38.1291</v>
      </c>
      <c r="N40" s="103" t="n">
        <v>41.1574</v>
      </c>
      <c r="O40" s="103" t="n">
        <v>41.4337</v>
      </c>
      <c r="P40" s="103" t="n">
        <v>1233.517</v>
      </c>
      <c r="Q40" s="104" t="n">
        <v>18.782</v>
      </c>
      <c r="R40" s="103" t="n">
        <f aca="false">P40/3600</f>
        <v>0.342643611111111</v>
      </c>
      <c r="S40" s="105"/>
      <c r="T40" s="103" t="n">
        <v>11690.192</v>
      </c>
      <c r="U40" s="103" t="n">
        <v>38.1642</v>
      </c>
      <c r="V40" s="103" t="n">
        <v>41.2409</v>
      </c>
      <c r="W40" s="103" t="n">
        <v>41.5483</v>
      </c>
      <c r="X40" s="103" t="n">
        <v>1212.611</v>
      </c>
      <c r="Y40" s="103" t="n">
        <v>18.735</v>
      </c>
      <c r="Z40" s="103" t="n">
        <f aca="false">X40/3600</f>
        <v>0.336836388888889</v>
      </c>
      <c r="AA40" s="105"/>
      <c r="AB40" s="105"/>
      <c r="AC40" s="105"/>
      <c r="AE40" s="90" t="n">
        <f aca="false">Q40/100</f>
        <v>0.18782</v>
      </c>
      <c r="AF40" s="90" t="n">
        <f aca="false">R40/100</f>
        <v>0.00342643611111111</v>
      </c>
      <c r="AG40" s="90" t="n">
        <f aca="false">Y40/100</f>
        <v>0.18735</v>
      </c>
      <c r="AH40" s="90" t="n">
        <f aca="false">Z40/100</f>
        <v>0.00336836388888889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6175.4008</v>
      </c>
      <c r="E41" s="115" t="n">
        <f aca="false">N41</f>
        <v>38.9957</v>
      </c>
      <c r="F41" s="115" t="n">
        <f aca="false">L41</f>
        <v>6175.4008</v>
      </c>
      <c r="G41" s="115" t="n">
        <f aca="false">O41</f>
        <v>38.9862</v>
      </c>
      <c r="H41" s="115" t="n">
        <f aca="false">T41</f>
        <v>6173.9616</v>
      </c>
      <c r="I41" s="115" t="n">
        <f aca="false">V41</f>
        <v>39.033</v>
      </c>
      <c r="J41" s="115" t="n">
        <f aca="false">T41</f>
        <v>6173.9616</v>
      </c>
      <c r="K41" s="115" t="n">
        <f aca="false">W41</f>
        <v>39.0369</v>
      </c>
      <c r="L41" s="103" t="n">
        <v>6175.4008</v>
      </c>
      <c r="M41" s="103" t="n">
        <v>35.2133</v>
      </c>
      <c r="N41" s="103" t="n">
        <v>38.9957</v>
      </c>
      <c r="O41" s="103" t="n">
        <v>38.9862</v>
      </c>
      <c r="P41" s="103" t="n">
        <v>1055.415</v>
      </c>
      <c r="Q41" s="104" t="n">
        <v>14.991</v>
      </c>
      <c r="R41" s="103" t="n">
        <f aca="false">P41/3600</f>
        <v>0.293170833333333</v>
      </c>
      <c r="S41" s="105"/>
      <c r="T41" s="103" t="n">
        <v>6173.9616</v>
      </c>
      <c r="U41" s="103" t="n">
        <v>35.2461</v>
      </c>
      <c r="V41" s="103" t="n">
        <v>39.033</v>
      </c>
      <c r="W41" s="103" t="n">
        <v>39.0369</v>
      </c>
      <c r="X41" s="103" t="n">
        <v>1053.788</v>
      </c>
      <c r="Y41" s="103" t="n">
        <v>14.929</v>
      </c>
      <c r="Z41" s="103" t="n">
        <f aca="false">X41/3600</f>
        <v>0.292718888888889</v>
      </c>
      <c r="AA41" s="105"/>
      <c r="AB41" s="105"/>
      <c r="AC41" s="105"/>
      <c r="AE41" s="90" t="n">
        <f aca="false">Q41/100</f>
        <v>0.14991</v>
      </c>
      <c r="AF41" s="90" t="n">
        <f aca="false">R41/100</f>
        <v>0.00293170833333333</v>
      </c>
      <c r="AG41" s="90" t="n">
        <f aca="false">Y41/100</f>
        <v>0.14929</v>
      </c>
      <c r="AH41" s="90" t="n">
        <f aca="false">Z41/100</f>
        <v>0.00292718888888889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3357.344</v>
      </c>
      <c r="E42" s="116" t="n">
        <f aca="false">N42</f>
        <v>36.7661</v>
      </c>
      <c r="F42" s="116" t="n">
        <f aca="false">L42</f>
        <v>3357.344</v>
      </c>
      <c r="G42" s="116" t="n">
        <f aca="false">O42</f>
        <v>36.4176</v>
      </c>
      <c r="H42" s="116" t="n">
        <f aca="false">T42</f>
        <v>3356.216</v>
      </c>
      <c r="I42" s="116" t="n">
        <f aca="false">V42</f>
        <v>36.7765</v>
      </c>
      <c r="J42" s="116" t="n">
        <f aca="false">T42</f>
        <v>3356.216</v>
      </c>
      <c r="K42" s="116" t="n">
        <f aca="false">W42</f>
        <v>36.4302</v>
      </c>
      <c r="L42" s="110" t="n">
        <v>3357.344</v>
      </c>
      <c r="M42" s="110" t="n">
        <v>32.6754</v>
      </c>
      <c r="N42" s="110" t="n">
        <v>36.7661</v>
      </c>
      <c r="O42" s="110" t="n">
        <v>36.4176</v>
      </c>
      <c r="P42" s="110" t="n">
        <v>964.965</v>
      </c>
      <c r="Q42" s="110" t="n">
        <v>12.589</v>
      </c>
      <c r="R42" s="110" t="n">
        <f aca="false">P42/3600</f>
        <v>0.268045833333333</v>
      </c>
      <c r="S42" s="108"/>
      <c r="T42" s="110" t="n">
        <v>3356.216</v>
      </c>
      <c r="U42" s="110" t="n">
        <v>32.6891</v>
      </c>
      <c r="V42" s="110" t="n">
        <v>36.7765</v>
      </c>
      <c r="W42" s="110" t="n">
        <v>36.4302</v>
      </c>
      <c r="X42" s="110" t="n">
        <v>951.142</v>
      </c>
      <c r="Y42" s="110" t="n">
        <v>12.511</v>
      </c>
      <c r="Z42" s="110" t="n">
        <f aca="false">X42/3600</f>
        <v>0.264206111111111</v>
      </c>
      <c r="AA42" s="108"/>
      <c r="AB42" s="108"/>
      <c r="AC42" s="108"/>
      <c r="AE42" s="90" t="n">
        <f aca="false">Q42/100</f>
        <v>0.12589</v>
      </c>
      <c r="AF42" s="90" t="n">
        <f aca="false">R42/100</f>
        <v>0.00268045833333333</v>
      </c>
      <c r="AG42" s="90" t="n">
        <f aca="false">Y42/100</f>
        <v>0.12511</v>
      </c>
      <c r="AH42" s="90" t="n">
        <f aca="false">Z42/100</f>
        <v>0.00264206111111111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24753.3848</v>
      </c>
      <c r="E43" s="114" t="n">
        <f aca="false">N43</f>
        <v>44.1124</v>
      </c>
      <c r="F43" s="114" t="n">
        <f aca="false">L43</f>
        <v>24753.3848</v>
      </c>
      <c r="G43" s="114" t="n">
        <f aca="false">O43</f>
        <v>45.4863</v>
      </c>
      <c r="H43" s="114" t="n">
        <f aca="false">T43</f>
        <v>24753.564</v>
      </c>
      <c r="I43" s="114" t="n">
        <f aca="false">V43</f>
        <v>44.1124</v>
      </c>
      <c r="J43" s="114" t="n">
        <f aca="false">T43</f>
        <v>24753.564</v>
      </c>
      <c r="K43" s="114" t="n">
        <f aca="false">W43</f>
        <v>45.4863</v>
      </c>
      <c r="L43" s="111" t="n">
        <v>24753.3848</v>
      </c>
      <c r="M43" s="111" t="n">
        <v>41.9317</v>
      </c>
      <c r="N43" s="111" t="n">
        <v>44.1124</v>
      </c>
      <c r="O43" s="111" t="n">
        <v>45.4863</v>
      </c>
      <c r="P43" s="111" t="n">
        <v>1668.123</v>
      </c>
      <c r="Q43" s="104" t="n">
        <v>24.336</v>
      </c>
      <c r="R43" s="111" t="n">
        <f aca="false">P43/3600</f>
        <v>0.4633675</v>
      </c>
      <c r="S43" s="113"/>
      <c r="T43" s="111" t="n">
        <v>24753.564</v>
      </c>
      <c r="U43" s="111" t="n">
        <v>41.9317</v>
      </c>
      <c r="V43" s="111" t="n">
        <v>44.1124</v>
      </c>
      <c r="W43" s="111" t="n">
        <v>45.4863</v>
      </c>
      <c r="X43" s="111" t="n">
        <v>1649.226</v>
      </c>
      <c r="Y43" s="111" t="n">
        <v>24.242</v>
      </c>
      <c r="Z43" s="111" t="n">
        <f aca="false">X43/3600</f>
        <v>0.458118333333333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24336</v>
      </c>
      <c r="AF43" s="90" t="n">
        <f aca="false">R43/100</f>
        <v>0.004633675</v>
      </c>
      <c r="AG43" s="90" t="n">
        <f aca="false">Y43/100</f>
        <v>0.24242</v>
      </c>
      <c r="AH43" s="90" t="n">
        <f aca="false">Z43/100</f>
        <v>0.00458118333333333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4761.672</v>
      </c>
      <c r="E44" s="115" t="n">
        <f aca="false">N44</f>
        <v>41.8</v>
      </c>
      <c r="F44" s="115" t="n">
        <f aca="false">L44</f>
        <v>14761.672</v>
      </c>
      <c r="G44" s="115" t="n">
        <f aca="false">O44</f>
        <v>42.945</v>
      </c>
      <c r="H44" s="115" t="n">
        <f aca="false">T44</f>
        <v>14761.6392</v>
      </c>
      <c r="I44" s="115" t="n">
        <f aca="false">V44</f>
        <v>41.8476</v>
      </c>
      <c r="J44" s="115" t="n">
        <f aca="false">T44</f>
        <v>14761.6392</v>
      </c>
      <c r="K44" s="115" t="n">
        <f aca="false">W44</f>
        <v>42.9934</v>
      </c>
      <c r="L44" s="103" t="n">
        <v>14761.672</v>
      </c>
      <c r="M44" s="103" t="n">
        <v>38.9484</v>
      </c>
      <c r="N44" s="103" t="n">
        <v>41.8</v>
      </c>
      <c r="O44" s="103" t="n">
        <v>42.945</v>
      </c>
      <c r="P44" s="103" t="n">
        <v>1433.022</v>
      </c>
      <c r="Q44" s="104" t="n">
        <v>21.387</v>
      </c>
      <c r="R44" s="103" t="n">
        <f aca="false">P44/3600</f>
        <v>0.398061666666667</v>
      </c>
      <c r="S44" s="105"/>
      <c r="T44" s="103" t="n">
        <v>14761.6392</v>
      </c>
      <c r="U44" s="103" t="n">
        <v>38.976</v>
      </c>
      <c r="V44" s="103" t="n">
        <v>41.8476</v>
      </c>
      <c r="W44" s="103" t="n">
        <v>42.9934</v>
      </c>
      <c r="X44" s="103" t="n">
        <v>1433.602</v>
      </c>
      <c r="Y44" s="103" t="n">
        <v>21.418</v>
      </c>
      <c r="Z44" s="103" t="n">
        <f aca="false">X44/3600</f>
        <v>0.398222777777778</v>
      </c>
      <c r="AA44" s="105"/>
      <c r="AB44" s="105"/>
      <c r="AC44" s="105"/>
      <c r="AE44" s="90" t="n">
        <f aca="false">Q44/100</f>
        <v>0.21387</v>
      </c>
      <c r="AF44" s="90" t="n">
        <f aca="false">R44/100</f>
        <v>0.00398061666666667</v>
      </c>
      <c r="AG44" s="90" t="n">
        <f aca="false">Y44/100</f>
        <v>0.21418</v>
      </c>
      <c r="AH44" s="90" t="n">
        <f aca="false">Z44/100</f>
        <v>0.00398222777777778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651.4016</v>
      </c>
      <c r="E45" s="115" t="n">
        <f aca="false">N45</f>
        <v>39.7571</v>
      </c>
      <c r="F45" s="115" t="n">
        <f aca="false">L45</f>
        <v>8651.4016</v>
      </c>
      <c r="G45" s="115" t="n">
        <f aca="false">O45</f>
        <v>40.7055</v>
      </c>
      <c r="H45" s="115" t="n">
        <f aca="false">T45</f>
        <v>8650.7448</v>
      </c>
      <c r="I45" s="115" t="n">
        <f aca="false">V45</f>
        <v>39.7698</v>
      </c>
      <c r="J45" s="115" t="n">
        <f aca="false">T45</f>
        <v>8650.7448</v>
      </c>
      <c r="K45" s="115" t="n">
        <f aca="false">W45</f>
        <v>40.7179</v>
      </c>
      <c r="L45" s="103" t="n">
        <v>8651.4016</v>
      </c>
      <c r="M45" s="103" t="n">
        <v>35.8816</v>
      </c>
      <c r="N45" s="103" t="n">
        <v>39.7571</v>
      </c>
      <c r="O45" s="103" t="n">
        <v>40.7055</v>
      </c>
      <c r="P45" s="103" t="n">
        <v>1303.429</v>
      </c>
      <c r="Q45" s="104" t="n">
        <v>18.704</v>
      </c>
      <c r="R45" s="103" t="n">
        <f aca="false">P45/3600</f>
        <v>0.362063611111111</v>
      </c>
      <c r="S45" s="105"/>
      <c r="T45" s="103" t="n">
        <v>8650.7448</v>
      </c>
      <c r="U45" s="103" t="n">
        <v>35.9229</v>
      </c>
      <c r="V45" s="103" t="n">
        <v>39.7698</v>
      </c>
      <c r="W45" s="103" t="n">
        <v>40.7179</v>
      </c>
      <c r="X45" s="103" t="n">
        <v>1280.097</v>
      </c>
      <c r="Y45" s="103" t="n">
        <v>18.751</v>
      </c>
      <c r="Z45" s="103" t="n">
        <f aca="false">X45/3600</f>
        <v>0.3555825</v>
      </c>
      <c r="AA45" s="105"/>
      <c r="AB45" s="105"/>
      <c r="AC45" s="105"/>
      <c r="AE45" s="90" t="n">
        <f aca="false">Q45/100</f>
        <v>0.18704</v>
      </c>
      <c r="AF45" s="90" t="n">
        <f aca="false">R45/100</f>
        <v>0.00362063611111111</v>
      </c>
      <c r="AG45" s="90" t="n">
        <f aca="false">Y45/100</f>
        <v>0.18751</v>
      </c>
      <c r="AH45" s="90" t="n">
        <f aca="false">Z45/100</f>
        <v>0.003555825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924.1496</v>
      </c>
      <c r="E46" s="116" t="n">
        <f aca="false">N46</f>
        <v>37.7043</v>
      </c>
      <c r="F46" s="116" t="n">
        <f aca="false">L46</f>
        <v>4924.1496</v>
      </c>
      <c r="G46" s="116" t="n">
        <f aca="false">O46</f>
        <v>38.4999</v>
      </c>
      <c r="H46" s="116" t="n">
        <f aca="false">T46</f>
        <v>4923.732</v>
      </c>
      <c r="I46" s="116" t="n">
        <f aca="false">V46</f>
        <v>37.705</v>
      </c>
      <c r="J46" s="116" t="n">
        <f aca="false">T46</f>
        <v>4923.732</v>
      </c>
      <c r="K46" s="116" t="n">
        <f aca="false">W46</f>
        <v>38.4988</v>
      </c>
      <c r="L46" s="110" t="n">
        <v>4924.1496</v>
      </c>
      <c r="M46" s="110" t="n">
        <v>32.8092</v>
      </c>
      <c r="N46" s="110" t="n">
        <v>37.7043</v>
      </c>
      <c r="O46" s="110" t="n">
        <v>38.4999</v>
      </c>
      <c r="P46" s="110" t="n">
        <v>1166.19</v>
      </c>
      <c r="Q46" s="110" t="n">
        <v>16.208</v>
      </c>
      <c r="R46" s="110" t="n">
        <f aca="false">P46/3600</f>
        <v>0.323941666666667</v>
      </c>
      <c r="S46" s="108"/>
      <c r="T46" s="110" t="n">
        <v>4923.732</v>
      </c>
      <c r="U46" s="110" t="n">
        <v>32.8336</v>
      </c>
      <c r="V46" s="110" t="n">
        <v>37.705</v>
      </c>
      <c r="W46" s="110" t="n">
        <v>38.4988</v>
      </c>
      <c r="X46" s="110" t="n">
        <v>1163.798</v>
      </c>
      <c r="Y46" s="110" t="n">
        <v>16.208</v>
      </c>
      <c r="Z46" s="110" t="n">
        <f aca="false">X46/3600</f>
        <v>0.323277222222222</v>
      </c>
      <c r="AA46" s="108"/>
      <c r="AB46" s="108"/>
      <c r="AC46" s="108"/>
      <c r="AE46" s="90" t="n">
        <f aca="false">Q46/100</f>
        <v>0.16208</v>
      </c>
      <c r="AF46" s="90" t="n">
        <f aca="false">R46/100</f>
        <v>0.00323941666666667</v>
      </c>
      <c r="AG46" s="90" t="n">
        <f aca="false">Y46/100</f>
        <v>0.16208</v>
      </c>
      <c r="AH46" s="90" t="n">
        <f aca="false">Z46/100</f>
        <v>0.00323277222222222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45895.26</v>
      </c>
      <c r="E47" s="114" t="n">
        <f aca="false">N47</f>
        <v>42.5004</v>
      </c>
      <c r="F47" s="114" t="n">
        <f aca="false">L47</f>
        <v>45895.26</v>
      </c>
      <c r="G47" s="114" t="n">
        <f aca="false">O47</f>
        <v>43.29</v>
      </c>
      <c r="H47" s="114" t="n">
        <f aca="false">T47</f>
        <v>45895.42</v>
      </c>
      <c r="I47" s="114" t="n">
        <f aca="false">V47</f>
        <v>42.5004</v>
      </c>
      <c r="J47" s="114" t="n">
        <f aca="false">T47</f>
        <v>45895.42</v>
      </c>
      <c r="K47" s="114" t="n">
        <f aca="false">W47</f>
        <v>43.29</v>
      </c>
      <c r="L47" s="111" t="n">
        <v>45895.26</v>
      </c>
      <c r="M47" s="111" t="n">
        <v>40.9966</v>
      </c>
      <c r="N47" s="111" t="n">
        <v>42.5004</v>
      </c>
      <c r="O47" s="111" t="n">
        <v>43.29</v>
      </c>
      <c r="P47" s="111" t="n">
        <v>1767.136</v>
      </c>
      <c r="Q47" s="104" t="n">
        <v>27.175</v>
      </c>
      <c r="R47" s="111" t="n">
        <f aca="false">P47/3600</f>
        <v>0.490871111111111</v>
      </c>
      <c r="S47" s="113"/>
      <c r="T47" s="111" t="n">
        <v>45895.42</v>
      </c>
      <c r="U47" s="111" t="n">
        <v>40.9966</v>
      </c>
      <c r="V47" s="111" t="n">
        <v>42.5004</v>
      </c>
      <c r="W47" s="111" t="n">
        <v>43.29</v>
      </c>
      <c r="X47" s="111" t="n">
        <v>1776.688</v>
      </c>
      <c r="Y47" s="111" t="n">
        <v>27.003</v>
      </c>
      <c r="Z47" s="111" t="n">
        <f aca="false">X47/3600</f>
        <v>0.493524444444445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7175</v>
      </c>
      <c r="AF47" s="90" t="n">
        <f aca="false">R47/100</f>
        <v>0.00490871111111111</v>
      </c>
      <c r="AG47" s="90" t="n">
        <f aca="false">Y47/100</f>
        <v>0.27003</v>
      </c>
      <c r="AH47" s="90" t="n">
        <f aca="false">Z47/100</f>
        <v>0.00493524444444445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28379.1984</v>
      </c>
      <c r="E48" s="115" t="n">
        <f aca="false">N48</f>
        <v>39.3192</v>
      </c>
      <c r="F48" s="115" t="n">
        <f aca="false">L48</f>
        <v>28379.1984</v>
      </c>
      <c r="G48" s="115" t="n">
        <f aca="false">O48</f>
        <v>40.0596</v>
      </c>
      <c r="H48" s="115" t="n">
        <f aca="false">T48</f>
        <v>28379.3232</v>
      </c>
      <c r="I48" s="115" t="n">
        <f aca="false">V48</f>
        <v>39.3948</v>
      </c>
      <c r="J48" s="115" t="n">
        <f aca="false">T48</f>
        <v>28379.3232</v>
      </c>
      <c r="K48" s="115" t="n">
        <f aca="false">W48</f>
        <v>40.1304</v>
      </c>
      <c r="L48" s="103" t="n">
        <v>28379.1984</v>
      </c>
      <c r="M48" s="103" t="n">
        <v>36.7768</v>
      </c>
      <c r="N48" s="103" t="n">
        <v>39.3192</v>
      </c>
      <c r="O48" s="103" t="n">
        <v>40.0596</v>
      </c>
      <c r="P48" s="103" t="n">
        <v>1544.852</v>
      </c>
      <c r="Q48" s="104" t="n">
        <v>23.462</v>
      </c>
      <c r="R48" s="103" t="n">
        <f aca="false">P48/3600</f>
        <v>0.429125555555556</v>
      </c>
      <c r="S48" s="105"/>
      <c r="T48" s="103" t="n">
        <v>28379.3232</v>
      </c>
      <c r="U48" s="103" t="n">
        <v>36.7991</v>
      </c>
      <c r="V48" s="103" t="n">
        <v>39.3948</v>
      </c>
      <c r="W48" s="103" t="n">
        <v>40.1304</v>
      </c>
      <c r="X48" s="103" t="n">
        <v>1520.835</v>
      </c>
      <c r="Y48" s="103" t="n">
        <v>23.212</v>
      </c>
      <c r="Z48" s="103" t="n">
        <f aca="false">X48/3600</f>
        <v>0.422454166666667</v>
      </c>
      <c r="AA48" s="105"/>
      <c r="AB48" s="105"/>
      <c r="AC48" s="105"/>
      <c r="AE48" s="90" t="n">
        <f aca="false">Q48/100</f>
        <v>0.23462</v>
      </c>
      <c r="AF48" s="90" t="n">
        <f aca="false">R48/100</f>
        <v>0.00429125555555556</v>
      </c>
      <c r="AG48" s="90" t="n">
        <f aca="false">Y48/100</f>
        <v>0.23212</v>
      </c>
      <c r="AH48" s="90" t="n">
        <f aca="false">Z48/100</f>
        <v>0.00422454166666667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742.1952</v>
      </c>
      <c r="E49" s="115" t="n">
        <f aca="false">N49</f>
        <v>36.9576</v>
      </c>
      <c r="F49" s="115" t="n">
        <f aca="false">L49</f>
        <v>16742.1952</v>
      </c>
      <c r="G49" s="115" t="n">
        <f aca="false">O49</f>
        <v>37.6036</v>
      </c>
      <c r="H49" s="115" t="n">
        <f aca="false">T49</f>
        <v>16741.6088</v>
      </c>
      <c r="I49" s="115" t="n">
        <f aca="false">V49</f>
        <v>36.9812</v>
      </c>
      <c r="J49" s="115" t="n">
        <f aca="false">T49</f>
        <v>16741.6088</v>
      </c>
      <c r="K49" s="115" t="n">
        <f aca="false">W49</f>
        <v>37.6243</v>
      </c>
      <c r="L49" s="103" t="n">
        <v>16742.1952</v>
      </c>
      <c r="M49" s="103" t="n">
        <v>32.9564</v>
      </c>
      <c r="N49" s="103" t="n">
        <v>36.9576</v>
      </c>
      <c r="O49" s="103" t="n">
        <v>37.6036</v>
      </c>
      <c r="P49" s="103" t="n">
        <v>1320.466</v>
      </c>
      <c r="Q49" s="104" t="n">
        <v>20.358</v>
      </c>
      <c r="R49" s="103" t="n">
        <f aca="false">P49/3600</f>
        <v>0.366796111111111</v>
      </c>
      <c r="S49" s="105"/>
      <c r="T49" s="103" t="n">
        <v>16741.6088</v>
      </c>
      <c r="U49" s="103" t="n">
        <v>32.9839</v>
      </c>
      <c r="V49" s="103" t="n">
        <v>36.9812</v>
      </c>
      <c r="W49" s="103" t="n">
        <v>37.6243</v>
      </c>
      <c r="X49" s="103" t="n">
        <v>1312.795</v>
      </c>
      <c r="Y49" s="103" t="n">
        <v>20.233</v>
      </c>
      <c r="Z49" s="103" t="n">
        <f aca="false">X49/3600</f>
        <v>0.364665277777778</v>
      </c>
      <c r="AA49" s="105"/>
      <c r="AB49" s="105"/>
      <c r="AC49" s="105"/>
      <c r="AE49" s="90" t="n">
        <f aca="false">Q49/100</f>
        <v>0.20358</v>
      </c>
      <c r="AF49" s="90" t="n">
        <f aca="false">R49/100</f>
        <v>0.00366796111111111</v>
      </c>
      <c r="AG49" s="90" t="n">
        <f aca="false">Y49/100</f>
        <v>0.20233</v>
      </c>
      <c r="AH49" s="90" t="n">
        <f aca="false">Z49/100</f>
        <v>0.00364665277777778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8967.6792</v>
      </c>
      <c r="E50" s="116" t="n">
        <f aca="false">N50</f>
        <v>34.8095</v>
      </c>
      <c r="F50" s="116" t="n">
        <f aca="false">L50</f>
        <v>8967.6792</v>
      </c>
      <c r="G50" s="116" t="n">
        <f aca="false">O50</f>
        <v>35.3422</v>
      </c>
      <c r="H50" s="116" t="n">
        <f aca="false">T50</f>
        <v>8967.2168</v>
      </c>
      <c r="I50" s="116" t="n">
        <f aca="false">V50</f>
        <v>34.8144</v>
      </c>
      <c r="J50" s="116" t="n">
        <f aca="false">T50</f>
        <v>8967.2168</v>
      </c>
      <c r="K50" s="116" t="n">
        <f aca="false">W50</f>
        <v>35.3458</v>
      </c>
      <c r="L50" s="110" t="n">
        <v>8967.6792</v>
      </c>
      <c r="M50" s="110" t="n">
        <v>29.2811</v>
      </c>
      <c r="N50" s="110" t="n">
        <v>34.8095</v>
      </c>
      <c r="O50" s="110" t="n">
        <v>35.3422</v>
      </c>
      <c r="P50" s="110" t="n">
        <v>1147.943</v>
      </c>
      <c r="Q50" s="110" t="n">
        <v>17.394</v>
      </c>
      <c r="R50" s="110" t="n">
        <f aca="false">P50/3600</f>
        <v>0.318873055555556</v>
      </c>
      <c r="S50" s="108"/>
      <c r="T50" s="110" t="n">
        <v>8967.2168</v>
      </c>
      <c r="U50" s="110" t="n">
        <v>29.3033</v>
      </c>
      <c r="V50" s="110" t="n">
        <v>34.8144</v>
      </c>
      <c r="W50" s="110" t="n">
        <v>35.3458</v>
      </c>
      <c r="X50" s="110" t="n">
        <v>1148.65</v>
      </c>
      <c r="Y50" s="110" t="n">
        <v>17.643</v>
      </c>
      <c r="Z50" s="110" t="n">
        <f aca="false">X50/3600</f>
        <v>0.319069444444444</v>
      </c>
      <c r="AA50" s="108"/>
      <c r="AB50" s="108"/>
      <c r="AC50" s="108"/>
      <c r="AE50" s="90" t="n">
        <f aca="false">Q50/100</f>
        <v>0.17394</v>
      </c>
      <c r="AF50" s="90" t="n">
        <f aca="false">R50/100</f>
        <v>0.00318873055555556</v>
      </c>
      <c r="AG50" s="90" t="n">
        <f aca="false">Y50/100</f>
        <v>0.17643</v>
      </c>
      <c r="AH50" s="90" t="n">
        <f aca="false">Z50/100</f>
        <v>0.00319069444444445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15898.3088</v>
      </c>
      <c r="E51" s="114" t="n">
        <f aca="false">N51</f>
        <v>43.2445</v>
      </c>
      <c r="F51" s="114" t="n">
        <f aca="false">L51</f>
        <v>15898.3088</v>
      </c>
      <c r="G51" s="114" t="n">
        <f aca="false">O51</f>
        <v>44.1645</v>
      </c>
      <c r="H51" s="114" t="n">
        <f aca="false">T51</f>
        <v>15898.404</v>
      </c>
      <c r="I51" s="114" t="n">
        <f aca="false">V51</f>
        <v>43.2445</v>
      </c>
      <c r="J51" s="114" t="n">
        <f aca="false">T51</f>
        <v>15898.404</v>
      </c>
      <c r="K51" s="114" t="n">
        <f aca="false">W51</f>
        <v>44.1645</v>
      </c>
      <c r="L51" s="111" t="n">
        <v>15898.3088</v>
      </c>
      <c r="M51" s="111" t="n">
        <v>42.294</v>
      </c>
      <c r="N51" s="111" t="n">
        <v>43.2445</v>
      </c>
      <c r="O51" s="111" t="n">
        <v>44.1645</v>
      </c>
      <c r="P51" s="111" t="n">
        <v>861.616</v>
      </c>
      <c r="Q51" s="104" t="n">
        <v>11.731</v>
      </c>
      <c r="R51" s="111" t="n">
        <f aca="false">P51/3600</f>
        <v>0.239337777777778</v>
      </c>
      <c r="S51" s="113"/>
      <c r="T51" s="111" t="n">
        <v>15898.404</v>
      </c>
      <c r="U51" s="111" t="n">
        <v>42.294</v>
      </c>
      <c r="V51" s="111" t="n">
        <v>43.2445</v>
      </c>
      <c r="W51" s="111" t="n">
        <v>44.1645</v>
      </c>
      <c r="X51" s="111" t="n">
        <v>860.23</v>
      </c>
      <c r="Y51" s="111" t="n">
        <v>11.7</v>
      </c>
      <c r="Z51" s="111" t="n">
        <f aca="false">X51/3600</f>
        <v>0.238952777777778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1731</v>
      </c>
      <c r="AF51" s="90" t="n">
        <f aca="false">R51/100</f>
        <v>0.00239337777777778</v>
      </c>
      <c r="AG51" s="90" t="n">
        <f aca="false">Y51/100</f>
        <v>0.117</v>
      </c>
      <c r="AH51" s="90" t="n">
        <f aca="false">Z51/100</f>
        <v>0.00238952777777778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9515.092</v>
      </c>
      <c r="E52" s="115" t="n">
        <f aca="false">N52</f>
        <v>40.086</v>
      </c>
      <c r="F52" s="115" t="n">
        <f aca="false">L52</f>
        <v>9515.092</v>
      </c>
      <c r="G52" s="115" t="n">
        <f aca="false">O52</f>
        <v>41.54</v>
      </c>
      <c r="H52" s="115" t="n">
        <f aca="false">T52</f>
        <v>9515.136</v>
      </c>
      <c r="I52" s="115" t="n">
        <f aca="false">V52</f>
        <v>40.1391</v>
      </c>
      <c r="J52" s="115" t="n">
        <f aca="false">T52</f>
        <v>9515.136</v>
      </c>
      <c r="K52" s="115" t="n">
        <f aca="false">W52</f>
        <v>41.5723</v>
      </c>
      <c r="L52" s="103" t="n">
        <v>9515.092</v>
      </c>
      <c r="M52" s="103" t="n">
        <v>38.8344</v>
      </c>
      <c r="N52" s="103" t="n">
        <v>40.086</v>
      </c>
      <c r="O52" s="103" t="n">
        <v>41.54</v>
      </c>
      <c r="P52" s="103" t="n">
        <v>759.185</v>
      </c>
      <c r="Q52" s="104" t="n">
        <v>10.218</v>
      </c>
      <c r="R52" s="103" t="n">
        <f aca="false">P52/3600</f>
        <v>0.210884722222222</v>
      </c>
      <c r="S52" s="105"/>
      <c r="T52" s="103" t="n">
        <v>9515.136</v>
      </c>
      <c r="U52" s="103" t="n">
        <v>38.8566</v>
      </c>
      <c r="V52" s="103" t="n">
        <v>40.1391</v>
      </c>
      <c r="W52" s="103" t="n">
        <v>41.5723</v>
      </c>
      <c r="X52" s="103" t="n">
        <v>745.836</v>
      </c>
      <c r="Y52" s="103" t="n">
        <v>10.218</v>
      </c>
      <c r="Z52" s="103" t="n">
        <f aca="false">X52/3600</f>
        <v>0.207176666666667</v>
      </c>
      <c r="AA52" s="105"/>
      <c r="AB52" s="105"/>
      <c r="AC52" s="105"/>
      <c r="AE52" s="90" t="n">
        <f aca="false">Q52/100</f>
        <v>0.10218</v>
      </c>
      <c r="AF52" s="90" t="n">
        <f aca="false">R52/100</f>
        <v>0.00210884722222222</v>
      </c>
      <c r="AG52" s="90" t="n">
        <f aca="false">Y52/100</f>
        <v>0.10218</v>
      </c>
      <c r="AH52" s="90" t="n">
        <f aca="false">Z52/100</f>
        <v>0.00207176666666667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5361.1264</v>
      </c>
      <c r="E53" s="115" t="n">
        <f aca="false">N53</f>
        <v>37.704</v>
      </c>
      <c r="F53" s="115" t="n">
        <f aca="false">L53</f>
        <v>5361.1264</v>
      </c>
      <c r="G53" s="115" t="n">
        <f aca="false">O53</f>
        <v>39.4804</v>
      </c>
      <c r="H53" s="115" t="n">
        <f aca="false">T53</f>
        <v>5360.9256</v>
      </c>
      <c r="I53" s="115" t="n">
        <f aca="false">V53</f>
        <v>37.7157</v>
      </c>
      <c r="J53" s="115" t="n">
        <f aca="false">T53</f>
        <v>5360.9256</v>
      </c>
      <c r="K53" s="115" t="n">
        <f aca="false">W53</f>
        <v>39.4872</v>
      </c>
      <c r="L53" s="103" t="n">
        <v>5361.1264</v>
      </c>
      <c r="M53" s="103" t="n">
        <v>35.3893</v>
      </c>
      <c r="N53" s="103" t="n">
        <v>37.704</v>
      </c>
      <c r="O53" s="103" t="n">
        <v>39.4804</v>
      </c>
      <c r="P53" s="103" t="n">
        <v>661.897</v>
      </c>
      <c r="Q53" s="104" t="n">
        <v>9.126</v>
      </c>
      <c r="R53" s="103" t="n">
        <f aca="false">P53/3600</f>
        <v>0.183860277777778</v>
      </c>
      <c r="S53" s="105"/>
      <c r="T53" s="103" t="n">
        <v>5360.9256</v>
      </c>
      <c r="U53" s="103" t="n">
        <v>35.4271</v>
      </c>
      <c r="V53" s="103" t="n">
        <v>37.7157</v>
      </c>
      <c r="W53" s="103" t="n">
        <v>39.4872</v>
      </c>
      <c r="X53" s="103" t="n">
        <v>658.678</v>
      </c>
      <c r="Y53" s="103" t="n">
        <v>9.126</v>
      </c>
      <c r="Z53" s="103" t="n">
        <f aca="false">X53/3600</f>
        <v>0.182966111111111</v>
      </c>
      <c r="AA53" s="105"/>
      <c r="AB53" s="105"/>
      <c r="AC53" s="105"/>
      <c r="AE53" s="90" t="n">
        <f aca="false">Q53/100</f>
        <v>0.09126</v>
      </c>
      <c r="AF53" s="90" t="n">
        <f aca="false">R53/100</f>
        <v>0.00183860277777778</v>
      </c>
      <c r="AG53" s="90" t="n">
        <f aca="false">Y53/100</f>
        <v>0.09126</v>
      </c>
      <c r="AH53" s="90" t="n">
        <f aca="false">Z53/100</f>
        <v>0.00182966111111111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2609.6744</v>
      </c>
      <c r="E54" s="116" t="n">
        <f aca="false">N54</f>
        <v>35.7654</v>
      </c>
      <c r="F54" s="116" t="n">
        <f aca="false">L54</f>
        <v>2609.6744</v>
      </c>
      <c r="G54" s="116" t="n">
        <f aca="false">O54</f>
        <v>37.4323</v>
      </c>
      <c r="H54" s="116" t="n">
        <f aca="false">T54</f>
        <v>2609.6568</v>
      </c>
      <c r="I54" s="116" t="n">
        <f aca="false">V54</f>
        <v>35.7648</v>
      </c>
      <c r="J54" s="116" t="n">
        <f aca="false">T54</f>
        <v>2609.6568</v>
      </c>
      <c r="K54" s="116" t="n">
        <f aca="false">W54</f>
        <v>37.4292</v>
      </c>
      <c r="L54" s="110" t="n">
        <v>2609.6744</v>
      </c>
      <c r="M54" s="110" t="n">
        <v>31.9997</v>
      </c>
      <c r="N54" s="110" t="n">
        <v>35.7654</v>
      </c>
      <c r="O54" s="110" t="n">
        <v>37.4323</v>
      </c>
      <c r="P54" s="110" t="n">
        <v>598.261</v>
      </c>
      <c r="Q54" s="110" t="n">
        <v>7.784</v>
      </c>
      <c r="R54" s="110" t="n">
        <f aca="false">P54/3600</f>
        <v>0.166183611111111</v>
      </c>
      <c r="S54" s="108"/>
      <c r="T54" s="110" t="n">
        <v>2609.6568</v>
      </c>
      <c r="U54" s="110" t="n">
        <v>32.0223</v>
      </c>
      <c r="V54" s="110" t="n">
        <v>35.7648</v>
      </c>
      <c r="W54" s="110" t="n">
        <v>37.4292</v>
      </c>
      <c r="X54" s="110" t="n">
        <v>587.558</v>
      </c>
      <c r="Y54" s="110" t="n">
        <v>7.878</v>
      </c>
      <c r="Z54" s="110" t="n">
        <f aca="false">X54/3600</f>
        <v>0.163210555555556</v>
      </c>
      <c r="AA54" s="108"/>
      <c r="AB54" s="108"/>
      <c r="AC54" s="108"/>
      <c r="AE54" s="90" t="n">
        <f aca="false">Q54/100</f>
        <v>0.07784</v>
      </c>
      <c r="AF54" s="90" t="n">
        <f aca="false">R54/100</f>
        <v>0.00166183611111111</v>
      </c>
      <c r="AG54" s="90" t="n">
        <f aca="false">Y54/100</f>
        <v>0.07878</v>
      </c>
      <c r="AH54" s="90" t="n">
        <f aca="false">Z54/100</f>
        <v>0.00163210555555556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5593.7296</v>
      </c>
      <c r="E55" s="114" t="n">
        <f aca="false">N55</f>
        <v>45.1048</v>
      </c>
      <c r="F55" s="114" t="n">
        <f aca="false">L55</f>
        <v>5593.7296</v>
      </c>
      <c r="G55" s="114" t="n">
        <f aca="false">O55</f>
        <v>44.8692</v>
      </c>
      <c r="H55" s="114" t="n">
        <f aca="false">T55</f>
        <v>5593.8744</v>
      </c>
      <c r="I55" s="114" t="n">
        <f aca="false">V55</f>
        <v>45.1048</v>
      </c>
      <c r="J55" s="114" t="n">
        <f aca="false">T55</f>
        <v>5593.8744</v>
      </c>
      <c r="K55" s="114" t="n">
        <f aca="false">W55</f>
        <v>44.8692</v>
      </c>
      <c r="L55" s="111" t="n">
        <v>5593.7296</v>
      </c>
      <c r="M55" s="111" t="n">
        <v>42.915</v>
      </c>
      <c r="N55" s="111" t="n">
        <v>45.1048</v>
      </c>
      <c r="O55" s="111" t="n">
        <v>44.8692</v>
      </c>
      <c r="P55" s="111" t="n">
        <v>346.788</v>
      </c>
      <c r="Q55" s="104" t="n">
        <v>5.257</v>
      </c>
      <c r="R55" s="111" t="n">
        <f aca="false">P55/3600</f>
        <v>0.09633</v>
      </c>
      <c r="S55" s="113"/>
      <c r="T55" s="111" t="n">
        <v>5593.8744</v>
      </c>
      <c r="U55" s="111" t="n">
        <v>42.915</v>
      </c>
      <c r="V55" s="111" t="n">
        <v>45.1048</v>
      </c>
      <c r="W55" s="111" t="n">
        <v>44.8692</v>
      </c>
      <c r="X55" s="111" t="n">
        <v>341.096</v>
      </c>
      <c r="Y55" s="111" t="n">
        <v>5.288</v>
      </c>
      <c r="Z55" s="111" t="n">
        <f aca="false">X55/3600</f>
        <v>0.0947488888888889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5257</v>
      </c>
      <c r="AF55" s="90" t="n">
        <f aca="false">R55/100</f>
        <v>0.0009633</v>
      </c>
      <c r="AG55" s="90" t="n">
        <f aca="false">Y55/100</f>
        <v>0.05288</v>
      </c>
      <c r="AH55" s="90" t="n">
        <f aca="false">Z55/100</f>
        <v>0.000947488888888889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3303.4184</v>
      </c>
      <c r="E56" s="115" t="n">
        <f aca="false">N56</f>
        <v>42.1495</v>
      </c>
      <c r="F56" s="115" t="n">
        <f aca="false">L56</f>
        <v>3303.4184</v>
      </c>
      <c r="G56" s="115" t="n">
        <f aca="false">O56</f>
        <v>41.614</v>
      </c>
      <c r="H56" s="115" t="n">
        <f aca="false">T56</f>
        <v>3303.5952</v>
      </c>
      <c r="I56" s="115" t="n">
        <f aca="false">V56</f>
        <v>42.2244</v>
      </c>
      <c r="J56" s="115" t="n">
        <f aca="false">T56</f>
        <v>3303.5952</v>
      </c>
      <c r="K56" s="115" t="n">
        <f aca="false">W56</f>
        <v>41.7087</v>
      </c>
      <c r="L56" s="103" t="n">
        <v>3303.4184</v>
      </c>
      <c r="M56" s="103" t="n">
        <v>39.2429</v>
      </c>
      <c r="N56" s="103" t="n">
        <v>42.1495</v>
      </c>
      <c r="O56" s="103" t="n">
        <v>41.614</v>
      </c>
      <c r="P56" s="103" t="n">
        <v>302.53</v>
      </c>
      <c r="Q56" s="104" t="n">
        <v>4.524</v>
      </c>
      <c r="R56" s="103" t="n">
        <f aca="false">P56/3600</f>
        <v>0.0840361111111111</v>
      </c>
      <c r="S56" s="105"/>
      <c r="T56" s="103" t="n">
        <v>3303.5952</v>
      </c>
      <c r="U56" s="103" t="n">
        <v>39.283</v>
      </c>
      <c r="V56" s="103" t="n">
        <v>42.2244</v>
      </c>
      <c r="W56" s="103" t="n">
        <v>41.7087</v>
      </c>
      <c r="X56" s="103" t="n">
        <v>296.464</v>
      </c>
      <c r="Y56" s="103" t="n">
        <v>4.508</v>
      </c>
      <c r="Z56" s="103" t="n">
        <f aca="false">X56/3600</f>
        <v>0.0823511111111111</v>
      </c>
      <c r="AA56" s="105"/>
      <c r="AB56" s="105"/>
      <c r="AC56" s="105"/>
      <c r="AE56" s="90" t="n">
        <f aca="false">Q56/100</f>
        <v>0.04524</v>
      </c>
      <c r="AF56" s="90" t="n">
        <f aca="false">R56/100</f>
        <v>0.000840361111111111</v>
      </c>
      <c r="AG56" s="90" t="n">
        <f aca="false">Y56/100</f>
        <v>0.04508</v>
      </c>
      <c r="AH56" s="90" t="n">
        <f aca="false">Z56/100</f>
        <v>0.000823511111111111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1859.4808</v>
      </c>
      <c r="E57" s="115" t="n">
        <f aca="false">N57</f>
        <v>39.693</v>
      </c>
      <c r="F57" s="115" t="n">
        <f aca="false">L57</f>
        <v>1859.4808</v>
      </c>
      <c r="G57" s="115" t="n">
        <f aca="false">O57</f>
        <v>38.9306</v>
      </c>
      <c r="H57" s="115" t="n">
        <f aca="false">T57</f>
        <v>1859.6248</v>
      </c>
      <c r="I57" s="115" t="n">
        <f aca="false">V57</f>
        <v>39.7181</v>
      </c>
      <c r="J57" s="115" t="n">
        <f aca="false">T57</f>
        <v>1859.6248</v>
      </c>
      <c r="K57" s="115" t="n">
        <f aca="false">W57</f>
        <v>38.9625</v>
      </c>
      <c r="L57" s="103" t="n">
        <v>1859.4808</v>
      </c>
      <c r="M57" s="103" t="n">
        <v>35.8173</v>
      </c>
      <c r="N57" s="103" t="n">
        <v>39.693</v>
      </c>
      <c r="O57" s="103" t="n">
        <v>38.9306</v>
      </c>
      <c r="P57" s="103" t="n">
        <v>264.096</v>
      </c>
      <c r="Q57" s="104" t="n">
        <v>3.9</v>
      </c>
      <c r="R57" s="103" t="n">
        <f aca="false">P57/3600</f>
        <v>0.07336</v>
      </c>
      <c r="S57" s="105"/>
      <c r="T57" s="103" t="n">
        <v>1859.6248</v>
      </c>
      <c r="U57" s="103" t="n">
        <v>35.8649</v>
      </c>
      <c r="V57" s="103" t="n">
        <v>39.7181</v>
      </c>
      <c r="W57" s="103" t="n">
        <v>38.9625</v>
      </c>
      <c r="X57" s="103" t="n">
        <v>260.911</v>
      </c>
      <c r="Y57" s="103" t="n">
        <v>3.962</v>
      </c>
      <c r="Z57" s="103" t="n">
        <f aca="false">X57/3600</f>
        <v>0.0724752777777778</v>
      </c>
      <c r="AA57" s="105"/>
      <c r="AB57" s="105"/>
      <c r="AC57" s="105"/>
      <c r="AE57" s="90" t="n">
        <f aca="false">Q57/100</f>
        <v>0.039</v>
      </c>
      <c r="AF57" s="90" t="n">
        <f aca="false">R57/100</f>
        <v>0.0007336</v>
      </c>
      <c r="AG57" s="90" t="n">
        <f aca="false">Y57/100</f>
        <v>0.03962</v>
      </c>
      <c r="AH57" s="90" t="n">
        <f aca="false">Z57/100</f>
        <v>0.000724752777777778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005.7504</v>
      </c>
      <c r="E58" s="116" t="n">
        <f aca="false">N58</f>
        <v>37.3154</v>
      </c>
      <c r="F58" s="116" t="n">
        <f aca="false">L58</f>
        <v>1005.7504</v>
      </c>
      <c r="G58" s="116" t="n">
        <f aca="false">O58</f>
        <v>36.3124</v>
      </c>
      <c r="H58" s="116" t="n">
        <f aca="false">T58</f>
        <v>1005.8896</v>
      </c>
      <c r="I58" s="116" t="n">
        <f aca="false">V58</f>
        <v>37.3212</v>
      </c>
      <c r="J58" s="116" t="n">
        <f aca="false">T58</f>
        <v>1005.8896</v>
      </c>
      <c r="K58" s="116" t="n">
        <f aca="false">W58</f>
        <v>36.3176</v>
      </c>
      <c r="L58" s="110" t="n">
        <v>1005.7504</v>
      </c>
      <c r="M58" s="110" t="n">
        <v>32.6652</v>
      </c>
      <c r="N58" s="110" t="n">
        <v>37.3154</v>
      </c>
      <c r="O58" s="110" t="n">
        <v>36.3124</v>
      </c>
      <c r="P58" s="110" t="n">
        <v>237.233</v>
      </c>
      <c r="Q58" s="110" t="n">
        <v>3.463</v>
      </c>
      <c r="R58" s="110" t="n">
        <f aca="false">P58/3600</f>
        <v>0.0658980555555556</v>
      </c>
      <c r="S58" s="108"/>
      <c r="T58" s="110" t="n">
        <v>1005.8896</v>
      </c>
      <c r="U58" s="110" t="n">
        <v>32.6868</v>
      </c>
      <c r="V58" s="110" t="n">
        <v>37.3212</v>
      </c>
      <c r="W58" s="110" t="n">
        <v>36.3176</v>
      </c>
      <c r="X58" s="110" t="n">
        <v>236.201</v>
      </c>
      <c r="Y58" s="110" t="n">
        <v>3.291</v>
      </c>
      <c r="Z58" s="110" t="n">
        <f aca="false">X58/3600</f>
        <v>0.0656113888888889</v>
      </c>
      <c r="AA58" s="108"/>
      <c r="AB58" s="108"/>
      <c r="AC58" s="108"/>
      <c r="AE58" s="90" t="n">
        <f aca="false">Q58/100</f>
        <v>0.03463</v>
      </c>
      <c r="AF58" s="90" t="n">
        <f aca="false">R58/100</f>
        <v>0.000658980555555556</v>
      </c>
      <c r="AG58" s="90" t="n">
        <f aca="false">Y58/100</f>
        <v>0.03291</v>
      </c>
      <c r="AH58" s="90" t="n">
        <f aca="false">Z58/100</f>
        <v>0.000656113888888889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3843.0272</v>
      </c>
      <c r="E59" s="112" t="n">
        <f aca="false">N59</f>
        <v>43.288</v>
      </c>
      <c r="F59" s="112" t="n">
        <f aca="false">L59</f>
        <v>13843.0272</v>
      </c>
      <c r="G59" s="112" t="n">
        <f aca="false">O59</f>
        <v>44.2008</v>
      </c>
      <c r="H59" s="112" t="n">
        <f aca="false">T59</f>
        <v>13843.2056</v>
      </c>
      <c r="I59" s="112" t="n">
        <f aca="false">V59</f>
        <v>43.288</v>
      </c>
      <c r="J59" s="112" t="n">
        <f aca="false">T59</f>
        <v>13843.2056</v>
      </c>
      <c r="K59" s="112" t="n">
        <f aca="false">W59</f>
        <v>44.2008</v>
      </c>
      <c r="L59" s="111" t="n">
        <v>13843.0272</v>
      </c>
      <c r="M59" s="111" t="n">
        <v>41.1826</v>
      </c>
      <c r="N59" s="111" t="n">
        <v>43.288</v>
      </c>
      <c r="O59" s="111" t="n">
        <v>44.2008</v>
      </c>
      <c r="P59" s="111" t="n">
        <v>512.474</v>
      </c>
      <c r="Q59" s="104" t="n">
        <v>8.081</v>
      </c>
      <c r="R59" s="111" t="n">
        <f aca="false">P59/3600</f>
        <v>0.142353888888889</v>
      </c>
      <c r="S59" s="113"/>
      <c r="T59" s="111" t="n">
        <v>13843.2056</v>
      </c>
      <c r="U59" s="111" t="n">
        <v>41.1826</v>
      </c>
      <c r="V59" s="111" t="n">
        <v>43.288</v>
      </c>
      <c r="W59" s="111" t="n">
        <v>44.2008</v>
      </c>
      <c r="X59" s="111" t="n">
        <v>510.198</v>
      </c>
      <c r="Y59" s="111" t="n">
        <v>8.127</v>
      </c>
      <c r="Z59" s="111" t="n">
        <f aca="false">X59/3600</f>
        <v>0.141721666666667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8081</v>
      </c>
      <c r="AF59" s="90" t="n">
        <f aca="false">R59/100</f>
        <v>0.00142353888888889</v>
      </c>
      <c r="AG59" s="90" t="n">
        <f aca="false">Y59/100</f>
        <v>0.08127</v>
      </c>
      <c r="AH59" s="90" t="n">
        <f aca="false">Z59/100</f>
        <v>0.00141721666666667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791.1128</v>
      </c>
      <c r="E60" s="102" t="n">
        <f aca="false">N60</f>
        <v>40.6917</v>
      </c>
      <c r="F60" s="102" t="n">
        <f aca="false">L60</f>
        <v>8791.1128</v>
      </c>
      <c r="G60" s="102" t="n">
        <f aca="false">O60</f>
        <v>41.6837</v>
      </c>
      <c r="H60" s="102" t="n">
        <f aca="false">T60</f>
        <v>8791.1848</v>
      </c>
      <c r="I60" s="102" t="n">
        <f aca="false">V60</f>
        <v>40.7267</v>
      </c>
      <c r="J60" s="102" t="n">
        <f aca="false">T60</f>
        <v>8791.1848</v>
      </c>
      <c r="K60" s="102" t="n">
        <f aca="false">W60</f>
        <v>41.7166</v>
      </c>
      <c r="L60" s="103" t="n">
        <v>8791.1128</v>
      </c>
      <c r="M60" s="103" t="n">
        <v>36.733</v>
      </c>
      <c r="N60" s="103" t="n">
        <v>40.6917</v>
      </c>
      <c r="O60" s="103" t="n">
        <v>41.6837</v>
      </c>
      <c r="P60" s="103" t="n">
        <v>445.745</v>
      </c>
      <c r="Q60" s="104" t="n">
        <v>6.755</v>
      </c>
      <c r="R60" s="103" t="n">
        <f aca="false">P60/3600</f>
        <v>0.123818055555556</v>
      </c>
      <c r="S60" s="105"/>
      <c r="T60" s="103" t="n">
        <v>8791.1848</v>
      </c>
      <c r="U60" s="103" t="n">
        <v>36.7534</v>
      </c>
      <c r="V60" s="103" t="n">
        <v>40.7267</v>
      </c>
      <c r="W60" s="103" t="n">
        <v>41.7166</v>
      </c>
      <c r="X60" s="103" t="n">
        <v>440.247</v>
      </c>
      <c r="Y60" s="103" t="n">
        <v>6.957</v>
      </c>
      <c r="Z60" s="103" t="n">
        <f aca="false">X60/3600</f>
        <v>0.122290833333333</v>
      </c>
      <c r="AA60" s="105"/>
      <c r="AB60" s="105"/>
      <c r="AC60" s="105"/>
      <c r="AE60" s="90" t="n">
        <f aca="false">Q60/100</f>
        <v>0.06755</v>
      </c>
      <c r="AF60" s="90" t="n">
        <f aca="false">R60/100</f>
        <v>0.00123818055555556</v>
      </c>
      <c r="AG60" s="90" t="n">
        <f aca="false">Y60/100</f>
        <v>0.06957</v>
      </c>
      <c r="AH60" s="90" t="n">
        <f aca="false">Z60/100</f>
        <v>0.00122290833333333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5357.3688</v>
      </c>
      <c r="E61" s="102" t="n">
        <f aca="false">N61</f>
        <v>38.8693</v>
      </c>
      <c r="F61" s="102" t="n">
        <f aca="false">L61</f>
        <v>5357.3688</v>
      </c>
      <c r="G61" s="102" t="n">
        <f aca="false">O61</f>
        <v>39.7042</v>
      </c>
      <c r="H61" s="102" t="n">
        <f aca="false">T61</f>
        <v>5357.548</v>
      </c>
      <c r="I61" s="102" t="n">
        <f aca="false">V61</f>
        <v>38.875</v>
      </c>
      <c r="J61" s="102" t="n">
        <f aca="false">T61</f>
        <v>5357.548</v>
      </c>
      <c r="K61" s="102" t="n">
        <f aca="false">W61</f>
        <v>39.7115</v>
      </c>
      <c r="L61" s="103" t="n">
        <v>5357.3688</v>
      </c>
      <c r="M61" s="103" t="n">
        <v>32.943</v>
      </c>
      <c r="N61" s="103" t="n">
        <v>38.8693</v>
      </c>
      <c r="O61" s="103" t="n">
        <v>39.7042</v>
      </c>
      <c r="P61" s="103" t="n">
        <v>383.983</v>
      </c>
      <c r="Q61" s="104" t="n">
        <v>5.772</v>
      </c>
      <c r="R61" s="103" t="n">
        <f aca="false">P61/3600</f>
        <v>0.106661944444444</v>
      </c>
      <c r="S61" s="105"/>
      <c r="T61" s="103" t="n">
        <v>5357.548</v>
      </c>
      <c r="U61" s="103" t="n">
        <v>32.9623</v>
      </c>
      <c r="V61" s="103" t="n">
        <v>38.875</v>
      </c>
      <c r="W61" s="103" t="n">
        <v>39.7115</v>
      </c>
      <c r="X61" s="103" t="n">
        <v>382.948</v>
      </c>
      <c r="Y61" s="103" t="n">
        <v>5.756</v>
      </c>
      <c r="Z61" s="103" t="n">
        <f aca="false">X61/3600</f>
        <v>0.106374444444444</v>
      </c>
      <c r="AA61" s="105"/>
      <c r="AB61" s="105"/>
      <c r="AC61" s="105"/>
      <c r="AE61" s="90" t="n">
        <f aca="false">Q61/100</f>
        <v>0.05772</v>
      </c>
      <c r="AF61" s="90" t="n">
        <f aca="false">R61/100</f>
        <v>0.00106661944444444</v>
      </c>
      <c r="AG61" s="90" t="n">
        <f aca="false">Y61/100</f>
        <v>0.05756</v>
      </c>
      <c r="AH61" s="90" t="n">
        <f aca="false">Z61/100</f>
        <v>0.00106374444444444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3144.8128</v>
      </c>
      <c r="E62" s="109" t="n">
        <f aca="false">N62</f>
        <v>37.2818</v>
      </c>
      <c r="F62" s="109" t="n">
        <f aca="false">L62</f>
        <v>3144.8128</v>
      </c>
      <c r="G62" s="109" t="n">
        <f aca="false">O62</f>
        <v>37.8426</v>
      </c>
      <c r="H62" s="109" t="n">
        <f aca="false">T62</f>
        <v>3144.988</v>
      </c>
      <c r="I62" s="109" t="n">
        <f aca="false">V62</f>
        <v>37.2824</v>
      </c>
      <c r="J62" s="109" t="n">
        <f aca="false">T62</f>
        <v>3144.988</v>
      </c>
      <c r="K62" s="109" t="n">
        <f aca="false">W62</f>
        <v>37.8429</v>
      </c>
      <c r="L62" s="110" t="n">
        <v>3144.8128</v>
      </c>
      <c r="M62" s="110" t="n">
        <v>29.4643</v>
      </c>
      <c r="N62" s="110" t="n">
        <v>37.2818</v>
      </c>
      <c r="O62" s="110" t="n">
        <v>37.8426</v>
      </c>
      <c r="P62" s="110" t="n">
        <v>336.808</v>
      </c>
      <c r="Q62" s="110" t="n">
        <v>5.07</v>
      </c>
      <c r="R62" s="110" t="n">
        <f aca="false">P62/3600</f>
        <v>0.0935577777777778</v>
      </c>
      <c r="S62" s="108"/>
      <c r="T62" s="110" t="n">
        <v>3144.988</v>
      </c>
      <c r="U62" s="110" t="n">
        <v>29.4764</v>
      </c>
      <c r="V62" s="110" t="n">
        <v>37.2824</v>
      </c>
      <c r="W62" s="110" t="n">
        <v>37.8429</v>
      </c>
      <c r="X62" s="110" t="n">
        <v>332.53</v>
      </c>
      <c r="Y62" s="110" t="n">
        <v>5.35</v>
      </c>
      <c r="Z62" s="110" t="n">
        <f aca="false">X62/3600</f>
        <v>0.0923694444444444</v>
      </c>
      <c r="AA62" s="108"/>
      <c r="AB62" s="108"/>
      <c r="AC62" s="108"/>
      <c r="AE62" s="90" t="n">
        <f aca="false">Q62/100</f>
        <v>0.0507</v>
      </c>
      <c r="AF62" s="90" t="n">
        <f aca="false">R62/100</f>
        <v>0.000935577777777778</v>
      </c>
      <c r="AG62" s="90" t="n">
        <f aca="false">Y62/100</f>
        <v>0.0535</v>
      </c>
      <c r="AH62" s="90" t="n">
        <f aca="false">Z62/100</f>
        <v>0.000923694444444444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2034.92</v>
      </c>
      <c r="E63" s="114" t="n">
        <f aca="false">N63</f>
        <v>42.1132</v>
      </c>
      <c r="F63" s="114" t="n">
        <f aca="false">L63</f>
        <v>12034.92</v>
      </c>
      <c r="G63" s="114" t="n">
        <f aca="false">O63</f>
        <v>42.7622</v>
      </c>
      <c r="H63" s="114" t="n">
        <f aca="false">T63</f>
        <v>12035.0864</v>
      </c>
      <c r="I63" s="114" t="n">
        <f aca="false">V63</f>
        <v>42.1132</v>
      </c>
      <c r="J63" s="114" t="n">
        <f aca="false">T63</f>
        <v>12035.0864</v>
      </c>
      <c r="K63" s="114" t="n">
        <f aca="false">W63</f>
        <v>42.7622</v>
      </c>
      <c r="L63" s="111" t="n">
        <v>12034.92</v>
      </c>
      <c r="M63" s="111" t="n">
        <v>40.9582</v>
      </c>
      <c r="N63" s="111" t="n">
        <v>42.1132</v>
      </c>
      <c r="O63" s="111" t="n">
        <v>42.7622</v>
      </c>
      <c r="P63" s="111" t="n">
        <v>446.121</v>
      </c>
      <c r="Q63" s="104" t="n">
        <v>7.082</v>
      </c>
      <c r="R63" s="111" t="n">
        <f aca="false">P63/3600</f>
        <v>0.1239225</v>
      </c>
      <c r="S63" s="113"/>
      <c r="T63" s="111" t="n">
        <v>12035.0864</v>
      </c>
      <c r="U63" s="111" t="n">
        <v>40.9582</v>
      </c>
      <c r="V63" s="111" t="n">
        <v>42.1132</v>
      </c>
      <c r="W63" s="111" t="n">
        <v>42.7622</v>
      </c>
      <c r="X63" s="111" t="n">
        <v>442.809</v>
      </c>
      <c r="Y63" s="111" t="n">
        <v>7.098</v>
      </c>
      <c r="Z63" s="111" t="n">
        <f aca="false">X63/3600</f>
        <v>0.1230025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7082</v>
      </c>
      <c r="AF63" s="90" t="n">
        <f aca="false">R63/100</f>
        <v>0.001239225</v>
      </c>
      <c r="AG63" s="90" t="n">
        <f aca="false">Y63/100</f>
        <v>0.07098</v>
      </c>
      <c r="AH63" s="90" t="n">
        <f aca="false">Z63/100</f>
        <v>0.001230025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365.7648</v>
      </c>
      <c r="E64" s="115" t="n">
        <f aca="false">N64</f>
        <v>38.9842</v>
      </c>
      <c r="F64" s="115" t="n">
        <f aca="false">L64</f>
        <v>7365.7648</v>
      </c>
      <c r="G64" s="115" t="n">
        <f aca="false">O64</f>
        <v>39.462</v>
      </c>
      <c r="H64" s="115" t="n">
        <f aca="false">T64</f>
        <v>7365.976</v>
      </c>
      <c r="I64" s="115" t="n">
        <f aca="false">V64</f>
        <v>39.054</v>
      </c>
      <c r="J64" s="115" t="n">
        <f aca="false">T64</f>
        <v>7365.976</v>
      </c>
      <c r="K64" s="115" t="n">
        <f aca="false">W64</f>
        <v>39.5258</v>
      </c>
      <c r="L64" s="103" t="n">
        <v>7365.7648</v>
      </c>
      <c r="M64" s="103" t="n">
        <v>36.5952</v>
      </c>
      <c r="N64" s="103" t="n">
        <v>38.9842</v>
      </c>
      <c r="O64" s="103" t="n">
        <v>39.462</v>
      </c>
      <c r="P64" s="103" t="n">
        <v>386.637</v>
      </c>
      <c r="Q64" s="104" t="n">
        <v>6.146</v>
      </c>
      <c r="R64" s="103" t="n">
        <f aca="false">P64/3600</f>
        <v>0.107399166666667</v>
      </c>
      <c r="S64" s="105"/>
      <c r="T64" s="103" t="n">
        <v>7365.976</v>
      </c>
      <c r="U64" s="103" t="n">
        <v>36.6197</v>
      </c>
      <c r="V64" s="103" t="n">
        <v>39.054</v>
      </c>
      <c r="W64" s="103" t="n">
        <v>39.5258</v>
      </c>
      <c r="X64" s="103" t="n">
        <v>381.36</v>
      </c>
      <c r="Y64" s="103" t="n">
        <v>6.146</v>
      </c>
      <c r="Z64" s="103" t="n">
        <f aca="false">X64/3600</f>
        <v>0.105933333333333</v>
      </c>
      <c r="AA64" s="105"/>
      <c r="AB64" s="105"/>
      <c r="AC64" s="105"/>
      <c r="AE64" s="90" t="n">
        <f aca="false">Q64/100</f>
        <v>0.06146</v>
      </c>
      <c r="AF64" s="90" t="n">
        <f aca="false">R64/100</f>
        <v>0.00107399166666667</v>
      </c>
      <c r="AG64" s="90" t="n">
        <f aca="false">Y64/100</f>
        <v>0.06146</v>
      </c>
      <c r="AH64" s="90" t="n">
        <f aca="false">Z64/100</f>
        <v>0.00105933333333333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4136.2112</v>
      </c>
      <c r="E65" s="115" t="n">
        <f aca="false">N65</f>
        <v>36.5184</v>
      </c>
      <c r="F65" s="115" t="n">
        <f aca="false">L65</f>
        <v>4136.2112</v>
      </c>
      <c r="G65" s="115" t="n">
        <f aca="false">O65</f>
        <v>36.9677</v>
      </c>
      <c r="H65" s="115" t="n">
        <f aca="false">T65</f>
        <v>4136.2344</v>
      </c>
      <c r="I65" s="115" t="n">
        <f aca="false">V65</f>
        <v>36.5403</v>
      </c>
      <c r="J65" s="115" t="n">
        <f aca="false">T65</f>
        <v>4136.2344</v>
      </c>
      <c r="K65" s="115" t="n">
        <f aca="false">W65</f>
        <v>36.9858</v>
      </c>
      <c r="L65" s="103" t="n">
        <v>4136.2112</v>
      </c>
      <c r="M65" s="103" t="n">
        <v>32.6247</v>
      </c>
      <c r="N65" s="103" t="n">
        <v>36.5184</v>
      </c>
      <c r="O65" s="103" t="n">
        <v>36.9677</v>
      </c>
      <c r="P65" s="103" t="n">
        <v>323.516</v>
      </c>
      <c r="Q65" s="104" t="n">
        <v>5.241</v>
      </c>
      <c r="R65" s="103" t="n">
        <f aca="false">P65/3600</f>
        <v>0.0898655555555556</v>
      </c>
      <c r="S65" s="105"/>
      <c r="T65" s="103" t="n">
        <v>4136.2344</v>
      </c>
      <c r="U65" s="103" t="n">
        <v>32.6625</v>
      </c>
      <c r="V65" s="103" t="n">
        <v>36.5403</v>
      </c>
      <c r="W65" s="103" t="n">
        <v>36.9858</v>
      </c>
      <c r="X65" s="103" t="n">
        <v>321.237</v>
      </c>
      <c r="Y65" s="103" t="n">
        <v>5.21</v>
      </c>
      <c r="Z65" s="103" t="n">
        <f aca="false">X65/3600</f>
        <v>0.0892325</v>
      </c>
      <c r="AA65" s="105"/>
      <c r="AB65" s="105"/>
      <c r="AC65" s="105"/>
      <c r="AE65" s="90" t="n">
        <f aca="false">Q65/100</f>
        <v>0.05241</v>
      </c>
      <c r="AF65" s="90" t="n">
        <f aca="false">R65/100</f>
        <v>0.000898655555555556</v>
      </c>
      <c r="AG65" s="90" t="n">
        <f aca="false">Y65/100</f>
        <v>0.0521</v>
      </c>
      <c r="AH65" s="90" t="n">
        <f aca="false">Z65/100</f>
        <v>0.000892325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2098.5648</v>
      </c>
      <c r="E66" s="116" t="n">
        <f aca="false">N66</f>
        <v>34.2967</v>
      </c>
      <c r="F66" s="116" t="n">
        <f aca="false">L66</f>
        <v>2098.5648</v>
      </c>
      <c r="G66" s="116" t="n">
        <f aca="false">O66</f>
        <v>34.7205</v>
      </c>
      <c r="H66" s="116" t="n">
        <f aca="false">T66</f>
        <v>2098.7144</v>
      </c>
      <c r="I66" s="116" t="n">
        <f aca="false">V66</f>
        <v>34.3016</v>
      </c>
      <c r="J66" s="116" t="n">
        <f aca="false">T66</f>
        <v>2098.7144</v>
      </c>
      <c r="K66" s="116" t="n">
        <f aca="false">W66</f>
        <v>34.7225</v>
      </c>
      <c r="L66" s="110" t="n">
        <v>2098.5648</v>
      </c>
      <c r="M66" s="110" t="n">
        <v>29.1332</v>
      </c>
      <c r="N66" s="110" t="n">
        <v>34.2967</v>
      </c>
      <c r="O66" s="110" t="n">
        <v>34.7205</v>
      </c>
      <c r="P66" s="110" t="n">
        <v>275.783</v>
      </c>
      <c r="Q66" s="110" t="n">
        <v>4.274</v>
      </c>
      <c r="R66" s="110" t="n">
        <f aca="false">P66/3600</f>
        <v>0.0766063888888889</v>
      </c>
      <c r="S66" s="108"/>
      <c r="T66" s="110" t="n">
        <v>2098.7144</v>
      </c>
      <c r="U66" s="110" t="n">
        <v>29.1579</v>
      </c>
      <c r="V66" s="110" t="n">
        <v>34.3016</v>
      </c>
      <c r="W66" s="110" t="n">
        <v>34.7225</v>
      </c>
      <c r="X66" s="110" t="n">
        <v>271.129</v>
      </c>
      <c r="Y66" s="110" t="n">
        <v>4.305</v>
      </c>
      <c r="Z66" s="110" t="n">
        <f aca="false">X66/3600</f>
        <v>0.0753136111111111</v>
      </c>
      <c r="AA66" s="108"/>
      <c r="AB66" s="108"/>
      <c r="AC66" s="108"/>
      <c r="AE66" s="90" t="n">
        <f aca="false">Q66/100</f>
        <v>0.04274</v>
      </c>
      <c r="AF66" s="90" t="n">
        <f aca="false">R66/100</f>
        <v>0.000766063888888889</v>
      </c>
      <c r="AG66" s="90" t="n">
        <f aca="false">Y66/100</f>
        <v>0.04305</v>
      </c>
      <c r="AH66" s="90" t="n">
        <f aca="false">Z66/100</f>
        <v>0.000753136111111111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4733.668</v>
      </c>
      <c r="E67" s="112" t="n">
        <f aca="false">N67</f>
        <v>42.8636</v>
      </c>
      <c r="F67" s="112" t="n">
        <f aca="false">L67</f>
        <v>4733.668</v>
      </c>
      <c r="G67" s="112" t="n">
        <f aca="false">O67</f>
        <v>43.803</v>
      </c>
      <c r="H67" s="112" t="n">
        <f aca="false">T67</f>
        <v>4733.7616</v>
      </c>
      <c r="I67" s="112" t="n">
        <f aca="false">V67</f>
        <v>42.8636</v>
      </c>
      <c r="J67" s="112" t="n">
        <f aca="false">T67</f>
        <v>4733.7616</v>
      </c>
      <c r="K67" s="112" t="n">
        <f aca="false">W67</f>
        <v>43.803</v>
      </c>
      <c r="L67" s="111" t="n">
        <v>4733.668</v>
      </c>
      <c r="M67" s="111" t="n">
        <v>42.3849</v>
      </c>
      <c r="N67" s="111" t="n">
        <v>42.8636</v>
      </c>
      <c r="O67" s="111" t="n">
        <v>43.803</v>
      </c>
      <c r="P67" s="111" t="n">
        <v>227.005</v>
      </c>
      <c r="Q67" s="104" t="n">
        <v>3.447</v>
      </c>
      <c r="R67" s="111" t="n">
        <f aca="false">P67/3600</f>
        <v>0.0630569444444444</v>
      </c>
      <c r="S67" s="113"/>
      <c r="T67" s="111" t="n">
        <v>4733.7616</v>
      </c>
      <c r="U67" s="111" t="n">
        <v>42.3849</v>
      </c>
      <c r="V67" s="111" t="n">
        <v>42.8636</v>
      </c>
      <c r="W67" s="111" t="n">
        <v>43.803</v>
      </c>
      <c r="X67" s="111" t="n">
        <v>224.472</v>
      </c>
      <c r="Y67" s="111" t="n">
        <v>3.276</v>
      </c>
      <c r="Z67" s="111" t="n">
        <f aca="false">X67/3600</f>
        <v>0.0623533333333333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447</v>
      </c>
      <c r="AF67" s="90" t="n">
        <f aca="false">R67/100</f>
        <v>0.000630569444444444</v>
      </c>
      <c r="AG67" s="90" t="n">
        <f aca="false">Y67/100</f>
        <v>0.03276</v>
      </c>
      <c r="AH67" s="90" t="n">
        <f aca="false">Z67/100</f>
        <v>0.000623533333333333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2838.2312</v>
      </c>
      <c r="E68" s="102" t="n">
        <f aca="false">N68</f>
        <v>39.6721</v>
      </c>
      <c r="F68" s="102" t="n">
        <f aca="false">L68</f>
        <v>2838.2312</v>
      </c>
      <c r="G68" s="102" t="n">
        <f aca="false">O68</f>
        <v>40.9295</v>
      </c>
      <c r="H68" s="102" t="n">
        <f aca="false">T68</f>
        <v>2838.3344</v>
      </c>
      <c r="I68" s="102" t="n">
        <f aca="false">V68</f>
        <v>39.7292</v>
      </c>
      <c r="J68" s="102" t="n">
        <f aca="false">T68</f>
        <v>2838.3344</v>
      </c>
      <c r="K68" s="102" t="n">
        <f aca="false">W68</f>
        <v>40.9804</v>
      </c>
      <c r="L68" s="103" t="n">
        <v>2838.2312</v>
      </c>
      <c r="M68" s="103" t="n">
        <v>38.2633</v>
      </c>
      <c r="N68" s="103" t="n">
        <v>39.6721</v>
      </c>
      <c r="O68" s="103" t="n">
        <v>40.9295</v>
      </c>
      <c r="P68" s="103" t="n">
        <v>197.554</v>
      </c>
      <c r="Q68" s="104" t="n">
        <v>3.01</v>
      </c>
      <c r="R68" s="103" t="n">
        <f aca="false">P68/3600</f>
        <v>0.0548761111111111</v>
      </c>
      <c r="S68" s="105"/>
      <c r="T68" s="103" t="n">
        <v>2838.3344</v>
      </c>
      <c r="U68" s="103" t="n">
        <v>38.2948</v>
      </c>
      <c r="V68" s="103" t="n">
        <v>39.7292</v>
      </c>
      <c r="W68" s="103" t="n">
        <v>40.9804</v>
      </c>
      <c r="X68" s="103" t="n">
        <v>195.345</v>
      </c>
      <c r="Y68" s="103" t="n">
        <v>2.979</v>
      </c>
      <c r="Z68" s="103" t="n">
        <f aca="false">X68/3600</f>
        <v>0.0542625</v>
      </c>
      <c r="AA68" s="105"/>
      <c r="AB68" s="105"/>
      <c r="AC68" s="105"/>
      <c r="AE68" s="90" t="n">
        <f aca="false">Q68/100</f>
        <v>0.0301</v>
      </c>
      <c r="AF68" s="90" t="n">
        <f aca="false">R68/100</f>
        <v>0.000548761111111111</v>
      </c>
      <c r="AG68" s="90" t="n">
        <f aca="false">Y68/100</f>
        <v>0.02979</v>
      </c>
      <c r="AH68" s="90" t="n">
        <f aca="false">Z68/100</f>
        <v>0.000542625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1518.0456</v>
      </c>
      <c r="E69" s="102" t="n">
        <f aca="false">N69</f>
        <v>37.3028</v>
      </c>
      <c r="F69" s="102" t="n">
        <f aca="false">L69</f>
        <v>1518.0456</v>
      </c>
      <c r="G69" s="102" t="n">
        <f aca="false">O69</f>
        <v>38.4556</v>
      </c>
      <c r="H69" s="102" t="n">
        <f aca="false">T69</f>
        <v>1518.0104</v>
      </c>
      <c r="I69" s="102" t="n">
        <f aca="false">V69</f>
        <v>37.3213</v>
      </c>
      <c r="J69" s="102" t="n">
        <f aca="false">T69</f>
        <v>1518.0104</v>
      </c>
      <c r="K69" s="102" t="n">
        <f aca="false">W69</f>
        <v>38.4701</v>
      </c>
      <c r="L69" s="103" t="n">
        <v>1518.0456</v>
      </c>
      <c r="M69" s="103" t="n">
        <v>34.402</v>
      </c>
      <c r="N69" s="103" t="n">
        <v>37.3028</v>
      </c>
      <c r="O69" s="103" t="n">
        <v>38.4556</v>
      </c>
      <c r="P69" s="103" t="n">
        <v>169.183</v>
      </c>
      <c r="Q69" s="104" t="n">
        <v>2.776</v>
      </c>
      <c r="R69" s="103" t="n">
        <f aca="false">P69/3600</f>
        <v>0.0469952777777778</v>
      </c>
      <c r="S69" s="105"/>
      <c r="T69" s="103" t="n">
        <v>1518.0104</v>
      </c>
      <c r="U69" s="103" t="n">
        <v>34.4602</v>
      </c>
      <c r="V69" s="103" t="n">
        <v>37.3213</v>
      </c>
      <c r="W69" s="103" t="n">
        <v>38.4701</v>
      </c>
      <c r="X69" s="103" t="n">
        <v>170.249</v>
      </c>
      <c r="Y69" s="103" t="n">
        <v>2.558</v>
      </c>
      <c r="Z69" s="103" t="n">
        <f aca="false">X69/3600</f>
        <v>0.0472913888888889</v>
      </c>
      <c r="AA69" s="105"/>
      <c r="AB69" s="105"/>
      <c r="AC69" s="105"/>
      <c r="AE69" s="90" t="n">
        <f aca="false">Q69/100</f>
        <v>0.02776</v>
      </c>
      <c r="AF69" s="90" t="n">
        <f aca="false">R69/100</f>
        <v>0.000469952777777778</v>
      </c>
      <c r="AG69" s="90" t="n">
        <f aca="false">Y69/100</f>
        <v>0.02558</v>
      </c>
      <c r="AH69" s="90" t="n">
        <f aca="false">Z69/100</f>
        <v>0.000472913888888889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752.0808</v>
      </c>
      <c r="E70" s="117" t="n">
        <f aca="false">N70</f>
        <v>35.0731</v>
      </c>
      <c r="F70" s="117" t="n">
        <f aca="false">L70</f>
        <v>752.0808</v>
      </c>
      <c r="G70" s="117" t="n">
        <f aca="false">O70</f>
        <v>35.9642</v>
      </c>
      <c r="H70" s="117" t="n">
        <f aca="false">T70</f>
        <v>752.0904</v>
      </c>
      <c r="I70" s="117" t="n">
        <f aca="false">V70</f>
        <v>35.0756</v>
      </c>
      <c r="J70" s="117" t="n">
        <f aca="false">T70</f>
        <v>752.0904</v>
      </c>
      <c r="K70" s="117" t="n">
        <f aca="false">W70</f>
        <v>35.9639</v>
      </c>
      <c r="L70" s="110" t="n">
        <v>752.0808</v>
      </c>
      <c r="M70" s="110" t="n">
        <v>31.2152</v>
      </c>
      <c r="N70" s="110" t="n">
        <v>35.0731</v>
      </c>
      <c r="O70" s="110" t="n">
        <v>35.9642</v>
      </c>
      <c r="P70" s="110" t="n">
        <v>149.48</v>
      </c>
      <c r="Q70" s="110" t="n">
        <v>2.152</v>
      </c>
      <c r="R70" s="110" t="n">
        <f aca="false">P70/3600</f>
        <v>0.0415222222222222</v>
      </c>
      <c r="S70" s="108"/>
      <c r="T70" s="110" t="n">
        <v>752.0904</v>
      </c>
      <c r="U70" s="110" t="n">
        <v>31.2393</v>
      </c>
      <c r="V70" s="110" t="n">
        <v>35.0756</v>
      </c>
      <c r="W70" s="110" t="n">
        <v>35.9639</v>
      </c>
      <c r="X70" s="110" t="n">
        <v>147.687</v>
      </c>
      <c r="Y70" s="110" t="n">
        <v>2.152</v>
      </c>
      <c r="Z70" s="110" t="n">
        <f aca="false">X70/3600</f>
        <v>0.0410241666666667</v>
      </c>
      <c r="AA70" s="108"/>
      <c r="AB70" s="108"/>
      <c r="AC70" s="108"/>
      <c r="AE70" s="90" t="n">
        <f aca="false">Q70/100</f>
        <v>0.02152</v>
      </c>
      <c r="AF70" s="90" t="n">
        <f aca="false">R70/100</f>
        <v>0.000415222222222222</v>
      </c>
      <c r="AG70" s="90" t="n">
        <f aca="false">Y70/100</f>
        <v>0.02152</v>
      </c>
      <c r="AH70" s="90" t="n">
        <f aca="false">Z70/100</f>
        <v>0.000410241666666667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2916.5648</v>
      </c>
      <c r="E71" s="114" t="n">
        <f aca="false">N71</f>
        <v>47.3632</v>
      </c>
      <c r="F71" s="114" t="n">
        <f aca="false">L71</f>
        <v>22916.5648</v>
      </c>
      <c r="G71" s="114" t="n">
        <f aca="false">O71</f>
        <v>48.1774</v>
      </c>
      <c r="H71" s="114" t="n">
        <f aca="false">T71</f>
        <v>22916.7352</v>
      </c>
      <c r="I71" s="114" t="n">
        <f aca="false">V71</f>
        <v>47.3632</v>
      </c>
      <c r="J71" s="114" t="n">
        <f aca="false">T71</f>
        <v>22916.7352</v>
      </c>
      <c r="K71" s="114" t="n">
        <f aca="false">W71</f>
        <v>48.1774</v>
      </c>
      <c r="L71" s="111" t="n">
        <v>22916.5648</v>
      </c>
      <c r="M71" s="111" t="n">
        <v>44.5691</v>
      </c>
      <c r="N71" s="111" t="n">
        <v>47.3632</v>
      </c>
      <c r="O71" s="111" t="n">
        <v>48.1774</v>
      </c>
      <c r="P71" s="111" t="n">
        <v>3012.285</v>
      </c>
      <c r="Q71" s="104" t="n">
        <v>41.683</v>
      </c>
      <c r="R71" s="111" t="n">
        <f aca="false">P71/3600</f>
        <v>0.836745833333333</v>
      </c>
      <c r="S71" s="113"/>
      <c r="T71" s="111" t="n">
        <v>22916.7352</v>
      </c>
      <c r="U71" s="111" t="n">
        <v>44.5691</v>
      </c>
      <c r="V71" s="111" t="n">
        <v>47.3632</v>
      </c>
      <c r="W71" s="111" t="n">
        <v>48.1774</v>
      </c>
      <c r="X71" s="111" t="n">
        <v>3014.805</v>
      </c>
      <c r="Y71" s="111" t="n">
        <v>41.729</v>
      </c>
      <c r="Z71" s="111" t="n">
        <f aca="false">X71/3600</f>
        <v>0.837445833333333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41683</v>
      </c>
      <c r="AF71" s="90" t="n">
        <f aca="false">R71/100</f>
        <v>0.00836745833333333</v>
      </c>
      <c r="AG71" s="90" t="n">
        <f aca="false">Y71/100</f>
        <v>0.41729</v>
      </c>
      <c r="AH71" s="90" t="n">
        <f aca="false">Z71/100</f>
        <v>0.00837445833333333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13411.4128</v>
      </c>
      <c r="E72" s="115" t="n">
        <f aca="false">N72</f>
        <v>45.8089</v>
      </c>
      <c r="F72" s="115" t="n">
        <f aca="false">L72</f>
        <v>13411.4128</v>
      </c>
      <c r="G72" s="115" t="n">
        <f aca="false">O72</f>
        <v>46.4036</v>
      </c>
      <c r="H72" s="115" t="n">
        <f aca="false">T72</f>
        <v>13412.0608</v>
      </c>
      <c r="I72" s="115" t="n">
        <f aca="false">V72</f>
        <v>45.8132</v>
      </c>
      <c r="J72" s="115" t="n">
        <f aca="false">T72</f>
        <v>13412.0608</v>
      </c>
      <c r="K72" s="115" t="n">
        <f aca="false">W72</f>
        <v>46.4066</v>
      </c>
      <c r="L72" s="103" t="n">
        <v>13411.4128</v>
      </c>
      <c r="M72" s="103" t="n">
        <v>42.0705</v>
      </c>
      <c r="N72" s="103" t="n">
        <v>45.8089</v>
      </c>
      <c r="O72" s="103" t="n">
        <v>46.4036</v>
      </c>
      <c r="P72" s="103" t="n">
        <v>2749.906</v>
      </c>
      <c r="Q72" s="104" t="n">
        <v>36.644</v>
      </c>
      <c r="R72" s="103" t="n">
        <f aca="false">P72/3600</f>
        <v>0.763862777777778</v>
      </c>
      <c r="S72" s="105"/>
      <c r="T72" s="103" t="n">
        <v>13412.0608</v>
      </c>
      <c r="U72" s="103" t="n">
        <v>42.0947</v>
      </c>
      <c r="V72" s="103" t="n">
        <v>45.8132</v>
      </c>
      <c r="W72" s="103" t="n">
        <v>46.4066</v>
      </c>
      <c r="X72" s="103" t="n">
        <v>2725.95</v>
      </c>
      <c r="Y72" s="103" t="n">
        <v>36.659</v>
      </c>
      <c r="Z72" s="103" t="n">
        <f aca="false">X72/3600</f>
        <v>0.757208333333333</v>
      </c>
      <c r="AA72" s="105"/>
      <c r="AB72" s="105"/>
      <c r="AC72" s="105"/>
      <c r="AE72" s="90" t="n">
        <f aca="false">Q72/100</f>
        <v>0.36644</v>
      </c>
      <c r="AF72" s="90" t="n">
        <f aca="false">R72/100</f>
        <v>0.00763862777777778</v>
      </c>
      <c r="AG72" s="90" t="n">
        <f aca="false">Y72/100</f>
        <v>0.36659</v>
      </c>
      <c r="AH72" s="90" t="n">
        <f aca="false">Z72/100</f>
        <v>0.00757208333333333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8018.8552</v>
      </c>
      <c r="E73" s="115" t="n">
        <f aca="false">N73</f>
        <v>44.1422</v>
      </c>
      <c r="F73" s="115" t="n">
        <f aca="false">L73</f>
        <v>8018.8552</v>
      </c>
      <c r="G73" s="115" t="n">
        <f aca="false">O73</f>
        <v>44.5719</v>
      </c>
      <c r="H73" s="115" t="n">
        <f aca="false">T73</f>
        <v>8018.8368</v>
      </c>
      <c r="I73" s="115" t="n">
        <f aca="false">V73</f>
        <v>44.1408</v>
      </c>
      <c r="J73" s="115" t="n">
        <f aca="false">T73</f>
        <v>8018.8368</v>
      </c>
      <c r="K73" s="115" t="n">
        <f aca="false">W73</f>
        <v>44.5676</v>
      </c>
      <c r="L73" s="103" t="n">
        <v>8018.8552</v>
      </c>
      <c r="M73" s="103" t="n">
        <v>39.3891</v>
      </c>
      <c r="N73" s="103" t="n">
        <v>44.1422</v>
      </c>
      <c r="O73" s="103" t="n">
        <v>44.5719</v>
      </c>
      <c r="P73" s="103" t="n">
        <v>2530.66</v>
      </c>
      <c r="Q73" s="104" t="n">
        <v>32.885</v>
      </c>
      <c r="R73" s="103" t="n">
        <f aca="false">P73/3600</f>
        <v>0.702961111111111</v>
      </c>
      <c r="S73" s="105"/>
      <c r="T73" s="103" t="n">
        <v>8018.8368</v>
      </c>
      <c r="U73" s="103" t="n">
        <v>39.4254</v>
      </c>
      <c r="V73" s="103" t="n">
        <v>44.1408</v>
      </c>
      <c r="W73" s="103" t="n">
        <v>44.5676</v>
      </c>
      <c r="X73" s="103" t="n">
        <v>2550.265</v>
      </c>
      <c r="Y73" s="103" t="n">
        <v>33.054</v>
      </c>
      <c r="Z73" s="103" t="n">
        <f aca="false">X73/3600</f>
        <v>0.708406944444444</v>
      </c>
      <c r="AA73" s="105"/>
      <c r="AB73" s="105"/>
      <c r="AC73" s="105"/>
      <c r="AE73" s="90" t="n">
        <f aca="false">Q73/100</f>
        <v>0.32885</v>
      </c>
      <c r="AF73" s="90" t="n">
        <f aca="false">R73/100</f>
        <v>0.00702961111111111</v>
      </c>
      <c r="AG73" s="90" t="n">
        <f aca="false">Y73/100</f>
        <v>0.33054</v>
      </c>
      <c r="AH73" s="90" t="n">
        <f aca="false">Z73/100</f>
        <v>0.00708406944444444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4794.9448</v>
      </c>
      <c r="E74" s="116" t="n">
        <f aca="false">N74</f>
        <v>42.4745</v>
      </c>
      <c r="F74" s="116" t="n">
        <f aca="false">L74</f>
        <v>4794.9448</v>
      </c>
      <c r="G74" s="116" t="n">
        <f aca="false">O74</f>
        <v>42.637</v>
      </c>
      <c r="H74" s="116" t="n">
        <f aca="false">T74</f>
        <v>4794.8512</v>
      </c>
      <c r="I74" s="116" t="n">
        <f aca="false">V74</f>
        <v>42.4733</v>
      </c>
      <c r="J74" s="116" t="n">
        <f aca="false">T74</f>
        <v>4794.8512</v>
      </c>
      <c r="K74" s="116" t="n">
        <f aca="false">W74</f>
        <v>42.6326</v>
      </c>
      <c r="L74" s="110" t="n">
        <v>4794.9448</v>
      </c>
      <c r="M74" s="110" t="n">
        <v>36.5515</v>
      </c>
      <c r="N74" s="110" t="n">
        <v>42.4745</v>
      </c>
      <c r="O74" s="110" t="n">
        <v>42.637</v>
      </c>
      <c r="P74" s="110" t="n">
        <v>2411.112</v>
      </c>
      <c r="Q74" s="110" t="n">
        <v>30.061</v>
      </c>
      <c r="R74" s="110" t="n">
        <f aca="false">P74/3600</f>
        <v>0.669753333333333</v>
      </c>
      <c r="S74" s="108"/>
      <c r="T74" s="110" t="n">
        <v>4794.8512</v>
      </c>
      <c r="U74" s="110" t="n">
        <v>36.5714</v>
      </c>
      <c r="V74" s="110" t="n">
        <v>42.4733</v>
      </c>
      <c r="W74" s="110" t="n">
        <v>42.6326</v>
      </c>
      <c r="X74" s="110" t="n">
        <v>2405.005</v>
      </c>
      <c r="Y74" s="110" t="n">
        <v>30.201</v>
      </c>
      <c r="Z74" s="110" t="n">
        <f aca="false">X74/3600</f>
        <v>0.668056944444445</v>
      </c>
      <c r="AA74" s="108"/>
      <c r="AB74" s="108"/>
      <c r="AC74" s="108"/>
      <c r="AE74" s="90" t="n">
        <f aca="false">Q74/100</f>
        <v>0.30061</v>
      </c>
      <c r="AF74" s="90" t="n">
        <f aca="false">R74/100</f>
        <v>0.00669753333333333</v>
      </c>
      <c r="AG74" s="90" t="n">
        <f aca="false">Y74/100</f>
        <v>0.30201</v>
      </c>
      <c r="AH74" s="90" t="n">
        <f aca="false">Z74/100</f>
        <v>0.00668056944444445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3616.524</v>
      </c>
      <c r="E75" s="112" t="n">
        <f aca="false">N75</f>
        <v>48.6232</v>
      </c>
      <c r="F75" s="112" t="n">
        <f aca="false">L75</f>
        <v>23616.524</v>
      </c>
      <c r="G75" s="112" t="n">
        <f aca="false">O75</f>
        <v>48.3779</v>
      </c>
      <c r="H75" s="112" t="n">
        <f aca="false">T75</f>
        <v>23616.7176</v>
      </c>
      <c r="I75" s="112" t="n">
        <f aca="false">V75</f>
        <v>48.6232</v>
      </c>
      <c r="J75" s="112" t="n">
        <f aca="false">T75</f>
        <v>23616.7176</v>
      </c>
      <c r="K75" s="112" t="n">
        <f aca="false">W75</f>
        <v>48.3779</v>
      </c>
      <c r="L75" s="111" t="n">
        <v>23616.524</v>
      </c>
      <c r="M75" s="111" t="n">
        <v>44.5718</v>
      </c>
      <c r="N75" s="111" t="n">
        <v>48.6232</v>
      </c>
      <c r="O75" s="111" t="n">
        <v>48.3779</v>
      </c>
      <c r="P75" s="111" t="n">
        <v>2990.625</v>
      </c>
      <c r="Q75" s="104" t="n">
        <v>39.343</v>
      </c>
      <c r="R75" s="111" t="n">
        <f aca="false">P75/3600</f>
        <v>0.830729166666667</v>
      </c>
      <c r="S75" s="113"/>
      <c r="T75" s="111" t="n">
        <v>23616.7176</v>
      </c>
      <c r="U75" s="111" t="n">
        <v>44.5718</v>
      </c>
      <c r="V75" s="111" t="n">
        <v>48.6232</v>
      </c>
      <c r="W75" s="111" t="n">
        <v>48.3779</v>
      </c>
      <c r="X75" s="111" t="n">
        <v>2976.499</v>
      </c>
      <c r="Y75" s="111" t="n">
        <v>39.858</v>
      </c>
      <c r="Z75" s="111" t="n">
        <f aca="false">X75/3600</f>
        <v>0.826805277777778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9343</v>
      </c>
      <c r="AF75" s="90" t="n">
        <f aca="false">R75/100</f>
        <v>0.00830729166666667</v>
      </c>
      <c r="AG75" s="90" t="n">
        <f aca="false">Y75/100</f>
        <v>0.39858</v>
      </c>
      <c r="AH75" s="90" t="n">
        <f aca="false">Z75/100</f>
        <v>0.00826805277777778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4430.1288</v>
      </c>
      <c r="E76" s="102" t="n">
        <f aca="false">N76</f>
        <v>47.0336</v>
      </c>
      <c r="F76" s="102" t="n">
        <f aca="false">L76</f>
        <v>14430.1288</v>
      </c>
      <c r="G76" s="102" t="n">
        <f aca="false">O76</f>
        <v>46.3436</v>
      </c>
      <c r="H76" s="102" t="n">
        <f aca="false">T76</f>
        <v>14429.856</v>
      </c>
      <c r="I76" s="102" t="n">
        <f aca="false">V76</f>
        <v>47.0334</v>
      </c>
      <c r="J76" s="102" t="n">
        <f aca="false">T76</f>
        <v>14429.856</v>
      </c>
      <c r="K76" s="102" t="n">
        <f aca="false">W76</f>
        <v>46.365</v>
      </c>
      <c r="L76" s="103" t="n">
        <v>14430.1288</v>
      </c>
      <c r="M76" s="103" t="n">
        <v>42.0665</v>
      </c>
      <c r="N76" s="103" t="n">
        <v>47.0336</v>
      </c>
      <c r="O76" s="103" t="n">
        <v>46.3436</v>
      </c>
      <c r="P76" s="103" t="n">
        <v>2697.411</v>
      </c>
      <c r="Q76" s="104" t="n">
        <v>35.708</v>
      </c>
      <c r="R76" s="103" t="n">
        <f aca="false">P76/3600</f>
        <v>0.749280833333333</v>
      </c>
      <c r="S76" s="105"/>
      <c r="T76" s="103" t="n">
        <v>14429.856</v>
      </c>
      <c r="U76" s="103" t="n">
        <v>42.0858</v>
      </c>
      <c r="V76" s="103" t="n">
        <v>47.0334</v>
      </c>
      <c r="W76" s="103" t="n">
        <v>46.365</v>
      </c>
      <c r="X76" s="103" t="n">
        <v>2707.927</v>
      </c>
      <c r="Y76" s="103" t="n">
        <v>35.833</v>
      </c>
      <c r="Z76" s="103" t="n">
        <f aca="false">X76/3600</f>
        <v>0.752201944444444</v>
      </c>
      <c r="AA76" s="105"/>
      <c r="AB76" s="105"/>
      <c r="AC76" s="105"/>
      <c r="AE76" s="90" t="n">
        <f aca="false">Q76/100</f>
        <v>0.35708</v>
      </c>
      <c r="AF76" s="90" t="n">
        <f aca="false">R76/100</f>
        <v>0.00749280833333333</v>
      </c>
      <c r="AG76" s="90" t="n">
        <f aca="false">Y76/100</f>
        <v>0.35833</v>
      </c>
      <c r="AH76" s="90" t="n">
        <f aca="false">Z76/100</f>
        <v>0.00752201944444444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8961.0624</v>
      </c>
      <c r="E77" s="102" t="n">
        <f aca="false">N77</f>
        <v>45.6334</v>
      </c>
      <c r="F77" s="102" t="n">
        <f aca="false">L77</f>
        <v>8961.0624</v>
      </c>
      <c r="G77" s="102" t="n">
        <f aca="false">O77</f>
        <v>44.233</v>
      </c>
      <c r="H77" s="102" t="n">
        <f aca="false">T77</f>
        <v>8959.3016</v>
      </c>
      <c r="I77" s="102" t="n">
        <f aca="false">V77</f>
        <v>45.6333</v>
      </c>
      <c r="J77" s="102" t="n">
        <f aca="false">T77</f>
        <v>8959.3016</v>
      </c>
      <c r="K77" s="102" t="n">
        <f aca="false">W77</f>
        <v>44.2372</v>
      </c>
      <c r="L77" s="103" t="n">
        <v>8961.0624</v>
      </c>
      <c r="M77" s="103" t="n">
        <v>39.2521</v>
      </c>
      <c r="N77" s="103" t="n">
        <v>45.6334</v>
      </c>
      <c r="O77" s="103" t="n">
        <v>44.233</v>
      </c>
      <c r="P77" s="103" t="n">
        <v>2543.823</v>
      </c>
      <c r="Q77" s="104" t="n">
        <v>32.541</v>
      </c>
      <c r="R77" s="103" t="n">
        <f aca="false">P77/3600</f>
        <v>0.7066175</v>
      </c>
      <c r="S77" s="105"/>
      <c r="T77" s="103" t="n">
        <v>8959.3016</v>
      </c>
      <c r="U77" s="103" t="n">
        <v>39.3</v>
      </c>
      <c r="V77" s="103" t="n">
        <v>45.6333</v>
      </c>
      <c r="W77" s="103" t="n">
        <v>44.2372</v>
      </c>
      <c r="X77" s="103" t="n">
        <v>2523.612</v>
      </c>
      <c r="Y77" s="103" t="n">
        <v>33.019</v>
      </c>
      <c r="Z77" s="103" t="n">
        <f aca="false">X77/3600</f>
        <v>0.701003333333333</v>
      </c>
      <c r="AA77" s="105"/>
      <c r="AB77" s="105"/>
      <c r="AC77" s="105"/>
      <c r="AE77" s="90" t="n">
        <f aca="false">Q77/100</f>
        <v>0.32541</v>
      </c>
      <c r="AF77" s="90" t="n">
        <f aca="false">R77/100</f>
        <v>0.007066175</v>
      </c>
      <c r="AG77" s="90" t="n">
        <f aca="false">Y77/100</f>
        <v>0.33019</v>
      </c>
      <c r="AH77" s="90" t="n">
        <f aca="false">Z77/100</f>
        <v>0.00701003333333333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5393.4208</v>
      </c>
      <c r="E78" s="109" t="n">
        <f aca="false">N78</f>
        <v>44.1774</v>
      </c>
      <c r="F78" s="109" t="n">
        <f aca="false">L78</f>
        <v>5393.4208</v>
      </c>
      <c r="G78" s="109" t="n">
        <f aca="false">O78</f>
        <v>42.291</v>
      </c>
      <c r="H78" s="109" t="n">
        <f aca="false">T78</f>
        <v>5391.8512</v>
      </c>
      <c r="I78" s="109" t="n">
        <f aca="false">V78</f>
        <v>44.1774</v>
      </c>
      <c r="J78" s="109" t="n">
        <f aca="false">T78</f>
        <v>5391.8512</v>
      </c>
      <c r="K78" s="109" t="n">
        <f aca="false">W78</f>
        <v>42.2914</v>
      </c>
      <c r="L78" s="110" t="n">
        <v>5393.4208</v>
      </c>
      <c r="M78" s="110" t="n">
        <v>36.2008</v>
      </c>
      <c r="N78" s="110" t="n">
        <v>44.1774</v>
      </c>
      <c r="O78" s="110" t="n">
        <v>42.291</v>
      </c>
      <c r="P78" s="110" t="n">
        <v>2409.39</v>
      </c>
      <c r="Q78" s="110" t="n">
        <v>29.858</v>
      </c>
      <c r="R78" s="110" t="n">
        <f aca="false">P78/3600</f>
        <v>0.669275</v>
      </c>
      <c r="S78" s="108"/>
      <c r="T78" s="110" t="n">
        <v>5391.8512</v>
      </c>
      <c r="U78" s="110" t="n">
        <v>36.2271</v>
      </c>
      <c r="V78" s="110" t="n">
        <v>44.1774</v>
      </c>
      <c r="W78" s="110" t="n">
        <v>42.2914</v>
      </c>
      <c r="X78" s="110" t="n">
        <v>2401.775</v>
      </c>
      <c r="Y78" s="110" t="n">
        <v>29.905</v>
      </c>
      <c r="Z78" s="110" t="n">
        <f aca="false">X78/3600</f>
        <v>0.667159722222222</v>
      </c>
      <c r="AA78" s="108"/>
      <c r="AB78" s="108"/>
      <c r="AC78" s="108"/>
      <c r="AE78" s="90" t="n">
        <f aca="false">Q78/100</f>
        <v>0.29858</v>
      </c>
      <c r="AF78" s="90" t="n">
        <f aca="false">R78/100</f>
        <v>0.00669275</v>
      </c>
      <c r="AG78" s="90" t="n">
        <f aca="false">Y78/100</f>
        <v>0.29905</v>
      </c>
      <c r="AH78" s="90" t="n">
        <f aca="false">Z78/100</f>
        <v>0.00667159722222222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4963.2208</v>
      </c>
      <c r="E79" s="112" t="n">
        <f aca="false">N79</f>
        <v>48.6023</v>
      </c>
      <c r="F79" s="112" t="n">
        <f aca="false">L79</f>
        <v>24963.2208</v>
      </c>
      <c r="G79" s="112" t="n">
        <f aca="false">O79</f>
        <v>48.7767</v>
      </c>
      <c r="H79" s="112" t="n">
        <f aca="false">T79</f>
        <v>24963.4072</v>
      </c>
      <c r="I79" s="112" t="n">
        <f aca="false">V79</f>
        <v>48.6023</v>
      </c>
      <c r="J79" s="112" t="n">
        <f aca="false">T79</f>
        <v>24963.4072</v>
      </c>
      <c r="K79" s="112" t="n">
        <f aca="false">W79</f>
        <v>48.7767</v>
      </c>
      <c r="L79" s="111" t="n">
        <v>24963.2208</v>
      </c>
      <c r="M79" s="111" t="n">
        <v>44.5659</v>
      </c>
      <c r="N79" s="111" t="n">
        <v>48.6023</v>
      </c>
      <c r="O79" s="111" t="n">
        <v>48.7767</v>
      </c>
      <c r="P79" s="111" t="n">
        <v>3001.072</v>
      </c>
      <c r="Q79" s="104" t="n">
        <v>40.31</v>
      </c>
      <c r="R79" s="111" t="n">
        <f aca="false">P79/3600</f>
        <v>0.833631111111111</v>
      </c>
      <c r="S79" s="113"/>
      <c r="T79" s="111" t="n">
        <v>24963.4072</v>
      </c>
      <c r="U79" s="111" t="n">
        <v>44.5659</v>
      </c>
      <c r="V79" s="111" t="n">
        <v>48.6023</v>
      </c>
      <c r="W79" s="111" t="n">
        <v>48.7767</v>
      </c>
      <c r="X79" s="111" t="n">
        <v>3025.588</v>
      </c>
      <c r="Y79" s="111" t="n">
        <v>40.31</v>
      </c>
      <c r="Z79" s="111" t="n">
        <f aca="false">X79/3600</f>
        <v>0.840441111111111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4031</v>
      </c>
      <c r="AF79" s="90" t="n">
        <f aca="false">R79/100</f>
        <v>0.00833631111111111</v>
      </c>
      <c r="AG79" s="90" t="n">
        <f aca="false">Y79/100</f>
        <v>0.4031</v>
      </c>
      <c r="AH79" s="90" t="n">
        <f aca="false">Z79/100</f>
        <v>0.00840441111111111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14378.9216</v>
      </c>
      <c r="E80" s="102" t="n">
        <f aca="false">N80</f>
        <v>46.7821</v>
      </c>
      <c r="F80" s="102" t="n">
        <f aca="false">L80</f>
        <v>14378.9216</v>
      </c>
      <c r="G80" s="102" t="n">
        <f aca="false">O80</f>
        <v>46.9247</v>
      </c>
      <c r="H80" s="102" t="n">
        <f aca="false">T80</f>
        <v>14378.7432</v>
      </c>
      <c r="I80" s="102" t="n">
        <f aca="false">V80</f>
        <v>46.7832</v>
      </c>
      <c r="J80" s="102" t="n">
        <f aca="false">T80</f>
        <v>14378.7432</v>
      </c>
      <c r="K80" s="102" t="n">
        <f aca="false">W80</f>
        <v>46.9284</v>
      </c>
      <c r="L80" s="103" t="n">
        <v>14378.9216</v>
      </c>
      <c r="M80" s="103" t="n">
        <v>41.7704</v>
      </c>
      <c r="N80" s="103" t="n">
        <v>46.7821</v>
      </c>
      <c r="O80" s="103" t="n">
        <v>46.9247</v>
      </c>
      <c r="P80" s="103" t="n">
        <v>2753.726</v>
      </c>
      <c r="Q80" s="104" t="n">
        <v>36.067</v>
      </c>
      <c r="R80" s="103" t="n">
        <f aca="false">P80/3600</f>
        <v>0.764923888888889</v>
      </c>
      <c r="S80" s="105"/>
      <c r="T80" s="103" t="n">
        <v>14378.7432</v>
      </c>
      <c r="U80" s="103" t="n">
        <v>41.7969</v>
      </c>
      <c r="V80" s="103" t="n">
        <v>46.7832</v>
      </c>
      <c r="W80" s="103" t="n">
        <v>46.9284</v>
      </c>
      <c r="X80" s="103" t="n">
        <v>2719.626</v>
      </c>
      <c r="Y80" s="103" t="n">
        <v>35.755</v>
      </c>
      <c r="Z80" s="103" t="n">
        <f aca="false">X80/3600</f>
        <v>0.755451666666667</v>
      </c>
      <c r="AA80" s="105"/>
      <c r="AB80" s="105"/>
      <c r="AC80" s="105"/>
      <c r="AE80" s="90" t="n">
        <f aca="false">Q80/100</f>
        <v>0.36067</v>
      </c>
      <c r="AF80" s="90" t="n">
        <f aca="false">R80/100</f>
        <v>0.00764923888888889</v>
      </c>
      <c r="AG80" s="90" t="n">
        <f aca="false">Y80/100</f>
        <v>0.35755</v>
      </c>
      <c r="AH80" s="90" t="n">
        <f aca="false">Z80/100</f>
        <v>0.00755451666666667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8242.2056</v>
      </c>
      <c r="E81" s="102" t="n">
        <f aca="false">N81</f>
        <v>44.904</v>
      </c>
      <c r="F81" s="102" t="n">
        <f aca="false">L81</f>
        <v>8242.2056</v>
      </c>
      <c r="G81" s="102" t="n">
        <f aca="false">O81</f>
        <v>44.9646</v>
      </c>
      <c r="H81" s="102" t="n">
        <f aca="false">T81</f>
        <v>8240.9848</v>
      </c>
      <c r="I81" s="102" t="n">
        <f aca="false">V81</f>
        <v>44.9027</v>
      </c>
      <c r="J81" s="102" t="n">
        <f aca="false">T81</f>
        <v>8240.9848</v>
      </c>
      <c r="K81" s="102" t="n">
        <f aca="false">W81</f>
        <v>44.9603</v>
      </c>
      <c r="L81" s="103" t="n">
        <v>8242.2056</v>
      </c>
      <c r="M81" s="103" t="n">
        <v>38.9675</v>
      </c>
      <c r="N81" s="103" t="n">
        <v>44.904</v>
      </c>
      <c r="O81" s="103" t="n">
        <v>44.9646</v>
      </c>
      <c r="P81" s="103" t="n">
        <v>2519.911</v>
      </c>
      <c r="Q81" s="104" t="n">
        <v>32.526</v>
      </c>
      <c r="R81" s="103" t="n">
        <f aca="false">P81/3600</f>
        <v>0.699975277777778</v>
      </c>
      <c r="S81" s="105"/>
      <c r="T81" s="103" t="n">
        <v>8240.9848</v>
      </c>
      <c r="U81" s="103" t="n">
        <v>39.0063</v>
      </c>
      <c r="V81" s="103" t="n">
        <v>44.9027</v>
      </c>
      <c r="W81" s="103" t="n">
        <v>44.9603</v>
      </c>
      <c r="X81" s="103" t="n">
        <v>2517.621</v>
      </c>
      <c r="Y81" s="103" t="n">
        <v>32.697</v>
      </c>
      <c r="Z81" s="103" t="n">
        <f aca="false">X81/3600</f>
        <v>0.699339166666667</v>
      </c>
      <c r="AA81" s="105"/>
      <c r="AB81" s="105"/>
      <c r="AC81" s="105"/>
      <c r="AE81" s="90" t="n">
        <f aca="false">Q81/100</f>
        <v>0.32526</v>
      </c>
      <c r="AF81" s="90" t="n">
        <f aca="false">R81/100</f>
        <v>0.00699975277777778</v>
      </c>
      <c r="AG81" s="90" t="n">
        <f aca="false">Y81/100</f>
        <v>0.32697</v>
      </c>
      <c r="AH81" s="90" t="n">
        <f aca="false">Z81/100</f>
        <v>0.00699339166666667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4690.8664</v>
      </c>
      <c r="E82" s="117" t="n">
        <f aca="false">N82</f>
        <v>43.0284</v>
      </c>
      <c r="F82" s="117" t="n">
        <f aca="false">L82</f>
        <v>4690.8664</v>
      </c>
      <c r="G82" s="117" t="n">
        <f aca="false">O82</f>
        <v>42.9636</v>
      </c>
      <c r="H82" s="117" t="n">
        <f aca="false">T82</f>
        <v>4690.3448</v>
      </c>
      <c r="I82" s="117" t="n">
        <f aca="false">V82</f>
        <v>43.0276</v>
      </c>
      <c r="J82" s="117" t="n">
        <f aca="false">T82</f>
        <v>4690.3448</v>
      </c>
      <c r="K82" s="117" t="n">
        <f aca="false">W82</f>
        <v>42.9585</v>
      </c>
      <c r="L82" s="110" t="n">
        <v>4690.8664</v>
      </c>
      <c r="M82" s="110" t="n">
        <v>36.1953</v>
      </c>
      <c r="N82" s="110" t="n">
        <v>43.0284</v>
      </c>
      <c r="O82" s="110" t="n">
        <v>42.9636</v>
      </c>
      <c r="P82" s="110" t="n">
        <v>2391.71</v>
      </c>
      <c r="Q82" s="110" t="n">
        <v>29.733</v>
      </c>
      <c r="R82" s="110" t="n">
        <f aca="false">P82/3600</f>
        <v>0.664363888888889</v>
      </c>
      <c r="S82" s="108"/>
      <c r="T82" s="110" t="n">
        <v>4690.3448</v>
      </c>
      <c r="U82" s="110" t="n">
        <v>36.2181</v>
      </c>
      <c r="V82" s="110" t="n">
        <v>43.0276</v>
      </c>
      <c r="W82" s="110" t="n">
        <v>42.9585</v>
      </c>
      <c r="X82" s="110" t="n">
        <v>2408.125</v>
      </c>
      <c r="Y82" s="110" t="n">
        <v>29.78</v>
      </c>
      <c r="Z82" s="110" t="n">
        <f aca="false">X82/3600</f>
        <v>0.668923611111111</v>
      </c>
      <c r="AA82" s="108"/>
      <c r="AB82" s="108"/>
      <c r="AC82" s="108"/>
      <c r="AE82" s="90" t="n">
        <f aca="false">Q82/100</f>
        <v>0.29733</v>
      </c>
      <c r="AF82" s="90" t="n">
        <f aca="false">R82/100</f>
        <v>0.00664363888888889</v>
      </c>
      <c r="AG82" s="90" t="n">
        <f aca="false">Y82/100</f>
        <v>0.2978</v>
      </c>
      <c r="AH82" s="90" t="n">
        <f aca="false">Z82/100</f>
        <v>0.00668923611111111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82)*100</f>
        <v>24.7266991168733</v>
      </c>
      <c r="R89" s="122" t="n">
        <f aca="false">GEOMEAN(AF3:AF82)*100</f>
        <v>0.507066349620983</v>
      </c>
      <c r="S89" s="122"/>
      <c r="T89" s="122"/>
      <c r="U89" s="122"/>
      <c r="V89" s="122"/>
      <c r="W89" s="122"/>
      <c r="X89" s="122"/>
      <c r="Y89" s="122" t="n">
        <f aca="false">GEOMEAN(AG3:AG82)*100</f>
        <v>24.7612055857266</v>
      </c>
      <c r="Z89" s="122" t="n">
        <f aca="false">GEOMEAN(AH3:AH82)*100</f>
        <v>0.504308241076275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1.00139551456869</v>
      </c>
      <c r="Z90" s="132" t="n">
        <f aca="false">Z89/R89</f>
        <v>0.99456065553005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82)/3600</f>
        <v>0.829627222222222</v>
      </c>
      <c r="R91" s="121" t="n">
        <f aca="false">SUM(R3:R82)</f>
        <v>64.4381377777778</v>
      </c>
      <c r="X91" s="121"/>
      <c r="Y91" s="121" t="n">
        <f aca="false">SUM(Y3:Y82)/3600</f>
        <v>0.832456944444444</v>
      </c>
      <c r="Z91" s="121" t="n">
        <f aca="false">SUM(Z3:Z82)</f>
        <v>64.2257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04348.5296</v>
      </c>
      <c r="E3" s="102" t="n">
        <f aca="false">N3</f>
        <v>43.0834</v>
      </c>
      <c r="F3" s="102" t="n">
        <f aca="false">L3</f>
        <v>104348.5296</v>
      </c>
      <c r="G3" s="102" t="n">
        <f aca="false">O3</f>
        <v>44.9683</v>
      </c>
      <c r="H3" s="102" t="n">
        <f aca="false">T3</f>
        <v>104348.632</v>
      </c>
      <c r="I3" s="102" t="n">
        <f aca="false">V3</f>
        <v>43.0834</v>
      </c>
      <c r="J3" s="102" t="n">
        <f aca="false">T3</f>
        <v>104348.632</v>
      </c>
      <c r="K3" s="102" t="n">
        <f aca="false">W3</f>
        <v>44.9683</v>
      </c>
      <c r="L3" s="103" t="n">
        <v>104348.5296</v>
      </c>
      <c r="M3" s="103" t="n">
        <v>43.714</v>
      </c>
      <c r="N3" s="103" t="n">
        <v>43.0834</v>
      </c>
      <c r="O3" s="103" t="n">
        <v>44.9683</v>
      </c>
      <c r="P3" s="103" t="n">
        <v>8083.751</v>
      </c>
      <c r="Q3" s="104" t="n">
        <v>103.318</v>
      </c>
      <c r="R3" s="103" t="n">
        <f aca="false">P3/3600</f>
        <v>2.24548638888889</v>
      </c>
      <c r="S3" s="105"/>
      <c r="T3" s="103" t="n">
        <v>104348.632</v>
      </c>
      <c r="U3" s="103" t="n">
        <v>43.714</v>
      </c>
      <c r="V3" s="103" t="n">
        <v>43.0834</v>
      </c>
      <c r="W3" s="103" t="n">
        <v>44.9683</v>
      </c>
      <c r="X3" s="103" t="n">
        <v>8021.769</v>
      </c>
      <c r="Y3" s="103" t="n">
        <v>103.053</v>
      </c>
      <c r="Z3" s="103" t="n">
        <f aca="false">X3/3600</f>
        <v>2.22826916666667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1.03318</v>
      </c>
      <c r="AF3" s="90" t="n">
        <f aca="false">R3/100</f>
        <v>0.0224548638888889</v>
      </c>
      <c r="AG3" s="90" t="n">
        <f aca="false">Y3/100</f>
        <v>1.03053</v>
      </c>
      <c r="AH3" s="90" t="n">
        <f aca="false">Z3/100</f>
        <v>0.0222826916666667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8525.4656</v>
      </c>
      <c r="E4" s="102" t="n">
        <f aca="false">N4</f>
        <v>40.3591</v>
      </c>
      <c r="F4" s="102" t="n">
        <f aca="false">L4</f>
        <v>58525.4656</v>
      </c>
      <c r="G4" s="102" t="n">
        <f aca="false">O4</f>
        <v>42.2577</v>
      </c>
      <c r="H4" s="102" t="n">
        <f aca="false">T4</f>
        <v>58524.1648</v>
      </c>
      <c r="I4" s="102" t="n">
        <f aca="false">V4</f>
        <v>40.416</v>
      </c>
      <c r="J4" s="102" t="n">
        <f aca="false">T4</f>
        <v>58524.1648</v>
      </c>
      <c r="K4" s="102" t="n">
        <f aca="false">W4</f>
        <v>42.3052</v>
      </c>
      <c r="L4" s="103" t="n">
        <v>58525.4656</v>
      </c>
      <c r="M4" s="103" t="n">
        <v>40.4096</v>
      </c>
      <c r="N4" s="103" t="n">
        <v>40.3591</v>
      </c>
      <c r="O4" s="103" t="n">
        <v>42.2577</v>
      </c>
      <c r="P4" s="103" t="n">
        <v>7054.513</v>
      </c>
      <c r="Q4" s="104" t="n">
        <v>89.88</v>
      </c>
      <c r="R4" s="103" t="n">
        <f aca="false">P4/3600</f>
        <v>1.95958694444444</v>
      </c>
      <c r="S4" s="105"/>
      <c r="T4" s="103" t="n">
        <v>58524.1648</v>
      </c>
      <c r="U4" s="103" t="n">
        <v>40.4921</v>
      </c>
      <c r="V4" s="103" t="n">
        <v>40.416</v>
      </c>
      <c r="W4" s="103" t="n">
        <v>42.3052</v>
      </c>
      <c r="X4" s="103" t="n">
        <v>6976.174</v>
      </c>
      <c r="Y4" s="103" t="n">
        <v>90.417</v>
      </c>
      <c r="Z4" s="103" t="n">
        <f aca="false">X4/3600</f>
        <v>1.93782611111111</v>
      </c>
      <c r="AA4" s="105"/>
      <c r="AB4" s="105"/>
      <c r="AC4" s="105"/>
      <c r="AE4" s="90" t="n">
        <f aca="false">Q4/100</f>
        <v>0.8988</v>
      </c>
      <c r="AF4" s="90" t="n">
        <f aca="false">R4/100</f>
        <v>0.0195958694444444</v>
      </c>
      <c r="AG4" s="90" t="n">
        <f aca="false">Y4/100</f>
        <v>0.90417</v>
      </c>
      <c r="AH4" s="90" t="n">
        <f aca="false">Z4/100</f>
        <v>0.0193782611111111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32670.6528</v>
      </c>
      <c r="E5" s="102" t="n">
        <f aca="false">N5</f>
        <v>38.272</v>
      </c>
      <c r="F5" s="102" t="n">
        <f aca="false">L5</f>
        <v>32670.6528</v>
      </c>
      <c r="G5" s="102" t="n">
        <f aca="false">O5</f>
        <v>40.0623</v>
      </c>
      <c r="H5" s="102" t="n">
        <f aca="false">T5</f>
        <v>32670.7408</v>
      </c>
      <c r="I5" s="102" t="n">
        <f aca="false">V5</f>
        <v>38.2885</v>
      </c>
      <c r="J5" s="102" t="n">
        <f aca="false">T5</f>
        <v>32670.7408</v>
      </c>
      <c r="K5" s="102" t="n">
        <f aca="false">W5</f>
        <v>40.0747</v>
      </c>
      <c r="L5" s="103" t="n">
        <v>32670.6528</v>
      </c>
      <c r="M5" s="103" t="n">
        <v>37.3564</v>
      </c>
      <c r="N5" s="103" t="n">
        <v>38.272</v>
      </c>
      <c r="O5" s="103" t="n">
        <v>40.0623</v>
      </c>
      <c r="P5" s="103" t="n">
        <v>6334.08</v>
      </c>
      <c r="Q5" s="104" t="n">
        <v>81.414</v>
      </c>
      <c r="R5" s="103" t="n">
        <f aca="false">P5/3600</f>
        <v>1.75946666666667</v>
      </c>
      <c r="S5" s="105"/>
      <c r="T5" s="103" t="n">
        <v>32670.7408</v>
      </c>
      <c r="U5" s="103" t="n">
        <v>37.3564</v>
      </c>
      <c r="V5" s="103" t="n">
        <v>38.2885</v>
      </c>
      <c r="W5" s="103" t="n">
        <v>40.0747</v>
      </c>
      <c r="X5" s="103" t="n">
        <v>6288.562</v>
      </c>
      <c r="Y5" s="103" t="n">
        <v>80.964</v>
      </c>
      <c r="Z5" s="103" t="n">
        <f aca="false">X5/3600</f>
        <v>1.74682277777778</v>
      </c>
      <c r="AA5" s="105"/>
      <c r="AB5" s="105"/>
      <c r="AC5" s="105"/>
      <c r="AE5" s="90" t="n">
        <f aca="false">Q5/100</f>
        <v>0.81414</v>
      </c>
      <c r="AF5" s="90" t="n">
        <f aca="false">R5/100</f>
        <v>0.0175946666666667</v>
      </c>
      <c r="AG5" s="90" t="n">
        <f aca="false">Y5/100</f>
        <v>0.80964</v>
      </c>
      <c r="AH5" s="90" t="n">
        <f aca="false">Z5/100</f>
        <v>0.0174682277777778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7926.7664</v>
      </c>
      <c r="E6" s="109" t="n">
        <f aca="false">N6</f>
        <v>36.2807</v>
      </c>
      <c r="F6" s="109" t="n">
        <f aca="false">L6</f>
        <v>17926.7664</v>
      </c>
      <c r="G6" s="109" t="n">
        <f aca="false">O6</f>
        <v>38.0672</v>
      </c>
      <c r="H6" s="109" t="n">
        <f aca="false">T6</f>
        <v>17926.8768</v>
      </c>
      <c r="I6" s="109" t="n">
        <f aca="false">V6</f>
        <v>36.2825</v>
      </c>
      <c r="J6" s="109" t="n">
        <f aca="false">T6</f>
        <v>17926.8768</v>
      </c>
      <c r="K6" s="109" t="n">
        <f aca="false">W6</f>
        <v>38.0681</v>
      </c>
      <c r="L6" s="110" t="n">
        <v>17926.7664</v>
      </c>
      <c r="M6" s="110" t="n">
        <v>34.3241</v>
      </c>
      <c r="N6" s="110" t="n">
        <v>36.2807</v>
      </c>
      <c r="O6" s="110" t="n">
        <v>38.0672</v>
      </c>
      <c r="P6" s="110" t="n">
        <v>5879.384</v>
      </c>
      <c r="Q6" s="110" t="n">
        <v>73.539</v>
      </c>
      <c r="R6" s="110" t="n">
        <f aca="false">P6/3600</f>
        <v>1.63316222222222</v>
      </c>
      <c r="S6" s="108"/>
      <c r="T6" s="110" t="n">
        <v>17926.8768</v>
      </c>
      <c r="U6" s="110" t="n">
        <v>34.3241</v>
      </c>
      <c r="V6" s="110" t="n">
        <v>36.2825</v>
      </c>
      <c r="W6" s="110" t="n">
        <v>38.0681</v>
      </c>
      <c r="X6" s="110" t="n">
        <v>5823.698</v>
      </c>
      <c r="Y6" s="110" t="n">
        <v>73.039</v>
      </c>
      <c r="Z6" s="110" t="n">
        <f aca="false">X6/3600</f>
        <v>1.61769388888889</v>
      </c>
      <c r="AA6" s="108"/>
      <c r="AB6" s="108"/>
      <c r="AC6" s="108"/>
      <c r="AE6" s="90" t="n">
        <f aca="false">Q6/100</f>
        <v>0.73539</v>
      </c>
      <c r="AF6" s="90" t="n">
        <f aca="false">R6/100</f>
        <v>0.0163316222222222</v>
      </c>
      <c r="AG6" s="90" t="n">
        <f aca="false">Y6/100</f>
        <v>0.73039</v>
      </c>
      <c r="AH6" s="90" t="n">
        <f aca="false">Z6/100</f>
        <v>0.0161769388888889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107402.6576</v>
      </c>
      <c r="E7" s="102" t="n">
        <f aca="false">N7</f>
        <v>45.967</v>
      </c>
      <c r="F7" s="102" t="n">
        <f aca="false">L7</f>
        <v>107402.6576</v>
      </c>
      <c r="G7" s="102" t="n">
        <f aca="false">O7</f>
        <v>45.4273</v>
      </c>
      <c r="H7" s="102" t="n">
        <f aca="false">T7</f>
        <v>107402.7392</v>
      </c>
      <c r="I7" s="102" t="n">
        <f aca="false">V7</f>
        <v>45.967</v>
      </c>
      <c r="J7" s="102" t="n">
        <f aca="false">T7</f>
        <v>107402.7392</v>
      </c>
      <c r="K7" s="102" t="n">
        <f aca="false">W7</f>
        <v>45.4273</v>
      </c>
      <c r="L7" s="111" t="n">
        <v>107402.6576</v>
      </c>
      <c r="M7" s="111" t="n">
        <v>43.6111</v>
      </c>
      <c r="N7" s="111" t="n">
        <v>45.967</v>
      </c>
      <c r="O7" s="111" t="n">
        <v>45.4273</v>
      </c>
      <c r="P7" s="103" t="n">
        <v>8157.281</v>
      </c>
      <c r="Q7" s="104" t="n">
        <v>100.326</v>
      </c>
      <c r="R7" s="103" t="n">
        <f aca="false">P7/3600</f>
        <v>2.26591138888889</v>
      </c>
      <c r="S7" s="105"/>
      <c r="T7" s="111" t="n">
        <v>107402.7392</v>
      </c>
      <c r="U7" s="111" t="n">
        <v>43.6111</v>
      </c>
      <c r="V7" s="111" t="n">
        <v>45.967</v>
      </c>
      <c r="W7" s="111" t="n">
        <v>45.4273</v>
      </c>
      <c r="X7" s="103" t="n">
        <v>8106.25</v>
      </c>
      <c r="Y7" s="103" t="n">
        <v>99.746</v>
      </c>
      <c r="Z7" s="103" t="n">
        <f aca="false">X7/3600</f>
        <v>2.25173611111111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1.00326</v>
      </c>
      <c r="AF7" s="90" t="n">
        <f aca="false">R7/100</f>
        <v>0.0226591138888889</v>
      </c>
      <c r="AG7" s="90" t="n">
        <f aca="false">Y7/100</f>
        <v>0.99746</v>
      </c>
      <c r="AH7" s="90" t="n">
        <f aca="false">Z7/100</f>
        <v>0.0225173611111111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62664.656</v>
      </c>
      <c r="E8" s="102" t="n">
        <f aca="false">N8</f>
        <v>43.5492</v>
      </c>
      <c r="F8" s="102" t="n">
        <f aca="false">L8</f>
        <v>62664.656</v>
      </c>
      <c r="G8" s="102" t="n">
        <f aca="false">O8</f>
        <v>43.5227</v>
      </c>
      <c r="H8" s="102" t="n">
        <f aca="false">T8</f>
        <v>62664.3696</v>
      </c>
      <c r="I8" s="102" t="n">
        <f aca="false">V8</f>
        <v>43.5649</v>
      </c>
      <c r="J8" s="102" t="n">
        <f aca="false">T8</f>
        <v>62664.3696</v>
      </c>
      <c r="K8" s="102" t="n">
        <f aca="false">W8</f>
        <v>43.5385</v>
      </c>
      <c r="L8" s="103" t="n">
        <v>62664.656</v>
      </c>
      <c r="M8" s="103" t="n">
        <v>40.0619</v>
      </c>
      <c r="N8" s="103" t="n">
        <v>43.5492</v>
      </c>
      <c r="O8" s="103" t="n">
        <v>43.5227</v>
      </c>
      <c r="P8" s="103" t="n">
        <v>7144.424</v>
      </c>
      <c r="Q8" s="104" t="n">
        <v>92.555</v>
      </c>
      <c r="R8" s="103" t="n">
        <f aca="false">P8/3600</f>
        <v>1.98456222222222</v>
      </c>
      <c r="S8" s="105"/>
      <c r="T8" s="103" t="n">
        <v>62664.3696</v>
      </c>
      <c r="U8" s="103" t="n">
        <v>40.1555</v>
      </c>
      <c r="V8" s="103" t="n">
        <v>43.5649</v>
      </c>
      <c r="W8" s="103" t="n">
        <v>43.5385</v>
      </c>
      <c r="X8" s="103" t="n">
        <v>7113.154</v>
      </c>
      <c r="Y8" s="103" t="n">
        <v>92.57</v>
      </c>
      <c r="Z8" s="103" t="n">
        <f aca="false">X8/3600</f>
        <v>1.97587611111111</v>
      </c>
      <c r="AA8" s="105"/>
      <c r="AB8" s="105"/>
      <c r="AC8" s="105"/>
      <c r="AE8" s="90" t="n">
        <f aca="false">Q8/100</f>
        <v>0.92555</v>
      </c>
      <c r="AF8" s="90" t="n">
        <f aca="false">R8/100</f>
        <v>0.0198456222222222</v>
      </c>
      <c r="AG8" s="90" t="n">
        <f aca="false">Y8/100</f>
        <v>0.9257</v>
      </c>
      <c r="AH8" s="90" t="n">
        <f aca="false">Z8/100</f>
        <v>0.0197587611111111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35509.9312</v>
      </c>
      <c r="E9" s="102" t="n">
        <f aca="false">N9</f>
        <v>41.0352</v>
      </c>
      <c r="F9" s="102" t="n">
        <f aca="false">L9</f>
        <v>35509.9312</v>
      </c>
      <c r="G9" s="102" t="n">
        <f aca="false">O9</f>
        <v>41.3641</v>
      </c>
      <c r="H9" s="102" t="n">
        <f aca="false">T9</f>
        <v>35510.0304</v>
      </c>
      <c r="I9" s="102" t="n">
        <f aca="false">V9</f>
        <v>41.0384</v>
      </c>
      <c r="J9" s="102" t="n">
        <f aca="false">T9</f>
        <v>35510.0304</v>
      </c>
      <c r="K9" s="102" t="n">
        <f aca="false">W9</f>
        <v>41.3676</v>
      </c>
      <c r="L9" s="103" t="n">
        <v>35509.9312</v>
      </c>
      <c r="M9" s="103" t="n">
        <v>36.9979</v>
      </c>
      <c r="N9" s="103" t="n">
        <v>41.0352</v>
      </c>
      <c r="O9" s="103" t="n">
        <v>41.3641</v>
      </c>
      <c r="P9" s="103" t="n">
        <v>6430.951</v>
      </c>
      <c r="Q9" s="104" t="n">
        <v>83.912</v>
      </c>
      <c r="R9" s="103" t="n">
        <f aca="false">P9/3600</f>
        <v>1.78637527777778</v>
      </c>
      <c r="S9" s="105"/>
      <c r="T9" s="103" t="n">
        <v>35510.0304</v>
      </c>
      <c r="U9" s="103" t="n">
        <v>36.9979</v>
      </c>
      <c r="V9" s="103" t="n">
        <v>41.0384</v>
      </c>
      <c r="W9" s="103" t="n">
        <v>41.3676</v>
      </c>
      <c r="X9" s="103" t="n">
        <v>6366.6</v>
      </c>
      <c r="Y9" s="103" t="n">
        <v>83.647</v>
      </c>
      <c r="Z9" s="103" t="n">
        <f aca="false">X9/3600</f>
        <v>1.7685</v>
      </c>
      <c r="AA9" s="105"/>
      <c r="AB9" s="105"/>
      <c r="AC9" s="105"/>
      <c r="AE9" s="90" t="n">
        <f aca="false">Q9/100</f>
        <v>0.83912</v>
      </c>
      <c r="AF9" s="90" t="n">
        <f aca="false">R9/100</f>
        <v>0.0178637527777778</v>
      </c>
      <c r="AG9" s="90" t="n">
        <f aca="false">Y9/100</f>
        <v>0.83647</v>
      </c>
      <c r="AH9" s="90" t="n">
        <f aca="false">Z9/100</f>
        <v>0.017685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20331.8944</v>
      </c>
      <c r="E10" s="109" t="n">
        <f aca="false">N10</f>
        <v>38.2838</v>
      </c>
      <c r="F10" s="109" t="n">
        <f aca="false">L10</f>
        <v>20331.8944</v>
      </c>
      <c r="G10" s="109" t="n">
        <f aca="false">O10</f>
        <v>39.0137</v>
      </c>
      <c r="H10" s="109" t="n">
        <f aca="false">T10</f>
        <v>20331.9792</v>
      </c>
      <c r="I10" s="109" t="n">
        <f aca="false">V10</f>
        <v>38.2845</v>
      </c>
      <c r="J10" s="109" t="n">
        <f aca="false">T10</f>
        <v>20331.9792</v>
      </c>
      <c r="K10" s="109" t="n">
        <f aca="false">W10</f>
        <v>39.0147</v>
      </c>
      <c r="L10" s="110" t="n">
        <v>20331.8944</v>
      </c>
      <c r="M10" s="110" t="n">
        <v>34.16</v>
      </c>
      <c r="N10" s="110" t="n">
        <v>38.2838</v>
      </c>
      <c r="O10" s="110" t="n">
        <v>39.0137</v>
      </c>
      <c r="P10" s="110" t="n">
        <v>5973.562</v>
      </c>
      <c r="Q10" s="110" t="n">
        <v>76.112</v>
      </c>
      <c r="R10" s="110" t="n">
        <f aca="false">P10/3600</f>
        <v>1.65932277777778</v>
      </c>
      <c r="S10" s="108"/>
      <c r="T10" s="110" t="n">
        <v>20331.9792</v>
      </c>
      <c r="U10" s="110" t="n">
        <v>34.16</v>
      </c>
      <c r="V10" s="110" t="n">
        <v>38.2845</v>
      </c>
      <c r="W10" s="110" t="n">
        <v>39.0147</v>
      </c>
      <c r="X10" s="110" t="n">
        <v>5933.903</v>
      </c>
      <c r="Y10" s="110" t="n">
        <v>75.909</v>
      </c>
      <c r="Z10" s="110" t="n">
        <f aca="false">X10/3600</f>
        <v>1.64830638888889</v>
      </c>
      <c r="AA10" s="108"/>
      <c r="AB10" s="108"/>
      <c r="AC10" s="108"/>
      <c r="AE10" s="90" t="n">
        <f aca="false">Q10/100</f>
        <v>0.76112</v>
      </c>
      <c r="AF10" s="90" t="n">
        <f aca="false">R10/100</f>
        <v>0.0165932277777778</v>
      </c>
      <c r="AG10" s="90" t="n">
        <f aca="false">Y10/100</f>
        <v>0.75909</v>
      </c>
      <c r="AH10" s="90" t="n">
        <f aca="false">Z10/100</f>
        <v>0.0164830638888889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383872.6192</v>
      </c>
      <c r="E11" s="102" t="n">
        <f aca="false">N11</f>
        <v>43.0314</v>
      </c>
      <c r="F11" s="102" t="n">
        <f aca="false">L11</f>
        <v>383872.6192</v>
      </c>
      <c r="G11" s="102" t="n">
        <f aca="false">O11</f>
        <v>41.5014</v>
      </c>
      <c r="H11" s="102" t="n">
        <f aca="false">T11</f>
        <v>383872.7872</v>
      </c>
      <c r="I11" s="102" t="n">
        <f aca="false">V11</f>
        <v>43.0314</v>
      </c>
      <c r="J11" s="102" t="n">
        <f aca="false">T11</f>
        <v>383872.7872</v>
      </c>
      <c r="K11" s="102" t="n">
        <f aca="false">W11</f>
        <v>41.5014</v>
      </c>
      <c r="L11" s="103" t="n">
        <v>383872.6192</v>
      </c>
      <c r="M11" s="103" t="n">
        <v>42.9026</v>
      </c>
      <c r="N11" s="103" t="n">
        <v>43.0314</v>
      </c>
      <c r="O11" s="103" t="n">
        <v>41.5014</v>
      </c>
      <c r="P11" s="103" t="n">
        <v>19637.338</v>
      </c>
      <c r="Q11" s="104" t="n">
        <v>215.203</v>
      </c>
      <c r="R11" s="103" t="n">
        <f aca="false">P11/3600</f>
        <v>5.45481611111111</v>
      </c>
      <c r="S11" s="105"/>
      <c r="T11" s="103" t="n">
        <v>383872.7872</v>
      </c>
      <c r="U11" s="103" t="n">
        <v>42.9026</v>
      </c>
      <c r="V11" s="103" t="n">
        <v>43.0314</v>
      </c>
      <c r="W11" s="103" t="n">
        <v>41.5014</v>
      </c>
      <c r="X11" s="103" t="n">
        <v>19612.982</v>
      </c>
      <c r="Y11" s="103" t="n">
        <v>215.543</v>
      </c>
      <c r="Z11" s="103" t="n">
        <f aca="false">X11/3600</f>
        <v>5.44805055555556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2.15203</v>
      </c>
      <c r="AF11" s="90" t="n">
        <f aca="false">R11/100</f>
        <v>0.0545481611111111</v>
      </c>
      <c r="AG11" s="90" t="n">
        <f aca="false">Y11/100</f>
        <v>2.15543</v>
      </c>
      <c r="AH11" s="90" t="n">
        <f aca="false">Z11/100</f>
        <v>0.0544805055555556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248865.008</v>
      </c>
      <c r="E12" s="102" t="n">
        <f aca="false">N12</f>
        <v>40.1351</v>
      </c>
      <c r="F12" s="102" t="n">
        <f aca="false">L12</f>
        <v>248865.008</v>
      </c>
      <c r="G12" s="102" t="n">
        <f aca="false">O12</f>
        <v>37.8677</v>
      </c>
      <c r="H12" s="102" t="n">
        <f aca="false">T12</f>
        <v>248867.3824</v>
      </c>
      <c r="I12" s="102" t="n">
        <f aca="false">V12</f>
        <v>40.2224</v>
      </c>
      <c r="J12" s="102" t="n">
        <f aca="false">T12</f>
        <v>248867.3824</v>
      </c>
      <c r="K12" s="102" t="n">
        <f aca="false">W12</f>
        <v>37.9357</v>
      </c>
      <c r="L12" s="103" t="n">
        <v>248865.008</v>
      </c>
      <c r="M12" s="103" t="n">
        <v>39.1325</v>
      </c>
      <c r="N12" s="103" t="n">
        <v>40.1351</v>
      </c>
      <c r="O12" s="103" t="n">
        <v>37.8677</v>
      </c>
      <c r="P12" s="103" t="n">
        <v>16907.011</v>
      </c>
      <c r="Q12" s="104" t="n">
        <v>189.477</v>
      </c>
      <c r="R12" s="103" t="n">
        <f aca="false">P12/3600</f>
        <v>4.69639194444444</v>
      </c>
      <c r="S12" s="105"/>
      <c r="T12" s="103" t="n">
        <v>248867.3824</v>
      </c>
      <c r="U12" s="103" t="n">
        <v>39.1948</v>
      </c>
      <c r="V12" s="103" t="n">
        <v>40.2224</v>
      </c>
      <c r="W12" s="103" t="n">
        <v>37.9357</v>
      </c>
      <c r="X12" s="103" t="n">
        <v>16846.648</v>
      </c>
      <c r="Y12" s="103" t="n">
        <v>190.162</v>
      </c>
      <c r="Z12" s="103" t="n">
        <f aca="false">X12/3600</f>
        <v>4.67962444444444</v>
      </c>
      <c r="AA12" s="105"/>
      <c r="AB12" s="105"/>
      <c r="AC12" s="105"/>
      <c r="AE12" s="90" t="n">
        <f aca="false">Q12/100</f>
        <v>1.89477</v>
      </c>
      <c r="AF12" s="90" t="n">
        <f aca="false">R12/100</f>
        <v>0.0469639194444444</v>
      </c>
      <c r="AG12" s="90" t="n">
        <f aca="false">Y12/100</f>
        <v>1.90162</v>
      </c>
      <c r="AH12" s="90" t="n">
        <f aca="false">Z12/100</f>
        <v>0.0467962444444444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153704.8752</v>
      </c>
      <c r="E13" s="102" t="n">
        <f aca="false">N13</f>
        <v>38.2018</v>
      </c>
      <c r="F13" s="102" t="n">
        <f aca="false">L13</f>
        <v>153704.8752</v>
      </c>
      <c r="G13" s="102" t="n">
        <f aca="false">O13</f>
        <v>35.9205</v>
      </c>
      <c r="H13" s="102" t="n">
        <f aca="false">T13</f>
        <v>153705.0896</v>
      </c>
      <c r="I13" s="102" t="n">
        <f aca="false">V13</f>
        <v>38.2334</v>
      </c>
      <c r="J13" s="102" t="n">
        <f aca="false">T13</f>
        <v>153705.0896</v>
      </c>
      <c r="K13" s="102" t="n">
        <f aca="false">W13</f>
        <v>35.9453</v>
      </c>
      <c r="L13" s="103" t="n">
        <v>153704.8752</v>
      </c>
      <c r="M13" s="103" t="n">
        <v>35.0107</v>
      </c>
      <c r="N13" s="103" t="n">
        <v>38.2018</v>
      </c>
      <c r="O13" s="103" t="n">
        <v>35.9205</v>
      </c>
      <c r="P13" s="103" t="n">
        <v>14965.415</v>
      </c>
      <c r="Q13" s="104" t="n">
        <v>165.422</v>
      </c>
      <c r="R13" s="103" t="n">
        <f aca="false">P13/3600</f>
        <v>4.15705972222222</v>
      </c>
      <c r="S13" s="105"/>
      <c r="T13" s="103" t="n">
        <v>153705.0896</v>
      </c>
      <c r="U13" s="103" t="n">
        <v>35.0107</v>
      </c>
      <c r="V13" s="103" t="n">
        <v>38.2334</v>
      </c>
      <c r="W13" s="103" t="n">
        <v>35.9453</v>
      </c>
      <c r="X13" s="103" t="n">
        <v>14877.212</v>
      </c>
      <c r="Y13" s="103" t="n">
        <v>165.14</v>
      </c>
      <c r="Z13" s="103" t="n">
        <f aca="false">X13/3600</f>
        <v>4.13255888888889</v>
      </c>
      <c r="AA13" s="105"/>
      <c r="AB13" s="105"/>
      <c r="AC13" s="105"/>
      <c r="AE13" s="90" t="n">
        <f aca="false">Q13/100</f>
        <v>1.65422</v>
      </c>
      <c r="AF13" s="90" t="n">
        <f aca="false">R13/100</f>
        <v>0.0415705972222222</v>
      </c>
      <c r="AG13" s="90" t="n">
        <f aca="false">Y13/100</f>
        <v>1.6514</v>
      </c>
      <c r="AH13" s="90" t="n">
        <f aca="false">Z13/100</f>
        <v>0.0413255888888889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9816.6608</v>
      </c>
      <c r="E14" s="109" t="n">
        <f aca="false">N14</f>
        <v>36.0477</v>
      </c>
      <c r="F14" s="109" t="n">
        <f aca="false">L14</f>
        <v>79816.6608</v>
      </c>
      <c r="G14" s="109" t="n">
        <f aca="false">O14</f>
        <v>33.8615</v>
      </c>
      <c r="H14" s="109" t="n">
        <f aca="false">T14</f>
        <v>79816.8192</v>
      </c>
      <c r="I14" s="109" t="n">
        <f aca="false">V14</f>
        <v>36.0575</v>
      </c>
      <c r="J14" s="109" t="n">
        <f aca="false">T14</f>
        <v>79816.8192</v>
      </c>
      <c r="K14" s="109" t="n">
        <f aca="false">W14</f>
        <v>33.8663</v>
      </c>
      <c r="L14" s="110" t="n">
        <v>79816.6608</v>
      </c>
      <c r="M14" s="110" t="n">
        <v>30.8661</v>
      </c>
      <c r="N14" s="110" t="n">
        <v>36.0477</v>
      </c>
      <c r="O14" s="110" t="n">
        <v>33.8615</v>
      </c>
      <c r="P14" s="110" t="n">
        <v>13263.047</v>
      </c>
      <c r="Q14" s="110" t="n">
        <v>143.832</v>
      </c>
      <c r="R14" s="110" t="n">
        <f aca="false">P14/3600</f>
        <v>3.68417972222222</v>
      </c>
      <c r="S14" s="108"/>
      <c r="T14" s="110" t="n">
        <v>79816.8192</v>
      </c>
      <c r="U14" s="110" t="n">
        <v>30.8661</v>
      </c>
      <c r="V14" s="110" t="n">
        <v>36.0575</v>
      </c>
      <c r="W14" s="110" t="n">
        <v>33.8663</v>
      </c>
      <c r="X14" s="110" t="n">
        <v>13184.903</v>
      </c>
      <c r="Y14" s="110" t="n">
        <v>143.285</v>
      </c>
      <c r="Z14" s="110" t="n">
        <f aca="false">X14/3600</f>
        <v>3.66247305555556</v>
      </c>
      <c r="AA14" s="108"/>
      <c r="AB14" s="108"/>
      <c r="AC14" s="108"/>
      <c r="AE14" s="90" t="n">
        <f aca="false">Q14/100</f>
        <v>1.43832</v>
      </c>
      <c r="AF14" s="90" t="n">
        <f aca="false">R14/100</f>
        <v>0.0368417972222222</v>
      </c>
      <c r="AG14" s="90" t="n">
        <f aca="false">Y14/100</f>
        <v>1.43285</v>
      </c>
      <c r="AH14" s="90" t="n">
        <f aca="false">Z14/100</f>
        <v>0.0366247305555556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99470.7056</v>
      </c>
      <c r="E15" s="102" t="n">
        <f aca="false">N15</f>
        <v>47.16</v>
      </c>
      <c r="F15" s="102" t="n">
        <f aca="false">L15</f>
        <v>99470.7056</v>
      </c>
      <c r="G15" s="102" t="n">
        <f aca="false">O15</f>
        <v>46.6774</v>
      </c>
      <c r="H15" s="102" t="n">
        <f aca="false">T15</f>
        <v>99470.912</v>
      </c>
      <c r="I15" s="102" t="n">
        <f aca="false">V15</f>
        <v>47.16</v>
      </c>
      <c r="J15" s="102" t="n">
        <f aca="false">T15</f>
        <v>99470.912</v>
      </c>
      <c r="K15" s="102" t="n">
        <f aca="false">W15</f>
        <v>46.6774</v>
      </c>
      <c r="L15" s="111" t="n">
        <v>99470.7056</v>
      </c>
      <c r="M15" s="111" t="n">
        <v>43.9724</v>
      </c>
      <c r="N15" s="111" t="n">
        <v>47.16</v>
      </c>
      <c r="O15" s="111" t="n">
        <v>46.6774</v>
      </c>
      <c r="P15" s="103" t="n">
        <v>13403.298</v>
      </c>
      <c r="Q15" s="104" t="n">
        <v>140.727</v>
      </c>
      <c r="R15" s="103" t="n">
        <f aca="false">P15/3600</f>
        <v>3.72313833333333</v>
      </c>
      <c r="S15" s="105"/>
      <c r="T15" s="111" t="n">
        <v>99470.912</v>
      </c>
      <c r="U15" s="111" t="n">
        <v>43.9724</v>
      </c>
      <c r="V15" s="111" t="n">
        <v>47.16</v>
      </c>
      <c r="W15" s="111" t="n">
        <v>46.6774</v>
      </c>
      <c r="X15" s="103" t="n">
        <v>13311.424</v>
      </c>
      <c r="Y15" s="103" t="n">
        <v>140.729</v>
      </c>
      <c r="Z15" s="103" t="n">
        <f aca="false">X15/3600</f>
        <v>3.69761777777778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1.40727</v>
      </c>
      <c r="AF15" s="90" t="n">
        <f aca="false">R15/100</f>
        <v>0.0372313833333333</v>
      </c>
      <c r="AG15" s="90" t="n">
        <f aca="false">Y15/100</f>
        <v>1.40729</v>
      </c>
      <c r="AH15" s="90" t="n">
        <f aca="false">Z15/100</f>
        <v>0.0369761777777778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47600.4112</v>
      </c>
      <c r="E16" s="102" t="n">
        <f aca="false">N16</f>
        <v>46.1119</v>
      </c>
      <c r="F16" s="102" t="n">
        <f aca="false">L16</f>
        <v>47600.4112</v>
      </c>
      <c r="G16" s="102" t="n">
        <f aca="false">O16</f>
        <v>45.8253</v>
      </c>
      <c r="H16" s="102" t="n">
        <f aca="false">T16</f>
        <v>47595.0288</v>
      </c>
      <c r="I16" s="102" t="n">
        <f aca="false">V16</f>
        <v>46.1162</v>
      </c>
      <c r="J16" s="102" t="n">
        <f aca="false">T16</f>
        <v>47595.0288</v>
      </c>
      <c r="K16" s="102" t="n">
        <f aca="false">W16</f>
        <v>45.8306</v>
      </c>
      <c r="L16" s="103" t="n">
        <v>47600.4112</v>
      </c>
      <c r="M16" s="103" t="n">
        <v>41.5393</v>
      </c>
      <c r="N16" s="103" t="n">
        <v>46.1119</v>
      </c>
      <c r="O16" s="103" t="n">
        <v>45.8253</v>
      </c>
      <c r="P16" s="103" t="n">
        <v>11661.08</v>
      </c>
      <c r="Q16" s="104" t="n">
        <v>123.973</v>
      </c>
      <c r="R16" s="103" t="n">
        <f aca="false">P16/3600</f>
        <v>3.23918888888889</v>
      </c>
      <c r="S16" s="105"/>
      <c r="T16" s="103" t="n">
        <v>47595.0288</v>
      </c>
      <c r="U16" s="103" t="n">
        <v>41.5727</v>
      </c>
      <c r="V16" s="103" t="n">
        <v>46.1162</v>
      </c>
      <c r="W16" s="103" t="n">
        <v>45.8306</v>
      </c>
      <c r="X16" s="103" t="n">
        <v>11587.982</v>
      </c>
      <c r="Y16" s="103" t="n">
        <v>124.192</v>
      </c>
      <c r="Z16" s="103" t="n">
        <f aca="false">X16/3600</f>
        <v>3.21888388888889</v>
      </c>
      <c r="AA16" s="105"/>
      <c r="AB16" s="105"/>
      <c r="AC16" s="105"/>
      <c r="AE16" s="90" t="n">
        <f aca="false">Q16/100</f>
        <v>1.23973</v>
      </c>
      <c r="AF16" s="90" t="n">
        <f aca="false">R16/100</f>
        <v>0.0323918888888889</v>
      </c>
      <c r="AG16" s="90" t="n">
        <f aca="false">Y16/100</f>
        <v>1.24192</v>
      </c>
      <c r="AH16" s="90" t="n">
        <f aca="false">Z16/100</f>
        <v>0.0321888388888889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6910.6832</v>
      </c>
      <c r="E17" s="102" t="n">
        <f aca="false">N17</f>
        <v>45.1728</v>
      </c>
      <c r="F17" s="102" t="n">
        <f aca="false">L17</f>
        <v>26910.6832</v>
      </c>
      <c r="G17" s="102" t="n">
        <f aca="false">O17</f>
        <v>44.9887</v>
      </c>
      <c r="H17" s="102" t="n">
        <f aca="false">T17</f>
        <v>26910.9264</v>
      </c>
      <c r="I17" s="102" t="n">
        <f aca="false">V17</f>
        <v>45.1731</v>
      </c>
      <c r="J17" s="102" t="n">
        <f aca="false">T17</f>
        <v>26910.9264</v>
      </c>
      <c r="K17" s="102" t="n">
        <f aca="false">W17</f>
        <v>44.9903</v>
      </c>
      <c r="L17" s="103" t="n">
        <v>26910.6832</v>
      </c>
      <c r="M17" s="103" t="n">
        <v>39.9772</v>
      </c>
      <c r="N17" s="103" t="n">
        <v>45.1728</v>
      </c>
      <c r="O17" s="103" t="n">
        <v>44.9887</v>
      </c>
      <c r="P17" s="103" t="n">
        <v>10916.678</v>
      </c>
      <c r="Q17" s="104" t="n">
        <v>114.55</v>
      </c>
      <c r="R17" s="103" t="n">
        <f aca="false">P17/3600</f>
        <v>3.03241055555556</v>
      </c>
      <c r="S17" s="105"/>
      <c r="T17" s="103" t="n">
        <v>26910.9264</v>
      </c>
      <c r="U17" s="103" t="n">
        <v>39.9772</v>
      </c>
      <c r="V17" s="103" t="n">
        <v>45.1731</v>
      </c>
      <c r="W17" s="103" t="n">
        <v>44.9903</v>
      </c>
      <c r="X17" s="103" t="n">
        <v>10853.494</v>
      </c>
      <c r="Y17" s="103" t="n">
        <v>114.301</v>
      </c>
      <c r="Z17" s="103" t="n">
        <f aca="false">X17/3600</f>
        <v>3.01485944444444</v>
      </c>
      <c r="AA17" s="105"/>
      <c r="AB17" s="105"/>
      <c r="AC17" s="105"/>
      <c r="AE17" s="90" t="n">
        <f aca="false">Q17/100</f>
        <v>1.1455</v>
      </c>
      <c r="AF17" s="90" t="n">
        <f aca="false">R17/100</f>
        <v>0.0303241055555556</v>
      </c>
      <c r="AG17" s="90" t="n">
        <f aca="false">Y17/100</f>
        <v>1.14301</v>
      </c>
      <c r="AH17" s="90" t="n">
        <f aca="false">Z17/100</f>
        <v>0.0301485944444444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4884.1248</v>
      </c>
      <c r="E18" s="109" t="n">
        <f aca="false">N18</f>
        <v>44.0892</v>
      </c>
      <c r="F18" s="109" t="n">
        <f aca="false">L18</f>
        <v>14884.1248</v>
      </c>
      <c r="G18" s="109" t="n">
        <f aca="false">O18</f>
        <v>43.925</v>
      </c>
      <c r="H18" s="109" t="n">
        <f aca="false">T18</f>
        <v>14884.2864</v>
      </c>
      <c r="I18" s="109" t="n">
        <f aca="false">V18</f>
        <v>44.0893</v>
      </c>
      <c r="J18" s="109" t="n">
        <f aca="false">T18</f>
        <v>14884.2864</v>
      </c>
      <c r="K18" s="109" t="n">
        <f aca="false">W18</f>
        <v>43.9245</v>
      </c>
      <c r="L18" s="110" t="n">
        <v>14884.1248</v>
      </c>
      <c r="M18" s="110" t="n">
        <v>38.266</v>
      </c>
      <c r="N18" s="110" t="n">
        <v>44.0892</v>
      </c>
      <c r="O18" s="110" t="n">
        <v>43.925</v>
      </c>
      <c r="P18" s="110" t="n">
        <v>10551.823</v>
      </c>
      <c r="Q18" s="110" t="n">
        <v>105.253</v>
      </c>
      <c r="R18" s="110" t="n">
        <f aca="false">P18/3600</f>
        <v>2.93106194444444</v>
      </c>
      <c r="S18" s="108"/>
      <c r="T18" s="110" t="n">
        <v>14884.2864</v>
      </c>
      <c r="U18" s="110" t="n">
        <v>38.266</v>
      </c>
      <c r="V18" s="110" t="n">
        <v>44.0893</v>
      </c>
      <c r="W18" s="110" t="n">
        <v>43.9245</v>
      </c>
      <c r="X18" s="110" t="n">
        <v>10460.487</v>
      </c>
      <c r="Y18" s="110" t="n">
        <v>104.879</v>
      </c>
      <c r="Z18" s="110" t="n">
        <f aca="false">X18/3600</f>
        <v>2.90569083333333</v>
      </c>
      <c r="AA18" s="108"/>
      <c r="AB18" s="108"/>
      <c r="AC18" s="108"/>
      <c r="AE18" s="90" t="n">
        <f aca="false">Q18/100</f>
        <v>1.05253</v>
      </c>
      <c r="AF18" s="90" t="n">
        <f aca="false">R18/100</f>
        <v>0.0293106194444444</v>
      </c>
      <c r="AG18" s="90" t="n">
        <f aca="false">Y18/100</f>
        <v>1.04879</v>
      </c>
      <c r="AH18" s="90" t="n">
        <f aca="false">Z18/100</f>
        <v>0.0290569083333333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22633.2792</v>
      </c>
      <c r="E19" s="102" t="n">
        <f aca="false">N19</f>
        <v>44.7199</v>
      </c>
      <c r="F19" s="102" t="n">
        <f aca="false">L19</f>
        <v>22633.2792</v>
      </c>
      <c r="G19" s="102" t="n">
        <f aca="false">O19</f>
        <v>46.1985</v>
      </c>
      <c r="H19" s="102" t="n">
        <f aca="false">T19</f>
        <v>22633.3632</v>
      </c>
      <c r="I19" s="102" t="n">
        <f aca="false">V19</f>
        <v>44.7199</v>
      </c>
      <c r="J19" s="102" t="n">
        <f aca="false">T19</f>
        <v>22633.3632</v>
      </c>
      <c r="K19" s="102" t="n">
        <f aca="false">W19</f>
        <v>46.1985</v>
      </c>
      <c r="L19" s="103" t="n">
        <v>22633.2792</v>
      </c>
      <c r="M19" s="103" t="n">
        <v>42.9095</v>
      </c>
      <c r="N19" s="103" t="n">
        <v>44.7199</v>
      </c>
      <c r="O19" s="103" t="n">
        <v>46.1985</v>
      </c>
      <c r="P19" s="103" t="n">
        <v>5578.959</v>
      </c>
      <c r="Q19" s="104" t="n">
        <v>61.495</v>
      </c>
      <c r="R19" s="103" t="n">
        <f aca="false">P19/3600</f>
        <v>1.54971083333333</v>
      </c>
      <c r="S19" s="105"/>
      <c r="T19" s="103" t="n">
        <v>22633.3632</v>
      </c>
      <c r="U19" s="103" t="n">
        <v>42.9095</v>
      </c>
      <c r="V19" s="103" t="n">
        <v>44.7199</v>
      </c>
      <c r="W19" s="103" t="n">
        <v>46.1985</v>
      </c>
      <c r="X19" s="103" t="n">
        <v>5572.145</v>
      </c>
      <c r="Y19" s="103" t="n">
        <v>61.526</v>
      </c>
      <c r="Z19" s="103" t="n">
        <f aca="false">X19/3600</f>
        <v>1.54781805555556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61495</v>
      </c>
      <c r="AF19" s="90" t="n">
        <f aca="false">R19/100</f>
        <v>0.0154971083333333</v>
      </c>
      <c r="AG19" s="90" t="n">
        <f aca="false">Y19/100</f>
        <v>0.61526</v>
      </c>
      <c r="AH19" s="90" t="n">
        <f aca="false">Z19/100</f>
        <v>0.0154781805555556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12373.4016</v>
      </c>
      <c r="E20" s="102" t="n">
        <f aca="false">N20</f>
        <v>42.9103</v>
      </c>
      <c r="F20" s="102" t="n">
        <f aca="false">L20</f>
        <v>12373.4016</v>
      </c>
      <c r="G20" s="102" t="n">
        <f aca="false">O20</f>
        <v>43.7633</v>
      </c>
      <c r="H20" s="102" t="n">
        <f aca="false">T20</f>
        <v>12372.1144</v>
      </c>
      <c r="I20" s="102" t="n">
        <f aca="false">V20</f>
        <v>42.9173</v>
      </c>
      <c r="J20" s="102" t="n">
        <f aca="false">T20</f>
        <v>12372.1144</v>
      </c>
      <c r="K20" s="102" t="n">
        <f aca="false">W20</f>
        <v>43.7748</v>
      </c>
      <c r="L20" s="103" t="n">
        <v>12373.4016</v>
      </c>
      <c r="M20" s="103" t="n">
        <v>41.1891</v>
      </c>
      <c r="N20" s="103" t="n">
        <v>42.9103</v>
      </c>
      <c r="O20" s="103" t="n">
        <v>43.7633</v>
      </c>
      <c r="P20" s="103" t="n">
        <v>4922.003</v>
      </c>
      <c r="Q20" s="104" t="n">
        <v>55.864</v>
      </c>
      <c r="R20" s="103" t="n">
        <f aca="false">P20/3600</f>
        <v>1.36722305555556</v>
      </c>
      <c r="S20" s="105"/>
      <c r="T20" s="103" t="n">
        <v>12372.1144</v>
      </c>
      <c r="U20" s="103" t="n">
        <v>41.2258</v>
      </c>
      <c r="V20" s="103" t="n">
        <v>42.9173</v>
      </c>
      <c r="W20" s="103" t="n">
        <v>43.7748</v>
      </c>
      <c r="X20" s="103" t="n">
        <v>4893.236</v>
      </c>
      <c r="Y20" s="103" t="n">
        <v>56.175</v>
      </c>
      <c r="Z20" s="103" t="n">
        <f aca="false">X20/3600</f>
        <v>1.35923222222222</v>
      </c>
      <c r="AA20" s="105"/>
      <c r="AB20" s="105"/>
      <c r="AC20" s="105"/>
      <c r="AE20" s="90" t="n">
        <f aca="false">Q20/100</f>
        <v>0.55864</v>
      </c>
      <c r="AF20" s="90" t="n">
        <f aca="false">R20/100</f>
        <v>0.0136722305555556</v>
      </c>
      <c r="AG20" s="90" t="n">
        <f aca="false">Y20/100</f>
        <v>0.56175</v>
      </c>
      <c r="AH20" s="90" t="n">
        <f aca="false">Z20/100</f>
        <v>0.0135923222222222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6872.1288</v>
      </c>
      <c r="E21" s="102" t="n">
        <f aca="false">N21</f>
        <v>41.2521</v>
      </c>
      <c r="F21" s="102" t="n">
        <f aca="false">L21</f>
        <v>6872.1288</v>
      </c>
      <c r="G21" s="102" t="n">
        <f aca="false">O21</f>
        <v>41.8618</v>
      </c>
      <c r="H21" s="102" t="n">
        <f aca="false">T21</f>
        <v>6872.2192</v>
      </c>
      <c r="I21" s="102" t="n">
        <f aca="false">V21</f>
        <v>41.2531</v>
      </c>
      <c r="J21" s="102" t="n">
        <f aca="false">T21</f>
        <v>6872.2192</v>
      </c>
      <c r="K21" s="102" t="n">
        <f aca="false">W21</f>
        <v>41.8638</v>
      </c>
      <c r="L21" s="103" t="n">
        <v>6872.1288</v>
      </c>
      <c r="M21" s="103" t="n">
        <v>39.1352</v>
      </c>
      <c r="N21" s="103" t="n">
        <v>41.2521</v>
      </c>
      <c r="O21" s="103" t="n">
        <v>41.8618</v>
      </c>
      <c r="P21" s="103" t="n">
        <v>4572.866</v>
      </c>
      <c r="Q21" s="104" t="n">
        <v>51.153</v>
      </c>
      <c r="R21" s="103" t="n">
        <f aca="false">P21/3600</f>
        <v>1.27024055555556</v>
      </c>
      <c r="S21" s="105"/>
      <c r="T21" s="103" t="n">
        <v>6872.2192</v>
      </c>
      <c r="U21" s="103" t="n">
        <v>39.1352</v>
      </c>
      <c r="V21" s="103" t="n">
        <v>41.2531</v>
      </c>
      <c r="W21" s="103" t="n">
        <v>41.8638</v>
      </c>
      <c r="X21" s="103" t="n">
        <v>4535.091</v>
      </c>
      <c r="Y21" s="103" t="n">
        <v>50.481</v>
      </c>
      <c r="Z21" s="103" t="n">
        <f aca="false">X21/3600</f>
        <v>1.2597475</v>
      </c>
      <c r="AA21" s="105"/>
      <c r="AB21" s="105"/>
      <c r="AC21" s="105"/>
      <c r="AE21" s="90" t="n">
        <f aca="false">Q21/100</f>
        <v>0.51153</v>
      </c>
      <c r="AF21" s="90" t="n">
        <f aca="false">R21/100</f>
        <v>0.0127024055555556</v>
      </c>
      <c r="AG21" s="90" t="n">
        <f aca="false">Y21/100</f>
        <v>0.50481</v>
      </c>
      <c r="AH21" s="90" t="n">
        <f aca="false">Z21/100</f>
        <v>0.012597475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3734.2968</v>
      </c>
      <c r="E22" s="109" t="n">
        <f aca="false">N22</f>
        <v>39.5659</v>
      </c>
      <c r="F22" s="109" t="n">
        <f aca="false">L22</f>
        <v>3734.2968</v>
      </c>
      <c r="G22" s="109" t="n">
        <f aca="false">O22</f>
        <v>40.3481</v>
      </c>
      <c r="H22" s="109" t="n">
        <f aca="false">T22</f>
        <v>3734.3744</v>
      </c>
      <c r="I22" s="109" t="n">
        <f aca="false">V22</f>
        <v>39.566</v>
      </c>
      <c r="J22" s="109" t="n">
        <f aca="false">T22</f>
        <v>3734.3744</v>
      </c>
      <c r="K22" s="109" t="n">
        <f aca="false">W22</f>
        <v>40.348</v>
      </c>
      <c r="L22" s="110" t="n">
        <v>3734.2968</v>
      </c>
      <c r="M22" s="110" t="n">
        <v>36.6895</v>
      </c>
      <c r="N22" s="110" t="n">
        <v>39.5659</v>
      </c>
      <c r="O22" s="110" t="n">
        <v>40.3481</v>
      </c>
      <c r="P22" s="110" t="n">
        <v>4363.172</v>
      </c>
      <c r="Q22" s="110" t="n">
        <v>47.549</v>
      </c>
      <c r="R22" s="110" t="n">
        <f aca="false">P22/3600</f>
        <v>1.21199222222222</v>
      </c>
      <c r="S22" s="108"/>
      <c r="T22" s="110" t="n">
        <v>3734.3744</v>
      </c>
      <c r="U22" s="110" t="n">
        <v>36.6895</v>
      </c>
      <c r="V22" s="110" t="n">
        <v>39.566</v>
      </c>
      <c r="W22" s="110" t="n">
        <v>40.348</v>
      </c>
      <c r="X22" s="110" t="n">
        <v>4330.294</v>
      </c>
      <c r="Y22" s="110" t="n">
        <v>47.455</v>
      </c>
      <c r="Z22" s="110" t="n">
        <f aca="false">X22/3600</f>
        <v>1.20285944444444</v>
      </c>
      <c r="AA22" s="108"/>
      <c r="AB22" s="108"/>
      <c r="AC22" s="108"/>
      <c r="AE22" s="90" t="n">
        <f aca="false">Q22/100</f>
        <v>0.47549</v>
      </c>
      <c r="AF22" s="90" t="n">
        <f aca="false">R22/100</f>
        <v>0.0121199222222222</v>
      </c>
      <c r="AG22" s="90" t="n">
        <f aca="false">Y22/100</f>
        <v>0.47455</v>
      </c>
      <c r="AH22" s="90" t="n">
        <f aca="false">Z22/100</f>
        <v>0.0120285944444444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53639.1632</v>
      </c>
      <c r="E23" s="112" t="n">
        <f aca="false">N23</f>
        <v>43.6472</v>
      </c>
      <c r="F23" s="112" t="n">
        <f aca="false">L23</f>
        <v>53639.1632</v>
      </c>
      <c r="G23" s="112" t="n">
        <f aca="false">O23</f>
        <v>44.2515</v>
      </c>
      <c r="H23" s="112" t="n">
        <f aca="false">T23</f>
        <v>53639.2232</v>
      </c>
      <c r="I23" s="112" t="n">
        <f aca="false">V23</f>
        <v>43.6472</v>
      </c>
      <c r="J23" s="112" t="n">
        <f aca="false">T23</f>
        <v>53639.2232</v>
      </c>
      <c r="K23" s="112" t="n">
        <f aca="false">W23</f>
        <v>44.2515</v>
      </c>
      <c r="L23" s="111" t="n">
        <v>53639.1632</v>
      </c>
      <c r="M23" s="111" t="n">
        <v>41.9397</v>
      </c>
      <c r="N23" s="111" t="n">
        <v>43.6472</v>
      </c>
      <c r="O23" s="111" t="n">
        <v>44.2515</v>
      </c>
      <c r="P23" s="111" t="n">
        <v>6973.385</v>
      </c>
      <c r="Q23" s="104" t="n">
        <v>90.262</v>
      </c>
      <c r="R23" s="111" t="n">
        <f aca="false">P23/3600</f>
        <v>1.93705138888889</v>
      </c>
      <c r="S23" s="113"/>
      <c r="T23" s="111" t="n">
        <v>53639.2232</v>
      </c>
      <c r="U23" s="111" t="n">
        <v>41.9397</v>
      </c>
      <c r="V23" s="111" t="n">
        <v>43.6472</v>
      </c>
      <c r="W23" s="111" t="n">
        <v>44.2515</v>
      </c>
      <c r="X23" s="111" t="n">
        <v>7030.417</v>
      </c>
      <c r="Y23" s="111" t="n">
        <v>90.09</v>
      </c>
      <c r="Z23" s="111" t="n">
        <f aca="false">X23/3600</f>
        <v>1.95289361111111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90262</v>
      </c>
      <c r="AF23" s="90" t="n">
        <f aca="false">R23/100</f>
        <v>0.0193705138888889</v>
      </c>
      <c r="AG23" s="90" t="n">
        <f aca="false">Y23/100</f>
        <v>0.9009</v>
      </c>
      <c r="AH23" s="90" t="n">
        <f aca="false">Z23/100</f>
        <v>0.0195289361111111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29087.024</v>
      </c>
      <c r="E24" s="102" t="n">
        <f aca="false">N24</f>
        <v>41.1048</v>
      </c>
      <c r="F24" s="102" t="n">
        <f aca="false">L24</f>
        <v>29087.024</v>
      </c>
      <c r="G24" s="102" t="n">
        <f aca="false">O24</f>
        <v>41.2926</v>
      </c>
      <c r="H24" s="102" t="n">
        <f aca="false">T24</f>
        <v>29085.5792</v>
      </c>
      <c r="I24" s="102" t="n">
        <f aca="false">V24</f>
        <v>41.1451</v>
      </c>
      <c r="J24" s="102" t="n">
        <f aca="false">T24</f>
        <v>29085.5792</v>
      </c>
      <c r="K24" s="102" t="n">
        <f aca="false">W24</f>
        <v>41.3235</v>
      </c>
      <c r="L24" s="103" t="n">
        <v>29087.024</v>
      </c>
      <c r="M24" s="103" t="n">
        <v>38.7533</v>
      </c>
      <c r="N24" s="103" t="n">
        <v>41.1048</v>
      </c>
      <c r="O24" s="103" t="n">
        <v>41.2926</v>
      </c>
      <c r="P24" s="103" t="n">
        <v>5826.018</v>
      </c>
      <c r="Q24" s="104" t="n">
        <v>76.502</v>
      </c>
      <c r="R24" s="103" t="n">
        <f aca="false">P24/3600</f>
        <v>1.61833833333333</v>
      </c>
      <c r="S24" s="105"/>
      <c r="T24" s="103" t="n">
        <v>29085.5792</v>
      </c>
      <c r="U24" s="103" t="n">
        <v>38.8316</v>
      </c>
      <c r="V24" s="103" t="n">
        <v>41.1451</v>
      </c>
      <c r="W24" s="103" t="n">
        <v>41.3235</v>
      </c>
      <c r="X24" s="103" t="n">
        <v>5818.684</v>
      </c>
      <c r="Y24" s="103" t="n">
        <v>76.86</v>
      </c>
      <c r="Z24" s="103" t="n">
        <f aca="false">X24/3600</f>
        <v>1.61630111111111</v>
      </c>
      <c r="AA24" s="105"/>
      <c r="AB24" s="105"/>
      <c r="AC24" s="105"/>
      <c r="AE24" s="90" t="n">
        <f aca="false">Q24/100</f>
        <v>0.76502</v>
      </c>
      <c r="AF24" s="90" t="n">
        <f aca="false">R24/100</f>
        <v>0.0161833833333333</v>
      </c>
      <c r="AG24" s="90" t="n">
        <f aca="false">Y24/100</f>
        <v>0.7686</v>
      </c>
      <c r="AH24" s="90" t="n">
        <f aca="false">Z24/100</f>
        <v>0.0161630111111111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905.0768</v>
      </c>
      <c r="E25" s="102" t="n">
        <f aca="false">N25</f>
        <v>38.9367</v>
      </c>
      <c r="F25" s="102" t="n">
        <f aca="false">L25</f>
        <v>14905.0768</v>
      </c>
      <c r="G25" s="102" t="n">
        <f aca="false">O25</f>
        <v>39.298</v>
      </c>
      <c r="H25" s="102" t="n">
        <f aca="false">T25</f>
        <v>14905.1376</v>
      </c>
      <c r="I25" s="102" t="n">
        <f aca="false">V25</f>
        <v>38.9457</v>
      </c>
      <c r="J25" s="102" t="n">
        <f aca="false">T25</f>
        <v>14905.1376</v>
      </c>
      <c r="K25" s="102" t="n">
        <f aca="false">W25</f>
        <v>39.303</v>
      </c>
      <c r="L25" s="103" t="n">
        <v>14905.0768</v>
      </c>
      <c r="M25" s="103" t="n">
        <v>35.7269</v>
      </c>
      <c r="N25" s="103" t="n">
        <v>38.9367</v>
      </c>
      <c r="O25" s="103" t="n">
        <v>39.298</v>
      </c>
      <c r="P25" s="103" t="n">
        <v>5030.037</v>
      </c>
      <c r="Q25" s="104" t="n">
        <v>66.362</v>
      </c>
      <c r="R25" s="103" t="n">
        <f aca="false">P25/3600</f>
        <v>1.3972325</v>
      </c>
      <c r="S25" s="105"/>
      <c r="T25" s="103" t="n">
        <v>14905.1376</v>
      </c>
      <c r="U25" s="103" t="n">
        <v>35.7269</v>
      </c>
      <c r="V25" s="103" t="n">
        <v>38.9457</v>
      </c>
      <c r="W25" s="103" t="n">
        <v>39.303</v>
      </c>
      <c r="X25" s="103" t="n">
        <v>4996.741</v>
      </c>
      <c r="Y25" s="103" t="n">
        <v>66.128</v>
      </c>
      <c r="Z25" s="103" t="n">
        <f aca="false">X25/3600</f>
        <v>1.38798361111111</v>
      </c>
      <c r="AA25" s="105"/>
      <c r="AB25" s="105"/>
      <c r="AC25" s="105"/>
      <c r="AE25" s="90" t="n">
        <f aca="false">Q25/100</f>
        <v>0.66362</v>
      </c>
      <c r="AF25" s="90" t="n">
        <f aca="false">R25/100</f>
        <v>0.013972325</v>
      </c>
      <c r="AG25" s="90" t="n">
        <f aca="false">Y25/100</f>
        <v>0.66128</v>
      </c>
      <c r="AH25" s="90" t="n">
        <f aca="false">Z25/100</f>
        <v>0.0138798361111111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163.532</v>
      </c>
      <c r="E26" s="109" t="n">
        <f aca="false">N26</f>
        <v>36.9448</v>
      </c>
      <c r="F26" s="109" t="n">
        <f aca="false">L26</f>
        <v>7163.532</v>
      </c>
      <c r="G26" s="109" t="n">
        <f aca="false">O26</f>
        <v>37.926</v>
      </c>
      <c r="H26" s="109" t="n">
        <f aca="false">T26</f>
        <v>7163.5968</v>
      </c>
      <c r="I26" s="109" t="n">
        <f aca="false">V26</f>
        <v>36.9457</v>
      </c>
      <c r="J26" s="109" t="n">
        <f aca="false">T26</f>
        <v>7163.5968</v>
      </c>
      <c r="K26" s="109" t="n">
        <f aca="false">W26</f>
        <v>37.9274</v>
      </c>
      <c r="L26" s="110" t="n">
        <v>7163.532</v>
      </c>
      <c r="M26" s="110" t="n">
        <v>32.8822</v>
      </c>
      <c r="N26" s="110" t="n">
        <v>36.9448</v>
      </c>
      <c r="O26" s="110" t="n">
        <v>37.926</v>
      </c>
      <c r="P26" s="110" t="n">
        <v>4593.4</v>
      </c>
      <c r="Q26" s="110" t="n">
        <v>52.619</v>
      </c>
      <c r="R26" s="110" t="n">
        <f aca="false">P26/3600</f>
        <v>1.27594444444444</v>
      </c>
      <c r="S26" s="108"/>
      <c r="T26" s="110" t="n">
        <v>7163.5968</v>
      </c>
      <c r="U26" s="110" t="n">
        <v>32.8822</v>
      </c>
      <c r="V26" s="110" t="n">
        <v>36.9457</v>
      </c>
      <c r="W26" s="110" t="n">
        <v>37.9274</v>
      </c>
      <c r="X26" s="110" t="n">
        <v>4579.922</v>
      </c>
      <c r="Y26" s="110" t="n">
        <v>52.759</v>
      </c>
      <c r="Z26" s="110" t="n">
        <f aca="false">X26/3600</f>
        <v>1.27220055555556</v>
      </c>
      <c r="AA26" s="108"/>
      <c r="AB26" s="108"/>
      <c r="AC26" s="108"/>
      <c r="AE26" s="90" t="n">
        <f aca="false">Q26/100</f>
        <v>0.52619</v>
      </c>
      <c r="AF26" s="90" t="n">
        <f aca="false">R26/100</f>
        <v>0.0127594444444444</v>
      </c>
      <c r="AG26" s="90" t="n">
        <f aca="false">Y26/100</f>
        <v>0.52759</v>
      </c>
      <c r="AH26" s="90" t="n">
        <f aca="false">Z26/100</f>
        <v>0.0127220055555556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08802.9592</v>
      </c>
      <c r="E27" s="112" t="n">
        <f aca="false">N27</f>
        <v>41.8733</v>
      </c>
      <c r="F27" s="112" t="n">
        <f aca="false">L27</f>
        <v>108802.9592</v>
      </c>
      <c r="G27" s="112" t="n">
        <f aca="false">O27</f>
        <v>44.33</v>
      </c>
      <c r="H27" s="112" t="n">
        <f aca="false">T27</f>
        <v>108803.1048</v>
      </c>
      <c r="I27" s="112" t="n">
        <f aca="false">V27</f>
        <v>41.8733</v>
      </c>
      <c r="J27" s="112" t="n">
        <f aca="false">T27</f>
        <v>108803.1048</v>
      </c>
      <c r="K27" s="112" t="n">
        <f aca="false">W27</f>
        <v>44.33</v>
      </c>
      <c r="L27" s="111" t="n">
        <v>108802.9592</v>
      </c>
      <c r="M27" s="111" t="n">
        <v>40.7758</v>
      </c>
      <c r="N27" s="111" t="n">
        <v>41.8733</v>
      </c>
      <c r="O27" s="111" t="n">
        <v>44.33</v>
      </c>
      <c r="P27" s="111" t="n">
        <v>14848.085</v>
      </c>
      <c r="Q27" s="104" t="n">
        <v>187.311</v>
      </c>
      <c r="R27" s="111" t="n">
        <f aca="false">P27/3600</f>
        <v>4.12446805555556</v>
      </c>
      <c r="S27" s="113"/>
      <c r="T27" s="111" t="n">
        <v>108803.1048</v>
      </c>
      <c r="U27" s="111" t="n">
        <v>40.7758</v>
      </c>
      <c r="V27" s="111" t="n">
        <v>41.8733</v>
      </c>
      <c r="W27" s="111" t="n">
        <v>44.33</v>
      </c>
      <c r="X27" s="111" t="n">
        <v>14792.725</v>
      </c>
      <c r="Y27" s="111" t="n">
        <v>186.747</v>
      </c>
      <c r="Z27" s="111" t="n">
        <f aca="false">X27/3600</f>
        <v>4.10909027777778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1.87311</v>
      </c>
      <c r="AF27" s="90" t="n">
        <f aca="false">R27/100</f>
        <v>0.0412446805555556</v>
      </c>
      <c r="AG27" s="90" t="n">
        <f aca="false">Y27/100</f>
        <v>1.86747</v>
      </c>
      <c r="AH27" s="90" t="n">
        <f aca="false">Z27/100</f>
        <v>0.0410909027777778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49871.5224</v>
      </c>
      <c r="E28" s="102" t="n">
        <f aca="false">N28</f>
        <v>39.5388</v>
      </c>
      <c r="F28" s="102" t="n">
        <f aca="false">L28</f>
        <v>49871.5224</v>
      </c>
      <c r="G28" s="102" t="n">
        <f aca="false">O28</f>
        <v>42.1635</v>
      </c>
      <c r="H28" s="102" t="n">
        <f aca="false">T28</f>
        <v>49866.7064</v>
      </c>
      <c r="I28" s="102" t="n">
        <f aca="false">V28</f>
        <v>39.561</v>
      </c>
      <c r="J28" s="102" t="n">
        <f aca="false">T28</f>
        <v>49866.7064</v>
      </c>
      <c r="K28" s="102" t="n">
        <f aca="false">W28</f>
        <v>42.1979</v>
      </c>
      <c r="L28" s="103" t="n">
        <v>49871.5224</v>
      </c>
      <c r="M28" s="103" t="n">
        <v>38.05</v>
      </c>
      <c r="N28" s="103" t="n">
        <v>39.5388</v>
      </c>
      <c r="O28" s="103" t="n">
        <v>42.1635</v>
      </c>
      <c r="P28" s="103" t="n">
        <v>12038.723</v>
      </c>
      <c r="Q28" s="104" t="n">
        <v>149.855</v>
      </c>
      <c r="R28" s="103" t="n">
        <f aca="false">P28/3600</f>
        <v>3.34408972222222</v>
      </c>
      <c r="S28" s="105"/>
      <c r="T28" s="103" t="n">
        <v>49866.7064</v>
      </c>
      <c r="U28" s="103" t="n">
        <v>38.0897</v>
      </c>
      <c r="V28" s="103" t="n">
        <v>39.561</v>
      </c>
      <c r="W28" s="103" t="n">
        <v>42.1979</v>
      </c>
      <c r="X28" s="103" t="n">
        <v>12001.243</v>
      </c>
      <c r="Y28" s="103" t="n">
        <v>151.023</v>
      </c>
      <c r="Z28" s="103" t="n">
        <f aca="false">X28/3600</f>
        <v>3.33367861111111</v>
      </c>
      <c r="AA28" s="105"/>
      <c r="AB28" s="105"/>
      <c r="AC28" s="105"/>
      <c r="AE28" s="90" t="n">
        <f aca="false">Q28/100</f>
        <v>1.49855</v>
      </c>
      <c r="AF28" s="90" t="n">
        <f aca="false">R28/100</f>
        <v>0.0334408972222222</v>
      </c>
      <c r="AG28" s="90" t="n">
        <f aca="false">Y28/100</f>
        <v>1.51023</v>
      </c>
      <c r="AH28" s="90" t="n">
        <f aca="false">Z28/100</f>
        <v>0.0333367861111111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6591.2064</v>
      </c>
      <c r="E29" s="102" t="n">
        <f aca="false">N29</f>
        <v>38.217</v>
      </c>
      <c r="F29" s="102" t="n">
        <f aca="false">L29</f>
        <v>26591.2064</v>
      </c>
      <c r="G29" s="102" t="n">
        <f aca="false">O29</f>
        <v>40.1236</v>
      </c>
      <c r="H29" s="102" t="n">
        <f aca="false">T29</f>
        <v>26591.3312</v>
      </c>
      <c r="I29" s="102" t="n">
        <f aca="false">V29</f>
        <v>38.2236</v>
      </c>
      <c r="J29" s="102" t="n">
        <f aca="false">T29</f>
        <v>26591.3312</v>
      </c>
      <c r="K29" s="102" t="n">
        <f aca="false">W29</f>
        <v>40.1317</v>
      </c>
      <c r="L29" s="103" t="n">
        <v>26591.2064</v>
      </c>
      <c r="M29" s="103" t="n">
        <v>35.8218</v>
      </c>
      <c r="N29" s="103" t="n">
        <v>38.217</v>
      </c>
      <c r="O29" s="103" t="n">
        <v>40.1236</v>
      </c>
      <c r="P29" s="103" t="n">
        <v>10526.853</v>
      </c>
      <c r="Q29" s="104" t="n">
        <v>133.038</v>
      </c>
      <c r="R29" s="103" t="n">
        <f aca="false">P29/3600</f>
        <v>2.92412583333333</v>
      </c>
      <c r="S29" s="105"/>
      <c r="T29" s="103" t="n">
        <v>26591.3312</v>
      </c>
      <c r="U29" s="103" t="n">
        <v>35.8218</v>
      </c>
      <c r="V29" s="103" t="n">
        <v>38.2236</v>
      </c>
      <c r="W29" s="103" t="n">
        <v>40.1317</v>
      </c>
      <c r="X29" s="103" t="n">
        <v>10473.75</v>
      </c>
      <c r="Y29" s="103" t="n">
        <v>132.397</v>
      </c>
      <c r="Z29" s="103" t="n">
        <f aca="false">X29/3600</f>
        <v>2.909375</v>
      </c>
      <c r="AA29" s="105"/>
      <c r="AB29" s="105"/>
      <c r="AC29" s="105"/>
      <c r="AE29" s="90" t="n">
        <f aca="false">Q29/100</f>
        <v>1.33038</v>
      </c>
      <c r="AF29" s="90" t="n">
        <f aca="false">R29/100</f>
        <v>0.0292412583333333</v>
      </c>
      <c r="AG29" s="90" t="n">
        <f aca="false">Y29/100</f>
        <v>1.32397</v>
      </c>
      <c r="AH29" s="90" t="n">
        <f aca="false">Z29/100</f>
        <v>0.02909375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943.4136</v>
      </c>
      <c r="E30" s="109" t="n">
        <f aca="false">N30</f>
        <v>36.6604</v>
      </c>
      <c r="F30" s="109" t="n">
        <f aca="false">L30</f>
        <v>13943.4136</v>
      </c>
      <c r="G30" s="109" t="n">
        <f aca="false">O30</f>
        <v>37.8961</v>
      </c>
      <c r="H30" s="109" t="n">
        <f aca="false">T30</f>
        <v>13943.5424</v>
      </c>
      <c r="I30" s="109" t="n">
        <f aca="false">V30</f>
        <v>36.6616</v>
      </c>
      <c r="J30" s="109" t="n">
        <f aca="false">T30</f>
        <v>13943.5424</v>
      </c>
      <c r="K30" s="109" t="n">
        <f aca="false">W30</f>
        <v>37.8959</v>
      </c>
      <c r="L30" s="110" t="n">
        <v>13943.4136</v>
      </c>
      <c r="M30" s="110" t="n">
        <v>33.4104</v>
      </c>
      <c r="N30" s="110" t="n">
        <v>36.6604</v>
      </c>
      <c r="O30" s="110" t="n">
        <v>37.8961</v>
      </c>
      <c r="P30" s="110" t="n">
        <v>9570.912</v>
      </c>
      <c r="Q30" s="110" t="n">
        <v>113.709</v>
      </c>
      <c r="R30" s="110" t="n">
        <f aca="false">P30/3600</f>
        <v>2.65858666666667</v>
      </c>
      <c r="S30" s="108"/>
      <c r="T30" s="110" t="n">
        <v>13943.5424</v>
      </c>
      <c r="U30" s="110" t="n">
        <v>33.4104</v>
      </c>
      <c r="V30" s="110" t="n">
        <v>36.6616</v>
      </c>
      <c r="W30" s="110" t="n">
        <v>37.8959</v>
      </c>
      <c r="X30" s="110" t="n">
        <v>9585.533</v>
      </c>
      <c r="Y30" s="110" t="n">
        <v>121.992</v>
      </c>
      <c r="Z30" s="110" t="n">
        <f aca="false">X30/3600</f>
        <v>2.66264805555556</v>
      </c>
      <c r="AA30" s="108"/>
      <c r="AB30" s="108"/>
      <c r="AC30" s="108"/>
      <c r="AE30" s="90" t="n">
        <f aca="false">Q30/100</f>
        <v>1.13709</v>
      </c>
      <c r="AF30" s="90" t="n">
        <f aca="false">R30/100</f>
        <v>0.0265858666666667</v>
      </c>
      <c r="AG30" s="90" t="n">
        <f aca="false">Y30/100</f>
        <v>1.21992</v>
      </c>
      <c r="AH30" s="90" t="n">
        <f aca="false">Z30/100</f>
        <v>0.0266264805555556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72825.952</v>
      </c>
      <c r="E31" s="114" t="n">
        <f aca="false">N31</f>
        <v>44.4912</v>
      </c>
      <c r="F31" s="114" t="n">
        <f aca="false">L31</f>
        <v>72825.952</v>
      </c>
      <c r="G31" s="114" t="n">
        <f aca="false">O31</f>
        <v>46.1575</v>
      </c>
      <c r="H31" s="114" t="n">
        <f aca="false">T31</f>
        <v>72826.1168</v>
      </c>
      <c r="I31" s="114" t="n">
        <f aca="false">V31</f>
        <v>44.4912</v>
      </c>
      <c r="J31" s="114" t="n">
        <f aca="false">T31</f>
        <v>72826.1168</v>
      </c>
      <c r="K31" s="114" t="n">
        <f aca="false">W31</f>
        <v>46.1575</v>
      </c>
      <c r="L31" s="111" t="n">
        <v>72825.952</v>
      </c>
      <c r="M31" s="111" t="n">
        <v>41.4503</v>
      </c>
      <c r="N31" s="111" t="n">
        <v>44.4912</v>
      </c>
      <c r="O31" s="111" t="n">
        <v>46.1575</v>
      </c>
      <c r="P31" s="111" t="n">
        <v>13166.662</v>
      </c>
      <c r="Q31" s="104" t="n">
        <v>154.785</v>
      </c>
      <c r="R31" s="111" t="n">
        <f aca="false">P31/3600</f>
        <v>3.65740611111111</v>
      </c>
      <c r="S31" s="113"/>
      <c r="T31" s="111" t="n">
        <v>72826.1168</v>
      </c>
      <c r="U31" s="111" t="n">
        <v>41.4503</v>
      </c>
      <c r="V31" s="111" t="n">
        <v>44.4912</v>
      </c>
      <c r="W31" s="111" t="n">
        <v>46.1575</v>
      </c>
      <c r="X31" s="111" t="n">
        <v>13101.632</v>
      </c>
      <c r="Y31" s="111" t="n">
        <v>154.128</v>
      </c>
      <c r="Z31" s="111" t="n">
        <f aca="false">X31/3600</f>
        <v>3.63934222222222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54785</v>
      </c>
      <c r="AF31" s="90" t="n">
        <f aca="false">R31/100</f>
        <v>0.0365740611111111</v>
      </c>
      <c r="AG31" s="90" t="n">
        <f aca="false">Y31/100</f>
        <v>1.54128</v>
      </c>
      <c r="AH31" s="90" t="n">
        <f aca="false">Z31/100</f>
        <v>0.0363934222222222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29470.5256</v>
      </c>
      <c r="E32" s="115" t="n">
        <f aca="false">N32</f>
        <v>42.8746</v>
      </c>
      <c r="F32" s="115" t="n">
        <f aca="false">L32</f>
        <v>29470.5256</v>
      </c>
      <c r="G32" s="115" t="n">
        <f aca="false">O32</f>
        <v>43.8432</v>
      </c>
      <c r="H32" s="115" t="n">
        <f aca="false">T32</f>
        <v>29467.116</v>
      </c>
      <c r="I32" s="115" t="n">
        <f aca="false">V32</f>
        <v>42.9095</v>
      </c>
      <c r="J32" s="115" t="n">
        <f aca="false">T32</f>
        <v>29467.116</v>
      </c>
      <c r="K32" s="115" t="n">
        <f aca="false">W32</f>
        <v>43.8993</v>
      </c>
      <c r="L32" s="103" t="n">
        <v>29470.5256</v>
      </c>
      <c r="M32" s="103" t="n">
        <v>38.813</v>
      </c>
      <c r="N32" s="103" t="n">
        <v>42.8746</v>
      </c>
      <c r="O32" s="103" t="n">
        <v>43.8432</v>
      </c>
      <c r="P32" s="103" t="n">
        <v>10863.14</v>
      </c>
      <c r="Q32" s="104" t="n">
        <v>128.093</v>
      </c>
      <c r="R32" s="103" t="n">
        <f aca="false">P32/3600</f>
        <v>3.01753888888889</v>
      </c>
      <c r="S32" s="105"/>
      <c r="T32" s="103" t="n">
        <v>29467.116</v>
      </c>
      <c r="U32" s="103" t="n">
        <v>38.8401</v>
      </c>
      <c r="V32" s="103" t="n">
        <v>42.9095</v>
      </c>
      <c r="W32" s="103" t="n">
        <v>43.8993</v>
      </c>
      <c r="X32" s="103" t="n">
        <v>10813.621</v>
      </c>
      <c r="Y32" s="103" t="n">
        <v>128.326</v>
      </c>
      <c r="Z32" s="103" t="n">
        <f aca="false">X32/3600</f>
        <v>3.00378361111111</v>
      </c>
      <c r="AA32" s="105"/>
      <c r="AB32" s="105"/>
      <c r="AC32" s="105"/>
      <c r="AE32" s="90" t="n">
        <f aca="false">Q32/100</f>
        <v>1.28093</v>
      </c>
      <c r="AF32" s="90" t="n">
        <f aca="false">R32/100</f>
        <v>0.0301753888888889</v>
      </c>
      <c r="AG32" s="90" t="n">
        <f aca="false">Y32/100</f>
        <v>1.28326</v>
      </c>
      <c r="AH32" s="90" t="n">
        <f aca="false">Z32/100</f>
        <v>0.0300378361111111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15075.204</v>
      </c>
      <c r="E33" s="115" t="n">
        <f aca="false">N33</f>
        <v>41.1598</v>
      </c>
      <c r="F33" s="115" t="n">
        <f aca="false">L33</f>
        <v>15075.204</v>
      </c>
      <c r="G33" s="115" t="n">
        <f aca="false">O33</f>
        <v>41.5552</v>
      </c>
      <c r="H33" s="115" t="n">
        <f aca="false">T33</f>
        <v>15075.3536</v>
      </c>
      <c r="I33" s="115" t="n">
        <f aca="false">V33</f>
        <v>41.1674</v>
      </c>
      <c r="J33" s="115" t="n">
        <f aca="false">T33</f>
        <v>15075.3536</v>
      </c>
      <c r="K33" s="115" t="n">
        <f aca="false">W33</f>
        <v>41.5704</v>
      </c>
      <c r="L33" s="103" t="n">
        <v>15075.204</v>
      </c>
      <c r="M33" s="103" t="n">
        <v>37.0736</v>
      </c>
      <c r="N33" s="103" t="n">
        <v>41.1598</v>
      </c>
      <c r="O33" s="103" t="n">
        <v>41.5552</v>
      </c>
      <c r="P33" s="103" t="n">
        <v>9734.212</v>
      </c>
      <c r="Q33" s="104" t="n">
        <v>117.531</v>
      </c>
      <c r="R33" s="103" t="n">
        <f aca="false">P33/3600</f>
        <v>2.70394777777778</v>
      </c>
      <c r="S33" s="105"/>
      <c r="T33" s="103" t="n">
        <v>15075.3536</v>
      </c>
      <c r="U33" s="103" t="n">
        <v>37.0736</v>
      </c>
      <c r="V33" s="103" t="n">
        <v>41.1674</v>
      </c>
      <c r="W33" s="103" t="n">
        <v>41.5704</v>
      </c>
      <c r="X33" s="103" t="n">
        <v>9684.562</v>
      </c>
      <c r="Y33" s="103" t="n">
        <v>117.343</v>
      </c>
      <c r="Z33" s="103" t="n">
        <f aca="false">X33/3600</f>
        <v>2.69015611111111</v>
      </c>
      <c r="AA33" s="105"/>
      <c r="AB33" s="105"/>
      <c r="AC33" s="105"/>
      <c r="AE33" s="90" t="n">
        <f aca="false">Q33/100</f>
        <v>1.17531</v>
      </c>
      <c r="AF33" s="90" t="n">
        <f aca="false">R33/100</f>
        <v>0.0270394777777778</v>
      </c>
      <c r="AG33" s="90" t="n">
        <f aca="false">Y33/100</f>
        <v>1.17343</v>
      </c>
      <c r="AH33" s="90" t="n">
        <f aca="false">Z33/100</f>
        <v>0.0269015611111111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8176.4504</v>
      </c>
      <c r="E34" s="116" t="n">
        <f aca="false">N34</f>
        <v>39.204</v>
      </c>
      <c r="F34" s="116" t="n">
        <f aca="false">L34</f>
        <v>8176.4504</v>
      </c>
      <c r="G34" s="116" t="n">
        <f aca="false">O34</f>
        <v>39.0893</v>
      </c>
      <c r="H34" s="116" t="n">
        <f aca="false">T34</f>
        <v>8176.5704</v>
      </c>
      <c r="I34" s="116" t="n">
        <f aca="false">V34</f>
        <v>39.204</v>
      </c>
      <c r="J34" s="116" t="n">
        <f aca="false">T34</f>
        <v>8176.5704</v>
      </c>
      <c r="K34" s="116" t="n">
        <f aca="false">W34</f>
        <v>39.0891</v>
      </c>
      <c r="L34" s="110" t="n">
        <v>8176.4504</v>
      </c>
      <c r="M34" s="110" t="n">
        <v>35.1291</v>
      </c>
      <c r="N34" s="110" t="n">
        <v>39.204</v>
      </c>
      <c r="O34" s="110" t="n">
        <v>39.0893</v>
      </c>
      <c r="P34" s="110" t="n">
        <v>9233.709</v>
      </c>
      <c r="Q34" s="110" t="n">
        <v>105.738</v>
      </c>
      <c r="R34" s="110" t="n">
        <f aca="false">P34/3600</f>
        <v>2.56491916666667</v>
      </c>
      <c r="S34" s="108"/>
      <c r="T34" s="110" t="n">
        <v>8176.5704</v>
      </c>
      <c r="U34" s="110" t="n">
        <v>35.1291</v>
      </c>
      <c r="V34" s="110" t="n">
        <v>39.204</v>
      </c>
      <c r="W34" s="110" t="n">
        <v>39.0891</v>
      </c>
      <c r="X34" s="110" t="n">
        <v>9092.916</v>
      </c>
      <c r="Y34" s="110" t="n">
        <v>105.285</v>
      </c>
      <c r="Z34" s="110" t="n">
        <f aca="false">X34/3600</f>
        <v>2.52581</v>
      </c>
      <c r="AA34" s="108"/>
      <c r="AB34" s="108"/>
      <c r="AC34" s="108"/>
      <c r="AE34" s="90" t="n">
        <f aca="false">Q34/100</f>
        <v>1.05738</v>
      </c>
      <c r="AF34" s="90" t="n">
        <f aca="false">R34/100</f>
        <v>0.0256491916666667</v>
      </c>
      <c r="AG34" s="90" t="n">
        <f aca="false">Y34/100</f>
        <v>1.05285</v>
      </c>
      <c r="AH34" s="90" t="n">
        <f aca="false">Z34/100</f>
        <v>0.0252581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184749.4776</v>
      </c>
      <c r="E35" s="114" t="n">
        <f aca="false">N35</f>
        <v>42.8375</v>
      </c>
      <c r="F35" s="114" t="n">
        <f aca="false">L35</f>
        <v>184749.4776</v>
      </c>
      <c r="G35" s="114" t="n">
        <f aca="false">O35</f>
        <v>44.4204</v>
      </c>
      <c r="H35" s="114" t="n">
        <f aca="false">T35</f>
        <v>184749.6432</v>
      </c>
      <c r="I35" s="114" t="n">
        <f aca="false">V35</f>
        <v>42.8375</v>
      </c>
      <c r="J35" s="114" t="n">
        <f aca="false">T35</f>
        <v>184749.6432</v>
      </c>
      <c r="K35" s="114" t="n">
        <f aca="false">W35</f>
        <v>44.4204</v>
      </c>
      <c r="L35" s="111" t="n">
        <v>184749.4776</v>
      </c>
      <c r="M35" s="111" t="n">
        <v>42.7806</v>
      </c>
      <c r="N35" s="111" t="n">
        <v>42.8375</v>
      </c>
      <c r="O35" s="111" t="n">
        <v>44.4204</v>
      </c>
      <c r="P35" s="111" t="n">
        <v>19188.283</v>
      </c>
      <c r="Q35" s="104" t="n">
        <v>233.127</v>
      </c>
      <c r="R35" s="111" t="n">
        <f aca="false">P35/3600</f>
        <v>5.33007861111111</v>
      </c>
      <c r="S35" s="113"/>
      <c r="T35" s="111" t="n">
        <v>184749.6432</v>
      </c>
      <c r="U35" s="111" t="n">
        <v>42.7806</v>
      </c>
      <c r="V35" s="111" t="n">
        <v>42.8375</v>
      </c>
      <c r="W35" s="111" t="n">
        <v>44.4204</v>
      </c>
      <c r="X35" s="111" t="n">
        <v>19120.369</v>
      </c>
      <c r="Y35" s="111" t="n">
        <v>232.142</v>
      </c>
      <c r="Z35" s="111" t="n">
        <f aca="false">X35/3600</f>
        <v>5.31121361111111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2.33127</v>
      </c>
      <c r="AF35" s="90" t="n">
        <f aca="false">R35/100</f>
        <v>0.0533007861111111</v>
      </c>
      <c r="AG35" s="90" t="n">
        <f aca="false">Y35/100</f>
        <v>2.32142</v>
      </c>
      <c r="AH35" s="90" t="n">
        <f aca="false">Z35/100</f>
        <v>0.0531121361111111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1806.3544</v>
      </c>
      <c r="E36" s="115" t="n">
        <f aca="false">N36</f>
        <v>40.8359</v>
      </c>
      <c r="F36" s="115" t="n">
        <f aca="false">L36</f>
        <v>81806.3544</v>
      </c>
      <c r="G36" s="115" t="n">
        <f aca="false">O36</f>
        <v>42.8278</v>
      </c>
      <c r="H36" s="115" t="n">
        <f aca="false">T36</f>
        <v>81800.0848</v>
      </c>
      <c r="I36" s="115" t="n">
        <f aca="false">V36</f>
        <v>40.8725</v>
      </c>
      <c r="J36" s="115" t="n">
        <f aca="false">T36</f>
        <v>81800.0848</v>
      </c>
      <c r="K36" s="115" t="n">
        <f aca="false">W36</f>
        <v>42.843</v>
      </c>
      <c r="L36" s="103" t="n">
        <v>81806.3544</v>
      </c>
      <c r="M36" s="103" t="n">
        <v>37.2403</v>
      </c>
      <c r="N36" s="103" t="n">
        <v>40.8359</v>
      </c>
      <c r="O36" s="103" t="n">
        <v>42.8278</v>
      </c>
      <c r="P36" s="103" t="n">
        <v>15546.543</v>
      </c>
      <c r="Q36" s="104" t="n">
        <v>187.606</v>
      </c>
      <c r="R36" s="103" t="n">
        <f aca="false">P36/3600</f>
        <v>4.31848416666667</v>
      </c>
      <c r="S36" s="105"/>
      <c r="T36" s="103" t="n">
        <v>81800.0848</v>
      </c>
      <c r="U36" s="103" t="n">
        <v>37.2693</v>
      </c>
      <c r="V36" s="103" t="n">
        <v>40.8725</v>
      </c>
      <c r="W36" s="103" t="n">
        <v>42.843</v>
      </c>
      <c r="X36" s="103" t="n">
        <v>15469.569</v>
      </c>
      <c r="Y36" s="103" t="n">
        <v>187.682</v>
      </c>
      <c r="Z36" s="103" t="n">
        <f aca="false">X36/3600</f>
        <v>4.2971025</v>
      </c>
      <c r="AA36" s="105"/>
      <c r="AB36" s="105"/>
      <c r="AC36" s="105"/>
      <c r="AE36" s="90" t="n">
        <f aca="false">Q36/100</f>
        <v>1.87606</v>
      </c>
      <c r="AF36" s="90" t="n">
        <f aca="false">R36/100</f>
        <v>0.0431848416666667</v>
      </c>
      <c r="AG36" s="90" t="n">
        <f aca="false">Y36/100</f>
        <v>1.87682</v>
      </c>
      <c r="AH36" s="90" t="n">
        <f aca="false">Z36/100</f>
        <v>0.042971025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41174.0208</v>
      </c>
      <c r="E37" s="115" t="n">
        <f aca="false">N37</f>
        <v>38.991</v>
      </c>
      <c r="F37" s="115" t="n">
        <f aca="false">L37</f>
        <v>41174.0208</v>
      </c>
      <c r="G37" s="115" t="n">
        <f aca="false">O37</f>
        <v>41.1922</v>
      </c>
      <c r="H37" s="115" t="n">
        <f aca="false">T37</f>
        <v>41174.1896</v>
      </c>
      <c r="I37" s="115" t="n">
        <f aca="false">V37</f>
        <v>38.9987</v>
      </c>
      <c r="J37" s="115" t="n">
        <f aca="false">T37</f>
        <v>41174.1896</v>
      </c>
      <c r="K37" s="115" t="n">
        <f aca="false">W37</f>
        <v>41.1957</v>
      </c>
      <c r="L37" s="103" t="n">
        <v>41174.0208</v>
      </c>
      <c r="M37" s="103" t="n">
        <v>34.6701</v>
      </c>
      <c r="N37" s="103" t="n">
        <v>38.991</v>
      </c>
      <c r="O37" s="103" t="n">
        <v>41.1922</v>
      </c>
      <c r="P37" s="103" t="n">
        <v>13362.01</v>
      </c>
      <c r="Q37" s="104" t="n">
        <v>166.016</v>
      </c>
      <c r="R37" s="103" t="n">
        <f aca="false">P37/3600</f>
        <v>3.71166944444444</v>
      </c>
      <c r="S37" s="105"/>
      <c r="T37" s="103" t="n">
        <v>41174.1896</v>
      </c>
      <c r="U37" s="103" t="n">
        <v>34.6701</v>
      </c>
      <c r="V37" s="103" t="n">
        <v>38.9987</v>
      </c>
      <c r="W37" s="103" t="n">
        <v>41.1957</v>
      </c>
      <c r="X37" s="103" t="n">
        <v>13257.752</v>
      </c>
      <c r="Y37" s="103" t="n">
        <v>165.967</v>
      </c>
      <c r="Z37" s="103" t="n">
        <f aca="false">X37/3600</f>
        <v>3.68270888888889</v>
      </c>
      <c r="AA37" s="105"/>
      <c r="AB37" s="105"/>
      <c r="AC37" s="105"/>
      <c r="AE37" s="90" t="n">
        <f aca="false">Q37/100</f>
        <v>1.66016</v>
      </c>
      <c r="AF37" s="90" t="n">
        <f aca="false">R37/100</f>
        <v>0.0371166944444444</v>
      </c>
      <c r="AG37" s="90" t="n">
        <f aca="false">Y37/100</f>
        <v>1.65967</v>
      </c>
      <c r="AH37" s="90" t="n">
        <f aca="false">Z37/100</f>
        <v>0.0368270888888889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21779.22</v>
      </c>
      <c r="E38" s="116" t="n">
        <f aca="false">N38</f>
        <v>37.2226</v>
      </c>
      <c r="F38" s="116" t="n">
        <f aca="false">L38</f>
        <v>21779.22</v>
      </c>
      <c r="G38" s="116" t="n">
        <f aca="false">O38</f>
        <v>39.4314</v>
      </c>
      <c r="H38" s="116" t="n">
        <f aca="false">T38</f>
        <v>21779.4456</v>
      </c>
      <c r="I38" s="116" t="n">
        <f aca="false">V38</f>
        <v>37.2236</v>
      </c>
      <c r="J38" s="116" t="n">
        <f aca="false">T38</f>
        <v>21779.4456</v>
      </c>
      <c r="K38" s="116" t="n">
        <f aca="false">W38</f>
        <v>39.4325</v>
      </c>
      <c r="L38" s="110" t="n">
        <v>21779.22</v>
      </c>
      <c r="M38" s="110" t="n">
        <v>32.2845</v>
      </c>
      <c r="N38" s="110" t="n">
        <v>37.2226</v>
      </c>
      <c r="O38" s="110" t="n">
        <v>39.4314</v>
      </c>
      <c r="P38" s="110" t="n">
        <v>12064.112</v>
      </c>
      <c r="Q38" s="110" t="n">
        <v>148.949</v>
      </c>
      <c r="R38" s="110" t="n">
        <f aca="false">P38/3600</f>
        <v>3.35114222222222</v>
      </c>
      <c r="S38" s="108"/>
      <c r="T38" s="110" t="n">
        <v>21779.4456</v>
      </c>
      <c r="U38" s="110" t="n">
        <v>32.2845</v>
      </c>
      <c r="V38" s="110" t="n">
        <v>37.2236</v>
      </c>
      <c r="W38" s="110" t="n">
        <v>39.4325</v>
      </c>
      <c r="X38" s="110" t="n">
        <v>11993.988</v>
      </c>
      <c r="Y38" s="110" t="n">
        <v>148.838</v>
      </c>
      <c r="Z38" s="110" t="n">
        <f aca="false">X38/3600</f>
        <v>3.33166333333333</v>
      </c>
      <c r="AA38" s="108"/>
      <c r="AB38" s="108"/>
      <c r="AC38" s="108"/>
      <c r="AE38" s="90" t="n">
        <f aca="false">Q38/100</f>
        <v>1.48949</v>
      </c>
      <c r="AF38" s="90" t="n">
        <f aca="false">R38/100</f>
        <v>0.0335114222222222</v>
      </c>
      <c r="AG38" s="90" t="n">
        <f aca="false">Y38/100</f>
        <v>1.48838</v>
      </c>
      <c r="AH38" s="90" t="n">
        <f aca="false">Z38/100</f>
        <v>0.0333166333333333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21230.0288</v>
      </c>
      <c r="E39" s="114" t="n">
        <f aca="false">N39</f>
        <v>43.9863</v>
      </c>
      <c r="F39" s="114" t="n">
        <f aca="false">L39</f>
        <v>21230.0288</v>
      </c>
      <c r="G39" s="114" t="n">
        <f aca="false">O39</f>
        <v>44.6558</v>
      </c>
      <c r="H39" s="114" t="n">
        <f aca="false">T39</f>
        <v>21230.1736</v>
      </c>
      <c r="I39" s="114" t="n">
        <f aca="false">V39</f>
        <v>43.9863</v>
      </c>
      <c r="J39" s="114" t="n">
        <f aca="false">T39</f>
        <v>21230.1736</v>
      </c>
      <c r="K39" s="114" t="n">
        <f aca="false">W39</f>
        <v>44.6558</v>
      </c>
      <c r="L39" s="111" t="n">
        <v>21230.0288</v>
      </c>
      <c r="M39" s="111" t="n">
        <v>42.0403</v>
      </c>
      <c r="N39" s="111" t="n">
        <v>43.9863</v>
      </c>
      <c r="O39" s="111" t="n">
        <v>44.6558</v>
      </c>
      <c r="P39" s="111" t="n">
        <v>2949.656</v>
      </c>
      <c r="Q39" s="104" t="n">
        <v>37.456</v>
      </c>
      <c r="R39" s="111" t="n">
        <f aca="false">P39/3600</f>
        <v>0.819348888888889</v>
      </c>
      <c r="S39" s="113"/>
      <c r="T39" s="111" t="n">
        <v>21230.1736</v>
      </c>
      <c r="U39" s="111" t="n">
        <v>42.0403</v>
      </c>
      <c r="V39" s="111" t="n">
        <v>43.9863</v>
      </c>
      <c r="W39" s="111" t="n">
        <v>44.6558</v>
      </c>
      <c r="X39" s="111" t="n">
        <v>2929.648</v>
      </c>
      <c r="Y39" s="111" t="n">
        <v>37.596</v>
      </c>
      <c r="Z39" s="111" t="n">
        <f aca="false">X39/3600</f>
        <v>0.813791111111111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37456</v>
      </c>
      <c r="AF39" s="90" t="n">
        <f aca="false">R39/100</f>
        <v>0.00819348888888889</v>
      </c>
      <c r="AG39" s="90" t="n">
        <f aca="false">Y39/100</f>
        <v>0.37596</v>
      </c>
      <c r="AH39" s="90" t="n">
        <f aca="false">Z39/100</f>
        <v>0.00813791111111111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1415.6208</v>
      </c>
      <c r="E40" s="115" t="n">
        <f aca="false">N40</f>
        <v>41.1895</v>
      </c>
      <c r="F40" s="115" t="n">
        <f aca="false">L40</f>
        <v>11415.6208</v>
      </c>
      <c r="G40" s="115" t="n">
        <f aca="false">O40</f>
        <v>41.5809</v>
      </c>
      <c r="H40" s="115" t="n">
        <f aca="false">T40</f>
        <v>11412.2512</v>
      </c>
      <c r="I40" s="115" t="n">
        <f aca="false">V40</f>
        <v>41.2697</v>
      </c>
      <c r="J40" s="115" t="n">
        <f aca="false">T40</f>
        <v>11412.2512</v>
      </c>
      <c r="K40" s="115" t="n">
        <f aca="false">W40</f>
        <v>41.6822</v>
      </c>
      <c r="L40" s="103" t="n">
        <v>11415.6208</v>
      </c>
      <c r="M40" s="103" t="n">
        <v>38.5557</v>
      </c>
      <c r="N40" s="103" t="n">
        <v>41.1895</v>
      </c>
      <c r="O40" s="103" t="n">
        <v>41.5809</v>
      </c>
      <c r="P40" s="103" t="n">
        <v>2489.943</v>
      </c>
      <c r="Q40" s="104" t="n">
        <v>31.668</v>
      </c>
      <c r="R40" s="103" t="n">
        <f aca="false">P40/3600</f>
        <v>0.691650833333333</v>
      </c>
      <c r="S40" s="105"/>
      <c r="T40" s="103" t="n">
        <v>11412.2512</v>
      </c>
      <c r="U40" s="103" t="n">
        <v>38.6051</v>
      </c>
      <c r="V40" s="103" t="n">
        <v>41.2697</v>
      </c>
      <c r="W40" s="103" t="n">
        <v>41.6822</v>
      </c>
      <c r="X40" s="103" t="n">
        <v>2466.921</v>
      </c>
      <c r="Y40" s="103" t="n">
        <v>31.512</v>
      </c>
      <c r="Z40" s="103" t="n">
        <f aca="false">X40/3600</f>
        <v>0.685255833333333</v>
      </c>
      <c r="AA40" s="105"/>
      <c r="AB40" s="105"/>
      <c r="AC40" s="105"/>
      <c r="AE40" s="90" t="n">
        <f aca="false">Q40/100</f>
        <v>0.31668</v>
      </c>
      <c r="AF40" s="90" t="n">
        <f aca="false">R40/100</f>
        <v>0.00691650833333333</v>
      </c>
      <c r="AG40" s="90" t="n">
        <f aca="false">Y40/100</f>
        <v>0.31512</v>
      </c>
      <c r="AH40" s="90" t="n">
        <f aca="false">Z40/100</f>
        <v>0.00685255833333333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5999.508</v>
      </c>
      <c r="E41" s="115" t="n">
        <f aca="false">N41</f>
        <v>38.8534</v>
      </c>
      <c r="F41" s="115" t="n">
        <f aca="false">L41</f>
        <v>5999.508</v>
      </c>
      <c r="G41" s="115" t="n">
        <f aca="false">O41</f>
        <v>39.001</v>
      </c>
      <c r="H41" s="115" t="n">
        <f aca="false">T41</f>
        <v>5999.6256</v>
      </c>
      <c r="I41" s="115" t="n">
        <f aca="false">V41</f>
        <v>38.8829</v>
      </c>
      <c r="J41" s="115" t="n">
        <f aca="false">T41</f>
        <v>5999.6256</v>
      </c>
      <c r="K41" s="115" t="n">
        <f aca="false">W41</f>
        <v>39.0364</v>
      </c>
      <c r="L41" s="103" t="n">
        <v>5999.508</v>
      </c>
      <c r="M41" s="103" t="n">
        <v>35.5979</v>
      </c>
      <c r="N41" s="103" t="n">
        <v>38.8534</v>
      </c>
      <c r="O41" s="103" t="n">
        <v>39.001</v>
      </c>
      <c r="P41" s="103" t="n">
        <v>2170.284</v>
      </c>
      <c r="Q41" s="104" t="n">
        <v>26.707</v>
      </c>
      <c r="R41" s="103" t="n">
        <f aca="false">P41/3600</f>
        <v>0.602856666666667</v>
      </c>
      <c r="S41" s="105"/>
      <c r="T41" s="103" t="n">
        <v>5999.6256</v>
      </c>
      <c r="U41" s="103" t="n">
        <v>35.5979</v>
      </c>
      <c r="V41" s="103" t="n">
        <v>38.8829</v>
      </c>
      <c r="W41" s="103" t="n">
        <v>39.0364</v>
      </c>
      <c r="X41" s="103" t="n">
        <v>2148.445</v>
      </c>
      <c r="Y41" s="103" t="n">
        <v>26.722</v>
      </c>
      <c r="Z41" s="103" t="n">
        <f aca="false">X41/3600</f>
        <v>0.596790277777778</v>
      </c>
      <c r="AA41" s="105"/>
      <c r="AB41" s="105"/>
      <c r="AC41" s="105"/>
      <c r="AE41" s="90" t="n">
        <f aca="false">Q41/100</f>
        <v>0.26707</v>
      </c>
      <c r="AF41" s="90" t="n">
        <f aca="false">R41/100</f>
        <v>0.00602856666666667</v>
      </c>
      <c r="AG41" s="90" t="n">
        <f aca="false">Y41/100</f>
        <v>0.26722</v>
      </c>
      <c r="AH41" s="90" t="n">
        <f aca="false">Z41/100</f>
        <v>0.00596790277777778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3223.3864</v>
      </c>
      <c r="E42" s="116" t="n">
        <f aca="false">N42</f>
        <v>36.4124</v>
      </c>
      <c r="F42" s="116" t="n">
        <f aca="false">L42</f>
        <v>3223.3864</v>
      </c>
      <c r="G42" s="116" t="n">
        <f aca="false">O42</f>
        <v>36.2855</v>
      </c>
      <c r="H42" s="116" t="n">
        <f aca="false">T42</f>
        <v>3223.5304</v>
      </c>
      <c r="I42" s="116" t="n">
        <f aca="false">V42</f>
        <v>36.4161</v>
      </c>
      <c r="J42" s="116" t="n">
        <f aca="false">T42</f>
        <v>3223.5304</v>
      </c>
      <c r="K42" s="116" t="n">
        <f aca="false">W42</f>
        <v>36.2902</v>
      </c>
      <c r="L42" s="110" t="n">
        <v>3223.3864</v>
      </c>
      <c r="M42" s="110" t="n">
        <v>32.9788</v>
      </c>
      <c r="N42" s="110" t="n">
        <v>36.4124</v>
      </c>
      <c r="O42" s="110" t="n">
        <v>36.2855</v>
      </c>
      <c r="P42" s="110" t="n">
        <v>1951.85</v>
      </c>
      <c r="Q42" s="110" t="n">
        <v>23.852</v>
      </c>
      <c r="R42" s="110" t="n">
        <f aca="false">P42/3600</f>
        <v>0.542180555555556</v>
      </c>
      <c r="S42" s="108"/>
      <c r="T42" s="110" t="n">
        <v>3223.5304</v>
      </c>
      <c r="U42" s="110" t="n">
        <v>32.9788</v>
      </c>
      <c r="V42" s="110" t="n">
        <v>36.4161</v>
      </c>
      <c r="W42" s="110" t="n">
        <v>36.2902</v>
      </c>
      <c r="X42" s="110" t="n">
        <v>1950.48</v>
      </c>
      <c r="Y42" s="110" t="n">
        <v>24.008</v>
      </c>
      <c r="Z42" s="110" t="n">
        <f aca="false">X42/3600</f>
        <v>0.5418</v>
      </c>
      <c r="AA42" s="108"/>
      <c r="AB42" s="108"/>
      <c r="AC42" s="108"/>
      <c r="AE42" s="90" t="n">
        <f aca="false">Q42/100</f>
        <v>0.23852</v>
      </c>
      <c r="AF42" s="90" t="n">
        <f aca="false">R42/100</f>
        <v>0.00542180555555556</v>
      </c>
      <c r="AG42" s="90" t="n">
        <f aca="false">Y42/100</f>
        <v>0.24008</v>
      </c>
      <c r="AH42" s="90" t="n">
        <f aca="false">Z42/100</f>
        <v>0.005418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23716.588</v>
      </c>
      <c r="E43" s="114" t="n">
        <f aca="false">N43</f>
        <v>44.2331</v>
      </c>
      <c r="F43" s="114" t="n">
        <f aca="false">L43</f>
        <v>23716.588</v>
      </c>
      <c r="G43" s="114" t="n">
        <f aca="false">O43</f>
        <v>45.645</v>
      </c>
      <c r="H43" s="114" t="n">
        <f aca="false">T43</f>
        <v>23716.76</v>
      </c>
      <c r="I43" s="114" t="n">
        <f aca="false">V43</f>
        <v>44.2331</v>
      </c>
      <c r="J43" s="114" t="n">
        <f aca="false">T43</f>
        <v>23716.76</v>
      </c>
      <c r="K43" s="114" t="n">
        <f aca="false">W43</f>
        <v>45.645</v>
      </c>
      <c r="L43" s="111" t="n">
        <v>23716.588</v>
      </c>
      <c r="M43" s="111" t="n">
        <v>42.1138</v>
      </c>
      <c r="N43" s="111" t="n">
        <v>44.2331</v>
      </c>
      <c r="O43" s="111" t="n">
        <v>45.645</v>
      </c>
      <c r="P43" s="111" t="n">
        <v>3339.948</v>
      </c>
      <c r="Q43" s="104" t="n">
        <v>39.079</v>
      </c>
      <c r="R43" s="111" t="n">
        <f aca="false">P43/3600</f>
        <v>0.927763333333333</v>
      </c>
      <c r="S43" s="113"/>
      <c r="T43" s="111" t="n">
        <v>23716.76</v>
      </c>
      <c r="U43" s="111" t="n">
        <v>42.1138</v>
      </c>
      <c r="V43" s="111" t="n">
        <v>44.2331</v>
      </c>
      <c r="W43" s="111" t="n">
        <v>45.645</v>
      </c>
      <c r="X43" s="111" t="n">
        <v>3330.954</v>
      </c>
      <c r="Y43" s="111" t="n">
        <v>39.125</v>
      </c>
      <c r="Z43" s="111" t="n">
        <f aca="false">X43/3600</f>
        <v>0.925265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39079</v>
      </c>
      <c r="AF43" s="90" t="n">
        <f aca="false">R43/100</f>
        <v>0.00927763333333333</v>
      </c>
      <c r="AG43" s="90" t="n">
        <f aca="false">Y43/100</f>
        <v>0.39125</v>
      </c>
      <c r="AH43" s="90" t="n">
        <f aca="false">Z43/100</f>
        <v>0.00925265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4177.8424</v>
      </c>
      <c r="E44" s="115" t="n">
        <f aca="false">N44</f>
        <v>41.8042</v>
      </c>
      <c r="F44" s="115" t="n">
        <f aca="false">L44</f>
        <v>14177.8424</v>
      </c>
      <c r="G44" s="115" t="n">
        <f aca="false">O44</f>
        <v>42.9397</v>
      </c>
      <c r="H44" s="115" t="n">
        <f aca="false">T44</f>
        <v>14177.3312</v>
      </c>
      <c r="I44" s="115" t="n">
        <f aca="false">V44</f>
        <v>41.8465</v>
      </c>
      <c r="J44" s="115" t="n">
        <f aca="false">T44</f>
        <v>14177.3312</v>
      </c>
      <c r="K44" s="115" t="n">
        <f aca="false">W44</f>
        <v>42.982</v>
      </c>
      <c r="L44" s="103" t="n">
        <v>14177.8424</v>
      </c>
      <c r="M44" s="103" t="n">
        <v>39.1566</v>
      </c>
      <c r="N44" s="103" t="n">
        <v>41.8042</v>
      </c>
      <c r="O44" s="103" t="n">
        <v>42.9397</v>
      </c>
      <c r="P44" s="103" t="n">
        <v>2870.634</v>
      </c>
      <c r="Q44" s="104" t="n">
        <v>35.786</v>
      </c>
      <c r="R44" s="103" t="n">
        <f aca="false">P44/3600</f>
        <v>0.797398333333333</v>
      </c>
      <c r="S44" s="105"/>
      <c r="T44" s="103" t="n">
        <v>14177.3312</v>
      </c>
      <c r="U44" s="103" t="n">
        <v>39.2063</v>
      </c>
      <c r="V44" s="103" t="n">
        <v>41.8465</v>
      </c>
      <c r="W44" s="103" t="n">
        <v>42.982</v>
      </c>
      <c r="X44" s="103" t="n">
        <v>2871.114</v>
      </c>
      <c r="Y44" s="103" t="n">
        <v>36.129</v>
      </c>
      <c r="Z44" s="103" t="n">
        <f aca="false">X44/3600</f>
        <v>0.797531666666667</v>
      </c>
      <c r="AA44" s="105"/>
      <c r="AB44" s="105"/>
      <c r="AC44" s="105"/>
      <c r="AE44" s="90" t="n">
        <f aca="false">Q44/100</f>
        <v>0.35786</v>
      </c>
      <c r="AF44" s="90" t="n">
        <f aca="false">R44/100</f>
        <v>0.00797398333333333</v>
      </c>
      <c r="AG44" s="90" t="n">
        <f aca="false">Y44/100</f>
        <v>0.36129</v>
      </c>
      <c r="AH44" s="90" t="n">
        <f aca="false">Z44/100</f>
        <v>0.00797531666666667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252.204</v>
      </c>
      <c r="E45" s="115" t="n">
        <f aca="false">N45</f>
        <v>39.4906</v>
      </c>
      <c r="F45" s="115" t="n">
        <f aca="false">L45</f>
        <v>8252.204</v>
      </c>
      <c r="G45" s="115" t="n">
        <f aca="false">O45</f>
        <v>40.4024</v>
      </c>
      <c r="H45" s="115" t="n">
        <f aca="false">T45</f>
        <v>8252.368</v>
      </c>
      <c r="I45" s="115" t="n">
        <f aca="false">V45</f>
        <v>39.5003</v>
      </c>
      <c r="J45" s="115" t="n">
        <f aca="false">T45</f>
        <v>8252.368</v>
      </c>
      <c r="K45" s="115" t="n">
        <f aca="false">W45</f>
        <v>40.4128</v>
      </c>
      <c r="L45" s="103" t="n">
        <v>8252.204</v>
      </c>
      <c r="M45" s="103" t="n">
        <v>36.1088</v>
      </c>
      <c r="N45" s="103" t="n">
        <v>39.4906</v>
      </c>
      <c r="O45" s="103" t="n">
        <v>40.4024</v>
      </c>
      <c r="P45" s="103" t="n">
        <v>2582.815</v>
      </c>
      <c r="Q45" s="104" t="n">
        <v>32.011</v>
      </c>
      <c r="R45" s="103" t="n">
        <f aca="false">P45/3600</f>
        <v>0.717448611111111</v>
      </c>
      <c r="S45" s="105"/>
      <c r="T45" s="103" t="n">
        <v>8252.368</v>
      </c>
      <c r="U45" s="103" t="n">
        <v>36.1088</v>
      </c>
      <c r="V45" s="103" t="n">
        <v>39.5003</v>
      </c>
      <c r="W45" s="103" t="n">
        <v>40.4128</v>
      </c>
      <c r="X45" s="103" t="n">
        <v>2558.182</v>
      </c>
      <c r="Y45" s="103" t="n">
        <v>31.995</v>
      </c>
      <c r="Z45" s="103" t="n">
        <f aca="false">X45/3600</f>
        <v>0.710606111111111</v>
      </c>
      <c r="AA45" s="105"/>
      <c r="AB45" s="105"/>
      <c r="AC45" s="105"/>
      <c r="AE45" s="90" t="n">
        <f aca="false">Q45/100</f>
        <v>0.32011</v>
      </c>
      <c r="AF45" s="90" t="n">
        <f aca="false">R45/100</f>
        <v>0.00717448611111111</v>
      </c>
      <c r="AG45" s="90" t="n">
        <f aca="false">Y45/100</f>
        <v>0.31995</v>
      </c>
      <c r="AH45" s="90" t="n">
        <f aca="false">Z45/100</f>
        <v>0.00710606111111111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593.66</v>
      </c>
      <c r="E46" s="116" t="n">
        <f aca="false">N46</f>
        <v>36.9767</v>
      </c>
      <c r="F46" s="116" t="n">
        <f aca="false">L46</f>
        <v>4593.66</v>
      </c>
      <c r="G46" s="116" t="n">
        <f aca="false">O46</f>
        <v>37.7213</v>
      </c>
      <c r="H46" s="116" t="n">
        <f aca="false">T46</f>
        <v>4593.8144</v>
      </c>
      <c r="I46" s="116" t="n">
        <f aca="false">V46</f>
        <v>36.9776</v>
      </c>
      <c r="J46" s="116" t="n">
        <f aca="false">T46</f>
        <v>4593.8144</v>
      </c>
      <c r="K46" s="116" t="n">
        <f aca="false">W46</f>
        <v>37.7222</v>
      </c>
      <c r="L46" s="110" t="n">
        <v>4593.66</v>
      </c>
      <c r="M46" s="110" t="n">
        <v>33.0251</v>
      </c>
      <c r="N46" s="110" t="n">
        <v>36.9767</v>
      </c>
      <c r="O46" s="110" t="n">
        <v>37.7213</v>
      </c>
      <c r="P46" s="110" t="n">
        <v>2350.31</v>
      </c>
      <c r="Q46" s="110" t="n">
        <v>27.783</v>
      </c>
      <c r="R46" s="110" t="n">
        <f aca="false">P46/3600</f>
        <v>0.652863888888889</v>
      </c>
      <c r="S46" s="108"/>
      <c r="T46" s="110" t="n">
        <v>4593.8144</v>
      </c>
      <c r="U46" s="110" t="n">
        <v>33.0251</v>
      </c>
      <c r="V46" s="110" t="n">
        <v>36.9776</v>
      </c>
      <c r="W46" s="110" t="n">
        <v>37.7222</v>
      </c>
      <c r="X46" s="110" t="n">
        <v>2321.903</v>
      </c>
      <c r="Y46" s="110" t="n">
        <v>27.627</v>
      </c>
      <c r="Z46" s="110" t="n">
        <f aca="false">X46/3600</f>
        <v>0.644973055555556</v>
      </c>
      <c r="AA46" s="108"/>
      <c r="AB46" s="108"/>
      <c r="AC46" s="108"/>
      <c r="AE46" s="90" t="n">
        <f aca="false">Q46/100</f>
        <v>0.27783</v>
      </c>
      <c r="AF46" s="90" t="n">
        <f aca="false">R46/100</f>
        <v>0.00652863888888889</v>
      </c>
      <c r="AG46" s="90" t="n">
        <f aca="false">Y46/100</f>
        <v>0.27627</v>
      </c>
      <c r="AH46" s="90" t="n">
        <f aca="false">Z46/100</f>
        <v>0.00644973055555556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44497.404</v>
      </c>
      <c r="E47" s="114" t="n">
        <f aca="false">N47</f>
        <v>42.665</v>
      </c>
      <c r="F47" s="114" t="n">
        <f aca="false">L47</f>
        <v>44497.404</v>
      </c>
      <c r="G47" s="114" t="n">
        <f aca="false">O47</f>
        <v>43.5265</v>
      </c>
      <c r="H47" s="114" t="n">
        <f aca="false">T47</f>
        <v>44497.564</v>
      </c>
      <c r="I47" s="114" t="n">
        <f aca="false">V47</f>
        <v>42.665</v>
      </c>
      <c r="J47" s="114" t="n">
        <f aca="false">T47</f>
        <v>44497.564</v>
      </c>
      <c r="K47" s="114" t="n">
        <f aca="false">W47</f>
        <v>43.5265</v>
      </c>
      <c r="L47" s="111" t="n">
        <v>44497.404</v>
      </c>
      <c r="M47" s="111" t="n">
        <v>41.2</v>
      </c>
      <c r="N47" s="111" t="n">
        <v>42.665</v>
      </c>
      <c r="O47" s="111" t="n">
        <v>43.5265</v>
      </c>
      <c r="P47" s="111" t="n">
        <v>3551.721</v>
      </c>
      <c r="Q47" s="104" t="n">
        <v>44.07</v>
      </c>
      <c r="R47" s="111" t="n">
        <f aca="false">P47/3600</f>
        <v>0.986589166666667</v>
      </c>
      <c r="S47" s="113"/>
      <c r="T47" s="111" t="n">
        <v>44497.564</v>
      </c>
      <c r="U47" s="111" t="n">
        <v>41.2</v>
      </c>
      <c r="V47" s="111" t="n">
        <v>42.665</v>
      </c>
      <c r="W47" s="111" t="n">
        <v>43.5265</v>
      </c>
      <c r="X47" s="111" t="n">
        <v>3545.651</v>
      </c>
      <c r="Y47" s="111" t="n">
        <v>44.163</v>
      </c>
      <c r="Z47" s="111" t="n">
        <f aca="false">X47/3600</f>
        <v>0.984903055555556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4407</v>
      </c>
      <c r="AF47" s="90" t="n">
        <f aca="false">R47/100</f>
        <v>0.00986589166666667</v>
      </c>
      <c r="AG47" s="90" t="n">
        <f aca="false">Y47/100</f>
        <v>0.44163</v>
      </c>
      <c r="AH47" s="90" t="n">
        <f aca="false">Z47/100</f>
        <v>0.00984903055555556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27553.8224</v>
      </c>
      <c r="E48" s="115" t="n">
        <f aca="false">N48</f>
        <v>39.3765</v>
      </c>
      <c r="F48" s="115" t="n">
        <f aca="false">L48</f>
        <v>27553.8224</v>
      </c>
      <c r="G48" s="115" t="n">
        <f aca="false">O48</f>
        <v>40.1829</v>
      </c>
      <c r="H48" s="115" t="n">
        <f aca="false">T48</f>
        <v>27554.9488</v>
      </c>
      <c r="I48" s="115" t="n">
        <f aca="false">V48</f>
        <v>39.4538</v>
      </c>
      <c r="J48" s="115" t="n">
        <f aca="false">T48</f>
        <v>27554.9488</v>
      </c>
      <c r="K48" s="115" t="n">
        <f aca="false">W48</f>
        <v>40.259</v>
      </c>
      <c r="L48" s="103" t="n">
        <v>27553.8224</v>
      </c>
      <c r="M48" s="103" t="n">
        <v>36.9423</v>
      </c>
      <c r="N48" s="103" t="n">
        <v>39.3765</v>
      </c>
      <c r="O48" s="103" t="n">
        <v>40.1829</v>
      </c>
      <c r="P48" s="103" t="n">
        <v>3022.986</v>
      </c>
      <c r="Q48" s="104" t="n">
        <v>38.327</v>
      </c>
      <c r="R48" s="103" t="n">
        <f aca="false">P48/3600</f>
        <v>0.839718333333333</v>
      </c>
      <c r="S48" s="105"/>
      <c r="T48" s="103" t="n">
        <v>27554.9488</v>
      </c>
      <c r="U48" s="103" t="n">
        <v>36.9781</v>
      </c>
      <c r="V48" s="103" t="n">
        <v>39.4538</v>
      </c>
      <c r="W48" s="103" t="n">
        <v>40.259</v>
      </c>
      <c r="X48" s="103" t="n">
        <v>3001.384</v>
      </c>
      <c r="Y48" s="103" t="n">
        <v>38.173</v>
      </c>
      <c r="Z48" s="103" t="n">
        <f aca="false">X48/3600</f>
        <v>0.833717777777778</v>
      </c>
      <c r="AA48" s="105"/>
      <c r="AB48" s="105"/>
      <c r="AC48" s="105"/>
      <c r="AE48" s="90" t="n">
        <f aca="false">Q48/100</f>
        <v>0.38327</v>
      </c>
      <c r="AF48" s="90" t="n">
        <f aca="false">R48/100</f>
        <v>0.00839718333333333</v>
      </c>
      <c r="AG48" s="90" t="n">
        <f aca="false">Y48/100</f>
        <v>0.38173</v>
      </c>
      <c r="AH48" s="90" t="n">
        <f aca="false">Z48/100</f>
        <v>0.00833717777777778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284.6288</v>
      </c>
      <c r="E49" s="115" t="n">
        <f aca="false">N49</f>
        <v>36.8833</v>
      </c>
      <c r="F49" s="115" t="n">
        <f aca="false">L49</f>
        <v>16284.6288</v>
      </c>
      <c r="G49" s="115" t="n">
        <f aca="false">O49</f>
        <v>37.5428</v>
      </c>
      <c r="H49" s="115" t="n">
        <f aca="false">T49</f>
        <v>16284.7512</v>
      </c>
      <c r="I49" s="115" t="n">
        <f aca="false">V49</f>
        <v>36.9061</v>
      </c>
      <c r="J49" s="115" t="n">
        <f aca="false">T49</f>
        <v>16284.7512</v>
      </c>
      <c r="K49" s="115" t="n">
        <f aca="false">W49</f>
        <v>37.5638</v>
      </c>
      <c r="L49" s="103" t="n">
        <v>16284.6288</v>
      </c>
      <c r="M49" s="103" t="n">
        <v>33.1552</v>
      </c>
      <c r="N49" s="103" t="n">
        <v>36.8833</v>
      </c>
      <c r="O49" s="103" t="n">
        <v>37.5428</v>
      </c>
      <c r="P49" s="103" t="n">
        <v>2602.709</v>
      </c>
      <c r="Q49" s="104" t="n">
        <v>34.308</v>
      </c>
      <c r="R49" s="103" t="n">
        <f aca="false">P49/3600</f>
        <v>0.722974722222222</v>
      </c>
      <c r="S49" s="105"/>
      <c r="T49" s="103" t="n">
        <v>16284.7512</v>
      </c>
      <c r="U49" s="103" t="n">
        <v>33.1552</v>
      </c>
      <c r="V49" s="103" t="n">
        <v>36.9061</v>
      </c>
      <c r="W49" s="103" t="n">
        <v>37.5638</v>
      </c>
      <c r="X49" s="103" t="n">
        <v>2601.879</v>
      </c>
      <c r="Y49" s="103" t="n">
        <v>34.086</v>
      </c>
      <c r="Z49" s="103" t="n">
        <f aca="false">X49/3600</f>
        <v>0.722744166666667</v>
      </c>
      <c r="AA49" s="105"/>
      <c r="AB49" s="105"/>
      <c r="AC49" s="105"/>
      <c r="AE49" s="90" t="n">
        <f aca="false">Q49/100</f>
        <v>0.34308</v>
      </c>
      <c r="AF49" s="90" t="n">
        <f aca="false">R49/100</f>
        <v>0.00722974722222222</v>
      </c>
      <c r="AG49" s="90" t="n">
        <f aca="false">Y49/100</f>
        <v>0.34086</v>
      </c>
      <c r="AH49" s="90" t="n">
        <f aca="false">Z49/100</f>
        <v>0.00722744166666667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8632.9448</v>
      </c>
      <c r="E50" s="116" t="n">
        <f aca="false">N50</f>
        <v>34.3881</v>
      </c>
      <c r="F50" s="116" t="n">
        <f aca="false">L50</f>
        <v>8632.9448</v>
      </c>
      <c r="G50" s="116" t="n">
        <f aca="false">O50</f>
        <v>34.9318</v>
      </c>
      <c r="H50" s="116" t="n">
        <f aca="false">T50</f>
        <v>8633.0752</v>
      </c>
      <c r="I50" s="116" t="n">
        <f aca="false">V50</f>
        <v>34.3921</v>
      </c>
      <c r="J50" s="116" t="n">
        <f aca="false">T50</f>
        <v>8633.0752</v>
      </c>
      <c r="K50" s="116" t="n">
        <f aca="false">W50</f>
        <v>34.9355</v>
      </c>
      <c r="L50" s="110" t="n">
        <v>8632.9448</v>
      </c>
      <c r="M50" s="110" t="n">
        <v>29.4732</v>
      </c>
      <c r="N50" s="110" t="n">
        <v>34.3881</v>
      </c>
      <c r="O50" s="110" t="n">
        <v>34.9318</v>
      </c>
      <c r="P50" s="110" t="n">
        <v>2260.07</v>
      </c>
      <c r="Q50" s="110" t="n">
        <v>29.732</v>
      </c>
      <c r="R50" s="110" t="n">
        <f aca="false">P50/3600</f>
        <v>0.627797222222222</v>
      </c>
      <c r="S50" s="108"/>
      <c r="T50" s="110" t="n">
        <v>8633.0752</v>
      </c>
      <c r="U50" s="110" t="n">
        <v>29.4732</v>
      </c>
      <c r="V50" s="110" t="n">
        <v>34.3921</v>
      </c>
      <c r="W50" s="110" t="n">
        <v>34.9355</v>
      </c>
      <c r="X50" s="110" t="n">
        <v>2262.659</v>
      </c>
      <c r="Y50" s="110" t="n">
        <v>29.78</v>
      </c>
      <c r="Z50" s="110" t="n">
        <f aca="false">X50/3600</f>
        <v>0.628516388888889</v>
      </c>
      <c r="AA50" s="108"/>
      <c r="AB50" s="108"/>
      <c r="AC50" s="108"/>
      <c r="AE50" s="90" t="n">
        <f aca="false">Q50/100</f>
        <v>0.29732</v>
      </c>
      <c r="AF50" s="90" t="n">
        <f aca="false">R50/100</f>
        <v>0.00627797222222222</v>
      </c>
      <c r="AG50" s="90" t="n">
        <f aca="false">Y50/100</f>
        <v>0.2978</v>
      </c>
      <c r="AH50" s="90" t="n">
        <f aca="false">Z50/100</f>
        <v>0.0062851638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15372.7008</v>
      </c>
      <c r="E51" s="114" t="n">
        <f aca="false">N51</f>
        <v>43.8427</v>
      </c>
      <c r="F51" s="114" t="n">
        <f aca="false">L51</f>
        <v>15372.7008</v>
      </c>
      <c r="G51" s="114" t="n">
        <f aca="false">O51</f>
        <v>44.6482</v>
      </c>
      <c r="H51" s="114" t="n">
        <f aca="false">T51</f>
        <v>15372.7888</v>
      </c>
      <c r="I51" s="114" t="n">
        <f aca="false">V51</f>
        <v>43.8427</v>
      </c>
      <c r="J51" s="114" t="n">
        <f aca="false">T51</f>
        <v>15372.7888</v>
      </c>
      <c r="K51" s="114" t="n">
        <f aca="false">W51</f>
        <v>44.6482</v>
      </c>
      <c r="L51" s="111" t="n">
        <v>15372.7008</v>
      </c>
      <c r="M51" s="111" t="n">
        <v>42.5679</v>
      </c>
      <c r="N51" s="111" t="n">
        <v>43.8427</v>
      </c>
      <c r="O51" s="111" t="n">
        <v>44.6482</v>
      </c>
      <c r="P51" s="111" t="n">
        <v>1745.576</v>
      </c>
      <c r="Q51" s="104" t="n">
        <v>21.871</v>
      </c>
      <c r="R51" s="111" t="n">
        <f aca="false">P51/3600</f>
        <v>0.484882222222222</v>
      </c>
      <c r="S51" s="113"/>
      <c r="T51" s="111" t="n">
        <v>15372.7888</v>
      </c>
      <c r="U51" s="111" t="n">
        <v>42.5679</v>
      </c>
      <c r="V51" s="111" t="n">
        <v>43.8427</v>
      </c>
      <c r="W51" s="111" t="n">
        <v>44.6482</v>
      </c>
      <c r="X51" s="111" t="n">
        <v>1739.863</v>
      </c>
      <c r="Y51" s="111" t="n">
        <v>21.902</v>
      </c>
      <c r="Z51" s="111" t="n">
        <f aca="false">X51/3600</f>
        <v>0.483295277777778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21871</v>
      </c>
      <c r="AF51" s="90" t="n">
        <f aca="false">R51/100</f>
        <v>0.00484882222222222</v>
      </c>
      <c r="AG51" s="90" t="n">
        <f aca="false">Y51/100</f>
        <v>0.21902</v>
      </c>
      <c r="AH51" s="90" t="n">
        <f aca="false">Z51/100</f>
        <v>0.00483295277777778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9210.7856</v>
      </c>
      <c r="E52" s="115" t="n">
        <f aca="false">N52</f>
        <v>40.4658</v>
      </c>
      <c r="F52" s="115" t="n">
        <f aca="false">L52</f>
        <v>9210.7856</v>
      </c>
      <c r="G52" s="115" t="n">
        <f aca="false">O52</f>
        <v>41.8331</v>
      </c>
      <c r="H52" s="115" t="n">
        <f aca="false">T52</f>
        <v>9211.3976</v>
      </c>
      <c r="I52" s="115" t="n">
        <f aca="false">V52</f>
        <v>40.5257</v>
      </c>
      <c r="J52" s="115" t="n">
        <f aca="false">T52</f>
        <v>9211.3976</v>
      </c>
      <c r="K52" s="115" t="n">
        <f aca="false">W52</f>
        <v>41.8722</v>
      </c>
      <c r="L52" s="103" t="n">
        <v>9210.7856</v>
      </c>
      <c r="M52" s="103" t="n">
        <v>39.1206</v>
      </c>
      <c r="N52" s="103" t="n">
        <v>40.4658</v>
      </c>
      <c r="O52" s="103" t="n">
        <v>41.8331</v>
      </c>
      <c r="P52" s="103" t="n">
        <v>1517.398</v>
      </c>
      <c r="Q52" s="104" t="n">
        <v>19.172</v>
      </c>
      <c r="R52" s="103" t="n">
        <f aca="false">P52/3600</f>
        <v>0.421499444444444</v>
      </c>
      <c r="S52" s="105"/>
      <c r="T52" s="103" t="n">
        <v>9211.3976</v>
      </c>
      <c r="U52" s="103" t="n">
        <v>39.1677</v>
      </c>
      <c r="V52" s="103" t="n">
        <v>40.5257</v>
      </c>
      <c r="W52" s="103" t="n">
        <v>41.8722</v>
      </c>
      <c r="X52" s="103" t="n">
        <v>1517.749</v>
      </c>
      <c r="Y52" s="103" t="n">
        <v>19.328</v>
      </c>
      <c r="Z52" s="103" t="n">
        <f aca="false">X52/3600</f>
        <v>0.421596944444444</v>
      </c>
      <c r="AA52" s="105"/>
      <c r="AB52" s="105"/>
      <c r="AC52" s="105"/>
      <c r="AE52" s="90" t="n">
        <f aca="false">Q52/100</f>
        <v>0.19172</v>
      </c>
      <c r="AF52" s="90" t="n">
        <f aca="false">R52/100</f>
        <v>0.00421499444444444</v>
      </c>
      <c r="AG52" s="90" t="n">
        <f aca="false">Y52/100</f>
        <v>0.19328</v>
      </c>
      <c r="AH52" s="90" t="n">
        <f aca="false">Z52/100</f>
        <v>0.00421596944444445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5183.48</v>
      </c>
      <c r="E53" s="115" t="n">
        <f aca="false">N53</f>
        <v>37.7848</v>
      </c>
      <c r="F53" s="115" t="n">
        <f aca="false">L53</f>
        <v>5183.48</v>
      </c>
      <c r="G53" s="115" t="n">
        <f aca="false">O53</f>
        <v>39.5303</v>
      </c>
      <c r="H53" s="115" t="n">
        <f aca="false">T53</f>
        <v>5183.5528</v>
      </c>
      <c r="I53" s="115" t="n">
        <f aca="false">V53</f>
        <v>37.7996</v>
      </c>
      <c r="J53" s="115" t="n">
        <f aca="false">T53</f>
        <v>5183.5528</v>
      </c>
      <c r="K53" s="115" t="n">
        <f aca="false">W53</f>
        <v>39.5424</v>
      </c>
      <c r="L53" s="103" t="n">
        <v>5183.48</v>
      </c>
      <c r="M53" s="103" t="n">
        <v>35.7151</v>
      </c>
      <c r="N53" s="103" t="n">
        <v>37.7848</v>
      </c>
      <c r="O53" s="103" t="n">
        <v>39.5303</v>
      </c>
      <c r="P53" s="103" t="n">
        <v>1356.296</v>
      </c>
      <c r="Q53" s="104" t="n">
        <v>17.331</v>
      </c>
      <c r="R53" s="103" t="n">
        <f aca="false">P53/3600</f>
        <v>0.376748888888889</v>
      </c>
      <c r="S53" s="105"/>
      <c r="T53" s="103" t="n">
        <v>5183.5528</v>
      </c>
      <c r="U53" s="103" t="n">
        <v>35.7151</v>
      </c>
      <c r="V53" s="103" t="n">
        <v>37.7996</v>
      </c>
      <c r="W53" s="103" t="n">
        <v>39.5424</v>
      </c>
      <c r="X53" s="103" t="n">
        <v>1346.117</v>
      </c>
      <c r="Y53" s="103" t="n">
        <v>16.894</v>
      </c>
      <c r="Z53" s="103" t="n">
        <f aca="false">X53/3600</f>
        <v>0.373921388888889</v>
      </c>
      <c r="AA53" s="105"/>
      <c r="AB53" s="105"/>
      <c r="AC53" s="105"/>
      <c r="AE53" s="90" t="n">
        <f aca="false">Q53/100</f>
        <v>0.17331</v>
      </c>
      <c r="AF53" s="90" t="n">
        <f aca="false">R53/100</f>
        <v>0.00376748888888889</v>
      </c>
      <c r="AG53" s="90" t="n">
        <f aca="false">Y53/100</f>
        <v>0.16894</v>
      </c>
      <c r="AH53" s="90" t="n">
        <f aca="false">Z53/100</f>
        <v>0.00373921388888889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2533.3824</v>
      </c>
      <c r="E54" s="116" t="n">
        <f aca="false">N54</f>
        <v>35.5273</v>
      </c>
      <c r="F54" s="116" t="n">
        <f aca="false">L54</f>
        <v>2533.3824</v>
      </c>
      <c r="G54" s="116" t="n">
        <f aca="false">O54</f>
        <v>37.0719</v>
      </c>
      <c r="H54" s="116" t="n">
        <f aca="false">T54</f>
        <v>2533.456</v>
      </c>
      <c r="I54" s="116" t="n">
        <f aca="false">V54</f>
        <v>35.5304</v>
      </c>
      <c r="J54" s="116" t="n">
        <f aca="false">T54</f>
        <v>2533.456</v>
      </c>
      <c r="K54" s="116" t="n">
        <f aca="false">W54</f>
        <v>37.0738</v>
      </c>
      <c r="L54" s="110" t="n">
        <v>2533.3824</v>
      </c>
      <c r="M54" s="110" t="n">
        <v>32.2603</v>
      </c>
      <c r="N54" s="110" t="n">
        <v>35.5273</v>
      </c>
      <c r="O54" s="110" t="n">
        <v>37.0719</v>
      </c>
      <c r="P54" s="110" t="n">
        <v>1206.8</v>
      </c>
      <c r="Q54" s="110" t="n">
        <v>14.336</v>
      </c>
      <c r="R54" s="110" t="n">
        <f aca="false">P54/3600</f>
        <v>0.335222222222222</v>
      </c>
      <c r="S54" s="108"/>
      <c r="T54" s="110" t="n">
        <v>2533.456</v>
      </c>
      <c r="U54" s="110" t="n">
        <v>32.2603</v>
      </c>
      <c r="V54" s="110" t="n">
        <v>35.5304</v>
      </c>
      <c r="W54" s="110" t="n">
        <v>37.0738</v>
      </c>
      <c r="X54" s="110" t="n">
        <v>1192.518</v>
      </c>
      <c r="Y54" s="110" t="n">
        <v>14.367</v>
      </c>
      <c r="Z54" s="110" t="n">
        <f aca="false">X54/3600</f>
        <v>0.331255</v>
      </c>
      <c r="AA54" s="108"/>
      <c r="AB54" s="108"/>
      <c r="AC54" s="108"/>
      <c r="AE54" s="90" t="n">
        <f aca="false">Q54/100</f>
        <v>0.14336</v>
      </c>
      <c r="AF54" s="90" t="n">
        <f aca="false">R54/100</f>
        <v>0.00335222222222222</v>
      </c>
      <c r="AG54" s="90" t="n">
        <f aca="false">Y54/100</f>
        <v>0.14367</v>
      </c>
      <c r="AH54" s="90" t="n">
        <f aca="false">Z54/100</f>
        <v>0.00331255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5377.4168</v>
      </c>
      <c r="E55" s="114" t="n">
        <f aca="false">N55</f>
        <v>45.3453</v>
      </c>
      <c r="F55" s="114" t="n">
        <f aca="false">L55</f>
        <v>5377.4168</v>
      </c>
      <c r="G55" s="114" t="n">
        <f aca="false">O55</f>
        <v>45.1255</v>
      </c>
      <c r="H55" s="114" t="n">
        <f aca="false">T55</f>
        <v>5377.5568</v>
      </c>
      <c r="I55" s="114" t="n">
        <f aca="false">V55</f>
        <v>45.3453</v>
      </c>
      <c r="J55" s="114" t="n">
        <f aca="false">T55</f>
        <v>5377.5568</v>
      </c>
      <c r="K55" s="114" t="n">
        <f aca="false">W55</f>
        <v>45.1255</v>
      </c>
      <c r="L55" s="111" t="n">
        <v>5377.4168</v>
      </c>
      <c r="M55" s="111" t="n">
        <v>43.217</v>
      </c>
      <c r="N55" s="111" t="n">
        <v>45.3453</v>
      </c>
      <c r="O55" s="111" t="n">
        <v>45.1255</v>
      </c>
      <c r="P55" s="111" t="n">
        <v>697.172</v>
      </c>
      <c r="Q55" s="104" t="n">
        <v>7.831</v>
      </c>
      <c r="R55" s="111" t="n">
        <f aca="false">P55/3600</f>
        <v>0.193658888888889</v>
      </c>
      <c r="S55" s="113"/>
      <c r="T55" s="111" t="n">
        <v>5377.5568</v>
      </c>
      <c r="U55" s="111" t="n">
        <v>43.217</v>
      </c>
      <c r="V55" s="111" t="n">
        <v>45.3453</v>
      </c>
      <c r="W55" s="111" t="n">
        <v>45.1255</v>
      </c>
      <c r="X55" s="111" t="n">
        <v>691.131</v>
      </c>
      <c r="Y55" s="111" t="n">
        <v>7.846</v>
      </c>
      <c r="Z55" s="111" t="n">
        <f aca="false">X55/3600</f>
        <v>0.191980833333333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7831</v>
      </c>
      <c r="AF55" s="90" t="n">
        <f aca="false">R55/100</f>
        <v>0.00193658888888889</v>
      </c>
      <c r="AG55" s="90" t="n">
        <f aca="false">Y55/100</f>
        <v>0.07846</v>
      </c>
      <c r="AH55" s="90" t="n">
        <f aca="false">Z55/100</f>
        <v>0.00191980833333333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3207.6144</v>
      </c>
      <c r="E56" s="115" t="n">
        <f aca="false">N56</f>
        <v>42.247</v>
      </c>
      <c r="F56" s="115" t="n">
        <f aca="false">L56</f>
        <v>3207.6144</v>
      </c>
      <c r="G56" s="115" t="n">
        <f aca="false">O56</f>
        <v>41.7555</v>
      </c>
      <c r="H56" s="115" t="n">
        <f aca="false">T56</f>
        <v>3208.18</v>
      </c>
      <c r="I56" s="115" t="n">
        <f aca="false">V56</f>
        <v>42.3196</v>
      </c>
      <c r="J56" s="115" t="n">
        <f aca="false">T56</f>
        <v>3208.18</v>
      </c>
      <c r="K56" s="115" t="n">
        <f aca="false">W56</f>
        <v>41.8537</v>
      </c>
      <c r="L56" s="103" t="n">
        <v>3207.6144</v>
      </c>
      <c r="M56" s="103" t="n">
        <v>39.517</v>
      </c>
      <c r="N56" s="103" t="n">
        <v>42.247</v>
      </c>
      <c r="O56" s="103" t="n">
        <v>41.7555</v>
      </c>
      <c r="P56" s="103" t="n">
        <v>606.098</v>
      </c>
      <c r="Q56" s="104" t="n">
        <v>6.926</v>
      </c>
      <c r="R56" s="103" t="n">
        <f aca="false">P56/3600</f>
        <v>0.168360555555556</v>
      </c>
      <c r="S56" s="105"/>
      <c r="T56" s="103" t="n">
        <v>3208.18</v>
      </c>
      <c r="U56" s="103" t="n">
        <v>39.5777</v>
      </c>
      <c r="V56" s="103" t="n">
        <v>42.3196</v>
      </c>
      <c r="W56" s="103" t="n">
        <v>41.8537</v>
      </c>
      <c r="X56" s="103" t="n">
        <v>603.989</v>
      </c>
      <c r="Y56" s="103" t="n">
        <v>6.91</v>
      </c>
      <c r="Z56" s="103" t="n">
        <f aca="false">X56/3600</f>
        <v>0.167774722222222</v>
      </c>
      <c r="AA56" s="105"/>
      <c r="AB56" s="105"/>
      <c r="AC56" s="105"/>
      <c r="AE56" s="90" t="n">
        <f aca="false">Q56/100</f>
        <v>0.06926</v>
      </c>
      <c r="AF56" s="90" t="n">
        <f aca="false">R56/100</f>
        <v>0.00168360555555556</v>
      </c>
      <c r="AG56" s="90" t="n">
        <f aca="false">Y56/100</f>
        <v>0.0691</v>
      </c>
      <c r="AH56" s="90" t="n">
        <f aca="false">Z56/100</f>
        <v>0.00167774722222222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1814.4576</v>
      </c>
      <c r="E57" s="115" t="n">
        <f aca="false">N57</f>
        <v>39.5368</v>
      </c>
      <c r="F57" s="115" t="n">
        <f aca="false">L57</f>
        <v>1814.4576</v>
      </c>
      <c r="G57" s="115" t="n">
        <f aca="false">O57</f>
        <v>38.9388</v>
      </c>
      <c r="H57" s="115" t="n">
        <f aca="false">T57</f>
        <v>1814.5808</v>
      </c>
      <c r="I57" s="115" t="n">
        <f aca="false">V57</f>
        <v>39.5561</v>
      </c>
      <c r="J57" s="115" t="n">
        <f aca="false">T57</f>
        <v>1814.5808</v>
      </c>
      <c r="K57" s="115" t="n">
        <f aca="false">W57</f>
        <v>38.9712</v>
      </c>
      <c r="L57" s="103" t="n">
        <v>1814.4576</v>
      </c>
      <c r="M57" s="103" t="n">
        <v>36.0922</v>
      </c>
      <c r="N57" s="103" t="n">
        <v>39.5368</v>
      </c>
      <c r="O57" s="103" t="n">
        <v>38.9388</v>
      </c>
      <c r="P57" s="103" t="n">
        <v>535.008</v>
      </c>
      <c r="Q57" s="104" t="n">
        <v>6.068</v>
      </c>
      <c r="R57" s="103" t="n">
        <f aca="false">P57/3600</f>
        <v>0.148613333333333</v>
      </c>
      <c r="S57" s="105"/>
      <c r="T57" s="103" t="n">
        <v>1814.5808</v>
      </c>
      <c r="U57" s="103" t="n">
        <v>36.0922</v>
      </c>
      <c r="V57" s="103" t="n">
        <v>39.5561</v>
      </c>
      <c r="W57" s="103" t="n">
        <v>38.9712</v>
      </c>
      <c r="X57" s="103" t="n">
        <v>531.651</v>
      </c>
      <c r="Y57" s="103" t="n">
        <v>6.052</v>
      </c>
      <c r="Z57" s="103" t="n">
        <f aca="false">X57/3600</f>
        <v>0.147680833333333</v>
      </c>
      <c r="AA57" s="105"/>
      <c r="AB57" s="105"/>
      <c r="AC57" s="105"/>
      <c r="AE57" s="90" t="n">
        <f aca="false">Q57/100</f>
        <v>0.06068</v>
      </c>
      <c r="AF57" s="90" t="n">
        <f aca="false">R57/100</f>
        <v>0.00148613333333333</v>
      </c>
      <c r="AG57" s="90" t="n">
        <f aca="false">Y57/100</f>
        <v>0.06052</v>
      </c>
      <c r="AH57" s="90" t="n">
        <f aca="false">Z57/100</f>
        <v>0.00147680833333333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976.3352</v>
      </c>
      <c r="E58" s="116" t="n">
        <f aca="false">N58</f>
        <v>36.8188</v>
      </c>
      <c r="F58" s="116" t="n">
        <f aca="false">L58</f>
        <v>976.3352</v>
      </c>
      <c r="G58" s="116" t="n">
        <f aca="false">O58</f>
        <v>36.1068</v>
      </c>
      <c r="H58" s="116" t="n">
        <f aca="false">T58</f>
        <v>976.512</v>
      </c>
      <c r="I58" s="116" t="n">
        <f aca="false">V58</f>
        <v>36.8214</v>
      </c>
      <c r="J58" s="116" t="n">
        <f aca="false">T58</f>
        <v>976.512</v>
      </c>
      <c r="K58" s="116" t="n">
        <f aca="false">W58</f>
        <v>36.1132</v>
      </c>
      <c r="L58" s="110" t="n">
        <v>976.3352</v>
      </c>
      <c r="M58" s="110" t="n">
        <v>32.8961</v>
      </c>
      <c r="N58" s="110" t="n">
        <v>36.8188</v>
      </c>
      <c r="O58" s="110" t="n">
        <v>36.1068</v>
      </c>
      <c r="P58" s="110" t="n">
        <v>477.6</v>
      </c>
      <c r="Q58" s="110" t="n">
        <v>5.148</v>
      </c>
      <c r="R58" s="110" t="n">
        <f aca="false">P58/3600</f>
        <v>0.132666666666667</v>
      </c>
      <c r="S58" s="108"/>
      <c r="T58" s="110" t="n">
        <v>976.512</v>
      </c>
      <c r="U58" s="110" t="n">
        <v>32.8961</v>
      </c>
      <c r="V58" s="110" t="n">
        <v>36.8214</v>
      </c>
      <c r="W58" s="110" t="n">
        <v>36.1132</v>
      </c>
      <c r="X58" s="110" t="n">
        <v>475.927</v>
      </c>
      <c r="Y58" s="110" t="n">
        <v>5.179</v>
      </c>
      <c r="Z58" s="110" t="n">
        <f aca="false">X58/3600</f>
        <v>0.132201944444444</v>
      </c>
      <c r="AA58" s="108"/>
      <c r="AB58" s="108"/>
      <c r="AC58" s="108"/>
      <c r="AE58" s="90" t="n">
        <f aca="false">Q58/100</f>
        <v>0.05148</v>
      </c>
      <c r="AF58" s="90" t="n">
        <f aca="false">R58/100</f>
        <v>0.00132666666666667</v>
      </c>
      <c r="AG58" s="90" t="n">
        <f aca="false">Y58/100</f>
        <v>0.05179</v>
      </c>
      <c r="AH58" s="90" t="n">
        <f aca="false">Z58/100</f>
        <v>0.00132201944444444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3331.9552</v>
      </c>
      <c r="E59" s="112" t="n">
        <f aca="false">N59</f>
        <v>43.4187</v>
      </c>
      <c r="F59" s="112" t="n">
        <f aca="false">L59</f>
        <v>13331.9552</v>
      </c>
      <c r="G59" s="112" t="n">
        <f aca="false">O59</f>
        <v>44.3333</v>
      </c>
      <c r="H59" s="112" t="n">
        <f aca="false">T59</f>
        <v>13332.1424</v>
      </c>
      <c r="I59" s="112" t="n">
        <f aca="false">V59</f>
        <v>43.4187</v>
      </c>
      <c r="J59" s="112" t="n">
        <f aca="false">T59</f>
        <v>13332.1424</v>
      </c>
      <c r="K59" s="112" t="n">
        <f aca="false">W59</f>
        <v>44.3333</v>
      </c>
      <c r="L59" s="111" t="n">
        <v>13331.9552</v>
      </c>
      <c r="M59" s="111" t="n">
        <v>41.3032</v>
      </c>
      <c r="N59" s="111" t="n">
        <v>43.4187</v>
      </c>
      <c r="O59" s="111" t="n">
        <v>44.3333</v>
      </c>
      <c r="P59" s="111" t="n">
        <v>1043.562</v>
      </c>
      <c r="Q59" s="104" t="n">
        <v>11.934</v>
      </c>
      <c r="R59" s="111" t="n">
        <f aca="false">P59/3600</f>
        <v>0.289878333333333</v>
      </c>
      <c r="S59" s="113"/>
      <c r="T59" s="111" t="n">
        <v>13332.1424</v>
      </c>
      <c r="U59" s="111" t="n">
        <v>41.3032</v>
      </c>
      <c r="V59" s="111" t="n">
        <v>43.4187</v>
      </c>
      <c r="W59" s="111" t="n">
        <v>44.3333</v>
      </c>
      <c r="X59" s="111" t="n">
        <v>1037.854</v>
      </c>
      <c r="Y59" s="111" t="n">
        <v>11.871</v>
      </c>
      <c r="Z59" s="111" t="n">
        <f aca="false">X59/3600</f>
        <v>0.288292777777778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11934</v>
      </c>
      <c r="AF59" s="90" t="n">
        <f aca="false">R59/100</f>
        <v>0.00289878333333333</v>
      </c>
      <c r="AG59" s="90" t="n">
        <f aca="false">Y59/100</f>
        <v>0.11871</v>
      </c>
      <c r="AH59" s="90" t="n">
        <f aca="false">Z59/100</f>
        <v>0.00288292777777778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478.592</v>
      </c>
      <c r="E60" s="102" t="n">
        <f aca="false">N60</f>
        <v>40.6625</v>
      </c>
      <c r="F60" s="102" t="n">
        <f aca="false">L60</f>
        <v>8478.592</v>
      </c>
      <c r="G60" s="102" t="n">
        <f aca="false">O60</f>
        <v>41.6708</v>
      </c>
      <c r="H60" s="102" t="n">
        <f aca="false">T60</f>
        <v>8476.7824</v>
      </c>
      <c r="I60" s="102" t="n">
        <f aca="false">V60</f>
        <v>40.6896</v>
      </c>
      <c r="J60" s="102" t="n">
        <f aca="false">T60</f>
        <v>8476.7824</v>
      </c>
      <c r="K60" s="102" t="n">
        <f aca="false">W60</f>
        <v>41.703</v>
      </c>
      <c r="L60" s="103" t="n">
        <v>8478.592</v>
      </c>
      <c r="M60" s="103" t="n">
        <v>36.8653</v>
      </c>
      <c r="N60" s="103" t="n">
        <v>40.6625</v>
      </c>
      <c r="O60" s="103" t="n">
        <v>41.6708</v>
      </c>
      <c r="P60" s="103" t="n">
        <v>896.142</v>
      </c>
      <c r="Q60" s="104" t="n">
        <v>10.514</v>
      </c>
      <c r="R60" s="103" t="n">
        <f aca="false">P60/3600</f>
        <v>0.248928333333333</v>
      </c>
      <c r="S60" s="105"/>
      <c r="T60" s="103" t="n">
        <v>8476.7824</v>
      </c>
      <c r="U60" s="103" t="n">
        <v>36.8887</v>
      </c>
      <c r="V60" s="103" t="n">
        <v>40.6896</v>
      </c>
      <c r="W60" s="103" t="n">
        <v>41.703</v>
      </c>
      <c r="X60" s="103" t="n">
        <v>891.437</v>
      </c>
      <c r="Y60" s="103" t="n">
        <v>10.436</v>
      </c>
      <c r="Z60" s="103" t="n">
        <f aca="false">X60/3600</f>
        <v>0.247621388888889</v>
      </c>
      <c r="AA60" s="105"/>
      <c r="AB60" s="105"/>
      <c r="AC60" s="105"/>
      <c r="AE60" s="90" t="n">
        <f aca="false">Q60/100</f>
        <v>0.10514</v>
      </c>
      <c r="AF60" s="90" t="n">
        <f aca="false">R60/100</f>
        <v>0.00248928333333333</v>
      </c>
      <c r="AG60" s="90" t="n">
        <f aca="false">Y60/100</f>
        <v>0.10436</v>
      </c>
      <c r="AH60" s="90" t="n">
        <f aca="false">Z60/100</f>
        <v>0.00247621388888889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5188.4744</v>
      </c>
      <c r="E61" s="102" t="n">
        <f aca="false">N61</f>
        <v>38.6156</v>
      </c>
      <c r="F61" s="102" t="n">
        <f aca="false">L61</f>
        <v>5188.4744</v>
      </c>
      <c r="G61" s="102" t="n">
        <f aca="false">O61</f>
        <v>39.4731</v>
      </c>
      <c r="H61" s="102" t="n">
        <f aca="false">T61</f>
        <v>5188.6712</v>
      </c>
      <c r="I61" s="102" t="n">
        <f aca="false">V61</f>
        <v>38.6207</v>
      </c>
      <c r="J61" s="102" t="n">
        <f aca="false">T61</f>
        <v>5188.6712</v>
      </c>
      <c r="K61" s="102" t="n">
        <f aca="false">W61</f>
        <v>39.4821</v>
      </c>
      <c r="L61" s="103" t="n">
        <v>5188.4744</v>
      </c>
      <c r="M61" s="103" t="n">
        <v>33.1343</v>
      </c>
      <c r="N61" s="103" t="n">
        <v>38.6156</v>
      </c>
      <c r="O61" s="103" t="n">
        <v>39.4731</v>
      </c>
      <c r="P61" s="103" t="n">
        <v>782.74</v>
      </c>
      <c r="Q61" s="104" t="n">
        <v>9.422</v>
      </c>
      <c r="R61" s="103" t="n">
        <f aca="false">P61/3600</f>
        <v>0.217427777777778</v>
      </c>
      <c r="S61" s="105"/>
      <c r="T61" s="103" t="n">
        <v>5188.6712</v>
      </c>
      <c r="U61" s="103" t="n">
        <v>33.1343</v>
      </c>
      <c r="V61" s="103" t="n">
        <v>38.6207</v>
      </c>
      <c r="W61" s="103" t="n">
        <v>39.4821</v>
      </c>
      <c r="X61" s="103" t="n">
        <v>779.48</v>
      </c>
      <c r="Y61" s="103" t="n">
        <v>9.469</v>
      </c>
      <c r="Z61" s="103" t="n">
        <f aca="false">X61/3600</f>
        <v>0.216522222222222</v>
      </c>
      <c r="AA61" s="105"/>
      <c r="AB61" s="105"/>
      <c r="AC61" s="105"/>
      <c r="AE61" s="90" t="n">
        <f aca="false">Q61/100</f>
        <v>0.09422</v>
      </c>
      <c r="AF61" s="90" t="n">
        <f aca="false">R61/100</f>
        <v>0.00217427777777778</v>
      </c>
      <c r="AG61" s="90" t="n">
        <f aca="false">Y61/100</f>
        <v>0.09469</v>
      </c>
      <c r="AH61" s="90" t="n">
        <f aca="false">Z61/100</f>
        <v>0.00216522222222222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3056.8088</v>
      </c>
      <c r="E62" s="109" t="n">
        <f aca="false">N62</f>
        <v>36.6461</v>
      </c>
      <c r="F62" s="109" t="n">
        <f aca="false">L62</f>
        <v>3056.8088</v>
      </c>
      <c r="G62" s="109" t="n">
        <f aca="false">O62</f>
        <v>37.2603</v>
      </c>
      <c r="H62" s="109" t="n">
        <f aca="false">T62</f>
        <v>3057.172</v>
      </c>
      <c r="I62" s="109" t="n">
        <f aca="false">V62</f>
        <v>36.6495</v>
      </c>
      <c r="J62" s="109" t="n">
        <f aca="false">T62</f>
        <v>3057.172</v>
      </c>
      <c r="K62" s="109" t="n">
        <f aca="false">W62</f>
        <v>37.2655</v>
      </c>
      <c r="L62" s="110" t="n">
        <v>3056.8088</v>
      </c>
      <c r="M62" s="110" t="n">
        <v>29.6855</v>
      </c>
      <c r="N62" s="110" t="n">
        <v>36.6461</v>
      </c>
      <c r="O62" s="110" t="n">
        <v>37.2603</v>
      </c>
      <c r="P62" s="110" t="n">
        <v>697.375</v>
      </c>
      <c r="Q62" s="110" t="n">
        <v>8.314</v>
      </c>
      <c r="R62" s="110" t="n">
        <f aca="false">P62/3600</f>
        <v>0.193715277777778</v>
      </c>
      <c r="S62" s="108"/>
      <c r="T62" s="110" t="n">
        <v>3057.172</v>
      </c>
      <c r="U62" s="110" t="n">
        <v>29.6855</v>
      </c>
      <c r="V62" s="110" t="n">
        <v>36.6495</v>
      </c>
      <c r="W62" s="110" t="n">
        <v>37.2655</v>
      </c>
      <c r="X62" s="110" t="n">
        <v>693.727</v>
      </c>
      <c r="Y62" s="110" t="n">
        <v>8.299</v>
      </c>
      <c r="Z62" s="110" t="n">
        <f aca="false">X62/3600</f>
        <v>0.192701944444444</v>
      </c>
      <c r="AA62" s="108"/>
      <c r="AB62" s="108"/>
      <c r="AC62" s="108"/>
      <c r="AE62" s="90" t="n">
        <f aca="false">Q62/100</f>
        <v>0.08314</v>
      </c>
      <c r="AF62" s="90" t="n">
        <f aca="false">R62/100</f>
        <v>0.00193715277777778</v>
      </c>
      <c r="AG62" s="90" t="n">
        <f aca="false">Y62/100</f>
        <v>0.08299</v>
      </c>
      <c r="AH62" s="90" t="n">
        <f aca="false">Z62/100</f>
        <v>0.00192701944444444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1687.3464</v>
      </c>
      <c r="E63" s="114" t="n">
        <f aca="false">N63</f>
        <v>42.3643</v>
      </c>
      <c r="F63" s="114" t="n">
        <f aca="false">L63</f>
        <v>11687.3464</v>
      </c>
      <c r="G63" s="114" t="n">
        <f aca="false">O63</f>
        <v>43.089</v>
      </c>
      <c r="H63" s="114" t="n">
        <f aca="false">T63</f>
        <v>11687.4784</v>
      </c>
      <c r="I63" s="114" t="n">
        <f aca="false">V63</f>
        <v>42.3643</v>
      </c>
      <c r="J63" s="114" t="n">
        <f aca="false">T63</f>
        <v>11687.4784</v>
      </c>
      <c r="K63" s="114" t="n">
        <f aca="false">W63</f>
        <v>43.089</v>
      </c>
      <c r="L63" s="111" t="n">
        <v>11687.3464</v>
      </c>
      <c r="M63" s="111" t="n">
        <v>41.1705</v>
      </c>
      <c r="N63" s="111" t="n">
        <v>42.3643</v>
      </c>
      <c r="O63" s="111" t="n">
        <v>43.089</v>
      </c>
      <c r="P63" s="111" t="n">
        <v>893.938</v>
      </c>
      <c r="Q63" s="104" t="n">
        <v>11.232</v>
      </c>
      <c r="R63" s="111" t="n">
        <f aca="false">P63/3600</f>
        <v>0.248316111111111</v>
      </c>
      <c r="S63" s="113"/>
      <c r="T63" s="111" t="n">
        <v>11687.4784</v>
      </c>
      <c r="U63" s="111" t="n">
        <v>41.1705</v>
      </c>
      <c r="V63" s="111" t="n">
        <v>42.3643</v>
      </c>
      <c r="W63" s="111" t="n">
        <v>43.089</v>
      </c>
      <c r="X63" s="111" t="n">
        <v>890.229</v>
      </c>
      <c r="Y63" s="111" t="n">
        <v>11.122</v>
      </c>
      <c r="Z63" s="111" t="n">
        <f aca="false">X63/3600</f>
        <v>0.247285833333333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11232</v>
      </c>
      <c r="AF63" s="90" t="n">
        <f aca="false">R63/100</f>
        <v>0.00248316111111111</v>
      </c>
      <c r="AG63" s="90" t="n">
        <f aca="false">Y63/100</f>
        <v>0.11122</v>
      </c>
      <c r="AH63" s="90" t="n">
        <f aca="false">Z63/100</f>
        <v>0.00247285833333333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222.2512</v>
      </c>
      <c r="E64" s="115" t="n">
        <f aca="false">N64</f>
        <v>39.168</v>
      </c>
      <c r="F64" s="115" t="n">
        <f aca="false">L64</f>
        <v>7222.2512</v>
      </c>
      <c r="G64" s="115" t="n">
        <f aca="false">O64</f>
        <v>39.7005</v>
      </c>
      <c r="H64" s="115" t="n">
        <f aca="false">T64</f>
        <v>7221.9304</v>
      </c>
      <c r="I64" s="115" t="n">
        <f aca="false">V64</f>
        <v>39.243</v>
      </c>
      <c r="J64" s="115" t="n">
        <f aca="false">T64</f>
        <v>7221.9304</v>
      </c>
      <c r="K64" s="115" t="n">
        <f aca="false">W64</f>
        <v>39.7719</v>
      </c>
      <c r="L64" s="103" t="n">
        <v>7222.2512</v>
      </c>
      <c r="M64" s="103" t="n">
        <v>36.8078</v>
      </c>
      <c r="N64" s="103" t="n">
        <v>39.168</v>
      </c>
      <c r="O64" s="103" t="n">
        <v>39.7005</v>
      </c>
      <c r="P64" s="103" t="n">
        <v>765.626</v>
      </c>
      <c r="Q64" s="104" t="n">
        <v>9.952</v>
      </c>
      <c r="R64" s="103" t="n">
        <f aca="false">P64/3600</f>
        <v>0.212673888888889</v>
      </c>
      <c r="S64" s="105"/>
      <c r="T64" s="103" t="n">
        <v>7221.9304</v>
      </c>
      <c r="U64" s="103" t="n">
        <v>36.846</v>
      </c>
      <c r="V64" s="103" t="n">
        <v>39.243</v>
      </c>
      <c r="W64" s="103" t="n">
        <v>39.7719</v>
      </c>
      <c r="X64" s="103" t="n">
        <v>764.44</v>
      </c>
      <c r="Y64" s="103" t="n">
        <v>9.859</v>
      </c>
      <c r="Z64" s="103" t="n">
        <f aca="false">X64/3600</f>
        <v>0.212344444444444</v>
      </c>
      <c r="AA64" s="105"/>
      <c r="AB64" s="105"/>
      <c r="AC64" s="105"/>
      <c r="AE64" s="90" t="n">
        <f aca="false">Q64/100</f>
        <v>0.09952</v>
      </c>
      <c r="AF64" s="90" t="n">
        <f aca="false">R64/100</f>
        <v>0.00212673888888889</v>
      </c>
      <c r="AG64" s="90" t="n">
        <f aca="false">Y64/100</f>
        <v>0.09859</v>
      </c>
      <c r="AH64" s="90" t="n">
        <f aca="false">Z64/100</f>
        <v>0.00212344444444444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4067.9024</v>
      </c>
      <c r="E65" s="115" t="n">
        <f aca="false">N65</f>
        <v>36.5618</v>
      </c>
      <c r="F65" s="115" t="n">
        <f aca="false">L65</f>
        <v>4067.9024</v>
      </c>
      <c r="G65" s="115" t="n">
        <f aca="false">O65</f>
        <v>37.0162</v>
      </c>
      <c r="H65" s="115" t="n">
        <f aca="false">T65</f>
        <v>4068.0296</v>
      </c>
      <c r="I65" s="115" t="n">
        <f aca="false">V65</f>
        <v>36.5833</v>
      </c>
      <c r="J65" s="115" t="n">
        <f aca="false">T65</f>
        <v>4068.0296</v>
      </c>
      <c r="K65" s="115" t="n">
        <f aca="false">W65</f>
        <v>37.0359</v>
      </c>
      <c r="L65" s="103" t="n">
        <v>4067.9024</v>
      </c>
      <c r="M65" s="103" t="n">
        <v>32.8281</v>
      </c>
      <c r="N65" s="103" t="n">
        <v>36.5618</v>
      </c>
      <c r="O65" s="103" t="n">
        <v>37.0162</v>
      </c>
      <c r="P65" s="103" t="n">
        <v>651.76</v>
      </c>
      <c r="Q65" s="104" t="n">
        <v>8.642</v>
      </c>
      <c r="R65" s="103" t="n">
        <f aca="false">P65/3600</f>
        <v>0.181044444444444</v>
      </c>
      <c r="S65" s="105"/>
      <c r="T65" s="103" t="n">
        <v>4068.0296</v>
      </c>
      <c r="U65" s="103" t="n">
        <v>32.8281</v>
      </c>
      <c r="V65" s="103" t="n">
        <v>36.5833</v>
      </c>
      <c r="W65" s="103" t="n">
        <v>37.0359</v>
      </c>
      <c r="X65" s="103" t="n">
        <v>652.126</v>
      </c>
      <c r="Y65" s="103" t="n">
        <v>8.564</v>
      </c>
      <c r="Z65" s="103" t="n">
        <f aca="false">X65/3600</f>
        <v>0.181146111111111</v>
      </c>
      <c r="AA65" s="105"/>
      <c r="AB65" s="105"/>
      <c r="AC65" s="105"/>
      <c r="AE65" s="90" t="n">
        <f aca="false">Q65/100</f>
        <v>0.08642</v>
      </c>
      <c r="AF65" s="90" t="n">
        <f aca="false">R65/100</f>
        <v>0.00181044444444444</v>
      </c>
      <c r="AG65" s="90" t="n">
        <f aca="false">Y65/100</f>
        <v>0.08564</v>
      </c>
      <c r="AH65" s="90" t="n">
        <f aca="false">Z65/100</f>
        <v>0.00181146111111111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2037.768</v>
      </c>
      <c r="E66" s="116" t="n">
        <f aca="false">N66</f>
        <v>34.0348</v>
      </c>
      <c r="F66" s="116" t="n">
        <f aca="false">L66</f>
        <v>2037.768</v>
      </c>
      <c r="G66" s="116" t="n">
        <f aca="false">O66</f>
        <v>34.4693</v>
      </c>
      <c r="H66" s="116" t="n">
        <f aca="false">T66</f>
        <v>2037.9024</v>
      </c>
      <c r="I66" s="116" t="n">
        <f aca="false">V66</f>
        <v>34.0387</v>
      </c>
      <c r="J66" s="116" t="n">
        <f aca="false">T66</f>
        <v>2037.9024</v>
      </c>
      <c r="K66" s="116" t="n">
        <f aca="false">W66</f>
        <v>34.4726</v>
      </c>
      <c r="L66" s="110" t="n">
        <v>2037.768</v>
      </c>
      <c r="M66" s="110" t="n">
        <v>29.2797</v>
      </c>
      <c r="N66" s="110" t="n">
        <v>34.0348</v>
      </c>
      <c r="O66" s="110" t="n">
        <v>34.4693</v>
      </c>
      <c r="P66" s="110" t="n">
        <v>556.568</v>
      </c>
      <c r="Q66" s="110" t="n">
        <v>7.129</v>
      </c>
      <c r="R66" s="110" t="n">
        <f aca="false">P66/3600</f>
        <v>0.154602222222222</v>
      </c>
      <c r="S66" s="108"/>
      <c r="T66" s="110" t="n">
        <v>2037.9024</v>
      </c>
      <c r="U66" s="110" t="n">
        <v>29.2797</v>
      </c>
      <c r="V66" s="110" t="n">
        <v>34.0387</v>
      </c>
      <c r="W66" s="110" t="n">
        <v>34.4726</v>
      </c>
      <c r="X66" s="110" t="n">
        <v>553.956</v>
      </c>
      <c r="Y66" s="110" t="n">
        <v>7.191</v>
      </c>
      <c r="Z66" s="110" t="n">
        <f aca="false">X66/3600</f>
        <v>0.153876666666667</v>
      </c>
      <c r="AA66" s="108"/>
      <c r="AB66" s="108"/>
      <c r="AC66" s="108"/>
      <c r="AE66" s="90" t="n">
        <f aca="false">Q66/100</f>
        <v>0.07129</v>
      </c>
      <c r="AF66" s="90" t="n">
        <f aca="false">R66/100</f>
        <v>0.00154602222222222</v>
      </c>
      <c r="AG66" s="90" t="n">
        <f aca="false">Y66/100</f>
        <v>0.07191</v>
      </c>
      <c r="AH66" s="90" t="n">
        <f aca="false">Z66/100</f>
        <v>0.00153876666666667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4585.4168</v>
      </c>
      <c r="E67" s="112" t="n">
        <f aca="false">N67</f>
        <v>43.4279</v>
      </c>
      <c r="F67" s="112" t="n">
        <f aca="false">L67</f>
        <v>4585.4168</v>
      </c>
      <c r="G67" s="112" t="n">
        <f aca="false">O67</f>
        <v>44.2522</v>
      </c>
      <c r="H67" s="112" t="n">
        <f aca="false">T67</f>
        <v>4585.5136</v>
      </c>
      <c r="I67" s="112" t="n">
        <f aca="false">V67</f>
        <v>43.4279</v>
      </c>
      <c r="J67" s="112" t="n">
        <f aca="false">T67</f>
        <v>4585.5136</v>
      </c>
      <c r="K67" s="112" t="n">
        <f aca="false">W67</f>
        <v>44.2522</v>
      </c>
      <c r="L67" s="111" t="n">
        <v>4585.4168</v>
      </c>
      <c r="M67" s="111" t="n">
        <v>42.7881</v>
      </c>
      <c r="N67" s="111" t="n">
        <v>43.4279</v>
      </c>
      <c r="O67" s="111" t="n">
        <v>44.2522</v>
      </c>
      <c r="P67" s="111" t="n">
        <v>466.289</v>
      </c>
      <c r="Q67" s="104" t="n">
        <v>6.052</v>
      </c>
      <c r="R67" s="111" t="n">
        <f aca="false">P67/3600</f>
        <v>0.129524722222222</v>
      </c>
      <c r="S67" s="113"/>
      <c r="T67" s="111" t="n">
        <v>4585.5136</v>
      </c>
      <c r="U67" s="111" t="n">
        <v>42.7881</v>
      </c>
      <c r="V67" s="111" t="n">
        <v>43.4279</v>
      </c>
      <c r="W67" s="111" t="n">
        <v>44.2522</v>
      </c>
      <c r="X67" s="111" t="n">
        <v>464.542</v>
      </c>
      <c r="Y67" s="111" t="n">
        <v>6.083</v>
      </c>
      <c r="Z67" s="111" t="n">
        <f aca="false">X67/3600</f>
        <v>0.129039444444444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6052</v>
      </c>
      <c r="AF67" s="90" t="n">
        <f aca="false">R67/100</f>
        <v>0.00129524722222222</v>
      </c>
      <c r="AG67" s="90" t="n">
        <f aca="false">Y67/100</f>
        <v>0.06083</v>
      </c>
      <c r="AH67" s="90" t="n">
        <f aca="false">Z67/100</f>
        <v>0.00129039444444444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2760.86</v>
      </c>
      <c r="E68" s="102" t="n">
        <f aca="false">N68</f>
        <v>40.0088</v>
      </c>
      <c r="F68" s="102" t="n">
        <f aca="false">L68</f>
        <v>2760.86</v>
      </c>
      <c r="G68" s="102" t="n">
        <f aca="false">O68</f>
        <v>41.2463</v>
      </c>
      <c r="H68" s="102" t="n">
        <f aca="false">T68</f>
        <v>2760.9232</v>
      </c>
      <c r="I68" s="102" t="n">
        <f aca="false">V68</f>
        <v>40.0761</v>
      </c>
      <c r="J68" s="102" t="n">
        <f aca="false">T68</f>
        <v>2760.9232</v>
      </c>
      <c r="K68" s="102" t="n">
        <f aca="false">W68</f>
        <v>41.3064</v>
      </c>
      <c r="L68" s="103" t="n">
        <v>2760.86</v>
      </c>
      <c r="M68" s="103" t="n">
        <v>38.6268</v>
      </c>
      <c r="N68" s="103" t="n">
        <v>40.0088</v>
      </c>
      <c r="O68" s="103" t="n">
        <v>41.2463</v>
      </c>
      <c r="P68" s="103" t="n">
        <v>408.473</v>
      </c>
      <c r="Q68" s="104" t="n">
        <v>5.257</v>
      </c>
      <c r="R68" s="103" t="n">
        <f aca="false">P68/3600</f>
        <v>0.113464722222222</v>
      </c>
      <c r="S68" s="105"/>
      <c r="T68" s="103" t="n">
        <v>2760.9232</v>
      </c>
      <c r="U68" s="103" t="n">
        <v>38.6924</v>
      </c>
      <c r="V68" s="103" t="n">
        <v>40.0761</v>
      </c>
      <c r="W68" s="103" t="n">
        <v>41.3064</v>
      </c>
      <c r="X68" s="103" t="n">
        <v>405.927</v>
      </c>
      <c r="Y68" s="103" t="n">
        <v>5.272</v>
      </c>
      <c r="Z68" s="103" t="n">
        <f aca="false">X68/3600</f>
        <v>0.1127575</v>
      </c>
      <c r="AA68" s="105"/>
      <c r="AB68" s="105"/>
      <c r="AC68" s="105"/>
      <c r="AE68" s="90" t="n">
        <f aca="false">Q68/100</f>
        <v>0.05257</v>
      </c>
      <c r="AF68" s="90" t="n">
        <f aca="false">R68/100</f>
        <v>0.00113464722222222</v>
      </c>
      <c r="AG68" s="90" t="n">
        <f aca="false">Y68/100</f>
        <v>0.05272</v>
      </c>
      <c r="AH68" s="90" t="n">
        <f aca="false">Z68/100</f>
        <v>0.001127575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1499.0864</v>
      </c>
      <c r="E69" s="102" t="n">
        <f aca="false">N69</f>
        <v>37.4568</v>
      </c>
      <c r="F69" s="102" t="n">
        <f aca="false">L69</f>
        <v>1499.0864</v>
      </c>
      <c r="G69" s="102" t="n">
        <f aca="false">O69</f>
        <v>38.5866</v>
      </c>
      <c r="H69" s="102" t="n">
        <f aca="false">T69</f>
        <v>1499.1552</v>
      </c>
      <c r="I69" s="102" t="n">
        <f aca="false">V69</f>
        <v>37.4815</v>
      </c>
      <c r="J69" s="102" t="n">
        <f aca="false">T69</f>
        <v>1499.1552</v>
      </c>
      <c r="K69" s="102" t="n">
        <f aca="false">W69</f>
        <v>38.6084</v>
      </c>
      <c r="L69" s="103" t="n">
        <v>1499.0864</v>
      </c>
      <c r="M69" s="103" t="n">
        <v>34.733</v>
      </c>
      <c r="N69" s="103" t="n">
        <v>37.4568</v>
      </c>
      <c r="O69" s="103" t="n">
        <v>38.5866</v>
      </c>
      <c r="P69" s="103" t="n">
        <v>352.59</v>
      </c>
      <c r="Q69" s="104" t="n">
        <v>4.501</v>
      </c>
      <c r="R69" s="103" t="n">
        <f aca="false">P69/3600</f>
        <v>0.0979416666666667</v>
      </c>
      <c r="S69" s="105"/>
      <c r="T69" s="103" t="n">
        <v>1499.1552</v>
      </c>
      <c r="U69" s="103" t="n">
        <v>34.733</v>
      </c>
      <c r="V69" s="103" t="n">
        <v>37.4815</v>
      </c>
      <c r="W69" s="103" t="n">
        <v>38.6084</v>
      </c>
      <c r="X69" s="103" t="n">
        <v>352.06</v>
      </c>
      <c r="Y69" s="103" t="n">
        <v>4.446</v>
      </c>
      <c r="Z69" s="103" t="n">
        <f aca="false">X69/3600</f>
        <v>0.0977944444444445</v>
      </c>
      <c r="AA69" s="105"/>
      <c r="AB69" s="105"/>
      <c r="AC69" s="105"/>
      <c r="AE69" s="90" t="n">
        <f aca="false">Q69/100</f>
        <v>0.04501</v>
      </c>
      <c r="AF69" s="90" t="n">
        <f aca="false">R69/100</f>
        <v>0.000979416666666667</v>
      </c>
      <c r="AG69" s="90" t="n">
        <f aca="false">Y69/100</f>
        <v>0.04446</v>
      </c>
      <c r="AH69" s="90" t="n">
        <f aca="false">Z69/100</f>
        <v>0.000977944444444445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726.8968</v>
      </c>
      <c r="E70" s="117" t="n">
        <f aca="false">N70</f>
        <v>34.8896</v>
      </c>
      <c r="F70" s="117" t="n">
        <f aca="false">L70</f>
        <v>726.8968</v>
      </c>
      <c r="G70" s="117" t="n">
        <f aca="false">O70</f>
        <v>35.7815</v>
      </c>
      <c r="H70" s="117" t="n">
        <f aca="false">T70</f>
        <v>726.9768</v>
      </c>
      <c r="I70" s="117" t="n">
        <f aca="false">V70</f>
        <v>34.8954</v>
      </c>
      <c r="J70" s="117" t="n">
        <f aca="false">T70</f>
        <v>726.9768</v>
      </c>
      <c r="K70" s="117" t="n">
        <f aca="false">W70</f>
        <v>35.7863</v>
      </c>
      <c r="L70" s="110" t="n">
        <v>726.8968</v>
      </c>
      <c r="M70" s="110" t="n">
        <v>31.4148</v>
      </c>
      <c r="N70" s="110" t="n">
        <v>34.8896</v>
      </c>
      <c r="O70" s="110" t="n">
        <v>35.7815</v>
      </c>
      <c r="P70" s="110" t="n">
        <v>306.839</v>
      </c>
      <c r="Q70" s="110" t="n">
        <v>3.491</v>
      </c>
      <c r="R70" s="110" t="n">
        <f aca="false">P70/3600</f>
        <v>0.0852330555555556</v>
      </c>
      <c r="S70" s="108"/>
      <c r="T70" s="110" t="n">
        <v>726.9768</v>
      </c>
      <c r="U70" s="110" t="n">
        <v>31.4148</v>
      </c>
      <c r="V70" s="110" t="n">
        <v>34.8954</v>
      </c>
      <c r="W70" s="110" t="n">
        <v>35.7863</v>
      </c>
      <c r="X70" s="110" t="n">
        <v>306.945</v>
      </c>
      <c r="Y70" s="110" t="n">
        <v>3.494</v>
      </c>
      <c r="Z70" s="110" t="n">
        <f aca="false">X70/3600</f>
        <v>0.0852625</v>
      </c>
      <c r="AA70" s="108"/>
      <c r="AB70" s="108"/>
      <c r="AC70" s="108"/>
      <c r="AE70" s="90" t="n">
        <f aca="false">Q70/100</f>
        <v>0.03491</v>
      </c>
      <c r="AF70" s="90" t="n">
        <f aca="false">R70/100</f>
        <v>0.000852330555555556</v>
      </c>
      <c r="AG70" s="90" t="n">
        <f aca="false">Y70/100</f>
        <v>0.03494</v>
      </c>
      <c r="AH70" s="90" t="n">
        <f aca="false">Z70/100</f>
        <v>0.000852625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1621.7552</v>
      </c>
      <c r="E71" s="114" t="n">
        <f aca="false">N71</f>
        <v>47.5112</v>
      </c>
      <c r="F71" s="114" t="n">
        <f aca="false">L71</f>
        <v>21621.7552</v>
      </c>
      <c r="G71" s="114" t="n">
        <f aca="false">O71</f>
        <v>48.4115</v>
      </c>
      <c r="H71" s="114" t="n">
        <f aca="false">T71</f>
        <v>21621.9328</v>
      </c>
      <c r="I71" s="114" t="n">
        <f aca="false">V71</f>
        <v>47.5112</v>
      </c>
      <c r="J71" s="114" t="n">
        <f aca="false">T71</f>
        <v>21621.9328</v>
      </c>
      <c r="K71" s="114" t="n">
        <f aca="false">W71</f>
        <v>48.4115</v>
      </c>
      <c r="L71" s="111" t="n">
        <v>21621.7552</v>
      </c>
      <c r="M71" s="111" t="n">
        <v>44.9848</v>
      </c>
      <c r="N71" s="111" t="n">
        <v>47.5112</v>
      </c>
      <c r="O71" s="111" t="n">
        <v>48.4115</v>
      </c>
      <c r="P71" s="111" t="n">
        <v>6144.327</v>
      </c>
      <c r="Q71" s="104" t="n">
        <v>73.242</v>
      </c>
      <c r="R71" s="111" t="n">
        <f aca="false">P71/3600</f>
        <v>1.7067575</v>
      </c>
      <c r="S71" s="113"/>
      <c r="T71" s="111" t="n">
        <v>21621.9328</v>
      </c>
      <c r="U71" s="111" t="n">
        <v>44.9848</v>
      </c>
      <c r="V71" s="111" t="n">
        <v>47.5112</v>
      </c>
      <c r="W71" s="111" t="n">
        <v>48.4115</v>
      </c>
      <c r="X71" s="111" t="n">
        <v>6110.418</v>
      </c>
      <c r="Y71" s="111" t="n">
        <v>72.821</v>
      </c>
      <c r="Z71" s="111" t="n">
        <f aca="false">X71/3600</f>
        <v>1.69733833333333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73242</v>
      </c>
      <c r="AF71" s="90" t="n">
        <f aca="false">R71/100</f>
        <v>0.017067575</v>
      </c>
      <c r="AG71" s="90" t="n">
        <f aca="false">Y71/100</f>
        <v>0.72821</v>
      </c>
      <c r="AH71" s="90" t="n">
        <f aca="false">Z71/100</f>
        <v>0.0169733833333333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12688.6952</v>
      </c>
      <c r="E72" s="115" t="n">
        <f aca="false">N72</f>
        <v>45.6948</v>
      </c>
      <c r="F72" s="115" t="n">
        <f aca="false">L72</f>
        <v>12688.6952</v>
      </c>
      <c r="G72" s="115" t="n">
        <f aca="false">O72</f>
        <v>46.3784</v>
      </c>
      <c r="H72" s="115" t="n">
        <f aca="false">T72</f>
        <v>12688.3744</v>
      </c>
      <c r="I72" s="115" t="n">
        <f aca="false">V72</f>
        <v>45.6988</v>
      </c>
      <c r="J72" s="115" t="n">
        <f aca="false">T72</f>
        <v>12688.3744</v>
      </c>
      <c r="K72" s="115" t="n">
        <f aca="false">W72</f>
        <v>46.3877</v>
      </c>
      <c r="L72" s="103" t="n">
        <v>12688.6952</v>
      </c>
      <c r="M72" s="103" t="n">
        <v>42.5257</v>
      </c>
      <c r="N72" s="103" t="n">
        <v>45.6948</v>
      </c>
      <c r="O72" s="103" t="n">
        <v>46.3784</v>
      </c>
      <c r="P72" s="103" t="n">
        <v>5561.245</v>
      </c>
      <c r="Q72" s="104" t="n">
        <v>67.443</v>
      </c>
      <c r="R72" s="103" t="n">
        <f aca="false">P72/3600</f>
        <v>1.54479027777778</v>
      </c>
      <c r="S72" s="105"/>
      <c r="T72" s="103" t="n">
        <v>12688.3744</v>
      </c>
      <c r="U72" s="103" t="n">
        <v>42.5782</v>
      </c>
      <c r="V72" s="103" t="n">
        <v>45.6988</v>
      </c>
      <c r="W72" s="103" t="n">
        <v>46.3877</v>
      </c>
      <c r="X72" s="103" t="n">
        <v>5542.436</v>
      </c>
      <c r="Y72" s="103" t="n">
        <v>67.797</v>
      </c>
      <c r="Z72" s="103" t="n">
        <f aca="false">X72/3600</f>
        <v>1.53956555555556</v>
      </c>
      <c r="AA72" s="105"/>
      <c r="AB72" s="105"/>
      <c r="AC72" s="105"/>
      <c r="AE72" s="90" t="n">
        <f aca="false">Q72/100</f>
        <v>0.67443</v>
      </c>
      <c r="AF72" s="90" t="n">
        <f aca="false">R72/100</f>
        <v>0.0154479027777778</v>
      </c>
      <c r="AG72" s="90" t="n">
        <f aca="false">Y72/100</f>
        <v>0.67797</v>
      </c>
      <c r="AH72" s="90" t="n">
        <f aca="false">Z72/100</f>
        <v>0.0153956555555556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7523.6144</v>
      </c>
      <c r="E73" s="115" t="n">
        <f aca="false">N73</f>
        <v>43.6514</v>
      </c>
      <c r="F73" s="115" t="n">
        <f aca="false">L73</f>
        <v>7523.6144</v>
      </c>
      <c r="G73" s="115" t="n">
        <f aca="false">O73</f>
        <v>44.1918</v>
      </c>
      <c r="H73" s="115" t="n">
        <f aca="false">T73</f>
        <v>7523.7752</v>
      </c>
      <c r="I73" s="115" t="n">
        <f aca="false">V73</f>
        <v>43.6523</v>
      </c>
      <c r="J73" s="115" t="n">
        <f aca="false">T73</f>
        <v>7523.7752</v>
      </c>
      <c r="K73" s="115" t="n">
        <f aca="false">W73</f>
        <v>44.195</v>
      </c>
      <c r="L73" s="103" t="n">
        <v>7523.6144</v>
      </c>
      <c r="M73" s="103" t="n">
        <v>39.8466</v>
      </c>
      <c r="N73" s="103" t="n">
        <v>43.6514</v>
      </c>
      <c r="O73" s="103" t="n">
        <v>44.1918</v>
      </c>
      <c r="P73" s="103" t="n">
        <v>5193.953</v>
      </c>
      <c r="Q73" s="104" t="n">
        <v>63.079</v>
      </c>
      <c r="R73" s="103" t="n">
        <f aca="false">P73/3600</f>
        <v>1.44276472222222</v>
      </c>
      <c r="S73" s="105"/>
      <c r="T73" s="103" t="n">
        <v>7523.7752</v>
      </c>
      <c r="U73" s="103" t="n">
        <v>39.8466</v>
      </c>
      <c r="V73" s="103" t="n">
        <v>43.6523</v>
      </c>
      <c r="W73" s="103" t="n">
        <v>44.195</v>
      </c>
      <c r="X73" s="103" t="n">
        <v>5153.578</v>
      </c>
      <c r="Y73" s="103" t="n">
        <v>62.088</v>
      </c>
      <c r="Z73" s="103" t="n">
        <f aca="false">X73/3600</f>
        <v>1.43154944444444</v>
      </c>
      <c r="AA73" s="105"/>
      <c r="AB73" s="105"/>
      <c r="AC73" s="105"/>
      <c r="AE73" s="90" t="n">
        <f aca="false">Q73/100</f>
        <v>0.63079</v>
      </c>
      <c r="AF73" s="90" t="n">
        <f aca="false">R73/100</f>
        <v>0.0144276472222222</v>
      </c>
      <c r="AG73" s="90" t="n">
        <f aca="false">Y73/100</f>
        <v>0.62088</v>
      </c>
      <c r="AH73" s="90" t="n">
        <f aca="false">Z73/100</f>
        <v>0.0143154944444444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4432.28</v>
      </c>
      <c r="E74" s="116" t="n">
        <f aca="false">N74</f>
        <v>41.3319</v>
      </c>
      <c r="F74" s="116" t="n">
        <f aca="false">L74</f>
        <v>4432.28</v>
      </c>
      <c r="G74" s="116" t="n">
        <f aca="false">O74</f>
        <v>41.7382</v>
      </c>
      <c r="H74" s="116" t="n">
        <f aca="false">T74</f>
        <v>4432.4616</v>
      </c>
      <c r="I74" s="116" t="n">
        <f aca="false">V74</f>
        <v>41.3326</v>
      </c>
      <c r="J74" s="116" t="n">
        <f aca="false">T74</f>
        <v>4432.4616</v>
      </c>
      <c r="K74" s="116" t="n">
        <f aca="false">W74</f>
        <v>41.7387</v>
      </c>
      <c r="L74" s="110" t="n">
        <v>4432.28</v>
      </c>
      <c r="M74" s="110" t="n">
        <v>36.9156</v>
      </c>
      <c r="N74" s="110" t="n">
        <v>41.3319</v>
      </c>
      <c r="O74" s="110" t="n">
        <v>41.7382</v>
      </c>
      <c r="P74" s="110" t="n">
        <v>4932.5</v>
      </c>
      <c r="Q74" s="110" t="n">
        <v>54.116</v>
      </c>
      <c r="R74" s="110" t="n">
        <f aca="false">P74/3600</f>
        <v>1.37013888888889</v>
      </c>
      <c r="S74" s="108"/>
      <c r="T74" s="110" t="n">
        <v>4432.4616</v>
      </c>
      <c r="U74" s="110" t="n">
        <v>36.9156</v>
      </c>
      <c r="V74" s="110" t="n">
        <v>41.3326</v>
      </c>
      <c r="W74" s="110" t="n">
        <v>41.7387</v>
      </c>
      <c r="X74" s="110" t="n">
        <v>4922.463</v>
      </c>
      <c r="Y74" s="110" t="n">
        <v>53.742</v>
      </c>
      <c r="Z74" s="110" t="n">
        <f aca="false">X74/3600</f>
        <v>1.36735083333333</v>
      </c>
      <c r="AA74" s="108"/>
      <c r="AB74" s="108"/>
      <c r="AC74" s="108"/>
      <c r="AE74" s="90" t="n">
        <f aca="false">Q74/100</f>
        <v>0.54116</v>
      </c>
      <c r="AF74" s="90" t="n">
        <f aca="false">R74/100</f>
        <v>0.0137013888888889</v>
      </c>
      <c r="AG74" s="90" t="n">
        <f aca="false">Y74/100</f>
        <v>0.53742</v>
      </c>
      <c r="AH74" s="90" t="n">
        <f aca="false">Z74/100</f>
        <v>0.0136735083333333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2070.1272</v>
      </c>
      <c r="E75" s="112" t="n">
        <f aca="false">N75</f>
        <v>48.7136</v>
      </c>
      <c r="F75" s="112" t="n">
        <f aca="false">L75</f>
        <v>22070.1272</v>
      </c>
      <c r="G75" s="112" t="n">
        <f aca="false">O75</f>
        <v>48.6835</v>
      </c>
      <c r="H75" s="112" t="n">
        <f aca="false">T75</f>
        <v>22070.3192</v>
      </c>
      <c r="I75" s="112" t="n">
        <f aca="false">V75</f>
        <v>48.7136</v>
      </c>
      <c r="J75" s="112" t="n">
        <f aca="false">T75</f>
        <v>22070.3192</v>
      </c>
      <c r="K75" s="112" t="n">
        <f aca="false">W75</f>
        <v>48.6835</v>
      </c>
      <c r="L75" s="111" t="n">
        <v>22070.1272</v>
      </c>
      <c r="M75" s="111" t="n">
        <v>44.9235</v>
      </c>
      <c r="N75" s="111" t="n">
        <v>48.7136</v>
      </c>
      <c r="O75" s="111" t="n">
        <v>48.6835</v>
      </c>
      <c r="P75" s="111" t="n">
        <v>6043.138</v>
      </c>
      <c r="Q75" s="104" t="n">
        <v>74.583</v>
      </c>
      <c r="R75" s="111" t="n">
        <f aca="false">P75/3600</f>
        <v>1.67864944444444</v>
      </c>
      <c r="S75" s="113"/>
      <c r="T75" s="111" t="n">
        <v>22070.3192</v>
      </c>
      <c r="U75" s="111" t="n">
        <v>44.9235</v>
      </c>
      <c r="V75" s="111" t="n">
        <v>48.7136</v>
      </c>
      <c r="W75" s="111" t="n">
        <v>48.6835</v>
      </c>
      <c r="X75" s="111" t="n">
        <v>6047.627</v>
      </c>
      <c r="Y75" s="111" t="n">
        <v>71.432</v>
      </c>
      <c r="Z75" s="111" t="n">
        <f aca="false">X75/3600</f>
        <v>1.67989638888889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74583</v>
      </c>
      <c r="AF75" s="90" t="n">
        <f aca="false">R75/100</f>
        <v>0.0167864944444444</v>
      </c>
      <c r="AG75" s="90" t="n">
        <f aca="false">Y75/100</f>
        <v>0.71432</v>
      </c>
      <c r="AH75" s="90" t="n">
        <f aca="false">Z75/100</f>
        <v>0.0167989638888889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3501.0192</v>
      </c>
      <c r="E76" s="102" t="n">
        <f aca="false">N76</f>
        <v>46.8272</v>
      </c>
      <c r="F76" s="102" t="n">
        <f aca="false">L76</f>
        <v>13501.0192</v>
      </c>
      <c r="G76" s="102" t="n">
        <f aca="false">O76</f>
        <v>46.26</v>
      </c>
      <c r="H76" s="102" t="n">
        <f aca="false">T76</f>
        <v>13497.6496</v>
      </c>
      <c r="I76" s="102" t="n">
        <f aca="false">V76</f>
        <v>46.8276</v>
      </c>
      <c r="J76" s="102" t="n">
        <f aca="false">T76</f>
        <v>13497.6496</v>
      </c>
      <c r="K76" s="102" t="n">
        <f aca="false">W76</f>
        <v>46.2769</v>
      </c>
      <c r="L76" s="103" t="n">
        <v>13501.0192</v>
      </c>
      <c r="M76" s="103" t="n">
        <v>42.4795</v>
      </c>
      <c r="N76" s="103" t="n">
        <v>46.8272</v>
      </c>
      <c r="O76" s="103" t="n">
        <v>46.26</v>
      </c>
      <c r="P76" s="103" t="n">
        <v>5505.303</v>
      </c>
      <c r="Q76" s="104" t="n">
        <v>66.409</v>
      </c>
      <c r="R76" s="103" t="n">
        <f aca="false">P76/3600</f>
        <v>1.52925083333333</v>
      </c>
      <c r="S76" s="105"/>
      <c r="T76" s="103" t="n">
        <v>13497.6496</v>
      </c>
      <c r="U76" s="103" t="n">
        <v>42.5319</v>
      </c>
      <c r="V76" s="103" t="n">
        <v>46.8276</v>
      </c>
      <c r="W76" s="103" t="n">
        <v>46.2769</v>
      </c>
      <c r="X76" s="103" t="n">
        <v>5471.4</v>
      </c>
      <c r="Y76" s="103" t="n">
        <v>66.753</v>
      </c>
      <c r="Z76" s="103" t="n">
        <f aca="false">X76/3600</f>
        <v>1.51983333333333</v>
      </c>
      <c r="AA76" s="105"/>
      <c r="AB76" s="105"/>
      <c r="AC76" s="105"/>
      <c r="AE76" s="90" t="n">
        <f aca="false">Q76/100</f>
        <v>0.66409</v>
      </c>
      <c r="AF76" s="90" t="n">
        <f aca="false">R76/100</f>
        <v>0.0152925083333333</v>
      </c>
      <c r="AG76" s="90" t="n">
        <f aca="false">Y76/100</f>
        <v>0.66753</v>
      </c>
      <c r="AH76" s="90" t="n">
        <f aca="false">Z76/100</f>
        <v>0.0151983333333333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8314.0128</v>
      </c>
      <c r="E77" s="102" t="n">
        <f aca="false">N77</f>
        <v>45.0203</v>
      </c>
      <c r="F77" s="102" t="n">
        <f aca="false">L77</f>
        <v>8314.0128</v>
      </c>
      <c r="G77" s="102" t="n">
        <f aca="false">O77</f>
        <v>43.5322</v>
      </c>
      <c r="H77" s="102" t="n">
        <f aca="false">T77</f>
        <v>8314.1928</v>
      </c>
      <c r="I77" s="102" t="n">
        <f aca="false">V77</f>
        <v>45.0206</v>
      </c>
      <c r="J77" s="102" t="n">
        <f aca="false">T77</f>
        <v>8314.1928</v>
      </c>
      <c r="K77" s="102" t="n">
        <f aca="false">W77</f>
        <v>43.5345</v>
      </c>
      <c r="L77" s="103" t="n">
        <v>8314.0128</v>
      </c>
      <c r="M77" s="103" t="n">
        <v>39.7071</v>
      </c>
      <c r="N77" s="103" t="n">
        <v>45.0203</v>
      </c>
      <c r="O77" s="103" t="n">
        <v>43.5322</v>
      </c>
      <c r="P77" s="103" t="n">
        <v>5206.277</v>
      </c>
      <c r="Q77" s="104" t="n">
        <v>63.039</v>
      </c>
      <c r="R77" s="103" t="n">
        <f aca="false">P77/3600</f>
        <v>1.44618805555556</v>
      </c>
      <c r="S77" s="105"/>
      <c r="T77" s="103" t="n">
        <v>8314.1928</v>
      </c>
      <c r="U77" s="103" t="n">
        <v>39.7071</v>
      </c>
      <c r="V77" s="103" t="n">
        <v>45.0206</v>
      </c>
      <c r="W77" s="103" t="n">
        <v>43.5345</v>
      </c>
      <c r="X77" s="103" t="n">
        <v>5140.505</v>
      </c>
      <c r="Y77" s="103" t="n">
        <v>63.196</v>
      </c>
      <c r="Z77" s="103" t="n">
        <f aca="false">X77/3600</f>
        <v>1.42791805555556</v>
      </c>
      <c r="AA77" s="105"/>
      <c r="AB77" s="105"/>
      <c r="AC77" s="105"/>
      <c r="AE77" s="90" t="n">
        <f aca="false">Q77/100</f>
        <v>0.63039</v>
      </c>
      <c r="AF77" s="90" t="n">
        <f aca="false">R77/100</f>
        <v>0.0144618805555556</v>
      </c>
      <c r="AG77" s="90" t="n">
        <f aca="false">Y77/100</f>
        <v>0.63196</v>
      </c>
      <c r="AH77" s="90" t="n">
        <f aca="false">Z77/100</f>
        <v>0.0142791805555556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4909.4592</v>
      </c>
      <c r="E78" s="109" t="n">
        <f aca="false">N78</f>
        <v>42.7663</v>
      </c>
      <c r="F78" s="109" t="n">
        <f aca="false">L78</f>
        <v>4909.4592</v>
      </c>
      <c r="G78" s="109" t="n">
        <f aca="false">O78</f>
        <v>40.9261</v>
      </c>
      <c r="H78" s="109" t="n">
        <f aca="false">T78</f>
        <v>4909.6352</v>
      </c>
      <c r="I78" s="109" t="n">
        <f aca="false">V78</f>
        <v>42.7662</v>
      </c>
      <c r="J78" s="109" t="n">
        <f aca="false">T78</f>
        <v>4909.6352</v>
      </c>
      <c r="K78" s="109" t="n">
        <f aca="false">W78</f>
        <v>40.926</v>
      </c>
      <c r="L78" s="110" t="n">
        <v>4909.4592</v>
      </c>
      <c r="M78" s="110" t="n">
        <v>36.5809</v>
      </c>
      <c r="N78" s="110" t="n">
        <v>42.7663</v>
      </c>
      <c r="O78" s="110" t="n">
        <v>40.9261</v>
      </c>
      <c r="P78" s="110" t="n">
        <v>4969.609</v>
      </c>
      <c r="Q78" s="110" t="n">
        <v>54.958</v>
      </c>
      <c r="R78" s="110" t="n">
        <f aca="false">P78/3600</f>
        <v>1.38044694444444</v>
      </c>
      <c r="S78" s="108"/>
      <c r="T78" s="110" t="n">
        <v>4909.6352</v>
      </c>
      <c r="U78" s="110" t="n">
        <v>36.5809</v>
      </c>
      <c r="V78" s="110" t="n">
        <v>42.7662</v>
      </c>
      <c r="W78" s="110" t="n">
        <v>40.926</v>
      </c>
      <c r="X78" s="110" t="n">
        <v>4922.299</v>
      </c>
      <c r="Y78" s="110" t="n">
        <v>55.645</v>
      </c>
      <c r="Z78" s="110" t="n">
        <f aca="false">X78/3600</f>
        <v>1.36730527777778</v>
      </c>
      <c r="AA78" s="108"/>
      <c r="AB78" s="108"/>
      <c r="AC78" s="108"/>
      <c r="AE78" s="90" t="n">
        <f aca="false">Q78/100</f>
        <v>0.54958</v>
      </c>
      <c r="AF78" s="90" t="n">
        <f aca="false">R78/100</f>
        <v>0.0138044694444444</v>
      </c>
      <c r="AG78" s="90" t="n">
        <f aca="false">Y78/100</f>
        <v>0.55645</v>
      </c>
      <c r="AH78" s="90" t="n">
        <f aca="false">Z78/100</f>
        <v>0.0136730527777778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3832.8472</v>
      </c>
      <c r="E79" s="112" t="n">
        <f aca="false">N79</f>
        <v>48.7591</v>
      </c>
      <c r="F79" s="112" t="n">
        <f aca="false">L79</f>
        <v>23832.8472</v>
      </c>
      <c r="G79" s="112" t="n">
        <f aca="false">O79</f>
        <v>48.9711</v>
      </c>
      <c r="H79" s="112" t="n">
        <f aca="false">T79</f>
        <v>23833.0224</v>
      </c>
      <c r="I79" s="112" t="n">
        <f aca="false">V79</f>
        <v>48.7591</v>
      </c>
      <c r="J79" s="112" t="n">
        <f aca="false">T79</f>
        <v>23833.0224</v>
      </c>
      <c r="K79" s="112" t="n">
        <f aca="false">W79</f>
        <v>48.9711</v>
      </c>
      <c r="L79" s="111" t="n">
        <v>23832.8472</v>
      </c>
      <c r="M79" s="111" t="n">
        <v>44.927</v>
      </c>
      <c r="N79" s="111" t="n">
        <v>48.7591</v>
      </c>
      <c r="O79" s="111" t="n">
        <v>48.9711</v>
      </c>
      <c r="P79" s="111" t="n">
        <v>6129.48</v>
      </c>
      <c r="Q79" s="104" t="n">
        <v>71.728</v>
      </c>
      <c r="R79" s="111" t="n">
        <f aca="false">P79/3600</f>
        <v>1.70263333333333</v>
      </c>
      <c r="S79" s="113"/>
      <c r="T79" s="111" t="n">
        <v>23833.0224</v>
      </c>
      <c r="U79" s="111" t="n">
        <v>44.927</v>
      </c>
      <c r="V79" s="111" t="n">
        <v>48.7591</v>
      </c>
      <c r="W79" s="111" t="n">
        <v>48.9711</v>
      </c>
      <c r="X79" s="111" t="n">
        <v>6092.8</v>
      </c>
      <c r="Y79" s="111" t="n">
        <v>71.713</v>
      </c>
      <c r="Z79" s="111" t="n">
        <f aca="false">X79/3600</f>
        <v>1.69244444444444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71728</v>
      </c>
      <c r="AF79" s="90" t="n">
        <f aca="false">R79/100</f>
        <v>0.0170263333333333</v>
      </c>
      <c r="AG79" s="90" t="n">
        <f aca="false">Y79/100</f>
        <v>0.71713</v>
      </c>
      <c r="AH79" s="90" t="n">
        <f aca="false">Z79/100</f>
        <v>0.0169244444444444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13740.5776</v>
      </c>
      <c r="E80" s="102" t="n">
        <f aca="false">N80</f>
        <v>46.7141</v>
      </c>
      <c r="F80" s="102" t="n">
        <f aca="false">L80</f>
        <v>13740.5776</v>
      </c>
      <c r="G80" s="102" t="n">
        <f aca="false">O80</f>
        <v>46.8686</v>
      </c>
      <c r="H80" s="102" t="n">
        <f aca="false">T80</f>
        <v>13739.696</v>
      </c>
      <c r="I80" s="102" t="n">
        <f aca="false">V80</f>
        <v>46.7183</v>
      </c>
      <c r="J80" s="102" t="n">
        <f aca="false">T80</f>
        <v>13739.696</v>
      </c>
      <c r="K80" s="102" t="n">
        <f aca="false">W80</f>
        <v>46.8759</v>
      </c>
      <c r="L80" s="103" t="n">
        <v>13740.5776</v>
      </c>
      <c r="M80" s="103" t="n">
        <v>42.0968</v>
      </c>
      <c r="N80" s="103" t="n">
        <v>46.7141</v>
      </c>
      <c r="O80" s="103" t="n">
        <v>46.8686</v>
      </c>
      <c r="P80" s="103" t="n">
        <v>5567.176</v>
      </c>
      <c r="Q80" s="104" t="n">
        <v>68.202</v>
      </c>
      <c r="R80" s="103" t="n">
        <f aca="false">P80/3600</f>
        <v>1.54643777777778</v>
      </c>
      <c r="S80" s="105"/>
      <c r="T80" s="103" t="n">
        <v>13739.696</v>
      </c>
      <c r="U80" s="103" t="n">
        <v>42.1548</v>
      </c>
      <c r="V80" s="103" t="n">
        <v>46.7183</v>
      </c>
      <c r="W80" s="103" t="n">
        <v>46.8759</v>
      </c>
      <c r="X80" s="103" t="n">
        <v>5613.524</v>
      </c>
      <c r="Y80" s="103" t="n">
        <v>69.311</v>
      </c>
      <c r="Z80" s="103" t="n">
        <f aca="false">X80/3600</f>
        <v>1.55931222222222</v>
      </c>
      <c r="AA80" s="105"/>
      <c r="AB80" s="105"/>
      <c r="AC80" s="105"/>
      <c r="AE80" s="90" t="n">
        <f aca="false">Q80/100</f>
        <v>0.68202</v>
      </c>
      <c r="AF80" s="90" t="n">
        <f aca="false">R80/100</f>
        <v>0.0154643777777778</v>
      </c>
      <c r="AG80" s="90" t="n">
        <f aca="false">Y80/100</f>
        <v>0.69311</v>
      </c>
      <c r="AH80" s="90" t="n">
        <f aca="false">Z80/100</f>
        <v>0.0155931222222222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7805.4784</v>
      </c>
      <c r="E81" s="102" t="n">
        <f aca="false">N81</f>
        <v>44.4149</v>
      </c>
      <c r="F81" s="102" t="n">
        <f aca="false">L81</f>
        <v>7805.4784</v>
      </c>
      <c r="G81" s="102" t="n">
        <f aca="false">O81</f>
        <v>44.5609</v>
      </c>
      <c r="H81" s="102" t="n">
        <f aca="false">T81</f>
        <v>7805.64</v>
      </c>
      <c r="I81" s="102" t="n">
        <f aca="false">V81</f>
        <v>44.4169</v>
      </c>
      <c r="J81" s="102" t="n">
        <f aca="false">T81</f>
        <v>7805.64</v>
      </c>
      <c r="K81" s="102" t="n">
        <f aca="false">W81</f>
        <v>44.5633</v>
      </c>
      <c r="L81" s="103" t="n">
        <v>7805.4784</v>
      </c>
      <c r="M81" s="103" t="n">
        <v>39.2937</v>
      </c>
      <c r="N81" s="103" t="n">
        <v>44.4149</v>
      </c>
      <c r="O81" s="103" t="n">
        <v>44.5609</v>
      </c>
      <c r="P81" s="103" t="n">
        <v>5169.466</v>
      </c>
      <c r="Q81" s="104" t="n">
        <v>62.008</v>
      </c>
      <c r="R81" s="103" t="n">
        <f aca="false">P81/3600</f>
        <v>1.43596277777778</v>
      </c>
      <c r="S81" s="105"/>
      <c r="T81" s="103" t="n">
        <v>7805.64</v>
      </c>
      <c r="U81" s="103" t="n">
        <v>39.2937</v>
      </c>
      <c r="V81" s="103" t="n">
        <v>44.4169</v>
      </c>
      <c r="W81" s="103" t="n">
        <v>44.5633</v>
      </c>
      <c r="X81" s="103" t="n">
        <v>5167.657</v>
      </c>
      <c r="Y81" s="103" t="n">
        <v>62.025</v>
      </c>
      <c r="Z81" s="103" t="n">
        <f aca="false">X81/3600</f>
        <v>1.43546027777778</v>
      </c>
      <c r="AA81" s="105"/>
      <c r="AB81" s="105"/>
      <c r="AC81" s="105"/>
      <c r="AE81" s="90" t="n">
        <f aca="false">Q81/100</f>
        <v>0.62008</v>
      </c>
      <c r="AF81" s="90" t="n">
        <f aca="false">R81/100</f>
        <v>0.0143596277777778</v>
      </c>
      <c r="AG81" s="90" t="n">
        <f aca="false">Y81/100</f>
        <v>0.62025</v>
      </c>
      <c r="AH81" s="90" t="n">
        <f aca="false">Z81/100</f>
        <v>0.0143546027777778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4327.5672</v>
      </c>
      <c r="E82" s="117" t="n">
        <f aca="false">N82</f>
        <v>41.7581</v>
      </c>
      <c r="F82" s="117" t="n">
        <f aca="false">L82</f>
        <v>4327.5672</v>
      </c>
      <c r="G82" s="117" t="n">
        <f aca="false">O82</f>
        <v>41.8904</v>
      </c>
      <c r="H82" s="117" t="n">
        <f aca="false">T82</f>
        <v>4327.7248</v>
      </c>
      <c r="I82" s="117" t="n">
        <f aca="false">V82</f>
        <v>41.7588</v>
      </c>
      <c r="J82" s="117" t="n">
        <f aca="false">T82</f>
        <v>4327.7248</v>
      </c>
      <c r="K82" s="117" t="n">
        <f aca="false">W82</f>
        <v>41.8912</v>
      </c>
      <c r="L82" s="110" t="n">
        <v>4327.5672</v>
      </c>
      <c r="M82" s="110" t="n">
        <v>36.4649</v>
      </c>
      <c r="N82" s="110" t="n">
        <v>41.7581</v>
      </c>
      <c r="O82" s="110" t="n">
        <v>41.8904</v>
      </c>
      <c r="P82" s="110" t="n">
        <v>4891.214</v>
      </c>
      <c r="Q82" s="110" t="n">
        <v>53.289</v>
      </c>
      <c r="R82" s="110" t="n">
        <f aca="false">P82/3600</f>
        <v>1.35867055555556</v>
      </c>
      <c r="S82" s="108"/>
      <c r="T82" s="110" t="n">
        <v>4327.7248</v>
      </c>
      <c r="U82" s="110" t="n">
        <v>36.4649</v>
      </c>
      <c r="V82" s="110" t="n">
        <v>41.7588</v>
      </c>
      <c r="W82" s="110" t="n">
        <v>41.8912</v>
      </c>
      <c r="X82" s="110" t="n">
        <v>4862.592</v>
      </c>
      <c r="Y82" s="110" t="n">
        <v>52.993</v>
      </c>
      <c r="Z82" s="110" t="n">
        <f aca="false">X82/3600</f>
        <v>1.35072</v>
      </c>
      <c r="AA82" s="108"/>
      <c r="AB82" s="108"/>
      <c r="AC82" s="108"/>
      <c r="AE82" s="90" t="n">
        <f aca="false">Q82/100</f>
        <v>0.53289</v>
      </c>
      <c r="AF82" s="90" t="n">
        <f aca="false">R82/100</f>
        <v>0.0135867055555556</v>
      </c>
      <c r="AG82" s="90" t="n">
        <f aca="false">Y82/100</f>
        <v>0.52993</v>
      </c>
      <c r="AH82" s="90" t="n">
        <f aca="false">Z82/100</f>
        <v>0.0135072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82)*100</f>
        <v>44.4647811925612</v>
      </c>
      <c r="R89" s="122" t="n">
        <f aca="false">GEOMEAN(AF3:AF82)*100</f>
        <v>1.02812200904981</v>
      </c>
      <c r="S89" s="122"/>
      <c r="T89" s="122"/>
      <c r="U89" s="122"/>
      <c r="V89" s="122"/>
      <c r="W89" s="122"/>
      <c r="X89" s="122"/>
      <c r="Y89" s="122" t="n">
        <f aca="false">GEOMEAN(AG3:AG82)*100</f>
        <v>44.4366419027755</v>
      </c>
      <c r="Z89" s="122" t="n">
        <f aca="false">GEOMEAN(AH3:AH82)*100</f>
        <v>1.02311220408924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9367155554778</v>
      </c>
      <c r="Z90" s="132" t="n">
        <f aca="false">Z89/R89</f>
        <v>0.995127227200205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82)/3600</f>
        <v>1.55418194444444</v>
      </c>
      <c r="R91" s="121" t="n">
        <f aca="false">SUM(R3:R82)</f>
        <v>131.051995555556</v>
      </c>
      <c r="X91" s="121"/>
      <c r="Y91" s="121" t="n">
        <f aca="false">SUM(Y3:Y82)/3600</f>
        <v>1.55442666666667</v>
      </c>
      <c r="Z91" s="121" t="n">
        <f aca="false">SUM(Z3:Z82)</f>
        <v>130.39933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3256.968</v>
      </c>
      <c r="E3" s="102" t="n">
        <f aca="false">N3</f>
        <v>41.6233</v>
      </c>
      <c r="F3" s="102" t="n">
        <f aca="false">L3</f>
        <v>13256.968</v>
      </c>
      <c r="G3" s="102" t="n">
        <f aca="false">O3</f>
        <v>44.3051</v>
      </c>
      <c r="H3" s="102" t="n">
        <f aca="false">T3</f>
        <v>13258.2048</v>
      </c>
      <c r="I3" s="102" t="n">
        <f aca="false">V3</f>
        <v>41.6272</v>
      </c>
      <c r="J3" s="102" t="n">
        <f aca="false">T3</f>
        <v>13258.2048</v>
      </c>
      <c r="K3" s="102" t="n">
        <f aca="false">W3</f>
        <v>44.3128</v>
      </c>
      <c r="L3" s="103" t="n">
        <v>13256.968</v>
      </c>
      <c r="M3" s="103" t="n">
        <v>41.8561</v>
      </c>
      <c r="N3" s="103" t="n">
        <v>41.6233</v>
      </c>
      <c r="O3" s="103" t="n">
        <v>44.3051</v>
      </c>
      <c r="P3" s="103" t="n">
        <v>15638.399</v>
      </c>
      <c r="Q3" s="104" t="n">
        <v>44.273</v>
      </c>
      <c r="R3" s="103" t="n">
        <f aca="false">P3/3600</f>
        <v>4.34399972222222</v>
      </c>
      <c r="S3" s="105"/>
      <c r="T3" s="111" t="n">
        <v>13258.2048</v>
      </c>
      <c r="U3" s="111" t="n">
        <v>41.8613</v>
      </c>
      <c r="V3" s="111" t="n">
        <v>41.6272</v>
      </c>
      <c r="W3" s="111" t="n">
        <v>44.3128</v>
      </c>
      <c r="X3" s="103" t="n">
        <v>15592.986</v>
      </c>
      <c r="Y3" s="104" t="n">
        <v>44.475</v>
      </c>
      <c r="Z3" s="103" t="n">
        <f aca="false">X3/3600</f>
        <v>4.331385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44273</v>
      </c>
      <c r="AF3" s="90" t="n">
        <f aca="false">R3/100</f>
        <v>0.0434399972222222</v>
      </c>
      <c r="AG3" s="90" t="n">
        <f aca="false">Y3/100</f>
        <v>0.44475</v>
      </c>
      <c r="AH3" s="90" t="n">
        <f aca="false">Z3/100</f>
        <v>0.04331385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403.5792</v>
      </c>
      <c r="E4" s="102" t="n">
        <f aca="false">N4</f>
        <v>39.9166</v>
      </c>
      <c r="F4" s="102" t="n">
        <f aca="false">L4</f>
        <v>5403.5792</v>
      </c>
      <c r="G4" s="102" t="n">
        <f aca="false">O4</f>
        <v>42.3209</v>
      </c>
      <c r="H4" s="102" t="n">
        <f aca="false">T4</f>
        <v>5388.1232</v>
      </c>
      <c r="I4" s="102" t="n">
        <f aca="false">V4</f>
        <v>39.9356</v>
      </c>
      <c r="J4" s="102" t="n">
        <f aca="false">T4</f>
        <v>5388.1232</v>
      </c>
      <c r="K4" s="102" t="n">
        <f aca="false">W4</f>
        <v>42.3461</v>
      </c>
      <c r="L4" s="103" t="n">
        <v>5403.5792</v>
      </c>
      <c r="M4" s="103" t="n">
        <v>39.3058</v>
      </c>
      <c r="N4" s="103" t="n">
        <v>39.9166</v>
      </c>
      <c r="O4" s="103" t="n">
        <v>42.3209</v>
      </c>
      <c r="P4" s="103" t="n">
        <v>13688.358</v>
      </c>
      <c r="Q4" s="104" t="n">
        <v>38.22</v>
      </c>
      <c r="R4" s="103" t="n">
        <f aca="false">P4/3600</f>
        <v>3.80232166666667</v>
      </c>
      <c r="S4" s="105"/>
      <c r="T4" s="103" t="n">
        <v>5388.1232</v>
      </c>
      <c r="U4" s="103" t="n">
        <v>39.3316</v>
      </c>
      <c r="V4" s="103" t="n">
        <v>39.9356</v>
      </c>
      <c r="W4" s="103" t="n">
        <v>42.3461</v>
      </c>
      <c r="X4" s="103" t="n">
        <v>13634.61</v>
      </c>
      <c r="Y4" s="104" t="n">
        <v>37.892</v>
      </c>
      <c r="Z4" s="103" t="n">
        <f aca="false">X4/3600</f>
        <v>3.78739166666667</v>
      </c>
      <c r="AA4" s="105"/>
      <c r="AB4" s="105"/>
      <c r="AC4" s="105"/>
      <c r="AE4" s="90" t="n">
        <f aca="false">Q4/100</f>
        <v>0.3822</v>
      </c>
      <c r="AF4" s="90" t="n">
        <f aca="false">R4/100</f>
        <v>0.0380232166666667</v>
      </c>
      <c r="AG4" s="90" t="n">
        <f aca="false">Y4/100</f>
        <v>0.37892</v>
      </c>
      <c r="AH4" s="90" t="n">
        <f aca="false">Z4/100</f>
        <v>0.0378739166666667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2561.4512</v>
      </c>
      <c r="E5" s="102" t="n">
        <f aca="false">N5</f>
        <v>38.4392</v>
      </c>
      <c r="F5" s="102" t="n">
        <f aca="false">L5</f>
        <v>2561.4512</v>
      </c>
      <c r="G5" s="102" t="n">
        <f aca="false">O5</f>
        <v>40.5392</v>
      </c>
      <c r="H5" s="102" t="n">
        <f aca="false">T5</f>
        <v>2557.2288</v>
      </c>
      <c r="I5" s="102" t="n">
        <f aca="false">V5</f>
        <v>38.4494</v>
      </c>
      <c r="J5" s="102" t="n">
        <f aca="false">T5</f>
        <v>2557.2288</v>
      </c>
      <c r="K5" s="102" t="n">
        <f aca="false">W5</f>
        <v>40.5451</v>
      </c>
      <c r="L5" s="103" t="n">
        <v>2561.4512</v>
      </c>
      <c r="M5" s="103" t="n">
        <v>36.7386</v>
      </c>
      <c r="N5" s="103" t="n">
        <v>38.4392</v>
      </c>
      <c r="O5" s="103" t="n">
        <v>40.5392</v>
      </c>
      <c r="P5" s="103" t="n">
        <v>12855.216</v>
      </c>
      <c r="Q5" s="104" t="n">
        <v>34.258</v>
      </c>
      <c r="R5" s="103" t="n">
        <f aca="false">P5/3600</f>
        <v>3.57089333333333</v>
      </c>
      <c r="S5" s="105"/>
      <c r="T5" s="103" t="n">
        <v>2557.2288</v>
      </c>
      <c r="U5" s="103" t="n">
        <v>36.7615</v>
      </c>
      <c r="V5" s="103" t="n">
        <v>38.4494</v>
      </c>
      <c r="W5" s="103" t="n">
        <v>40.5451</v>
      </c>
      <c r="X5" s="103" t="n">
        <v>12776.796</v>
      </c>
      <c r="Y5" s="104" t="n">
        <v>34.257</v>
      </c>
      <c r="Z5" s="103" t="n">
        <f aca="false">X5/3600</f>
        <v>3.54911</v>
      </c>
      <c r="AA5" s="105"/>
      <c r="AB5" s="105"/>
      <c r="AC5" s="105"/>
      <c r="AE5" s="90" t="n">
        <f aca="false">Q5/100</f>
        <v>0.34258</v>
      </c>
      <c r="AF5" s="90" t="n">
        <f aca="false">R5/100</f>
        <v>0.0357089333333333</v>
      </c>
      <c r="AG5" s="90" t="n">
        <f aca="false">Y5/100</f>
        <v>0.34257</v>
      </c>
      <c r="AH5" s="90" t="n">
        <f aca="false">Z5/100</f>
        <v>0.0354911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300.0688</v>
      </c>
      <c r="E6" s="109" t="n">
        <f aca="false">N6</f>
        <v>36.8302</v>
      </c>
      <c r="F6" s="109" t="n">
        <f aca="false">L6</f>
        <v>1300.0688</v>
      </c>
      <c r="G6" s="109" t="n">
        <f aca="false">O6</f>
        <v>38.7428</v>
      </c>
      <c r="H6" s="109" t="n">
        <f aca="false">T6</f>
        <v>1299.704</v>
      </c>
      <c r="I6" s="109" t="n">
        <f aca="false">V6</f>
        <v>36.8344</v>
      </c>
      <c r="J6" s="109" t="n">
        <f aca="false">T6</f>
        <v>1299.704</v>
      </c>
      <c r="K6" s="109" t="n">
        <f aca="false">W6</f>
        <v>38.7504</v>
      </c>
      <c r="L6" s="110" t="n">
        <v>1300.0688</v>
      </c>
      <c r="M6" s="110" t="n">
        <v>34.0794</v>
      </c>
      <c r="N6" s="110" t="n">
        <v>36.8302</v>
      </c>
      <c r="O6" s="110" t="n">
        <v>38.7428</v>
      </c>
      <c r="P6" s="110" t="n">
        <v>12412.172</v>
      </c>
      <c r="Q6" s="110" t="n">
        <v>31.184</v>
      </c>
      <c r="R6" s="110" t="n">
        <f aca="false">P6/3600</f>
        <v>3.44782555555556</v>
      </c>
      <c r="S6" s="108"/>
      <c r="T6" s="110" t="n">
        <v>1299.704</v>
      </c>
      <c r="U6" s="110" t="n">
        <v>34.1018</v>
      </c>
      <c r="V6" s="110" t="n">
        <v>36.8344</v>
      </c>
      <c r="W6" s="110" t="n">
        <v>38.7504</v>
      </c>
      <c r="X6" s="110" t="n">
        <v>12354.168</v>
      </c>
      <c r="Y6" s="110" t="n">
        <v>31.168</v>
      </c>
      <c r="Z6" s="110" t="n">
        <f aca="false">X6/3600</f>
        <v>3.43171333333333</v>
      </c>
      <c r="AA6" s="108"/>
      <c r="AB6" s="108"/>
      <c r="AC6" s="108"/>
      <c r="AE6" s="90" t="n">
        <f aca="false">Q6/100</f>
        <v>0.31184</v>
      </c>
      <c r="AF6" s="90" t="n">
        <f aca="false">R6/100</f>
        <v>0.0344782555555556</v>
      </c>
      <c r="AG6" s="90" t="n">
        <f aca="false">Y6/100</f>
        <v>0.31168</v>
      </c>
      <c r="AH6" s="90" t="n">
        <f aca="false">Z6/100</f>
        <v>0.0343171333333333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33579.5648</v>
      </c>
      <c r="E7" s="102" t="n">
        <f aca="false">N7</f>
        <v>45.1672</v>
      </c>
      <c r="F7" s="102" t="n">
        <f aca="false">L7</f>
        <v>33579.5648</v>
      </c>
      <c r="G7" s="102" t="n">
        <f aca="false">O7</f>
        <v>44.776</v>
      </c>
      <c r="H7" s="102" t="n">
        <f aca="false">T7</f>
        <v>33576.3808</v>
      </c>
      <c r="I7" s="102" t="n">
        <f aca="false">V7</f>
        <v>45.186</v>
      </c>
      <c r="J7" s="102" t="n">
        <f aca="false">T7</f>
        <v>33576.3808</v>
      </c>
      <c r="K7" s="102" t="n">
        <f aca="false">W7</f>
        <v>44.7868</v>
      </c>
      <c r="L7" s="111" t="n">
        <v>33579.5648</v>
      </c>
      <c r="M7" s="111" t="n">
        <v>40.4589</v>
      </c>
      <c r="N7" s="111" t="n">
        <v>45.1672</v>
      </c>
      <c r="O7" s="111" t="n">
        <v>44.776</v>
      </c>
      <c r="P7" s="103" t="n">
        <v>20969.582</v>
      </c>
      <c r="Q7" s="104" t="n">
        <v>63.961</v>
      </c>
      <c r="R7" s="103" t="n">
        <f aca="false">P7/3600</f>
        <v>5.82488388888889</v>
      </c>
      <c r="S7" s="105"/>
      <c r="T7" s="103" t="n">
        <v>33576.3808</v>
      </c>
      <c r="U7" s="103" t="n">
        <v>40.4789</v>
      </c>
      <c r="V7" s="103" t="n">
        <v>45.186</v>
      </c>
      <c r="W7" s="103" t="n">
        <v>44.7868</v>
      </c>
      <c r="X7" s="103" t="n">
        <v>20886.287</v>
      </c>
      <c r="Y7" s="104" t="n">
        <v>64.256</v>
      </c>
      <c r="Z7" s="103" t="n">
        <f aca="false">X7/3600</f>
        <v>5.80174638888889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63961</v>
      </c>
      <c r="AF7" s="90" t="n">
        <f aca="false">R7/100</f>
        <v>0.0582488388888889</v>
      </c>
      <c r="AG7" s="90" t="n">
        <f aca="false">Y7/100</f>
        <v>0.64256</v>
      </c>
      <c r="AH7" s="90" t="n">
        <f aca="false">Z7/100</f>
        <v>0.0580174638888889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16172.5312</v>
      </c>
      <c r="E8" s="102" t="n">
        <f aca="false">N8</f>
        <v>43.1445</v>
      </c>
      <c r="F8" s="102" t="n">
        <f aca="false">L8</f>
        <v>16172.5312</v>
      </c>
      <c r="G8" s="102" t="n">
        <f aca="false">O8</f>
        <v>43.3142</v>
      </c>
      <c r="H8" s="102" t="n">
        <f aca="false">T8</f>
        <v>16160.8352</v>
      </c>
      <c r="I8" s="102" t="n">
        <f aca="false">V8</f>
        <v>43.1406</v>
      </c>
      <c r="J8" s="102" t="n">
        <f aca="false">T8</f>
        <v>16160.8352</v>
      </c>
      <c r="K8" s="102" t="n">
        <f aca="false">W8</f>
        <v>43.3135</v>
      </c>
      <c r="L8" s="103" t="n">
        <v>16172.5312</v>
      </c>
      <c r="M8" s="103" t="n">
        <v>37.438</v>
      </c>
      <c r="N8" s="103" t="n">
        <v>43.1445</v>
      </c>
      <c r="O8" s="103" t="n">
        <v>43.3142</v>
      </c>
      <c r="P8" s="103" t="n">
        <v>17743.352</v>
      </c>
      <c r="Q8" s="104" t="n">
        <v>53.383</v>
      </c>
      <c r="R8" s="103" t="n">
        <f aca="false">P8/3600</f>
        <v>4.92870888888889</v>
      </c>
      <c r="S8" s="105"/>
      <c r="T8" s="103" t="n">
        <v>16160.8352</v>
      </c>
      <c r="U8" s="103" t="n">
        <v>37.4534</v>
      </c>
      <c r="V8" s="103" t="n">
        <v>43.1406</v>
      </c>
      <c r="W8" s="103" t="n">
        <v>43.3135</v>
      </c>
      <c r="X8" s="103" t="n">
        <v>17647.32</v>
      </c>
      <c r="Y8" s="104" t="n">
        <v>53.461</v>
      </c>
      <c r="Z8" s="103" t="n">
        <f aca="false">X8/3600</f>
        <v>4.90203333333333</v>
      </c>
      <c r="AA8" s="105"/>
      <c r="AB8" s="105"/>
      <c r="AC8" s="105"/>
      <c r="AE8" s="90" t="n">
        <f aca="false">Q8/100</f>
        <v>0.53383</v>
      </c>
      <c r="AF8" s="90" t="n">
        <f aca="false">R8/100</f>
        <v>0.0492870888888889</v>
      </c>
      <c r="AG8" s="90" t="n">
        <f aca="false">Y8/100</f>
        <v>0.53461</v>
      </c>
      <c r="AH8" s="90" t="n">
        <f aca="false">Z8/100</f>
        <v>0.0490203333333333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8449.0864</v>
      </c>
      <c r="E9" s="102" t="n">
        <f aca="false">N9</f>
        <v>41.1451</v>
      </c>
      <c r="F9" s="102" t="n">
        <f aca="false">L9</f>
        <v>8449.0864</v>
      </c>
      <c r="G9" s="102" t="n">
        <f aca="false">O9</f>
        <v>41.6691</v>
      </c>
      <c r="H9" s="102" t="n">
        <f aca="false">T9</f>
        <v>8447.6896</v>
      </c>
      <c r="I9" s="102" t="n">
        <f aca="false">V9</f>
        <v>41.15</v>
      </c>
      <c r="J9" s="102" t="n">
        <f aca="false">T9</f>
        <v>8447.6896</v>
      </c>
      <c r="K9" s="102" t="n">
        <f aca="false">W9</f>
        <v>41.6664</v>
      </c>
      <c r="L9" s="103" t="n">
        <v>8449.0864</v>
      </c>
      <c r="M9" s="103" t="n">
        <v>34.4629</v>
      </c>
      <c r="N9" s="103" t="n">
        <v>41.1451</v>
      </c>
      <c r="O9" s="103" t="n">
        <v>41.6691</v>
      </c>
      <c r="P9" s="103" t="n">
        <v>15894.631</v>
      </c>
      <c r="Q9" s="104" t="n">
        <v>47.72</v>
      </c>
      <c r="R9" s="103" t="n">
        <f aca="false">P9/3600</f>
        <v>4.41517527777778</v>
      </c>
      <c r="S9" s="105"/>
      <c r="T9" s="103" t="n">
        <v>8447.6896</v>
      </c>
      <c r="U9" s="103" t="n">
        <v>34.4671</v>
      </c>
      <c r="V9" s="103" t="n">
        <v>41.15</v>
      </c>
      <c r="W9" s="103" t="n">
        <v>41.6664</v>
      </c>
      <c r="X9" s="103" t="n">
        <v>15804.047</v>
      </c>
      <c r="Y9" s="104" t="n">
        <v>47.939</v>
      </c>
      <c r="Z9" s="103" t="n">
        <f aca="false">X9/3600</f>
        <v>4.39001305555556</v>
      </c>
      <c r="AA9" s="105"/>
      <c r="AB9" s="105"/>
      <c r="AC9" s="105"/>
      <c r="AE9" s="90" t="n">
        <f aca="false">Q9/100</f>
        <v>0.4772</v>
      </c>
      <c r="AF9" s="90" t="n">
        <f aca="false">R9/100</f>
        <v>0.0441517527777778</v>
      </c>
      <c r="AG9" s="90" t="n">
        <f aca="false">Y9/100</f>
        <v>0.47939</v>
      </c>
      <c r="AH9" s="90" t="n">
        <f aca="false">Z9/100</f>
        <v>0.0439001305555556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4681.7264</v>
      </c>
      <c r="E10" s="109" t="n">
        <f aca="false">N10</f>
        <v>39.0505</v>
      </c>
      <c r="F10" s="109" t="n">
        <f aca="false">L10</f>
        <v>4681.7264</v>
      </c>
      <c r="G10" s="109" t="n">
        <f aca="false">O10</f>
        <v>39.7999</v>
      </c>
      <c r="H10" s="109" t="n">
        <f aca="false">T10</f>
        <v>4677.5136</v>
      </c>
      <c r="I10" s="109" t="n">
        <f aca="false">V10</f>
        <v>39.0497</v>
      </c>
      <c r="J10" s="109" t="n">
        <f aca="false">T10</f>
        <v>4677.5136</v>
      </c>
      <c r="K10" s="109" t="n">
        <f aca="false">W10</f>
        <v>39.7886</v>
      </c>
      <c r="L10" s="110" t="n">
        <v>4681.7264</v>
      </c>
      <c r="M10" s="110" t="n">
        <v>31.6779</v>
      </c>
      <c r="N10" s="110" t="n">
        <v>39.0505</v>
      </c>
      <c r="O10" s="110" t="n">
        <v>39.7999</v>
      </c>
      <c r="P10" s="110" t="n">
        <v>15066.056</v>
      </c>
      <c r="Q10" s="110" t="n">
        <v>43.664</v>
      </c>
      <c r="R10" s="110" t="n">
        <f aca="false">P10/3600</f>
        <v>4.18501555555556</v>
      </c>
      <c r="S10" s="108"/>
      <c r="T10" s="110" t="n">
        <v>4677.5136</v>
      </c>
      <c r="U10" s="110" t="n">
        <v>31.6811</v>
      </c>
      <c r="V10" s="110" t="n">
        <v>39.0497</v>
      </c>
      <c r="W10" s="110" t="n">
        <v>39.7886</v>
      </c>
      <c r="X10" s="110" t="n">
        <v>14784.824</v>
      </c>
      <c r="Y10" s="110" t="n">
        <v>43.68</v>
      </c>
      <c r="Z10" s="110" t="n">
        <f aca="false">X10/3600</f>
        <v>4.10689555555556</v>
      </c>
      <c r="AA10" s="108"/>
      <c r="AB10" s="108"/>
      <c r="AC10" s="108"/>
      <c r="AE10" s="90" t="n">
        <f aca="false">Q10/100</f>
        <v>0.43664</v>
      </c>
      <c r="AF10" s="90" t="n">
        <f aca="false">R10/100</f>
        <v>0.0418501555555556</v>
      </c>
      <c r="AG10" s="90" t="n">
        <f aca="false">Y10/100</f>
        <v>0.4368</v>
      </c>
      <c r="AH10" s="90" t="n">
        <f aca="false">Z10/100</f>
        <v>0.0410689555555556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220617.7568</v>
      </c>
      <c r="E11" s="102" t="n">
        <f aca="false">N11</f>
        <v>39.7122</v>
      </c>
      <c r="F11" s="102" t="n">
        <f aca="false">L11</f>
        <v>220617.7568</v>
      </c>
      <c r="G11" s="102" t="n">
        <f aca="false">O11</f>
        <v>38.0623</v>
      </c>
      <c r="H11" s="102" t="n">
        <f aca="false">T11</f>
        <v>220615.5344</v>
      </c>
      <c r="I11" s="102" t="n">
        <f aca="false">V11</f>
        <v>39.7441</v>
      </c>
      <c r="J11" s="102" t="n">
        <f aca="false">T11</f>
        <v>220615.5344</v>
      </c>
      <c r="K11" s="102" t="n">
        <f aca="false">W11</f>
        <v>38.0879</v>
      </c>
      <c r="L11" s="103" t="n">
        <v>220617.7568</v>
      </c>
      <c r="M11" s="103" t="n">
        <v>39.5945</v>
      </c>
      <c r="N11" s="103" t="n">
        <v>39.7122</v>
      </c>
      <c r="O11" s="103" t="n">
        <v>38.0623</v>
      </c>
      <c r="P11" s="103" t="n">
        <v>60965.606</v>
      </c>
      <c r="Q11" s="104" t="n">
        <v>167.702</v>
      </c>
      <c r="R11" s="103" t="n">
        <f aca="false">P11/3600</f>
        <v>16.9348905555556</v>
      </c>
      <c r="S11" s="105"/>
      <c r="T11" s="111" t="n">
        <v>220615.5344</v>
      </c>
      <c r="U11" s="111" t="n">
        <v>39.6006</v>
      </c>
      <c r="V11" s="111" t="n">
        <v>39.7441</v>
      </c>
      <c r="W11" s="111" t="n">
        <v>38.0879</v>
      </c>
      <c r="X11" s="103" t="n">
        <v>60900.203</v>
      </c>
      <c r="Y11" s="104" t="n">
        <v>168.902</v>
      </c>
      <c r="Z11" s="103" t="n">
        <f aca="false">X11/3600</f>
        <v>16.9167230555556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1.67702</v>
      </c>
      <c r="AF11" s="90" t="n">
        <f aca="false">R11/100</f>
        <v>0.169348905555556</v>
      </c>
      <c r="AG11" s="90" t="n">
        <f aca="false">Y11/100</f>
        <v>1.68902</v>
      </c>
      <c r="AH11" s="90" t="n">
        <f aca="false">Z11/100</f>
        <v>0.169167230555556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96189.9616</v>
      </c>
      <c r="E12" s="102" t="n">
        <f aca="false">N12</f>
        <v>38.3098</v>
      </c>
      <c r="F12" s="102" t="n">
        <f aca="false">L12</f>
        <v>96189.9616</v>
      </c>
      <c r="G12" s="102" t="n">
        <f aca="false">O12</f>
        <v>36.6722</v>
      </c>
      <c r="H12" s="102" t="n">
        <f aca="false">T12</f>
        <v>96136.3056</v>
      </c>
      <c r="I12" s="102" t="n">
        <f aca="false">V12</f>
        <v>38.3197</v>
      </c>
      <c r="J12" s="102" t="n">
        <f aca="false">T12</f>
        <v>96136.3056</v>
      </c>
      <c r="K12" s="102" t="n">
        <f aca="false">W12</f>
        <v>36.6809</v>
      </c>
      <c r="L12" s="103" t="n">
        <v>96189.9616</v>
      </c>
      <c r="M12" s="103" t="n">
        <v>33.706</v>
      </c>
      <c r="N12" s="103" t="n">
        <v>38.3098</v>
      </c>
      <c r="O12" s="103" t="n">
        <v>36.6722</v>
      </c>
      <c r="P12" s="103" t="n">
        <v>48912.838</v>
      </c>
      <c r="Q12" s="104" t="n">
        <v>145.909</v>
      </c>
      <c r="R12" s="103" t="n">
        <f aca="false">P12/3600</f>
        <v>13.5868994444444</v>
      </c>
      <c r="S12" s="105"/>
      <c r="T12" s="103" t="n">
        <v>96136.3056</v>
      </c>
      <c r="U12" s="103" t="n">
        <v>33.7137</v>
      </c>
      <c r="V12" s="103" t="n">
        <v>38.3197</v>
      </c>
      <c r="W12" s="103" t="n">
        <v>36.6809</v>
      </c>
      <c r="X12" s="103" t="n">
        <v>48688.097</v>
      </c>
      <c r="Y12" s="104" t="n">
        <v>145.814</v>
      </c>
      <c r="Z12" s="103" t="n">
        <f aca="false">X12/3600</f>
        <v>13.5244713888889</v>
      </c>
      <c r="AA12" s="105"/>
      <c r="AB12" s="105"/>
      <c r="AC12" s="105"/>
      <c r="AE12" s="90" t="n">
        <f aca="false">Q12/100</f>
        <v>1.45909</v>
      </c>
      <c r="AF12" s="90" t="n">
        <f aca="false">R12/100</f>
        <v>0.135868994444444</v>
      </c>
      <c r="AG12" s="90" t="n">
        <f aca="false">Y12/100</f>
        <v>1.45814</v>
      </c>
      <c r="AH12" s="90" t="n">
        <f aca="false">Z12/100</f>
        <v>0.135244713888889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30063.7088</v>
      </c>
      <c r="E13" s="102" t="n">
        <f aca="false">N13</f>
        <v>37.2018</v>
      </c>
      <c r="F13" s="102" t="n">
        <f aca="false">L13</f>
        <v>30063.7088</v>
      </c>
      <c r="G13" s="102" t="n">
        <f aca="false">O13</f>
        <v>35.4717</v>
      </c>
      <c r="H13" s="102" t="n">
        <f aca="false">T13</f>
        <v>30067.3856</v>
      </c>
      <c r="I13" s="102" t="n">
        <f aca="false">V13</f>
        <v>37.2096</v>
      </c>
      <c r="J13" s="102" t="n">
        <f aca="false">T13</f>
        <v>30067.3856</v>
      </c>
      <c r="K13" s="102" t="n">
        <f aca="false">W13</f>
        <v>35.4806</v>
      </c>
      <c r="L13" s="103" t="n">
        <v>30063.7088</v>
      </c>
      <c r="M13" s="103" t="n">
        <v>29.7791</v>
      </c>
      <c r="N13" s="103" t="n">
        <v>37.2018</v>
      </c>
      <c r="O13" s="103" t="n">
        <v>35.4717</v>
      </c>
      <c r="P13" s="103" t="n">
        <v>35975.243</v>
      </c>
      <c r="Q13" s="104" t="n">
        <v>110.683</v>
      </c>
      <c r="R13" s="103" t="n">
        <f aca="false">P13/3600</f>
        <v>9.99312305555556</v>
      </c>
      <c r="S13" s="105"/>
      <c r="T13" s="103" t="n">
        <v>30067.3856</v>
      </c>
      <c r="U13" s="103" t="n">
        <v>29.7859</v>
      </c>
      <c r="V13" s="103" t="n">
        <v>37.2096</v>
      </c>
      <c r="W13" s="103" t="n">
        <v>35.4806</v>
      </c>
      <c r="X13" s="103" t="n">
        <v>35728.777</v>
      </c>
      <c r="Y13" s="104" t="n">
        <v>110.854</v>
      </c>
      <c r="Z13" s="103" t="n">
        <f aca="false">X13/3600</f>
        <v>9.92466027777778</v>
      </c>
      <c r="AA13" s="105"/>
      <c r="AB13" s="105"/>
      <c r="AC13" s="105"/>
      <c r="AE13" s="90" t="n">
        <f aca="false">Q13/100</f>
        <v>1.10683</v>
      </c>
      <c r="AF13" s="90" t="n">
        <f aca="false">R13/100</f>
        <v>0.0999312305555556</v>
      </c>
      <c r="AG13" s="90" t="n">
        <f aca="false">Y13/100</f>
        <v>1.10854</v>
      </c>
      <c r="AH13" s="90" t="n">
        <f aca="false">Z13/100</f>
        <v>0.0992466027777778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064.536</v>
      </c>
      <c r="E14" s="109" t="n">
        <f aca="false">N14</f>
        <v>35.9401</v>
      </c>
      <c r="F14" s="109" t="n">
        <f aca="false">L14</f>
        <v>7064.536</v>
      </c>
      <c r="G14" s="109" t="n">
        <f aca="false">O14</f>
        <v>34.0702</v>
      </c>
      <c r="H14" s="109" t="n">
        <f aca="false">T14</f>
        <v>7057.3328</v>
      </c>
      <c r="I14" s="109" t="n">
        <f aca="false">V14</f>
        <v>35.9493</v>
      </c>
      <c r="J14" s="109" t="n">
        <f aca="false">T14</f>
        <v>7057.3328</v>
      </c>
      <c r="K14" s="109" t="n">
        <f aca="false">W14</f>
        <v>34.0753</v>
      </c>
      <c r="L14" s="110" t="n">
        <v>7064.536</v>
      </c>
      <c r="M14" s="110" t="n">
        <v>28.0853</v>
      </c>
      <c r="N14" s="110" t="n">
        <v>35.9401</v>
      </c>
      <c r="O14" s="110" t="n">
        <v>34.0702</v>
      </c>
      <c r="P14" s="110" t="n">
        <v>29597.358</v>
      </c>
      <c r="Q14" s="110" t="n">
        <v>77.673</v>
      </c>
      <c r="R14" s="110" t="n">
        <f aca="false">P14/3600</f>
        <v>8.22148833333333</v>
      </c>
      <c r="S14" s="108"/>
      <c r="T14" s="110" t="n">
        <v>7057.3328</v>
      </c>
      <c r="U14" s="110" t="n">
        <v>28.0901</v>
      </c>
      <c r="V14" s="110" t="n">
        <v>35.9493</v>
      </c>
      <c r="W14" s="110" t="n">
        <v>34.0753</v>
      </c>
      <c r="X14" s="110" t="n">
        <v>29378.569</v>
      </c>
      <c r="Y14" s="110" t="n">
        <v>77.563</v>
      </c>
      <c r="Z14" s="110" t="n">
        <f aca="false">X14/3600</f>
        <v>8.16071361111111</v>
      </c>
      <c r="AA14" s="108"/>
      <c r="AB14" s="108"/>
      <c r="AC14" s="108"/>
      <c r="AE14" s="90" t="n">
        <f aca="false">Q14/100</f>
        <v>0.77673</v>
      </c>
      <c r="AF14" s="90" t="n">
        <f aca="false">R14/100</f>
        <v>0.0822148833333333</v>
      </c>
      <c r="AG14" s="90" t="n">
        <f aca="false">Y14/100</f>
        <v>0.77563</v>
      </c>
      <c r="AH14" s="90" t="n">
        <f aca="false">Z14/100</f>
        <v>0.0816071361111111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23552.7856</v>
      </c>
      <c r="E15" s="102" t="n">
        <f aca="false">N15</f>
        <v>46.8549</v>
      </c>
      <c r="F15" s="102" t="n">
        <f aca="false">L15</f>
        <v>23552.7856</v>
      </c>
      <c r="G15" s="102" t="n">
        <f aca="false">O15</f>
        <v>46.4817</v>
      </c>
      <c r="H15" s="102" t="n">
        <f aca="false">T15</f>
        <v>23562.7216</v>
      </c>
      <c r="I15" s="102" t="n">
        <f aca="false">V15</f>
        <v>46.8578</v>
      </c>
      <c r="J15" s="102" t="n">
        <f aca="false">T15</f>
        <v>23562.7216</v>
      </c>
      <c r="K15" s="102" t="n">
        <f aca="false">W15</f>
        <v>46.4866</v>
      </c>
      <c r="L15" s="111" t="n">
        <v>23552.7856</v>
      </c>
      <c r="M15" s="111" t="n">
        <v>41.6518</v>
      </c>
      <c r="N15" s="111" t="n">
        <v>46.8549</v>
      </c>
      <c r="O15" s="111" t="n">
        <v>46.4817</v>
      </c>
      <c r="P15" s="103" t="n">
        <v>36106.792</v>
      </c>
      <c r="Q15" s="104" t="n">
        <v>96.565</v>
      </c>
      <c r="R15" s="103" t="n">
        <f aca="false">P15/3600</f>
        <v>10.0296644444444</v>
      </c>
      <c r="S15" s="105"/>
      <c r="T15" s="103" t="n">
        <v>23562.7216</v>
      </c>
      <c r="U15" s="103" t="n">
        <v>41.6608</v>
      </c>
      <c r="V15" s="103" t="n">
        <v>46.8578</v>
      </c>
      <c r="W15" s="103" t="n">
        <v>46.4866</v>
      </c>
      <c r="X15" s="103" t="n">
        <v>36073.849</v>
      </c>
      <c r="Y15" s="104" t="n">
        <v>97.141</v>
      </c>
      <c r="Z15" s="103" t="n">
        <f aca="false">X15/3600</f>
        <v>10.0205136111111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96565</v>
      </c>
      <c r="AF15" s="90" t="n">
        <f aca="false">R15/100</f>
        <v>0.100296644444444</v>
      </c>
      <c r="AG15" s="90" t="n">
        <f aca="false">Y15/100</f>
        <v>0.97141</v>
      </c>
      <c r="AH15" s="90" t="n">
        <f aca="false">Z15/100</f>
        <v>0.100205136111111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6169.0304</v>
      </c>
      <c r="E16" s="102" t="n">
        <f aca="false">N16</f>
        <v>46.0166</v>
      </c>
      <c r="F16" s="102" t="n">
        <f aca="false">L16</f>
        <v>6169.0304</v>
      </c>
      <c r="G16" s="102" t="n">
        <f aca="false">O16</f>
        <v>45.8183</v>
      </c>
      <c r="H16" s="102" t="n">
        <f aca="false">T16</f>
        <v>6158.6592</v>
      </c>
      <c r="I16" s="102" t="n">
        <f aca="false">V16</f>
        <v>46.0205</v>
      </c>
      <c r="J16" s="102" t="n">
        <f aca="false">T16</f>
        <v>6158.6592</v>
      </c>
      <c r="K16" s="102" t="n">
        <f aca="false">W16</f>
        <v>45.8237</v>
      </c>
      <c r="L16" s="103" t="n">
        <v>6169.0304</v>
      </c>
      <c r="M16" s="103" t="n">
        <v>40.2355</v>
      </c>
      <c r="N16" s="103" t="n">
        <v>46.0166</v>
      </c>
      <c r="O16" s="103" t="n">
        <v>45.8183</v>
      </c>
      <c r="P16" s="103" t="n">
        <v>30566.764</v>
      </c>
      <c r="Q16" s="104" t="n">
        <v>76.363</v>
      </c>
      <c r="R16" s="103" t="n">
        <f aca="false">P16/3600</f>
        <v>8.49076777777778</v>
      </c>
      <c r="S16" s="105"/>
      <c r="T16" s="103" t="n">
        <v>6158.6592</v>
      </c>
      <c r="U16" s="103" t="n">
        <v>40.2389</v>
      </c>
      <c r="V16" s="103" t="n">
        <v>46.0205</v>
      </c>
      <c r="W16" s="103" t="n">
        <v>45.8237</v>
      </c>
      <c r="X16" s="103" t="n">
        <v>30515.117</v>
      </c>
      <c r="Y16" s="104" t="n">
        <v>76.159</v>
      </c>
      <c r="Z16" s="103" t="n">
        <f aca="false">X16/3600</f>
        <v>8.47642138888889</v>
      </c>
      <c r="AA16" s="105"/>
      <c r="AB16" s="105"/>
      <c r="AC16" s="105"/>
      <c r="AE16" s="90" t="n">
        <f aca="false">Q16/100</f>
        <v>0.76363</v>
      </c>
      <c r="AF16" s="90" t="n">
        <f aca="false">R16/100</f>
        <v>0.0849076777777778</v>
      </c>
      <c r="AG16" s="90" t="n">
        <f aca="false">Y16/100</f>
        <v>0.76159</v>
      </c>
      <c r="AH16" s="90" t="n">
        <f aca="false">Z16/100</f>
        <v>0.0847642138888889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548.984</v>
      </c>
      <c r="E17" s="102" t="n">
        <f aca="false">N17</f>
        <v>45.1023</v>
      </c>
      <c r="F17" s="102" t="n">
        <f aca="false">L17</f>
        <v>2548.984</v>
      </c>
      <c r="G17" s="102" t="n">
        <f aca="false">O17</f>
        <v>45.1019</v>
      </c>
      <c r="H17" s="102" t="n">
        <f aca="false">T17</f>
        <v>2540.544</v>
      </c>
      <c r="I17" s="102" t="n">
        <f aca="false">V17</f>
        <v>45.0952</v>
      </c>
      <c r="J17" s="102" t="n">
        <f aca="false">T17</f>
        <v>2540.544</v>
      </c>
      <c r="K17" s="102" t="n">
        <f aca="false">W17</f>
        <v>45.1056</v>
      </c>
      <c r="L17" s="103" t="n">
        <v>2548.984</v>
      </c>
      <c r="M17" s="103" t="n">
        <v>38.9339</v>
      </c>
      <c r="N17" s="103" t="n">
        <v>45.1023</v>
      </c>
      <c r="O17" s="103" t="n">
        <v>45.1019</v>
      </c>
      <c r="P17" s="103" t="n">
        <v>28228.301</v>
      </c>
      <c r="Q17" s="104" t="n">
        <v>64.553</v>
      </c>
      <c r="R17" s="103" t="n">
        <f aca="false">P17/3600</f>
        <v>7.84119472222222</v>
      </c>
      <c r="S17" s="105"/>
      <c r="T17" s="103" t="n">
        <v>2540.544</v>
      </c>
      <c r="U17" s="103" t="n">
        <v>38.9384</v>
      </c>
      <c r="V17" s="103" t="n">
        <v>45.0952</v>
      </c>
      <c r="W17" s="103" t="n">
        <v>45.1056</v>
      </c>
      <c r="X17" s="103" t="n">
        <v>28097.384</v>
      </c>
      <c r="Y17" s="104" t="n">
        <v>65.754</v>
      </c>
      <c r="Z17" s="103" t="n">
        <f aca="false">X17/3600</f>
        <v>7.80482888888889</v>
      </c>
      <c r="AA17" s="105"/>
      <c r="AB17" s="105"/>
      <c r="AC17" s="105"/>
      <c r="AE17" s="90" t="n">
        <f aca="false">Q17/100</f>
        <v>0.64553</v>
      </c>
      <c r="AF17" s="90" t="n">
        <f aca="false">R17/100</f>
        <v>0.0784119472222222</v>
      </c>
      <c r="AG17" s="90" t="n">
        <f aca="false">Y17/100</f>
        <v>0.65754</v>
      </c>
      <c r="AH17" s="90" t="n">
        <f aca="false">Z17/100</f>
        <v>0.0780482888888889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207.9984</v>
      </c>
      <c r="E18" s="109" t="n">
        <f aca="false">N18</f>
        <v>44.1756</v>
      </c>
      <c r="F18" s="109" t="n">
        <f aca="false">L18</f>
        <v>1207.9984</v>
      </c>
      <c r="G18" s="109" t="n">
        <f aca="false">O18</f>
        <v>44.2758</v>
      </c>
      <c r="H18" s="109" t="n">
        <f aca="false">T18</f>
        <v>1201.0272</v>
      </c>
      <c r="I18" s="109" t="n">
        <f aca="false">V18</f>
        <v>44.1664</v>
      </c>
      <c r="J18" s="109" t="n">
        <f aca="false">T18</f>
        <v>1201.0272</v>
      </c>
      <c r="K18" s="109" t="n">
        <f aca="false">W18</f>
        <v>44.2795</v>
      </c>
      <c r="L18" s="110" t="n">
        <v>1207.9984</v>
      </c>
      <c r="M18" s="110" t="n">
        <v>37.2296</v>
      </c>
      <c r="N18" s="110" t="n">
        <v>44.1756</v>
      </c>
      <c r="O18" s="110" t="n">
        <v>44.2758</v>
      </c>
      <c r="P18" s="110" t="n">
        <v>27097.233</v>
      </c>
      <c r="Q18" s="110" t="n">
        <v>57.081</v>
      </c>
      <c r="R18" s="110" t="n">
        <f aca="false">P18/3600</f>
        <v>7.52700916666667</v>
      </c>
      <c r="S18" s="108"/>
      <c r="T18" s="110" t="n">
        <v>1201.0272</v>
      </c>
      <c r="U18" s="110" t="n">
        <v>37.225</v>
      </c>
      <c r="V18" s="110" t="n">
        <v>44.1664</v>
      </c>
      <c r="W18" s="110" t="n">
        <v>44.2795</v>
      </c>
      <c r="X18" s="110" t="n">
        <v>26936.471</v>
      </c>
      <c r="Y18" s="110" t="n">
        <v>57.361</v>
      </c>
      <c r="Z18" s="110" t="n">
        <f aca="false">X18/3600</f>
        <v>7.48235305555556</v>
      </c>
      <c r="AA18" s="108"/>
      <c r="AB18" s="108"/>
      <c r="AC18" s="108"/>
      <c r="AE18" s="90" t="n">
        <f aca="false">Q18/100</f>
        <v>0.57081</v>
      </c>
      <c r="AF18" s="90" t="n">
        <f aca="false">R18/100</f>
        <v>0.0752700916666667</v>
      </c>
      <c r="AG18" s="90" t="n">
        <f aca="false">Y18/100</f>
        <v>0.57361</v>
      </c>
      <c r="AH18" s="90" t="n">
        <f aca="false">Z18/100</f>
        <v>0.0748235305555556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4868.284</v>
      </c>
      <c r="E19" s="102" t="n">
        <f aca="false">N19</f>
        <v>43.7163</v>
      </c>
      <c r="F19" s="102" t="n">
        <f aca="false">L19</f>
        <v>4868.284</v>
      </c>
      <c r="G19" s="102" t="n">
        <f aca="false">O19</f>
        <v>45.4882</v>
      </c>
      <c r="H19" s="102" t="n">
        <f aca="false">T19</f>
        <v>4865.316</v>
      </c>
      <c r="I19" s="102" t="n">
        <f aca="false">V19</f>
        <v>43.7184</v>
      </c>
      <c r="J19" s="102" t="n">
        <f aca="false">T19</f>
        <v>4865.316</v>
      </c>
      <c r="K19" s="102" t="n">
        <f aca="false">W19</f>
        <v>45.4892</v>
      </c>
      <c r="L19" s="103" t="n">
        <v>4868.284</v>
      </c>
      <c r="M19" s="103" t="n">
        <v>41.8557</v>
      </c>
      <c r="N19" s="103" t="n">
        <v>43.7163</v>
      </c>
      <c r="O19" s="103" t="n">
        <v>45.4882</v>
      </c>
      <c r="P19" s="103" t="n">
        <v>13604.042</v>
      </c>
      <c r="Q19" s="104" t="n">
        <v>37.689</v>
      </c>
      <c r="R19" s="103" t="n">
        <f aca="false">P19/3600</f>
        <v>3.77890055555556</v>
      </c>
      <c r="S19" s="105"/>
      <c r="T19" s="103" t="n">
        <v>4865.316</v>
      </c>
      <c r="U19" s="103" t="n">
        <v>41.8598</v>
      </c>
      <c r="V19" s="103" t="n">
        <v>43.7184</v>
      </c>
      <c r="W19" s="103" t="n">
        <v>45.4892</v>
      </c>
      <c r="X19" s="103" t="n">
        <v>13546.998</v>
      </c>
      <c r="Y19" s="104" t="n">
        <v>37.768</v>
      </c>
      <c r="Z19" s="103" t="n">
        <f aca="false">X19/3600</f>
        <v>3.763055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37689</v>
      </c>
      <c r="AF19" s="90" t="n">
        <f aca="false">R19/100</f>
        <v>0.0377890055555556</v>
      </c>
      <c r="AG19" s="90" t="n">
        <f aca="false">Y19/100</f>
        <v>0.37768</v>
      </c>
      <c r="AH19" s="90" t="n">
        <f aca="false">Z19/100</f>
        <v>0.03763055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228.3952</v>
      </c>
      <c r="E20" s="102" t="n">
        <f aca="false">N20</f>
        <v>42.3468</v>
      </c>
      <c r="F20" s="102" t="n">
        <f aca="false">L20</f>
        <v>2228.3952</v>
      </c>
      <c r="G20" s="102" t="n">
        <f aca="false">O20</f>
        <v>43.5319</v>
      </c>
      <c r="H20" s="102" t="n">
        <f aca="false">T20</f>
        <v>2226.6352</v>
      </c>
      <c r="I20" s="102" t="n">
        <f aca="false">V20</f>
        <v>42.3527</v>
      </c>
      <c r="J20" s="102" t="n">
        <f aca="false">T20</f>
        <v>2226.6352</v>
      </c>
      <c r="K20" s="102" t="n">
        <f aca="false">W20</f>
        <v>43.5425</v>
      </c>
      <c r="L20" s="103" t="n">
        <v>2228.3952</v>
      </c>
      <c r="M20" s="103" t="n">
        <v>39.9431</v>
      </c>
      <c r="N20" s="103" t="n">
        <v>42.3468</v>
      </c>
      <c r="O20" s="103" t="n">
        <v>43.5319</v>
      </c>
      <c r="P20" s="103" t="n">
        <v>12073.575</v>
      </c>
      <c r="Q20" s="104" t="n">
        <v>32.869</v>
      </c>
      <c r="R20" s="103" t="n">
        <f aca="false">P20/3600</f>
        <v>3.35377083333333</v>
      </c>
      <c r="S20" s="105"/>
      <c r="T20" s="103" t="n">
        <v>2226.6352</v>
      </c>
      <c r="U20" s="103" t="n">
        <v>39.9513</v>
      </c>
      <c r="V20" s="103" t="n">
        <v>42.3527</v>
      </c>
      <c r="W20" s="103" t="n">
        <v>43.5425</v>
      </c>
      <c r="X20" s="103" t="n">
        <v>12013.165</v>
      </c>
      <c r="Y20" s="104" t="n">
        <v>33.119</v>
      </c>
      <c r="Z20" s="103" t="n">
        <f aca="false">X20/3600</f>
        <v>3.33699027777778</v>
      </c>
      <c r="AA20" s="105"/>
      <c r="AB20" s="105"/>
      <c r="AC20" s="105"/>
      <c r="AE20" s="90" t="n">
        <f aca="false">Q20/100</f>
        <v>0.32869</v>
      </c>
      <c r="AF20" s="90" t="n">
        <f aca="false">R20/100</f>
        <v>0.0335377083333333</v>
      </c>
      <c r="AG20" s="90" t="n">
        <f aca="false">Y20/100</f>
        <v>0.33119</v>
      </c>
      <c r="AH20" s="90" t="n">
        <f aca="false">Z20/100</f>
        <v>0.0333699027777778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080.2328</v>
      </c>
      <c r="E21" s="102" t="n">
        <f aca="false">N21</f>
        <v>41.0026</v>
      </c>
      <c r="F21" s="102" t="n">
        <f aca="false">L21</f>
        <v>1080.2328</v>
      </c>
      <c r="G21" s="102" t="n">
        <f aca="false">O21</f>
        <v>41.9254</v>
      </c>
      <c r="H21" s="102" t="n">
        <f aca="false">T21</f>
        <v>1080.0304</v>
      </c>
      <c r="I21" s="102" t="n">
        <f aca="false">V21</f>
        <v>41.0017</v>
      </c>
      <c r="J21" s="102" t="n">
        <f aca="false">T21</f>
        <v>1080.0304</v>
      </c>
      <c r="K21" s="102" t="n">
        <f aca="false">W21</f>
        <v>41.9244</v>
      </c>
      <c r="L21" s="103" t="n">
        <v>1080.2328</v>
      </c>
      <c r="M21" s="103" t="n">
        <v>37.6015</v>
      </c>
      <c r="N21" s="103" t="n">
        <v>41.0026</v>
      </c>
      <c r="O21" s="103" t="n">
        <v>41.9254</v>
      </c>
      <c r="P21" s="103" t="n">
        <v>11160.129</v>
      </c>
      <c r="Q21" s="104" t="n">
        <v>28.672</v>
      </c>
      <c r="R21" s="103" t="n">
        <f aca="false">P21/3600</f>
        <v>3.10003583333333</v>
      </c>
      <c r="S21" s="105"/>
      <c r="T21" s="103" t="n">
        <v>1080.0304</v>
      </c>
      <c r="U21" s="103" t="n">
        <v>37.6069</v>
      </c>
      <c r="V21" s="103" t="n">
        <v>41.0017</v>
      </c>
      <c r="W21" s="103" t="n">
        <v>41.9244</v>
      </c>
      <c r="X21" s="103" t="n">
        <v>11123.776</v>
      </c>
      <c r="Y21" s="104" t="n">
        <v>28.719</v>
      </c>
      <c r="Z21" s="103" t="n">
        <f aca="false">X21/3600</f>
        <v>3.08993777777778</v>
      </c>
      <c r="AA21" s="105"/>
      <c r="AB21" s="105"/>
      <c r="AC21" s="105"/>
      <c r="AE21" s="90" t="n">
        <f aca="false">Q21/100</f>
        <v>0.28672</v>
      </c>
      <c r="AF21" s="90" t="n">
        <f aca="false">R21/100</f>
        <v>0.0310003583333333</v>
      </c>
      <c r="AG21" s="90" t="n">
        <f aca="false">Y21/100</f>
        <v>0.28719</v>
      </c>
      <c r="AH21" s="90" t="n">
        <f aca="false">Z21/100</f>
        <v>0.0308993777777778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35.124</v>
      </c>
      <c r="E22" s="109" t="n">
        <f aca="false">N22</f>
        <v>39.7071</v>
      </c>
      <c r="F22" s="109" t="n">
        <f aca="false">L22</f>
        <v>535.124</v>
      </c>
      <c r="G22" s="109" t="n">
        <f aca="false">O22</f>
        <v>40.6568</v>
      </c>
      <c r="H22" s="109" t="n">
        <f aca="false">T22</f>
        <v>535.0856</v>
      </c>
      <c r="I22" s="109" t="n">
        <f aca="false">V22</f>
        <v>39.7145</v>
      </c>
      <c r="J22" s="109" t="n">
        <f aca="false">T22</f>
        <v>535.0856</v>
      </c>
      <c r="K22" s="109" t="n">
        <f aca="false">W22</f>
        <v>40.6602</v>
      </c>
      <c r="L22" s="110" t="n">
        <v>535.124</v>
      </c>
      <c r="M22" s="110" t="n">
        <v>35.1902</v>
      </c>
      <c r="N22" s="110" t="n">
        <v>39.7071</v>
      </c>
      <c r="O22" s="110" t="n">
        <v>40.6568</v>
      </c>
      <c r="P22" s="110" t="n">
        <v>10605.797</v>
      </c>
      <c r="Q22" s="110" t="n">
        <v>24.416</v>
      </c>
      <c r="R22" s="110" t="n">
        <f aca="false">P22/3600</f>
        <v>2.94605472222222</v>
      </c>
      <c r="S22" s="108"/>
      <c r="T22" s="110" t="n">
        <v>535.0856</v>
      </c>
      <c r="U22" s="110" t="n">
        <v>35.1966</v>
      </c>
      <c r="V22" s="110" t="n">
        <v>39.7145</v>
      </c>
      <c r="W22" s="110" t="n">
        <v>40.6602</v>
      </c>
      <c r="X22" s="110" t="n">
        <v>10576.802</v>
      </c>
      <c r="Y22" s="110" t="n">
        <v>24.336</v>
      </c>
      <c r="Z22" s="110" t="n">
        <f aca="false">X22/3600</f>
        <v>2.93800055555556</v>
      </c>
      <c r="AA22" s="108"/>
      <c r="AB22" s="108"/>
      <c r="AC22" s="108"/>
      <c r="AE22" s="90" t="n">
        <f aca="false">Q22/100</f>
        <v>0.24416</v>
      </c>
      <c r="AF22" s="90" t="n">
        <f aca="false">R22/100</f>
        <v>0.0294605472222222</v>
      </c>
      <c r="AG22" s="90" t="n">
        <f aca="false">Y22/100</f>
        <v>0.24336</v>
      </c>
      <c r="AH22" s="90" t="n">
        <f aca="false">Z22/100</f>
        <v>0.0293800055555556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7789.2712</v>
      </c>
      <c r="E23" s="112" t="n">
        <f aca="false">N23</f>
        <v>42.5904</v>
      </c>
      <c r="F23" s="112" t="n">
        <f aca="false">L23</f>
        <v>7789.2712</v>
      </c>
      <c r="G23" s="112" t="n">
        <f aca="false">O23</f>
        <v>43.8971</v>
      </c>
      <c r="H23" s="112" t="n">
        <f aca="false">T23</f>
        <v>7788.6696</v>
      </c>
      <c r="I23" s="112" t="n">
        <f aca="false">V23</f>
        <v>42.5977</v>
      </c>
      <c r="J23" s="112" t="n">
        <f aca="false">T23</f>
        <v>7788.6696</v>
      </c>
      <c r="K23" s="112" t="n">
        <f aca="false">W23</f>
        <v>43.9038</v>
      </c>
      <c r="L23" s="111" t="n">
        <v>7789.2712</v>
      </c>
      <c r="M23" s="111" t="n">
        <v>40.2201</v>
      </c>
      <c r="N23" s="111" t="n">
        <v>42.5904</v>
      </c>
      <c r="O23" s="111" t="n">
        <v>43.8971</v>
      </c>
      <c r="P23" s="111" t="n">
        <v>13397.428</v>
      </c>
      <c r="Q23" s="104" t="n">
        <v>38.454</v>
      </c>
      <c r="R23" s="111" t="n">
        <f aca="false">P23/3600</f>
        <v>3.72150777777778</v>
      </c>
      <c r="S23" s="113"/>
      <c r="T23" s="111" t="n">
        <v>7788.6696</v>
      </c>
      <c r="U23" s="111" t="n">
        <v>40.2267</v>
      </c>
      <c r="V23" s="111" t="n">
        <v>42.5977</v>
      </c>
      <c r="W23" s="111" t="n">
        <v>43.9038</v>
      </c>
      <c r="X23" s="111" t="n">
        <v>13387.686</v>
      </c>
      <c r="Y23" s="104" t="n">
        <v>38.594</v>
      </c>
      <c r="Z23" s="111" t="n">
        <f aca="false">X23/3600</f>
        <v>3.71880166666667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38454</v>
      </c>
      <c r="AF23" s="90" t="n">
        <f aca="false">R23/100</f>
        <v>0.0372150777777778</v>
      </c>
      <c r="AG23" s="90" t="n">
        <f aca="false">Y23/100</f>
        <v>0.38594</v>
      </c>
      <c r="AH23" s="90" t="n">
        <f aca="false">Z23/100</f>
        <v>0.0371880166666667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414.9032</v>
      </c>
      <c r="E24" s="102" t="n">
        <f aca="false">N24</f>
        <v>40.7825</v>
      </c>
      <c r="F24" s="102" t="n">
        <f aca="false">L24</f>
        <v>3414.9032</v>
      </c>
      <c r="G24" s="102" t="n">
        <f aca="false">O24</f>
        <v>41.5116</v>
      </c>
      <c r="H24" s="102" t="n">
        <f aca="false">T24</f>
        <v>3410.0672</v>
      </c>
      <c r="I24" s="102" t="n">
        <f aca="false">V24</f>
        <v>40.8107</v>
      </c>
      <c r="J24" s="102" t="n">
        <f aca="false">T24</f>
        <v>3410.0672</v>
      </c>
      <c r="K24" s="102" t="n">
        <f aca="false">W24</f>
        <v>41.5338</v>
      </c>
      <c r="L24" s="103" t="n">
        <v>3414.9032</v>
      </c>
      <c r="M24" s="103" t="n">
        <v>37.6576</v>
      </c>
      <c r="N24" s="103" t="n">
        <v>40.7825</v>
      </c>
      <c r="O24" s="103" t="n">
        <v>41.5116</v>
      </c>
      <c r="P24" s="103" t="n">
        <v>11557.392</v>
      </c>
      <c r="Q24" s="104" t="n">
        <v>33.244</v>
      </c>
      <c r="R24" s="103" t="n">
        <f aca="false">P24/3600</f>
        <v>3.21038666666667</v>
      </c>
      <c r="S24" s="105"/>
      <c r="T24" s="103" t="n">
        <v>3410.0672</v>
      </c>
      <c r="U24" s="103" t="n">
        <v>37.6851</v>
      </c>
      <c r="V24" s="103" t="n">
        <v>40.8107</v>
      </c>
      <c r="W24" s="103" t="n">
        <v>41.5338</v>
      </c>
      <c r="X24" s="103" t="n">
        <v>11499.391</v>
      </c>
      <c r="Y24" s="104" t="n">
        <v>33.384</v>
      </c>
      <c r="Z24" s="103" t="n">
        <f aca="false">X24/3600</f>
        <v>3.19427527777778</v>
      </c>
      <c r="AA24" s="105"/>
      <c r="AB24" s="105"/>
      <c r="AC24" s="105"/>
      <c r="AE24" s="90" t="n">
        <f aca="false">Q24/100</f>
        <v>0.33244</v>
      </c>
      <c r="AF24" s="90" t="n">
        <f aca="false">R24/100</f>
        <v>0.0321038666666667</v>
      </c>
      <c r="AG24" s="90" t="n">
        <f aca="false">Y24/100</f>
        <v>0.33384</v>
      </c>
      <c r="AH24" s="90" t="n">
        <f aca="false">Z24/100</f>
        <v>0.0319427527777778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561.276</v>
      </c>
      <c r="E25" s="102" t="n">
        <f aca="false">N25</f>
        <v>39.0606</v>
      </c>
      <c r="F25" s="102" t="n">
        <f aca="false">L25</f>
        <v>1561.276</v>
      </c>
      <c r="G25" s="102" t="n">
        <f aca="false">O25</f>
        <v>39.6644</v>
      </c>
      <c r="H25" s="102" t="n">
        <f aca="false">T25</f>
        <v>1560.2392</v>
      </c>
      <c r="I25" s="102" t="n">
        <f aca="false">V25</f>
        <v>39.0632</v>
      </c>
      <c r="J25" s="102" t="n">
        <f aca="false">T25</f>
        <v>1560.2392</v>
      </c>
      <c r="K25" s="102" t="n">
        <f aca="false">W25</f>
        <v>39.6717</v>
      </c>
      <c r="L25" s="103" t="n">
        <v>1561.276</v>
      </c>
      <c r="M25" s="103" t="n">
        <v>35.0308</v>
      </c>
      <c r="N25" s="103" t="n">
        <v>39.0606</v>
      </c>
      <c r="O25" s="103" t="n">
        <v>39.6644</v>
      </c>
      <c r="P25" s="103" t="n">
        <v>10706.682</v>
      </c>
      <c r="Q25" s="104" t="n">
        <v>28.345</v>
      </c>
      <c r="R25" s="103" t="n">
        <f aca="false">P25/3600</f>
        <v>2.97407833333333</v>
      </c>
      <c r="S25" s="105"/>
      <c r="T25" s="103" t="n">
        <v>1560.2392</v>
      </c>
      <c r="U25" s="103" t="n">
        <v>35.055</v>
      </c>
      <c r="V25" s="103" t="n">
        <v>39.0632</v>
      </c>
      <c r="W25" s="103" t="n">
        <v>39.6717</v>
      </c>
      <c r="X25" s="103" t="n">
        <v>10634.908</v>
      </c>
      <c r="Y25" s="104" t="n">
        <v>28.953</v>
      </c>
      <c r="Z25" s="103" t="n">
        <f aca="false">X25/3600</f>
        <v>2.95414111111111</v>
      </c>
      <c r="AA25" s="105"/>
      <c r="AB25" s="105"/>
      <c r="AC25" s="105"/>
      <c r="AE25" s="90" t="n">
        <f aca="false">Q25/100</f>
        <v>0.28345</v>
      </c>
      <c r="AF25" s="90" t="n">
        <f aca="false">R25/100</f>
        <v>0.0297407833333333</v>
      </c>
      <c r="AG25" s="90" t="n">
        <f aca="false">Y25/100</f>
        <v>0.28953</v>
      </c>
      <c r="AH25" s="90" t="n">
        <f aca="false">Z25/100</f>
        <v>0.0295414111111111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12.9176</v>
      </c>
      <c r="E26" s="109" t="n">
        <f aca="false">N26</f>
        <v>37.3412</v>
      </c>
      <c r="F26" s="109" t="n">
        <f aca="false">L26</f>
        <v>712.9176</v>
      </c>
      <c r="G26" s="109" t="n">
        <f aca="false">O26</f>
        <v>38.3458</v>
      </c>
      <c r="H26" s="109" t="n">
        <f aca="false">T26</f>
        <v>712.3688</v>
      </c>
      <c r="I26" s="109" t="n">
        <f aca="false">V26</f>
        <v>37.3484</v>
      </c>
      <c r="J26" s="109" t="n">
        <f aca="false">T26</f>
        <v>712.3688</v>
      </c>
      <c r="K26" s="109" t="n">
        <f aca="false">W26</f>
        <v>38.3514</v>
      </c>
      <c r="L26" s="110" t="n">
        <v>712.9176</v>
      </c>
      <c r="M26" s="110" t="n">
        <v>32.5142</v>
      </c>
      <c r="N26" s="110" t="n">
        <v>37.3412</v>
      </c>
      <c r="O26" s="110" t="n">
        <v>38.3458</v>
      </c>
      <c r="P26" s="110" t="n">
        <v>10253.808</v>
      </c>
      <c r="Q26" s="110" t="n">
        <v>24.133</v>
      </c>
      <c r="R26" s="110" t="n">
        <f aca="false">P26/3600</f>
        <v>2.84828</v>
      </c>
      <c r="S26" s="108"/>
      <c r="T26" s="110" t="n">
        <v>712.3688</v>
      </c>
      <c r="U26" s="110" t="n">
        <v>32.5311</v>
      </c>
      <c r="V26" s="110" t="n">
        <v>37.3484</v>
      </c>
      <c r="W26" s="110" t="n">
        <v>38.3514</v>
      </c>
      <c r="X26" s="110" t="n">
        <v>10183.786</v>
      </c>
      <c r="Y26" s="110" t="n">
        <v>23.789</v>
      </c>
      <c r="Z26" s="110" t="n">
        <f aca="false">X26/3600</f>
        <v>2.82882944444444</v>
      </c>
      <c r="AA26" s="108"/>
      <c r="AB26" s="108"/>
      <c r="AC26" s="108"/>
      <c r="AE26" s="90" t="n">
        <f aca="false">Q26/100</f>
        <v>0.24133</v>
      </c>
      <c r="AF26" s="90" t="n">
        <f aca="false">R26/100</f>
        <v>0.0284828</v>
      </c>
      <c r="AG26" s="90" t="n">
        <f aca="false">Y26/100</f>
        <v>0.23789</v>
      </c>
      <c r="AH26" s="90" t="n">
        <f aca="false">Z26/100</f>
        <v>0.0282882944444444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8374.8016</v>
      </c>
      <c r="E27" s="112" t="n">
        <f aca="false">N27</f>
        <v>40.0762</v>
      </c>
      <c r="F27" s="112" t="n">
        <f aca="false">L27</f>
        <v>18374.8016</v>
      </c>
      <c r="G27" s="112" t="n">
        <f aca="false">O27</f>
        <v>43.6661</v>
      </c>
      <c r="H27" s="112" t="n">
        <f aca="false">T27</f>
        <v>18375.7712</v>
      </c>
      <c r="I27" s="112" t="n">
        <f aca="false">V27</f>
        <v>40.0808</v>
      </c>
      <c r="J27" s="112" t="n">
        <f aca="false">T27</f>
        <v>18375.7712</v>
      </c>
      <c r="K27" s="112" t="n">
        <f aca="false">W27</f>
        <v>43.681</v>
      </c>
      <c r="L27" s="111" t="n">
        <v>18374.8016</v>
      </c>
      <c r="M27" s="111" t="n">
        <v>38.6119</v>
      </c>
      <c r="N27" s="111" t="n">
        <v>40.0762</v>
      </c>
      <c r="O27" s="111" t="n">
        <v>43.6661</v>
      </c>
      <c r="P27" s="111" t="n">
        <v>30704.111</v>
      </c>
      <c r="Q27" s="104" t="n">
        <v>82.633</v>
      </c>
      <c r="R27" s="111" t="n">
        <f aca="false">P27/3600</f>
        <v>8.52891972222222</v>
      </c>
      <c r="S27" s="113"/>
      <c r="T27" s="111" t="n">
        <v>18375.7712</v>
      </c>
      <c r="U27" s="111" t="n">
        <v>38.6171</v>
      </c>
      <c r="V27" s="111" t="n">
        <v>40.0808</v>
      </c>
      <c r="W27" s="111" t="n">
        <v>43.681</v>
      </c>
      <c r="X27" s="111" t="n">
        <v>30467.719</v>
      </c>
      <c r="Y27" s="104" t="n">
        <v>82.493</v>
      </c>
      <c r="Z27" s="111" t="n">
        <f aca="false">X27/3600</f>
        <v>8.46325527777778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82633</v>
      </c>
      <c r="AF27" s="90" t="n">
        <f aca="false">R27/100</f>
        <v>0.0852891972222222</v>
      </c>
      <c r="AG27" s="90" t="n">
        <f aca="false">Y27/100</f>
        <v>0.82493</v>
      </c>
      <c r="AH27" s="90" t="n">
        <f aca="false">Z27/100</f>
        <v>0.0846325527777778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5882.6376</v>
      </c>
      <c r="E28" s="102" t="n">
        <f aca="false">N28</f>
        <v>39.1335</v>
      </c>
      <c r="F28" s="102" t="n">
        <f aca="false">L28</f>
        <v>5882.6376</v>
      </c>
      <c r="G28" s="102" t="n">
        <f aca="false">O28</f>
        <v>41.9057</v>
      </c>
      <c r="H28" s="102" t="n">
        <f aca="false">T28</f>
        <v>5875.7352</v>
      </c>
      <c r="I28" s="102" t="n">
        <f aca="false">V28</f>
        <v>39.141</v>
      </c>
      <c r="J28" s="102" t="n">
        <f aca="false">T28</f>
        <v>5875.7352</v>
      </c>
      <c r="K28" s="102" t="n">
        <f aca="false">W28</f>
        <v>41.9228</v>
      </c>
      <c r="L28" s="103" t="n">
        <v>5882.6376</v>
      </c>
      <c r="M28" s="103" t="n">
        <v>36.9783</v>
      </c>
      <c r="N28" s="103" t="n">
        <v>39.1335</v>
      </c>
      <c r="O28" s="103" t="n">
        <v>41.9057</v>
      </c>
      <c r="P28" s="103" t="n">
        <v>24502.407</v>
      </c>
      <c r="Q28" s="104" t="n">
        <v>58.333</v>
      </c>
      <c r="R28" s="103" t="n">
        <f aca="false">P28/3600</f>
        <v>6.80622416666667</v>
      </c>
      <c r="S28" s="105"/>
      <c r="T28" s="103" t="n">
        <v>5875.7352</v>
      </c>
      <c r="U28" s="103" t="n">
        <v>36.9861</v>
      </c>
      <c r="V28" s="103" t="n">
        <v>39.141</v>
      </c>
      <c r="W28" s="103" t="n">
        <v>41.9228</v>
      </c>
      <c r="X28" s="103" t="n">
        <v>24264.471</v>
      </c>
      <c r="Y28" s="104" t="n">
        <v>58.469</v>
      </c>
      <c r="Z28" s="103" t="n">
        <f aca="false">X28/3600</f>
        <v>6.74013083333333</v>
      </c>
      <c r="AA28" s="105"/>
      <c r="AB28" s="105"/>
      <c r="AC28" s="105"/>
      <c r="AE28" s="90" t="n">
        <f aca="false">Q28/100</f>
        <v>0.58333</v>
      </c>
      <c r="AF28" s="90" t="n">
        <f aca="false">R28/100</f>
        <v>0.0680622416666667</v>
      </c>
      <c r="AG28" s="90" t="n">
        <f aca="false">Y28/100</f>
        <v>0.58469</v>
      </c>
      <c r="AH28" s="90" t="n">
        <f aca="false">Z28/100</f>
        <v>0.0674013083333333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24.2184</v>
      </c>
      <c r="E29" s="102" t="n">
        <f aca="false">N29</f>
        <v>38.1428</v>
      </c>
      <c r="F29" s="102" t="n">
        <f aca="false">L29</f>
        <v>2724.2184</v>
      </c>
      <c r="G29" s="102" t="n">
        <f aca="false">O29</f>
        <v>40.0705</v>
      </c>
      <c r="H29" s="102" t="n">
        <f aca="false">T29</f>
        <v>2723.0552</v>
      </c>
      <c r="I29" s="102" t="n">
        <f aca="false">V29</f>
        <v>38.1492</v>
      </c>
      <c r="J29" s="102" t="n">
        <f aca="false">T29</f>
        <v>2723.0552</v>
      </c>
      <c r="K29" s="102" t="n">
        <f aca="false">W29</f>
        <v>40.0792</v>
      </c>
      <c r="L29" s="103" t="n">
        <v>2724.2184</v>
      </c>
      <c r="M29" s="103" t="n">
        <v>35.0517</v>
      </c>
      <c r="N29" s="103" t="n">
        <v>38.1428</v>
      </c>
      <c r="O29" s="103" t="n">
        <v>40.0705</v>
      </c>
      <c r="P29" s="103" t="n">
        <v>22219.009</v>
      </c>
      <c r="Q29" s="104" t="n">
        <v>49.599</v>
      </c>
      <c r="R29" s="103" t="n">
        <f aca="false">P29/3600</f>
        <v>6.17194694444444</v>
      </c>
      <c r="S29" s="105"/>
      <c r="T29" s="103" t="n">
        <v>2723.0552</v>
      </c>
      <c r="U29" s="103" t="n">
        <v>35.063</v>
      </c>
      <c r="V29" s="103" t="n">
        <v>38.1492</v>
      </c>
      <c r="W29" s="103" t="n">
        <v>40.0792</v>
      </c>
      <c r="X29" s="103" t="n">
        <v>22025.203</v>
      </c>
      <c r="Y29" s="104" t="n">
        <v>49.936</v>
      </c>
      <c r="Z29" s="103" t="n">
        <f aca="false">X29/3600</f>
        <v>6.11811194444445</v>
      </c>
      <c r="AA29" s="105"/>
      <c r="AB29" s="105"/>
      <c r="AC29" s="105"/>
      <c r="AE29" s="90" t="n">
        <f aca="false">Q29/100</f>
        <v>0.49599</v>
      </c>
      <c r="AF29" s="90" t="n">
        <f aca="false">R29/100</f>
        <v>0.0617194694444444</v>
      </c>
      <c r="AG29" s="90" t="n">
        <f aca="false">Y29/100</f>
        <v>0.49936</v>
      </c>
      <c r="AH29" s="90" t="n">
        <f aca="false">Z29/100</f>
        <v>0.0611811194444445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57.4648</v>
      </c>
      <c r="E30" s="109" t="n">
        <f aca="false">N30</f>
        <v>36.9038</v>
      </c>
      <c r="F30" s="109" t="n">
        <f aca="false">L30</f>
        <v>1357.4648</v>
      </c>
      <c r="G30" s="109" t="n">
        <f aca="false">O30</f>
        <v>38.1592</v>
      </c>
      <c r="H30" s="109" t="n">
        <f aca="false">T30</f>
        <v>1356.5448</v>
      </c>
      <c r="I30" s="109" t="n">
        <f aca="false">V30</f>
        <v>36.9025</v>
      </c>
      <c r="J30" s="109" t="n">
        <f aca="false">T30</f>
        <v>1356.5448</v>
      </c>
      <c r="K30" s="109" t="n">
        <f aca="false">W30</f>
        <v>38.1634</v>
      </c>
      <c r="L30" s="110" t="n">
        <v>1357.4648</v>
      </c>
      <c r="M30" s="110" t="n">
        <v>32.8782</v>
      </c>
      <c r="N30" s="110" t="n">
        <v>36.9038</v>
      </c>
      <c r="O30" s="110" t="n">
        <v>38.1592</v>
      </c>
      <c r="P30" s="110" t="n">
        <v>21200.348</v>
      </c>
      <c r="Q30" s="110" t="n">
        <v>45.329</v>
      </c>
      <c r="R30" s="110" t="n">
        <f aca="false">P30/3600</f>
        <v>5.88898555555556</v>
      </c>
      <c r="S30" s="108"/>
      <c r="T30" s="110" t="n">
        <v>1356.5448</v>
      </c>
      <c r="U30" s="110" t="n">
        <v>32.8873</v>
      </c>
      <c r="V30" s="110" t="n">
        <v>36.9025</v>
      </c>
      <c r="W30" s="110" t="n">
        <v>38.1634</v>
      </c>
      <c r="X30" s="110" t="n">
        <v>20974.825</v>
      </c>
      <c r="Y30" s="110" t="n">
        <v>44.024</v>
      </c>
      <c r="Z30" s="110" t="n">
        <f aca="false">X30/3600</f>
        <v>5.82634027777778</v>
      </c>
      <c r="AA30" s="108"/>
      <c r="AB30" s="108"/>
      <c r="AC30" s="108"/>
      <c r="AE30" s="90" t="n">
        <f aca="false">Q30/100</f>
        <v>0.45329</v>
      </c>
      <c r="AF30" s="90" t="n">
        <f aca="false">R30/100</f>
        <v>0.0588898555555556</v>
      </c>
      <c r="AG30" s="90" t="n">
        <f aca="false">Y30/100</f>
        <v>0.44024</v>
      </c>
      <c r="AH30" s="90" t="n">
        <f aca="false">Z30/100</f>
        <v>0.0582634027777778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17616.6296</v>
      </c>
      <c r="E31" s="114" t="n">
        <f aca="false">N31</f>
        <v>43.9209</v>
      </c>
      <c r="F31" s="114" t="n">
        <f aca="false">L31</f>
        <v>17616.6296</v>
      </c>
      <c r="G31" s="114" t="n">
        <f aca="false">O31</f>
        <v>45.2354</v>
      </c>
      <c r="H31" s="114" t="n">
        <f aca="false">T31</f>
        <v>17609.716</v>
      </c>
      <c r="I31" s="114" t="n">
        <f aca="false">V31</f>
        <v>43.9399</v>
      </c>
      <c r="J31" s="114" t="n">
        <f aca="false">T31</f>
        <v>17609.716</v>
      </c>
      <c r="K31" s="114" t="n">
        <f aca="false">W31</f>
        <v>45.2624</v>
      </c>
      <c r="L31" s="111" t="n">
        <v>17616.6296</v>
      </c>
      <c r="M31" s="111" t="n">
        <v>39.3191</v>
      </c>
      <c r="N31" s="111" t="n">
        <v>43.9209</v>
      </c>
      <c r="O31" s="111" t="n">
        <v>45.2354</v>
      </c>
      <c r="P31" s="111" t="n">
        <v>33439.269</v>
      </c>
      <c r="Q31" s="104" t="n">
        <v>91.478</v>
      </c>
      <c r="R31" s="111" t="n">
        <f aca="false">P31/3600</f>
        <v>9.28868583333333</v>
      </c>
      <c r="S31" s="113"/>
      <c r="T31" s="111" t="n">
        <v>17609.716</v>
      </c>
      <c r="U31" s="111" t="n">
        <v>39.3246</v>
      </c>
      <c r="V31" s="111" t="n">
        <v>43.9399</v>
      </c>
      <c r="W31" s="111" t="n">
        <v>45.2624</v>
      </c>
      <c r="X31" s="111" t="n">
        <v>33327.689</v>
      </c>
      <c r="Y31" s="104" t="n">
        <v>92.82</v>
      </c>
      <c r="Z31" s="111" t="n">
        <f aca="false">X31/3600</f>
        <v>9.25769138888889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91478</v>
      </c>
      <c r="AF31" s="90" t="n">
        <f aca="false">R31/100</f>
        <v>0.0928868583333333</v>
      </c>
      <c r="AG31" s="90" t="n">
        <f aca="false">Y31/100</f>
        <v>0.9282</v>
      </c>
      <c r="AH31" s="90" t="n">
        <f aca="false">Z31/100</f>
        <v>0.0925769138888889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147.548</v>
      </c>
      <c r="E32" s="115" t="n">
        <f aca="false">N32</f>
        <v>42.5512</v>
      </c>
      <c r="F32" s="115" t="n">
        <f aca="false">L32</f>
        <v>6147.548</v>
      </c>
      <c r="G32" s="115" t="n">
        <f aca="false">O32</f>
        <v>43.0808</v>
      </c>
      <c r="H32" s="115" t="n">
        <f aca="false">T32</f>
        <v>6144.9448</v>
      </c>
      <c r="I32" s="115" t="n">
        <f aca="false">V32</f>
        <v>42.567</v>
      </c>
      <c r="J32" s="115" t="n">
        <f aca="false">T32</f>
        <v>6144.9448</v>
      </c>
      <c r="K32" s="115" t="n">
        <f aca="false">W32</f>
        <v>43.108</v>
      </c>
      <c r="L32" s="103" t="n">
        <v>6147.548</v>
      </c>
      <c r="M32" s="103" t="n">
        <v>37.6219</v>
      </c>
      <c r="N32" s="103" t="n">
        <v>42.5512</v>
      </c>
      <c r="O32" s="103" t="n">
        <v>43.0808</v>
      </c>
      <c r="P32" s="103" t="n">
        <v>28165.02</v>
      </c>
      <c r="Q32" s="104" t="n">
        <v>73.257</v>
      </c>
      <c r="R32" s="103" t="n">
        <f aca="false">P32/3600</f>
        <v>7.82361666666667</v>
      </c>
      <c r="S32" s="105"/>
      <c r="T32" s="103" t="n">
        <v>6144.9448</v>
      </c>
      <c r="U32" s="103" t="n">
        <v>37.6255</v>
      </c>
      <c r="V32" s="103" t="n">
        <v>42.567</v>
      </c>
      <c r="W32" s="103" t="n">
        <v>43.108</v>
      </c>
      <c r="X32" s="103" t="n">
        <v>28037.133</v>
      </c>
      <c r="Y32" s="104" t="n">
        <v>72.509</v>
      </c>
      <c r="Z32" s="103" t="n">
        <f aca="false">X32/3600</f>
        <v>7.7880925</v>
      </c>
      <c r="AA32" s="105"/>
      <c r="AB32" s="105"/>
      <c r="AC32" s="105"/>
      <c r="AE32" s="90" t="n">
        <f aca="false">Q32/100</f>
        <v>0.73257</v>
      </c>
      <c r="AF32" s="90" t="n">
        <f aca="false">R32/100</f>
        <v>0.0782361666666667</v>
      </c>
      <c r="AG32" s="90" t="n">
        <f aca="false">Y32/100</f>
        <v>0.72509</v>
      </c>
      <c r="AH32" s="90" t="n">
        <f aca="false">Z32/100</f>
        <v>0.077880925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2836.9568</v>
      </c>
      <c r="E33" s="115" t="n">
        <f aca="false">N33</f>
        <v>40.983</v>
      </c>
      <c r="F33" s="115" t="n">
        <f aca="false">L33</f>
        <v>2836.9568</v>
      </c>
      <c r="G33" s="115" t="n">
        <f aca="false">O33</f>
        <v>40.8036</v>
      </c>
      <c r="H33" s="115" t="n">
        <f aca="false">T33</f>
        <v>2836.0152</v>
      </c>
      <c r="I33" s="115" t="n">
        <f aca="false">V33</f>
        <v>41.0023</v>
      </c>
      <c r="J33" s="115" t="n">
        <f aca="false">T33</f>
        <v>2836.0152</v>
      </c>
      <c r="K33" s="115" t="n">
        <f aca="false">W33</f>
        <v>40.8144</v>
      </c>
      <c r="L33" s="103" t="n">
        <v>2836.9568</v>
      </c>
      <c r="M33" s="103" t="n">
        <v>35.7781</v>
      </c>
      <c r="N33" s="103" t="n">
        <v>40.983</v>
      </c>
      <c r="O33" s="103" t="n">
        <v>40.8036</v>
      </c>
      <c r="P33" s="103" t="n">
        <v>25575.314</v>
      </c>
      <c r="Q33" s="104" t="n">
        <v>65.83</v>
      </c>
      <c r="R33" s="103" t="n">
        <f aca="false">P33/3600</f>
        <v>7.10425388888889</v>
      </c>
      <c r="S33" s="105"/>
      <c r="T33" s="103" t="n">
        <v>2836.0152</v>
      </c>
      <c r="U33" s="103" t="n">
        <v>35.7798</v>
      </c>
      <c r="V33" s="103" t="n">
        <v>41.0023</v>
      </c>
      <c r="W33" s="103" t="n">
        <v>40.8144</v>
      </c>
      <c r="X33" s="103" t="n">
        <v>25402.97</v>
      </c>
      <c r="Y33" s="104" t="n">
        <v>65.862</v>
      </c>
      <c r="Z33" s="103" t="n">
        <f aca="false">X33/3600</f>
        <v>7.05638055555556</v>
      </c>
      <c r="AA33" s="105"/>
      <c r="AB33" s="105"/>
      <c r="AC33" s="105"/>
      <c r="AE33" s="90" t="n">
        <f aca="false">Q33/100</f>
        <v>0.6583</v>
      </c>
      <c r="AF33" s="90" t="n">
        <f aca="false">R33/100</f>
        <v>0.0710425388888889</v>
      </c>
      <c r="AG33" s="90" t="n">
        <f aca="false">Y33/100</f>
        <v>0.65862</v>
      </c>
      <c r="AH33" s="90" t="n">
        <f aca="false">Z33/100</f>
        <v>0.0705638055555556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435.8208</v>
      </c>
      <c r="E34" s="116" t="n">
        <f aca="false">N34</f>
        <v>39.3029</v>
      </c>
      <c r="F34" s="116" t="n">
        <f aca="false">L34</f>
        <v>1435.8208</v>
      </c>
      <c r="G34" s="116" t="n">
        <f aca="false">O34</f>
        <v>38.603</v>
      </c>
      <c r="H34" s="116" t="n">
        <f aca="false">T34</f>
        <v>1439.0816</v>
      </c>
      <c r="I34" s="116" t="n">
        <f aca="false">V34</f>
        <v>39.2984</v>
      </c>
      <c r="J34" s="116" t="n">
        <f aca="false">T34</f>
        <v>1439.0816</v>
      </c>
      <c r="K34" s="116" t="n">
        <f aca="false">W34</f>
        <v>38.5989</v>
      </c>
      <c r="L34" s="110" t="n">
        <v>1435.8208</v>
      </c>
      <c r="M34" s="110" t="n">
        <v>33.7863</v>
      </c>
      <c r="N34" s="110" t="n">
        <v>39.3029</v>
      </c>
      <c r="O34" s="110" t="n">
        <v>38.603</v>
      </c>
      <c r="P34" s="110" t="n">
        <v>24144.719</v>
      </c>
      <c r="Q34" s="110" t="n">
        <v>59.56</v>
      </c>
      <c r="R34" s="110" t="n">
        <f aca="false">P34/3600</f>
        <v>6.70686638888889</v>
      </c>
      <c r="S34" s="108"/>
      <c r="T34" s="110" t="n">
        <v>1439.0816</v>
      </c>
      <c r="U34" s="110" t="n">
        <v>33.7892</v>
      </c>
      <c r="V34" s="110" t="n">
        <v>39.2984</v>
      </c>
      <c r="W34" s="110" t="n">
        <v>38.5989</v>
      </c>
      <c r="X34" s="110" t="n">
        <v>24040.471</v>
      </c>
      <c r="Y34" s="110" t="n">
        <v>59.779</v>
      </c>
      <c r="Z34" s="110" t="n">
        <f aca="false">X34/3600</f>
        <v>6.67790861111111</v>
      </c>
      <c r="AA34" s="108"/>
      <c r="AB34" s="108"/>
      <c r="AC34" s="108"/>
      <c r="AE34" s="90" t="n">
        <f aca="false">Q34/100</f>
        <v>0.5956</v>
      </c>
      <c r="AF34" s="90" t="n">
        <f aca="false">R34/100</f>
        <v>0.0670686638888889</v>
      </c>
      <c r="AG34" s="90" t="n">
        <f aca="false">Y34/100</f>
        <v>0.59779</v>
      </c>
      <c r="AH34" s="90" t="n">
        <f aca="false">Z34/100</f>
        <v>0.0667790861111111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39754.216</v>
      </c>
      <c r="E35" s="114" t="n">
        <f aca="false">N35</f>
        <v>42.2882</v>
      </c>
      <c r="F35" s="114" t="n">
        <f aca="false">L35</f>
        <v>39754.216</v>
      </c>
      <c r="G35" s="114" t="n">
        <f aca="false">O35</f>
        <v>44.3746</v>
      </c>
      <c r="H35" s="114" t="n">
        <f aca="false">T35</f>
        <v>39764.4944</v>
      </c>
      <c r="I35" s="114" t="n">
        <f aca="false">V35</f>
        <v>42.2956</v>
      </c>
      <c r="J35" s="114" t="n">
        <f aca="false">T35</f>
        <v>39764.4944</v>
      </c>
      <c r="K35" s="114" t="n">
        <f aca="false">W35</f>
        <v>44.3805</v>
      </c>
      <c r="L35" s="111" t="n">
        <v>39754.216</v>
      </c>
      <c r="M35" s="111" t="n">
        <v>37.5972</v>
      </c>
      <c r="N35" s="111" t="n">
        <v>42.2882</v>
      </c>
      <c r="O35" s="111" t="n">
        <v>44.3746</v>
      </c>
      <c r="P35" s="111" t="n">
        <v>42591.614</v>
      </c>
      <c r="Q35" s="104" t="n">
        <v>130.821</v>
      </c>
      <c r="R35" s="111" t="n">
        <f aca="false">P35/3600</f>
        <v>11.8310038888889</v>
      </c>
      <c r="S35" s="113"/>
      <c r="T35" s="111" t="n">
        <v>39764.4944</v>
      </c>
      <c r="U35" s="111" t="n">
        <v>37.5997</v>
      </c>
      <c r="V35" s="111" t="n">
        <v>42.2956</v>
      </c>
      <c r="W35" s="111" t="n">
        <v>44.3805</v>
      </c>
      <c r="X35" s="111" t="n">
        <v>42505.907</v>
      </c>
      <c r="Y35" s="104" t="n">
        <v>131.634</v>
      </c>
      <c r="Z35" s="111" t="n">
        <f aca="false">X35/3600</f>
        <v>11.8071963888889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30821</v>
      </c>
      <c r="AF35" s="90" t="n">
        <f aca="false">R35/100</f>
        <v>0.118310038888889</v>
      </c>
      <c r="AG35" s="90" t="n">
        <f aca="false">Y35/100</f>
        <v>1.31634</v>
      </c>
      <c r="AH35" s="90" t="n">
        <f aca="false">Z35/100</f>
        <v>0.118071963888889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377.2296</v>
      </c>
      <c r="E36" s="115" t="n">
        <f aca="false">N36</f>
        <v>40.9766</v>
      </c>
      <c r="F36" s="115" t="n">
        <f aca="false">L36</f>
        <v>7377.2296</v>
      </c>
      <c r="G36" s="115" t="n">
        <f aca="false">O36</f>
        <v>43.1578</v>
      </c>
      <c r="H36" s="115" t="n">
        <f aca="false">T36</f>
        <v>7373.3728</v>
      </c>
      <c r="I36" s="115" t="n">
        <f aca="false">V36</f>
        <v>40.9951</v>
      </c>
      <c r="J36" s="115" t="n">
        <f aca="false">T36</f>
        <v>7373.3728</v>
      </c>
      <c r="K36" s="115" t="n">
        <f aca="false">W36</f>
        <v>43.1615</v>
      </c>
      <c r="L36" s="103" t="n">
        <v>7377.2296</v>
      </c>
      <c r="M36" s="103" t="n">
        <v>35.4323</v>
      </c>
      <c r="N36" s="103" t="n">
        <v>40.9766</v>
      </c>
      <c r="O36" s="103" t="n">
        <v>43.1578</v>
      </c>
      <c r="P36" s="103" t="n">
        <v>30506.96</v>
      </c>
      <c r="Q36" s="104" t="n">
        <v>83.99</v>
      </c>
      <c r="R36" s="103" t="n">
        <f aca="false">P36/3600</f>
        <v>8.47415555555556</v>
      </c>
      <c r="S36" s="105"/>
      <c r="T36" s="103" t="n">
        <v>7373.3728</v>
      </c>
      <c r="U36" s="103" t="n">
        <v>35.4345</v>
      </c>
      <c r="V36" s="103" t="n">
        <v>40.9951</v>
      </c>
      <c r="W36" s="103" t="n">
        <v>43.1615</v>
      </c>
      <c r="X36" s="103" t="n">
        <v>30449.378</v>
      </c>
      <c r="Y36" s="104" t="n">
        <v>83.601</v>
      </c>
      <c r="Z36" s="103" t="n">
        <f aca="false">X36/3600</f>
        <v>8.45816055555556</v>
      </c>
      <c r="AA36" s="105"/>
      <c r="AB36" s="105"/>
      <c r="AC36" s="105"/>
      <c r="AE36" s="90" t="n">
        <f aca="false">Q36/100</f>
        <v>0.8399</v>
      </c>
      <c r="AF36" s="90" t="n">
        <f aca="false">R36/100</f>
        <v>0.0847415555555556</v>
      </c>
      <c r="AG36" s="90" t="n">
        <f aca="false">Y36/100</f>
        <v>0.83601</v>
      </c>
      <c r="AH36" s="90" t="n">
        <f aca="false">Z36/100</f>
        <v>0.0845816055555556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321.6224</v>
      </c>
      <c r="E37" s="115" t="n">
        <f aca="false">N37</f>
        <v>39.4323</v>
      </c>
      <c r="F37" s="115" t="n">
        <f aca="false">L37</f>
        <v>2321.6224</v>
      </c>
      <c r="G37" s="115" t="n">
        <f aca="false">O37</f>
        <v>41.8309</v>
      </c>
      <c r="H37" s="115" t="n">
        <f aca="false">T37</f>
        <v>2318.7432</v>
      </c>
      <c r="I37" s="115" t="n">
        <f aca="false">V37</f>
        <v>39.446</v>
      </c>
      <c r="J37" s="115" t="n">
        <f aca="false">T37</f>
        <v>2318.7432</v>
      </c>
      <c r="K37" s="115" t="n">
        <f aca="false">W37</f>
        <v>41.8375</v>
      </c>
      <c r="L37" s="103" t="n">
        <v>2321.6224</v>
      </c>
      <c r="M37" s="103" t="n">
        <v>33.9794</v>
      </c>
      <c r="N37" s="103" t="n">
        <v>39.4323</v>
      </c>
      <c r="O37" s="103" t="n">
        <v>41.8309</v>
      </c>
      <c r="P37" s="103" t="n">
        <v>27288.049</v>
      </c>
      <c r="Q37" s="104" t="n">
        <v>69.42</v>
      </c>
      <c r="R37" s="103" t="n">
        <f aca="false">P37/3600</f>
        <v>7.58001361111111</v>
      </c>
      <c r="S37" s="105"/>
      <c r="T37" s="103" t="n">
        <v>2318.7432</v>
      </c>
      <c r="U37" s="103" t="n">
        <v>33.985</v>
      </c>
      <c r="V37" s="103" t="n">
        <v>39.446</v>
      </c>
      <c r="W37" s="103" t="n">
        <v>41.8375</v>
      </c>
      <c r="X37" s="103" t="n">
        <v>27127.814</v>
      </c>
      <c r="Y37" s="104" t="n">
        <v>69.202</v>
      </c>
      <c r="Z37" s="103" t="n">
        <f aca="false">X37/3600</f>
        <v>7.53550388888889</v>
      </c>
      <c r="AA37" s="105"/>
      <c r="AB37" s="105"/>
      <c r="AC37" s="105"/>
      <c r="AE37" s="90" t="n">
        <f aca="false">Q37/100</f>
        <v>0.6942</v>
      </c>
      <c r="AF37" s="90" t="n">
        <f aca="false">R37/100</f>
        <v>0.0758001361111111</v>
      </c>
      <c r="AG37" s="90" t="n">
        <f aca="false">Y37/100</f>
        <v>0.69202</v>
      </c>
      <c r="AH37" s="90" t="n">
        <f aca="false">Z37/100</f>
        <v>0.0753550388888889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987.044</v>
      </c>
      <c r="E38" s="116" t="n">
        <f aca="false">N38</f>
        <v>37.899</v>
      </c>
      <c r="F38" s="116" t="n">
        <f aca="false">L38</f>
        <v>987.044</v>
      </c>
      <c r="G38" s="116" t="n">
        <f aca="false">O38</f>
        <v>40.3787</v>
      </c>
      <c r="H38" s="116" t="n">
        <f aca="false">T38</f>
        <v>985.7424</v>
      </c>
      <c r="I38" s="116" t="n">
        <f aca="false">V38</f>
        <v>37.9017</v>
      </c>
      <c r="J38" s="116" t="n">
        <f aca="false">T38</f>
        <v>985.7424</v>
      </c>
      <c r="K38" s="116" t="n">
        <f aca="false">W38</f>
        <v>40.3753</v>
      </c>
      <c r="L38" s="110" t="n">
        <v>987.044</v>
      </c>
      <c r="M38" s="110" t="n">
        <v>32.1672</v>
      </c>
      <c r="N38" s="110" t="n">
        <v>37.899</v>
      </c>
      <c r="O38" s="110" t="n">
        <v>40.3787</v>
      </c>
      <c r="P38" s="110" t="n">
        <v>26142.563</v>
      </c>
      <c r="Q38" s="110" t="n">
        <v>60.356</v>
      </c>
      <c r="R38" s="110" t="n">
        <f aca="false">P38/3600</f>
        <v>7.26182305555556</v>
      </c>
      <c r="S38" s="108"/>
      <c r="T38" s="110" t="n">
        <v>985.7424</v>
      </c>
      <c r="U38" s="110" t="n">
        <v>32.1776</v>
      </c>
      <c r="V38" s="110" t="n">
        <v>37.9017</v>
      </c>
      <c r="W38" s="110" t="n">
        <v>40.3753</v>
      </c>
      <c r="X38" s="110" t="n">
        <v>26027.716</v>
      </c>
      <c r="Y38" s="110" t="n">
        <v>59.904</v>
      </c>
      <c r="Z38" s="110" t="n">
        <f aca="false">X38/3600</f>
        <v>7.22992111111111</v>
      </c>
      <c r="AA38" s="108"/>
      <c r="AB38" s="108"/>
      <c r="AC38" s="108"/>
      <c r="AE38" s="90" t="n">
        <f aca="false">Q38/100</f>
        <v>0.60356</v>
      </c>
      <c r="AF38" s="90" t="n">
        <f aca="false">R38/100</f>
        <v>0.0726182305555556</v>
      </c>
      <c r="AG38" s="90" t="n">
        <f aca="false">Y38/100</f>
        <v>0.59904</v>
      </c>
      <c r="AH38" s="90" t="n">
        <f aca="false">Z38/100</f>
        <v>0.0722992111111111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540.0976</v>
      </c>
      <c r="E39" s="114" t="n">
        <f aca="false">N39</f>
        <v>43.1447</v>
      </c>
      <c r="F39" s="114" t="n">
        <f aca="false">L39</f>
        <v>3540.0976</v>
      </c>
      <c r="G39" s="114" t="n">
        <f aca="false">O39</f>
        <v>43.7505</v>
      </c>
      <c r="H39" s="114" t="n">
        <f aca="false">T39</f>
        <v>3536.6736</v>
      </c>
      <c r="I39" s="114" t="n">
        <f aca="false">V39</f>
        <v>43.1571</v>
      </c>
      <c r="J39" s="114" t="n">
        <f aca="false">T39</f>
        <v>3536.6736</v>
      </c>
      <c r="K39" s="114" t="n">
        <f aca="false">W39</f>
        <v>43.7776</v>
      </c>
      <c r="L39" s="111" t="n">
        <v>3540.0976</v>
      </c>
      <c r="M39" s="111" t="n">
        <v>40.6125</v>
      </c>
      <c r="N39" s="111" t="n">
        <v>43.1447</v>
      </c>
      <c r="O39" s="111" t="n">
        <v>43.7505</v>
      </c>
      <c r="P39" s="111" t="n">
        <v>6221.771</v>
      </c>
      <c r="Q39" s="104" t="n">
        <v>15.162</v>
      </c>
      <c r="R39" s="111" t="n">
        <f aca="false">P39/3600</f>
        <v>1.72826972222222</v>
      </c>
      <c r="S39" s="113"/>
      <c r="T39" s="111" t="n">
        <v>3536.6736</v>
      </c>
      <c r="U39" s="111" t="n">
        <v>40.6256</v>
      </c>
      <c r="V39" s="111" t="n">
        <v>43.1571</v>
      </c>
      <c r="W39" s="111" t="n">
        <v>43.7776</v>
      </c>
      <c r="X39" s="111" t="n">
        <v>6184.152</v>
      </c>
      <c r="Y39" s="104" t="n">
        <v>15.163</v>
      </c>
      <c r="Z39" s="111" t="n">
        <f aca="false">X39/3600</f>
        <v>1.71782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5162</v>
      </c>
      <c r="AF39" s="90" t="n">
        <f aca="false">R39/100</f>
        <v>0.0172826972222222</v>
      </c>
      <c r="AG39" s="90" t="n">
        <f aca="false">Y39/100</f>
        <v>0.15163</v>
      </c>
      <c r="AH39" s="90" t="n">
        <f aca="false">Z39/100</f>
        <v>0.0171782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699.5488</v>
      </c>
      <c r="E40" s="115" t="n">
        <f aca="false">N40</f>
        <v>40.62</v>
      </c>
      <c r="F40" s="115" t="n">
        <f aca="false">L40</f>
        <v>1699.5488</v>
      </c>
      <c r="G40" s="115" t="n">
        <f aca="false">O40</f>
        <v>40.884</v>
      </c>
      <c r="H40" s="115" t="n">
        <f aca="false">T40</f>
        <v>1699.888</v>
      </c>
      <c r="I40" s="115" t="n">
        <f aca="false">V40</f>
        <v>40.6651</v>
      </c>
      <c r="J40" s="115" t="n">
        <f aca="false">T40</f>
        <v>1699.888</v>
      </c>
      <c r="K40" s="115" t="n">
        <f aca="false">W40</f>
        <v>40.9458</v>
      </c>
      <c r="L40" s="103" t="n">
        <v>1699.5488</v>
      </c>
      <c r="M40" s="103" t="n">
        <v>37.4553</v>
      </c>
      <c r="N40" s="103" t="n">
        <v>40.62</v>
      </c>
      <c r="O40" s="103" t="n">
        <v>40.884</v>
      </c>
      <c r="P40" s="103" t="n">
        <v>5298.446</v>
      </c>
      <c r="Q40" s="104" t="n">
        <v>15.709</v>
      </c>
      <c r="R40" s="103" t="n">
        <f aca="false">P40/3600</f>
        <v>1.47179055555556</v>
      </c>
      <c r="S40" s="105"/>
      <c r="T40" s="103" t="n">
        <v>1699.888</v>
      </c>
      <c r="U40" s="103" t="n">
        <v>37.4738</v>
      </c>
      <c r="V40" s="103" t="n">
        <v>40.6651</v>
      </c>
      <c r="W40" s="103" t="n">
        <v>40.9458</v>
      </c>
      <c r="X40" s="103" t="n">
        <v>5263.629</v>
      </c>
      <c r="Y40" s="104" t="n">
        <v>12.324</v>
      </c>
      <c r="Z40" s="103" t="n">
        <f aca="false">X40/3600</f>
        <v>1.46211916666667</v>
      </c>
      <c r="AA40" s="105"/>
      <c r="AB40" s="105"/>
      <c r="AC40" s="105"/>
      <c r="AE40" s="90" t="n">
        <f aca="false">Q40/100</f>
        <v>0.15709</v>
      </c>
      <c r="AF40" s="90" t="n">
        <f aca="false">R40/100</f>
        <v>0.0147179055555556</v>
      </c>
      <c r="AG40" s="90" t="n">
        <f aca="false">Y40/100</f>
        <v>0.12324</v>
      </c>
      <c r="AH40" s="90" t="n">
        <f aca="false">Z40/100</f>
        <v>0.0146211916666667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18.7256</v>
      </c>
      <c r="E41" s="115" t="n">
        <f aca="false">N41</f>
        <v>38.36</v>
      </c>
      <c r="F41" s="115" t="n">
        <f aca="false">L41</f>
        <v>818.7256</v>
      </c>
      <c r="G41" s="115" t="n">
        <f aca="false">O41</f>
        <v>38.3419</v>
      </c>
      <c r="H41" s="115" t="n">
        <f aca="false">T41</f>
        <v>820.0112</v>
      </c>
      <c r="I41" s="115" t="n">
        <f aca="false">V41</f>
        <v>38.3879</v>
      </c>
      <c r="J41" s="115" t="n">
        <f aca="false">T41</f>
        <v>820.0112</v>
      </c>
      <c r="K41" s="115" t="n">
        <f aca="false">W41</f>
        <v>38.3596</v>
      </c>
      <c r="L41" s="103" t="n">
        <v>818.7256</v>
      </c>
      <c r="M41" s="103" t="n">
        <v>34.5656</v>
      </c>
      <c r="N41" s="103" t="n">
        <v>38.36</v>
      </c>
      <c r="O41" s="103" t="n">
        <v>38.3419</v>
      </c>
      <c r="P41" s="103" t="n">
        <v>4703.649</v>
      </c>
      <c r="Q41" s="104" t="n">
        <v>9.999</v>
      </c>
      <c r="R41" s="103" t="n">
        <f aca="false">P41/3600</f>
        <v>1.30656916666667</v>
      </c>
      <c r="S41" s="105"/>
      <c r="T41" s="103" t="n">
        <v>820.0112</v>
      </c>
      <c r="U41" s="103" t="n">
        <v>34.578</v>
      </c>
      <c r="V41" s="103" t="n">
        <v>38.3879</v>
      </c>
      <c r="W41" s="103" t="n">
        <v>38.3596</v>
      </c>
      <c r="X41" s="103" t="n">
        <v>4680.217</v>
      </c>
      <c r="Y41" s="104" t="n">
        <v>10.108</v>
      </c>
      <c r="Z41" s="103" t="n">
        <f aca="false">X41/3600</f>
        <v>1.30006027777778</v>
      </c>
      <c r="AA41" s="105"/>
      <c r="AB41" s="105"/>
      <c r="AC41" s="105"/>
      <c r="AE41" s="90" t="n">
        <f aca="false">Q41/100</f>
        <v>0.09999</v>
      </c>
      <c r="AF41" s="90" t="n">
        <f aca="false">R41/100</f>
        <v>0.0130656916666667</v>
      </c>
      <c r="AG41" s="90" t="n">
        <f aca="false">Y41/100</f>
        <v>0.10108</v>
      </c>
      <c r="AH41" s="90" t="n">
        <f aca="false">Z41/100</f>
        <v>0.0130006027777778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14.912</v>
      </c>
      <c r="E42" s="116" t="n">
        <f aca="false">N42</f>
        <v>36.2747</v>
      </c>
      <c r="F42" s="116" t="n">
        <f aca="false">L42</f>
        <v>414.912</v>
      </c>
      <c r="G42" s="116" t="n">
        <f aca="false">O42</f>
        <v>36.0139</v>
      </c>
      <c r="H42" s="116" t="n">
        <f aca="false">T42</f>
        <v>415.3528</v>
      </c>
      <c r="I42" s="116" t="n">
        <f aca="false">V42</f>
        <v>36.2892</v>
      </c>
      <c r="J42" s="116" t="n">
        <f aca="false">T42</f>
        <v>415.3528</v>
      </c>
      <c r="K42" s="116" t="n">
        <f aca="false">W42</f>
        <v>36.0284</v>
      </c>
      <c r="L42" s="110" t="n">
        <v>414.912</v>
      </c>
      <c r="M42" s="110" t="n">
        <v>32.0664</v>
      </c>
      <c r="N42" s="110" t="n">
        <v>36.2747</v>
      </c>
      <c r="O42" s="110" t="n">
        <v>36.0139</v>
      </c>
      <c r="P42" s="110" t="n">
        <v>4368.826</v>
      </c>
      <c r="Q42" s="110" t="n">
        <v>8.236</v>
      </c>
      <c r="R42" s="110" t="n">
        <f aca="false">P42/3600</f>
        <v>1.21356277777778</v>
      </c>
      <c r="S42" s="108"/>
      <c r="T42" s="110" t="n">
        <v>415.3528</v>
      </c>
      <c r="U42" s="110" t="n">
        <v>32.0765</v>
      </c>
      <c r="V42" s="110" t="n">
        <v>36.2892</v>
      </c>
      <c r="W42" s="110" t="n">
        <v>36.0284</v>
      </c>
      <c r="X42" s="110" t="n">
        <v>4351.616</v>
      </c>
      <c r="Y42" s="110" t="n">
        <v>8.268</v>
      </c>
      <c r="Z42" s="110" t="n">
        <f aca="false">X42/3600</f>
        <v>1.20878222222222</v>
      </c>
      <c r="AA42" s="108"/>
      <c r="AB42" s="108"/>
      <c r="AC42" s="108"/>
      <c r="AE42" s="90" t="n">
        <f aca="false">Q42/100</f>
        <v>0.08236</v>
      </c>
      <c r="AF42" s="90" t="n">
        <f aca="false">R42/100</f>
        <v>0.0121356277777778</v>
      </c>
      <c r="AG42" s="90" t="n">
        <f aca="false">Y42/100</f>
        <v>0.08268</v>
      </c>
      <c r="AH42" s="90" t="n">
        <f aca="false">Z42/100</f>
        <v>0.0120878222222222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3698.8424</v>
      </c>
      <c r="E43" s="114" t="n">
        <f aca="false">N43</f>
        <v>43.6533</v>
      </c>
      <c r="F43" s="114" t="n">
        <f aca="false">L43</f>
        <v>3698.8424</v>
      </c>
      <c r="G43" s="114" t="n">
        <f aca="false">O43</f>
        <v>45.2074</v>
      </c>
      <c r="H43" s="114" t="n">
        <f aca="false">T43</f>
        <v>3696.2952</v>
      </c>
      <c r="I43" s="114" t="n">
        <f aca="false">V43</f>
        <v>43.6795</v>
      </c>
      <c r="J43" s="114" t="n">
        <f aca="false">T43</f>
        <v>3696.2952</v>
      </c>
      <c r="K43" s="114" t="n">
        <f aca="false">W43</f>
        <v>45.2334</v>
      </c>
      <c r="L43" s="111" t="n">
        <v>3698.8424</v>
      </c>
      <c r="M43" s="111" t="n">
        <v>40.3806</v>
      </c>
      <c r="N43" s="111" t="n">
        <v>43.6533</v>
      </c>
      <c r="O43" s="111" t="n">
        <v>45.2074</v>
      </c>
      <c r="P43" s="111" t="n">
        <v>6983.324</v>
      </c>
      <c r="Q43" s="104" t="n">
        <v>17.191</v>
      </c>
      <c r="R43" s="111" t="n">
        <f aca="false">P43/3600</f>
        <v>1.93981222222222</v>
      </c>
      <c r="S43" s="113"/>
      <c r="T43" s="111" t="n">
        <v>3696.2952</v>
      </c>
      <c r="U43" s="111" t="n">
        <v>40.387</v>
      </c>
      <c r="V43" s="111" t="n">
        <v>43.6795</v>
      </c>
      <c r="W43" s="111" t="n">
        <v>45.2334</v>
      </c>
      <c r="X43" s="111" t="n">
        <v>6947.343</v>
      </c>
      <c r="Y43" s="104" t="n">
        <v>17.284</v>
      </c>
      <c r="Z43" s="111" t="n">
        <f aca="false">X43/3600</f>
        <v>1.9298175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7191</v>
      </c>
      <c r="AF43" s="90" t="n">
        <f aca="false">R43/100</f>
        <v>0.0193981222222222</v>
      </c>
      <c r="AG43" s="90" t="n">
        <f aca="false">Y43/100</f>
        <v>0.17284</v>
      </c>
      <c r="AH43" s="90" t="n">
        <f aca="false">Z43/100</f>
        <v>0.019298175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744.9808</v>
      </c>
      <c r="E44" s="115" t="n">
        <f aca="false">N44</f>
        <v>41.6923</v>
      </c>
      <c r="F44" s="115" t="n">
        <f aca="false">L44</f>
        <v>1744.9808</v>
      </c>
      <c r="G44" s="115" t="n">
        <f aca="false">O44</f>
        <v>42.8442</v>
      </c>
      <c r="H44" s="115" t="n">
        <f aca="false">T44</f>
        <v>1743.7536</v>
      </c>
      <c r="I44" s="115" t="n">
        <f aca="false">V44</f>
        <v>41.718</v>
      </c>
      <c r="J44" s="115" t="n">
        <f aca="false">T44</f>
        <v>1743.7536</v>
      </c>
      <c r="K44" s="115" t="n">
        <f aca="false">W44</f>
        <v>42.8766</v>
      </c>
      <c r="L44" s="103" t="n">
        <v>1744.9808</v>
      </c>
      <c r="M44" s="103" t="n">
        <v>37.8191</v>
      </c>
      <c r="N44" s="103" t="n">
        <v>41.6923</v>
      </c>
      <c r="O44" s="103" t="n">
        <v>42.8442</v>
      </c>
      <c r="P44" s="103" t="n">
        <v>6053.369</v>
      </c>
      <c r="Q44" s="104" t="n">
        <v>14.259</v>
      </c>
      <c r="R44" s="103" t="n">
        <f aca="false">P44/3600</f>
        <v>1.68149138888889</v>
      </c>
      <c r="S44" s="105"/>
      <c r="T44" s="103" t="n">
        <v>1743.7536</v>
      </c>
      <c r="U44" s="103" t="n">
        <v>37.8304</v>
      </c>
      <c r="V44" s="103" t="n">
        <v>41.718</v>
      </c>
      <c r="W44" s="103" t="n">
        <v>42.8766</v>
      </c>
      <c r="X44" s="103" t="n">
        <v>6031.674</v>
      </c>
      <c r="Y44" s="104" t="n">
        <v>14.273</v>
      </c>
      <c r="Z44" s="103" t="n">
        <f aca="false">X44/3600</f>
        <v>1.675465</v>
      </c>
      <c r="AA44" s="105"/>
      <c r="AB44" s="105"/>
      <c r="AC44" s="105"/>
      <c r="AE44" s="90" t="n">
        <f aca="false">Q44/100</f>
        <v>0.14259</v>
      </c>
      <c r="AF44" s="90" t="n">
        <f aca="false">R44/100</f>
        <v>0.0168149138888889</v>
      </c>
      <c r="AG44" s="90" t="n">
        <f aca="false">Y44/100</f>
        <v>0.14273</v>
      </c>
      <c r="AH44" s="90" t="n">
        <f aca="false">Z44/100</f>
        <v>0.01675465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71.7816</v>
      </c>
      <c r="E45" s="115" t="n">
        <f aca="false">N45</f>
        <v>39.6916</v>
      </c>
      <c r="F45" s="115" t="n">
        <f aca="false">L45</f>
        <v>871.7816</v>
      </c>
      <c r="G45" s="115" t="n">
        <f aca="false">O45</f>
        <v>40.5872</v>
      </c>
      <c r="H45" s="115" t="n">
        <f aca="false">T45</f>
        <v>872.9072</v>
      </c>
      <c r="I45" s="115" t="n">
        <f aca="false">V45</f>
        <v>39.6989</v>
      </c>
      <c r="J45" s="115" t="n">
        <f aca="false">T45</f>
        <v>872.9072</v>
      </c>
      <c r="K45" s="115" t="n">
        <f aca="false">W45</f>
        <v>40.6022</v>
      </c>
      <c r="L45" s="103" t="n">
        <v>871.7816</v>
      </c>
      <c r="M45" s="103" t="n">
        <v>35.0283</v>
      </c>
      <c r="N45" s="103" t="n">
        <v>39.6916</v>
      </c>
      <c r="O45" s="103" t="n">
        <v>40.5872</v>
      </c>
      <c r="P45" s="103" t="n">
        <v>5520.448</v>
      </c>
      <c r="Q45" s="104" t="n">
        <v>12.278</v>
      </c>
      <c r="R45" s="103" t="n">
        <f aca="false">P45/3600</f>
        <v>1.53345777777778</v>
      </c>
      <c r="S45" s="105"/>
      <c r="T45" s="103" t="n">
        <v>872.9072</v>
      </c>
      <c r="U45" s="103" t="n">
        <v>35.0369</v>
      </c>
      <c r="V45" s="103" t="n">
        <v>39.6989</v>
      </c>
      <c r="W45" s="103" t="n">
        <v>40.6022</v>
      </c>
      <c r="X45" s="103" t="n">
        <v>5474.94</v>
      </c>
      <c r="Y45" s="104" t="n">
        <v>12.105</v>
      </c>
      <c r="Z45" s="103" t="n">
        <f aca="false">X45/3600</f>
        <v>1.52081666666667</v>
      </c>
      <c r="AA45" s="105"/>
      <c r="AB45" s="105"/>
      <c r="AC45" s="105"/>
      <c r="AE45" s="90" t="n">
        <f aca="false">Q45/100</f>
        <v>0.12278</v>
      </c>
      <c r="AF45" s="90" t="n">
        <f aca="false">R45/100</f>
        <v>0.0153345777777778</v>
      </c>
      <c r="AG45" s="90" t="n">
        <f aca="false">Y45/100</f>
        <v>0.12105</v>
      </c>
      <c r="AH45" s="90" t="n">
        <f aca="false">Z45/100</f>
        <v>0.01520816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51.496</v>
      </c>
      <c r="E46" s="116" t="n">
        <f aca="false">N46</f>
        <v>37.5372</v>
      </c>
      <c r="F46" s="116" t="n">
        <f aca="false">L46</f>
        <v>451.496</v>
      </c>
      <c r="G46" s="116" t="n">
        <f aca="false">O46</f>
        <v>38.2123</v>
      </c>
      <c r="H46" s="116" t="n">
        <f aca="false">T46</f>
        <v>451.7912</v>
      </c>
      <c r="I46" s="116" t="n">
        <f aca="false">V46</f>
        <v>37.5321</v>
      </c>
      <c r="J46" s="116" t="n">
        <f aca="false">T46</f>
        <v>451.7912</v>
      </c>
      <c r="K46" s="116" t="n">
        <f aca="false">W46</f>
        <v>38.2013</v>
      </c>
      <c r="L46" s="110" t="n">
        <v>451.496</v>
      </c>
      <c r="M46" s="110" t="n">
        <v>32.2391</v>
      </c>
      <c r="N46" s="110" t="n">
        <v>37.5372</v>
      </c>
      <c r="O46" s="110" t="n">
        <v>38.2123</v>
      </c>
      <c r="P46" s="110" t="n">
        <v>5243.808</v>
      </c>
      <c r="Q46" s="110" t="n">
        <v>10.25</v>
      </c>
      <c r="R46" s="110" t="n">
        <f aca="false">P46/3600</f>
        <v>1.45661333333333</v>
      </c>
      <c r="S46" s="108"/>
      <c r="T46" s="110" t="n">
        <v>451.7912</v>
      </c>
      <c r="U46" s="110" t="n">
        <v>32.2516</v>
      </c>
      <c r="V46" s="110" t="n">
        <v>37.5321</v>
      </c>
      <c r="W46" s="110" t="n">
        <v>38.2013</v>
      </c>
      <c r="X46" s="110" t="n">
        <v>5196.701</v>
      </c>
      <c r="Y46" s="110" t="n">
        <v>10.03</v>
      </c>
      <c r="Z46" s="110" t="n">
        <f aca="false">X46/3600</f>
        <v>1.44352805555556</v>
      </c>
      <c r="AA46" s="108"/>
      <c r="AB46" s="108"/>
      <c r="AC46" s="108"/>
      <c r="AE46" s="90" t="n">
        <f aca="false">Q46/100</f>
        <v>0.1025</v>
      </c>
      <c r="AF46" s="90" t="n">
        <f aca="false">R46/100</f>
        <v>0.0145661333333333</v>
      </c>
      <c r="AG46" s="90" t="n">
        <f aca="false">Y46/100</f>
        <v>0.1003</v>
      </c>
      <c r="AH46" s="90" t="n">
        <f aca="false">Z46/100</f>
        <v>0.0144352805555556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6912.1168</v>
      </c>
      <c r="E47" s="114" t="n">
        <f aca="false">N47</f>
        <v>41.5391</v>
      </c>
      <c r="F47" s="114" t="n">
        <f aca="false">L47</f>
        <v>6912.1168</v>
      </c>
      <c r="G47" s="114" t="n">
        <f aca="false">O47</f>
        <v>42.5662</v>
      </c>
      <c r="H47" s="114" t="n">
        <f aca="false">T47</f>
        <v>6913.5832</v>
      </c>
      <c r="I47" s="114" t="n">
        <f aca="false">V47</f>
        <v>41.5502</v>
      </c>
      <c r="J47" s="114" t="n">
        <f aca="false">T47</f>
        <v>6913.5832</v>
      </c>
      <c r="K47" s="114" t="n">
        <f aca="false">W47</f>
        <v>42.5841</v>
      </c>
      <c r="L47" s="111" t="n">
        <v>6912.1168</v>
      </c>
      <c r="M47" s="111" t="n">
        <v>38.4473</v>
      </c>
      <c r="N47" s="111" t="n">
        <v>41.5391</v>
      </c>
      <c r="O47" s="111" t="n">
        <v>42.5662</v>
      </c>
      <c r="P47" s="111" t="n">
        <v>7106.356</v>
      </c>
      <c r="Q47" s="104" t="n">
        <v>18.907</v>
      </c>
      <c r="R47" s="111" t="n">
        <f aca="false">P47/3600</f>
        <v>1.97398777777778</v>
      </c>
      <c r="S47" s="113"/>
      <c r="T47" s="111" t="n">
        <v>6913.5832</v>
      </c>
      <c r="U47" s="111" t="n">
        <v>38.4505</v>
      </c>
      <c r="V47" s="111" t="n">
        <v>41.5502</v>
      </c>
      <c r="W47" s="111" t="n">
        <v>42.5841</v>
      </c>
      <c r="X47" s="111" t="n">
        <v>7056.457</v>
      </c>
      <c r="Y47" s="104" t="n">
        <v>19.141</v>
      </c>
      <c r="Z47" s="111" t="n">
        <f aca="false">X47/3600</f>
        <v>1.96012694444444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8907</v>
      </c>
      <c r="AF47" s="90" t="n">
        <f aca="false">R47/100</f>
        <v>0.0197398777777778</v>
      </c>
      <c r="AG47" s="90" t="n">
        <f aca="false">Y47/100</f>
        <v>0.19141</v>
      </c>
      <c r="AH47" s="90" t="n">
        <f aca="false">Z47/100</f>
        <v>0.0196012694444444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156.8976</v>
      </c>
      <c r="E48" s="115" t="n">
        <f aca="false">N48</f>
        <v>38.8756</v>
      </c>
      <c r="F48" s="115" t="n">
        <f aca="false">L48</f>
        <v>3156.8976</v>
      </c>
      <c r="G48" s="115" t="n">
        <f aca="false">O48</f>
        <v>39.7803</v>
      </c>
      <c r="H48" s="115" t="n">
        <f aca="false">T48</f>
        <v>3155.2856</v>
      </c>
      <c r="I48" s="115" t="n">
        <f aca="false">V48</f>
        <v>38.9086</v>
      </c>
      <c r="J48" s="115" t="n">
        <f aca="false">T48</f>
        <v>3155.2856</v>
      </c>
      <c r="K48" s="115" t="n">
        <f aca="false">W48</f>
        <v>39.8249</v>
      </c>
      <c r="L48" s="103" t="n">
        <v>3156.8976</v>
      </c>
      <c r="M48" s="103" t="n">
        <v>34.9224</v>
      </c>
      <c r="N48" s="103" t="n">
        <v>38.8756</v>
      </c>
      <c r="O48" s="103" t="n">
        <v>39.7803</v>
      </c>
      <c r="P48" s="103" t="n">
        <v>5768.891</v>
      </c>
      <c r="Q48" s="104" t="n">
        <v>15.397</v>
      </c>
      <c r="R48" s="103" t="n">
        <f aca="false">P48/3600</f>
        <v>1.60246972222222</v>
      </c>
      <c r="S48" s="105"/>
      <c r="T48" s="103" t="n">
        <v>3155.2856</v>
      </c>
      <c r="U48" s="103" t="n">
        <v>34.9304</v>
      </c>
      <c r="V48" s="103" t="n">
        <v>38.9086</v>
      </c>
      <c r="W48" s="103" t="n">
        <v>39.8249</v>
      </c>
      <c r="X48" s="103" t="n">
        <v>5716.744</v>
      </c>
      <c r="Y48" s="104" t="n">
        <v>15.459</v>
      </c>
      <c r="Z48" s="103" t="n">
        <f aca="false">X48/3600</f>
        <v>1.58798444444444</v>
      </c>
      <c r="AA48" s="105"/>
      <c r="AB48" s="105"/>
      <c r="AC48" s="105"/>
      <c r="AE48" s="90" t="n">
        <f aca="false">Q48/100</f>
        <v>0.15397</v>
      </c>
      <c r="AF48" s="90" t="n">
        <f aca="false">R48/100</f>
        <v>0.0160246972222222</v>
      </c>
      <c r="AG48" s="90" t="n">
        <f aca="false">Y48/100</f>
        <v>0.15459</v>
      </c>
      <c r="AH48" s="90" t="n">
        <f aca="false">Z48/100</f>
        <v>0.0158798444444444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485.0968</v>
      </c>
      <c r="E49" s="115" t="n">
        <f aca="false">N49</f>
        <v>36.6946</v>
      </c>
      <c r="F49" s="115" t="n">
        <f aca="false">L49</f>
        <v>1485.0968</v>
      </c>
      <c r="G49" s="115" t="n">
        <f aca="false">O49</f>
        <v>37.5129</v>
      </c>
      <c r="H49" s="115" t="n">
        <f aca="false">T49</f>
        <v>1485.0752</v>
      </c>
      <c r="I49" s="115" t="n">
        <f aca="false">V49</f>
        <v>36.7133</v>
      </c>
      <c r="J49" s="115" t="n">
        <f aca="false">T49</f>
        <v>1485.0752</v>
      </c>
      <c r="K49" s="115" t="n">
        <f aca="false">W49</f>
        <v>37.5254</v>
      </c>
      <c r="L49" s="103" t="n">
        <v>1485.0968</v>
      </c>
      <c r="M49" s="103" t="n">
        <v>31.7177</v>
      </c>
      <c r="N49" s="103" t="n">
        <v>36.6946</v>
      </c>
      <c r="O49" s="103" t="n">
        <v>37.5129</v>
      </c>
      <c r="P49" s="103" t="n">
        <v>5021.753</v>
      </c>
      <c r="Q49" s="104" t="n">
        <v>13.369</v>
      </c>
      <c r="R49" s="103" t="n">
        <f aca="false">P49/3600</f>
        <v>1.39493138888889</v>
      </c>
      <c r="S49" s="105"/>
      <c r="T49" s="103" t="n">
        <v>1485.0752</v>
      </c>
      <c r="U49" s="103" t="n">
        <v>31.7228</v>
      </c>
      <c r="V49" s="103" t="n">
        <v>36.7133</v>
      </c>
      <c r="W49" s="103" t="n">
        <v>37.5254</v>
      </c>
      <c r="X49" s="103" t="n">
        <v>4966.462</v>
      </c>
      <c r="Y49" s="104" t="n">
        <v>13.462</v>
      </c>
      <c r="Z49" s="103" t="n">
        <f aca="false">X49/3600</f>
        <v>1.37957277777778</v>
      </c>
      <c r="AA49" s="105"/>
      <c r="AB49" s="105"/>
      <c r="AC49" s="105"/>
      <c r="AE49" s="90" t="n">
        <f aca="false">Q49/100</f>
        <v>0.13369</v>
      </c>
      <c r="AF49" s="90" t="n">
        <f aca="false">R49/100</f>
        <v>0.0139493138888889</v>
      </c>
      <c r="AG49" s="90" t="n">
        <f aca="false">Y49/100</f>
        <v>0.13462</v>
      </c>
      <c r="AH49" s="90" t="n">
        <f aca="false">Z49/100</f>
        <v>0.0137957277777778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9.6272</v>
      </c>
      <c r="E50" s="116" t="n">
        <f aca="false">N50</f>
        <v>34.798</v>
      </c>
      <c r="F50" s="116" t="n">
        <f aca="false">L50</f>
        <v>689.6272</v>
      </c>
      <c r="G50" s="116" t="n">
        <f aca="false">O50</f>
        <v>35.4079</v>
      </c>
      <c r="H50" s="116" t="n">
        <f aca="false">T50</f>
        <v>689.4568</v>
      </c>
      <c r="I50" s="116" t="n">
        <f aca="false">V50</f>
        <v>34.8012</v>
      </c>
      <c r="J50" s="116" t="n">
        <f aca="false">T50</f>
        <v>689.4568</v>
      </c>
      <c r="K50" s="116" t="n">
        <f aca="false">W50</f>
        <v>35.4147</v>
      </c>
      <c r="L50" s="110" t="n">
        <v>689.6272</v>
      </c>
      <c r="M50" s="110" t="n">
        <v>28.7165</v>
      </c>
      <c r="N50" s="110" t="n">
        <v>34.798</v>
      </c>
      <c r="O50" s="110" t="n">
        <v>35.4079</v>
      </c>
      <c r="P50" s="110" t="n">
        <v>4606.203</v>
      </c>
      <c r="Q50" s="110" t="n">
        <v>10.904</v>
      </c>
      <c r="R50" s="110" t="n">
        <f aca="false">P50/3600</f>
        <v>1.27950083333333</v>
      </c>
      <c r="S50" s="108"/>
      <c r="T50" s="110" t="n">
        <v>689.4568</v>
      </c>
      <c r="U50" s="110" t="n">
        <v>28.7276</v>
      </c>
      <c r="V50" s="110" t="n">
        <v>34.8012</v>
      </c>
      <c r="W50" s="110" t="n">
        <v>35.4147</v>
      </c>
      <c r="X50" s="110" t="n">
        <v>4557.947</v>
      </c>
      <c r="Y50" s="110" t="n">
        <v>10.935</v>
      </c>
      <c r="Z50" s="110" t="n">
        <f aca="false">X50/3600</f>
        <v>1.26609638888889</v>
      </c>
      <c r="AA50" s="108"/>
      <c r="AB50" s="108"/>
      <c r="AC50" s="108"/>
      <c r="AE50" s="90" t="n">
        <f aca="false">Q50/100</f>
        <v>0.10904</v>
      </c>
      <c r="AF50" s="90" t="n">
        <f aca="false">R50/100</f>
        <v>0.0127950083333333</v>
      </c>
      <c r="AG50" s="90" t="n">
        <f aca="false">Y50/100</f>
        <v>0.10935</v>
      </c>
      <c r="AH50" s="90" t="n">
        <f aca="false">Z50/100</f>
        <v>0.012660963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4896.6816</v>
      </c>
      <c r="E51" s="114" t="n">
        <f aca="false">N51</f>
        <v>41.457</v>
      </c>
      <c r="F51" s="114" t="n">
        <f aca="false">L51</f>
        <v>4896.6816</v>
      </c>
      <c r="G51" s="114" t="n">
        <f aca="false">O51</f>
        <v>42.9341</v>
      </c>
      <c r="H51" s="114" t="n">
        <f aca="false">T51</f>
        <v>4895.268</v>
      </c>
      <c r="I51" s="114" t="n">
        <f aca="false">V51</f>
        <v>41.4834</v>
      </c>
      <c r="J51" s="114" t="n">
        <f aca="false">T51</f>
        <v>4895.268</v>
      </c>
      <c r="K51" s="114" t="n">
        <f aca="false">W51</f>
        <v>42.9567</v>
      </c>
      <c r="L51" s="111" t="n">
        <v>4896.6816</v>
      </c>
      <c r="M51" s="111" t="n">
        <v>39.1997</v>
      </c>
      <c r="N51" s="111" t="n">
        <v>41.457</v>
      </c>
      <c r="O51" s="111" t="n">
        <v>42.9341</v>
      </c>
      <c r="P51" s="111" t="n">
        <v>4825.939</v>
      </c>
      <c r="Q51" s="104" t="n">
        <v>14.056</v>
      </c>
      <c r="R51" s="111" t="n">
        <f aca="false">P51/3600</f>
        <v>1.34053861111111</v>
      </c>
      <c r="S51" s="113"/>
      <c r="T51" s="111" t="n">
        <v>4895.268</v>
      </c>
      <c r="U51" s="111" t="n">
        <v>39.211</v>
      </c>
      <c r="V51" s="111" t="n">
        <v>41.4834</v>
      </c>
      <c r="W51" s="111" t="n">
        <v>42.9567</v>
      </c>
      <c r="X51" s="111" t="n">
        <v>4806.124</v>
      </c>
      <c r="Y51" s="104" t="n">
        <v>14.04</v>
      </c>
      <c r="Z51" s="111" t="n">
        <f aca="false">X51/3600</f>
        <v>1.33503444444444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4056</v>
      </c>
      <c r="AF51" s="90" t="n">
        <f aca="false">R51/100</f>
        <v>0.0134053861111111</v>
      </c>
      <c r="AG51" s="90" t="n">
        <f aca="false">Y51/100</f>
        <v>0.1404</v>
      </c>
      <c r="AH51" s="90" t="n">
        <f aca="false">Z51/100</f>
        <v>0.0133503444444444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085.9752</v>
      </c>
      <c r="E52" s="115" t="n">
        <f aca="false">N52</f>
        <v>39.0901</v>
      </c>
      <c r="F52" s="115" t="n">
        <f aca="false">L52</f>
        <v>2085.9752</v>
      </c>
      <c r="G52" s="115" t="n">
        <f aca="false">O52</f>
        <v>40.6779</v>
      </c>
      <c r="H52" s="115" t="n">
        <f aca="false">T52</f>
        <v>2085.076</v>
      </c>
      <c r="I52" s="115" t="n">
        <f aca="false">V52</f>
        <v>39.1135</v>
      </c>
      <c r="J52" s="115" t="n">
        <f aca="false">T52</f>
        <v>2085.076</v>
      </c>
      <c r="K52" s="115" t="n">
        <f aca="false">W52</f>
        <v>40.6983</v>
      </c>
      <c r="L52" s="103" t="n">
        <v>2085.9752</v>
      </c>
      <c r="M52" s="103" t="n">
        <v>35.9474</v>
      </c>
      <c r="N52" s="103" t="n">
        <v>39.0901</v>
      </c>
      <c r="O52" s="103" t="n">
        <v>40.6779</v>
      </c>
      <c r="P52" s="103" t="n">
        <v>3893.137</v>
      </c>
      <c r="Q52" s="104" t="n">
        <v>10.717</v>
      </c>
      <c r="R52" s="103" t="n">
        <f aca="false">P52/3600</f>
        <v>1.08142694444444</v>
      </c>
      <c r="S52" s="105"/>
      <c r="T52" s="103" t="n">
        <v>2085.076</v>
      </c>
      <c r="U52" s="103" t="n">
        <v>35.9569</v>
      </c>
      <c r="V52" s="103" t="n">
        <v>39.1135</v>
      </c>
      <c r="W52" s="103" t="n">
        <v>40.6983</v>
      </c>
      <c r="X52" s="103" t="n">
        <v>3875.476</v>
      </c>
      <c r="Y52" s="104" t="n">
        <v>10.748</v>
      </c>
      <c r="Z52" s="103" t="n">
        <f aca="false">X52/3600</f>
        <v>1.07652111111111</v>
      </c>
      <c r="AA52" s="105"/>
      <c r="AB52" s="105"/>
      <c r="AC52" s="105"/>
      <c r="AE52" s="90" t="n">
        <f aca="false">Q52/100</f>
        <v>0.10717</v>
      </c>
      <c r="AF52" s="90" t="n">
        <f aca="false">R52/100</f>
        <v>0.0108142694444444</v>
      </c>
      <c r="AG52" s="90" t="n">
        <f aca="false">Y52/100</f>
        <v>0.10748</v>
      </c>
      <c r="AH52" s="90" t="n">
        <f aca="false">Z52/100</f>
        <v>0.0107652111111111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966.9448</v>
      </c>
      <c r="E53" s="115" t="n">
        <f aca="false">N53</f>
        <v>36.9533</v>
      </c>
      <c r="F53" s="115" t="n">
        <f aca="false">L53</f>
        <v>966.9448</v>
      </c>
      <c r="G53" s="115" t="n">
        <f aca="false">O53</f>
        <v>38.6238</v>
      </c>
      <c r="H53" s="115" t="n">
        <f aca="false">T53</f>
        <v>966.712</v>
      </c>
      <c r="I53" s="115" t="n">
        <f aca="false">V53</f>
        <v>36.9631</v>
      </c>
      <c r="J53" s="115" t="n">
        <f aca="false">T53</f>
        <v>966.712</v>
      </c>
      <c r="K53" s="115" t="n">
        <f aca="false">W53</f>
        <v>38.6273</v>
      </c>
      <c r="L53" s="103" t="n">
        <v>966.9448</v>
      </c>
      <c r="M53" s="103" t="n">
        <v>33.0419</v>
      </c>
      <c r="N53" s="103" t="n">
        <v>36.9533</v>
      </c>
      <c r="O53" s="103" t="n">
        <v>38.6238</v>
      </c>
      <c r="P53" s="103" t="n">
        <v>3328.062</v>
      </c>
      <c r="Q53" s="104" t="n">
        <v>8.408</v>
      </c>
      <c r="R53" s="103" t="n">
        <f aca="false">P53/3600</f>
        <v>0.924461666666667</v>
      </c>
      <c r="S53" s="105"/>
      <c r="T53" s="103" t="n">
        <v>966.712</v>
      </c>
      <c r="U53" s="103" t="n">
        <v>33.0498</v>
      </c>
      <c r="V53" s="103" t="n">
        <v>36.9631</v>
      </c>
      <c r="W53" s="103" t="n">
        <v>38.6273</v>
      </c>
      <c r="X53" s="103" t="n">
        <v>3302.426</v>
      </c>
      <c r="Y53" s="104" t="n">
        <v>8.533</v>
      </c>
      <c r="Z53" s="103" t="n">
        <f aca="false">X53/3600</f>
        <v>0.917340555555556</v>
      </c>
      <c r="AA53" s="105"/>
      <c r="AB53" s="105"/>
      <c r="AC53" s="105"/>
      <c r="AE53" s="90" t="n">
        <f aca="false">Q53/100</f>
        <v>0.08408</v>
      </c>
      <c r="AF53" s="90" t="n">
        <f aca="false">R53/100</f>
        <v>0.00924461666666667</v>
      </c>
      <c r="AG53" s="90" t="n">
        <f aca="false">Y53/100</f>
        <v>0.08533</v>
      </c>
      <c r="AH53" s="90" t="n">
        <f aca="false">Z53/100</f>
        <v>0.00917340555555556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59.1816</v>
      </c>
      <c r="E54" s="116" t="n">
        <f aca="false">N54</f>
        <v>35.0534</v>
      </c>
      <c r="F54" s="116" t="n">
        <f aca="false">L54</f>
        <v>459.1816</v>
      </c>
      <c r="G54" s="116" t="n">
        <f aca="false">O54</f>
        <v>36.5796</v>
      </c>
      <c r="H54" s="116" t="n">
        <f aca="false">T54</f>
        <v>459.0936</v>
      </c>
      <c r="I54" s="116" t="n">
        <f aca="false">V54</f>
        <v>35.0436</v>
      </c>
      <c r="J54" s="116" t="n">
        <f aca="false">T54</f>
        <v>459.0936</v>
      </c>
      <c r="K54" s="116" t="n">
        <f aca="false">W54</f>
        <v>36.5896</v>
      </c>
      <c r="L54" s="110" t="n">
        <v>459.1816</v>
      </c>
      <c r="M54" s="110" t="n">
        <v>30.3509</v>
      </c>
      <c r="N54" s="110" t="n">
        <v>35.0534</v>
      </c>
      <c r="O54" s="110" t="n">
        <v>36.5796</v>
      </c>
      <c r="P54" s="110" t="n">
        <v>2998.845</v>
      </c>
      <c r="Q54" s="110" t="n">
        <v>6.739</v>
      </c>
      <c r="R54" s="110" t="n">
        <f aca="false">P54/3600</f>
        <v>0.8330125</v>
      </c>
      <c r="S54" s="108"/>
      <c r="T54" s="110" t="n">
        <v>459.0936</v>
      </c>
      <c r="U54" s="110" t="n">
        <v>30.3599</v>
      </c>
      <c r="V54" s="110" t="n">
        <v>35.0436</v>
      </c>
      <c r="W54" s="110" t="n">
        <v>36.5896</v>
      </c>
      <c r="X54" s="110" t="n">
        <v>2975.622</v>
      </c>
      <c r="Y54" s="110" t="n">
        <v>6.692</v>
      </c>
      <c r="Z54" s="110" t="n">
        <f aca="false">X54/3600</f>
        <v>0.826561666666667</v>
      </c>
      <c r="AA54" s="108"/>
      <c r="AB54" s="108"/>
      <c r="AC54" s="108"/>
      <c r="AE54" s="90" t="n">
        <f aca="false">Q54/100</f>
        <v>0.06739</v>
      </c>
      <c r="AF54" s="90" t="n">
        <f aca="false">R54/100</f>
        <v>0.008330125</v>
      </c>
      <c r="AG54" s="90" t="n">
        <f aca="false">Y54/100</f>
        <v>0.06692</v>
      </c>
      <c r="AH54" s="90" t="n">
        <f aca="false">Z54/100</f>
        <v>0.00826561666666667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534.2152</v>
      </c>
      <c r="E55" s="114" t="n">
        <f aca="false">N55</f>
        <v>44.1003</v>
      </c>
      <c r="F55" s="114" t="n">
        <f aca="false">L55</f>
        <v>1534.2152</v>
      </c>
      <c r="G55" s="114" t="n">
        <f aca="false">O55</f>
        <v>43.2188</v>
      </c>
      <c r="H55" s="114" t="n">
        <f aca="false">T55</f>
        <v>1534.5696</v>
      </c>
      <c r="I55" s="114" t="n">
        <f aca="false">V55</f>
        <v>44.1506</v>
      </c>
      <c r="J55" s="114" t="n">
        <f aca="false">T55</f>
        <v>1534.5696</v>
      </c>
      <c r="K55" s="114" t="n">
        <f aca="false">W55</f>
        <v>43.2781</v>
      </c>
      <c r="L55" s="111" t="n">
        <v>1534.2152</v>
      </c>
      <c r="M55" s="111" t="n">
        <v>40.8556</v>
      </c>
      <c r="N55" s="111" t="n">
        <v>44.1003</v>
      </c>
      <c r="O55" s="111" t="n">
        <v>43.2188</v>
      </c>
      <c r="P55" s="111" t="n">
        <v>1668.222</v>
      </c>
      <c r="Q55" s="104" t="n">
        <v>4.477</v>
      </c>
      <c r="R55" s="111" t="n">
        <f aca="false">P55/3600</f>
        <v>0.463395</v>
      </c>
      <c r="S55" s="113"/>
      <c r="T55" s="111" t="n">
        <v>1534.5696</v>
      </c>
      <c r="U55" s="111" t="n">
        <v>40.8755</v>
      </c>
      <c r="V55" s="111" t="n">
        <v>44.1506</v>
      </c>
      <c r="W55" s="111" t="n">
        <v>43.2781</v>
      </c>
      <c r="X55" s="111" t="n">
        <v>1663.469</v>
      </c>
      <c r="Y55" s="104" t="n">
        <v>4.305</v>
      </c>
      <c r="Z55" s="111" t="n">
        <f aca="false">X55/3600</f>
        <v>0.462074722222222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477</v>
      </c>
      <c r="AF55" s="90" t="n">
        <f aca="false">R55/100</f>
        <v>0.00463395</v>
      </c>
      <c r="AG55" s="90" t="n">
        <f aca="false">Y55/100</f>
        <v>0.04305</v>
      </c>
      <c r="AH55" s="90" t="n">
        <f aca="false">Z55/100</f>
        <v>0.00462074722222222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769.1472</v>
      </c>
      <c r="E56" s="115" t="n">
        <f aca="false">N56</f>
        <v>41.34</v>
      </c>
      <c r="F56" s="115" t="n">
        <f aca="false">L56</f>
        <v>769.1472</v>
      </c>
      <c r="G56" s="115" t="n">
        <f aca="false">O56</f>
        <v>40.06</v>
      </c>
      <c r="H56" s="115" t="n">
        <f aca="false">T56</f>
        <v>769.0136</v>
      </c>
      <c r="I56" s="115" t="n">
        <f aca="false">V56</f>
        <v>41.3852</v>
      </c>
      <c r="J56" s="115" t="n">
        <f aca="false">T56</f>
        <v>769.0136</v>
      </c>
      <c r="K56" s="115" t="n">
        <f aca="false">W56</f>
        <v>40.0919</v>
      </c>
      <c r="L56" s="103" t="n">
        <v>769.1472</v>
      </c>
      <c r="M56" s="103" t="n">
        <v>37.0282</v>
      </c>
      <c r="N56" s="103" t="n">
        <v>41.34</v>
      </c>
      <c r="O56" s="103" t="n">
        <v>40.06</v>
      </c>
      <c r="P56" s="103" t="n">
        <v>1421.693</v>
      </c>
      <c r="Q56" s="104" t="n">
        <v>3.447</v>
      </c>
      <c r="R56" s="103" t="n">
        <f aca="false">P56/3600</f>
        <v>0.394914722222222</v>
      </c>
      <c r="S56" s="105"/>
      <c r="T56" s="103" t="n">
        <v>769.0136</v>
      </c>
      <c r="U56" s="103" t="n">
        <v>37.0422</v>
      </c>
      <c r="V56" s="103" t="n">
        <v>41.3852</v>
      </c>
      <c r="W56" s="103" t="n">
        <v>40.0919</v>
      </c>
      <c r="X56" s="103" t="n">
        <v>1427.955</v>
      </c>
      <c r="Y56" s="104" t="n">
        <v>3.478</v>
      </c>
      <c r="Z56" s="103" t="n">
        <f aca="false">X56/3600</f>
        <v>0.396654166666667</v>
      </c>
      <c r="AA56" s="105"/>
      <c r="AB56" s="105"/>
      <c r="AC56" s="105"/>
      <c r="AE56" s="90" t="n">
        <f aca="false">Q56/100</f>
        <v>0.03447</v>
      </c>
      <c r="AF56" s="90" t="n">
        <f aca="false">R56/100</f>
        <v>0.00394914722222222</v>
      </c>
      <c r="AG56" s="90" t="n">
        <f aca="false">Y56/100</f>
        <v>0.03478</v>
      </c>
      <c r="AH56" s="90" t="n">
        <f aca="false">Z56/100</f>
        <v>0.00396654166666667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375.9664</v>
      </c>
      <c r="E57" s="115" t="n">
        <f aca="false">N57</f>
        <v>38.8921</v>
      </c>
      <c r="F57" s="115" t="n">
        <f aca="false">L57</f>
        <v>375.9664</v>
      </c>
      <c r="G57" s="115" t="n">
        <f aca="false">O57</f>
        <v>37.3068</v>
      </c>
      <c r="H57" s="115" t="n">
        <f aca="false">T57</f>
        <v>376.4912</v>
      </c>
      <c r="I57" s="115" t="n">
        <f aca="false">V57</f>
        <v>38.9091</v>
      </c>
      <c r="J57" s="115" t="n">
        <f aca="false">T57</f>
        <v>376.4912</v>
      </c>
      <c r="K57" s="115" t="n">
        <f aca="false">W57</f>
        <v>37.3382</v>
      </c>
      <c r="L57" s="103" t="n">
        <v>375.9664</v>
      </c>
      <c r="M57" s="103" t="n">
        <v>33.6253</v>
      </c>
      <c r="N57" s="103" t="n">
        <v>38.8921</v>
      </c>
      <c r="O57" s="103" t="n">
        <v>37.3068</v>
      </c>
      <c r="P57" s="103" t="n">
        <v>1249.591</v>
      </c>
      <c r="Q57" s="104" t="n">
        <v>2.714</v>
      </c>
      <c r="R57" s="103" t="n">
        <f aca="false">P57/3600</f>
        <v>0.347108611111111</v>
      </c>
      <c r="S57" s="105"/>
      <c r="T57" s="103" t="n">
        <v>376.4912</v>
      </c>
      <c r="U57" s="103" t="n">
        <v>33.6253</v>
      </c>
      <c r="V57" s="103" t="n">
        <v>38.9091</v>
      </c>
      <c r="W57" s="103" t="n">
        <v>37.3382</v>
      </c>
      <c r="X57" s="103" t="n">
        <v>1243.483</v>
      </c>
      <c r="Y57" s="104" t="n">
        <v>2.73</v>
      </c>
      <c r="Z57" s="103" t="n">
        <f aca="false">X57/3600</f>
        <v>0.345411944444444</v>
      </c>
      <c r="AA57" s="105"/>
      <c r="AB57" s="105"/>
      <c r="AC57" s="105"/>
      <c r="AE57" s="90" t="n">
        <f aca="false">Q57/100</f>
        <v>0.02714</v>
      </c>
      <c r="AF57" s="90" t="n">
        <f aca="false">R57/100</f>
        <v>0.00347108611111111</v>
      </c>
      <c r="AG57" s="90" t="n">
        <f aca="false">Y57/100</f>
        <v>0.0273</v>
      </c>
      <c r="AH57" s="90" t="n">
        <f aca="false">Z57/100</f>
        <v>0.00345411944444444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89.0792</v>
      </c>
      <c r="E58" s="116" t="n">
        <f aca="false">N58</f>
        <v>36.6498</v>
      </c>
      <c r="F58" s="116" t="n">
        <f aca="false">L58</f>
        <v>189.0792</v>
      </c>
      <c r="G58" s="116" t="n">
        <f aca="false">O58</f>
        <v>34.9287</v>
      </c>
      <c r="H58" s="116" t="n">
        <f aca="false">T58</f>
        <v>189.8216</v>
      </c>
      <c r="I58" s="116" t="n">
        <f aca="false">V58</f>
        <v>36.6552</v>
      </c>
      <c r="J58" s="116" t="n">
        <f aca="false">T58</f>
        <v>189.8216</v>
      </c>
      <c r="K58" s="116" t="n">
        <f aca="false">W58</f>
        <v>34.9308</v>
      </c>
      <c r="L58" s="110" t="n">
        <v>189.0792</v>
      </c>
      <c r="M58" s="110" t="n">
        <v>30.7724</v>
      </c>
      <c r="N58" s="110" t="n">
        <v>36.6498</v>
      </c>
      <c r="O58" s="110" t="n">
        <v>34.9287</v>
      </c>
      <c r="P58" s="110" t="n">
        <v>1155.818</v>
      </c>
      <c r="Q58" s="110" t="n">
        <v>2.293</v>
      </c>
      <c r="R58" s="110" t="n">
        <f aca="false">P58/3600</f>
        <v>0.321060555555556</v>
      </c>
      <c r="S58" s="108"/>
      <c r="T58" s="110" t="n">
        <v>189.8216</v>
      </c>
      <c r="U58" s="110" t="n">
        <v>30.7898</v>
      </c>
      <c r="V58" s="110" t="n">
        <v>36.6552</v>
      </c>
      <c r="W58" s="110" t="n">
        <v>34.9308</v>
      </c>
      <c r="X58" s="110" t="n">
        <v>1143.175</v>
      </c>
      <c r="Y58" s="110" t="n">
        <v>2.277</v>
      </c>
      <c r="Z58" s="110" t="n">
        <f aca="false">X58/3600</f>
        <v>0.317548611111111</v>
      </c>
      <c r="AA58" s="108"/>
      <c r="AB58" s="108"/>
      <c r="AC58" s="108"/>
      <c r="AE58" s="90" t="n">
        <f aca="false">Q58/100</f>
        <v>0.02293</v>
      </c>
      <c r="AF58" s="90" t="n">
        <f aca="false">R58/100</f>
        <v>0.00321060555555556</v>
      </c>
      <c r="AG58" s="90" t="n">
        <f aca="false">Y58/100</f>
        <v>0.02277</v>
      </c>
      <c r="AH58" s="90" t="n">
        <f aca="false">Z58/100</f>
        <v>0.00317548611111111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632.8656</v>
      </c>
      <c r="E59" s="112" t="n">
        <f aca="false">N59</f>
        <v>43.2852</v>
      </c>
      <c r="F59" s="112" t="n">
        <f aca="false">L59</f>
        <v>1632.8656</v>
      </c>
      <c r="G59" s="112" t="n">
        <f aca="false">O59</f>
        <v>44.4083</v>
      </c>
      <c r="H59" s="112" t="n">
        <f aca="false">T59</f>
        <v>1632.0064</v>
      </c>
      <c r="I59" s="112" t="n">
        <f aca="false">V59</f>
        <v>43.2869</v>
      </c>
      <c r="J59" s="112" t="n">
        <f aca="false">T59</f>
        <v>1632.0064</v>
      </c>
      <c r="K59" s="112" t="n">
        <f aca="false">W59</f>
        <v>44.406</v>
      </c>
      <c r="L59" s="111" t="n">
        <v>1632.8656</v>
      </c>
      <c r="M59" s="111" t="n">
        <v>38.2419</v>
      </c>
      <c r="N59" s="111" t="n">
        <v>43.2852</v>
      </c>
      <c r="O59" s="111" t="n">
        <v>44.4083</v>
      </c>
      <c r="P59" s="111" t="n">
        <v>1943.522</v>
      </c>
      <c r="Q59" s="104" t="n">
        <v>5.35</v>
      </c>
      <c r="R59" s="111" t="n">
        <f aca="false">P59/3600</f>
        <v>0.539867222222222</v>
      </c>
      <c r="S59" s="113"/>
      <c r="T59" s="111" t="n">
        <v>1632.0064</v>
      </c>
      <c r="U59" s="111" t="n">
        <v>38.2425</v>
      </c>
      <c r="V59" s="111" t="n">
        <v>43.2869</v>
      </c>
      <c r="W59" s="111" t="n">
        <v>44.406</v>
      </c>
      <c r="X59" s="111" t="n">
        <v>1932.349</v>
      </c>
      <c r="Y59" s="104" t="n">
        <v>5.319</v>
      </c>
      <c r="Z59" s="111" t="n">
        <f aca="false">X59/3600</f>
        <v>0.536763611111111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535</v>
      </c>
      <c r="AF59" s="90" t="n">
        <f aca="false">R59/100</f>
        <v>0.00539867222222222</v>
      </c>
      <c r="AG59" s="90" t="n">
        <f aca="false">Y59/100</f>
        <v>0.05319</v>
      </c>
      <c r="AH59" s="90" t="n">
        <f aca="false">Z59/100</f>
        <v>0.00536763611111111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638.3136</v>
      </c>
      <c r="E60" s="102" t="n">
        <f aca="false">N60</f>
        <v>41.0509</v>
      </c>
      <c r="F60" s="102" t="n">
        <f aca="false">L60</f>
        <v>638.3136</v>
      </c>
      <c r="G60" s="102" t="n">
        <f aca="false">O60</f>
        <v>41.9791</v>
      </c>
      <c r="H60" s="102" t="n">
        <f aca="false">T60</f>
        <v>638.2632</v>
      </c>
      <c r="I60" s="102" t="n">
        <f aca="false">V60</f>
        <v>41.0681</v>
      </c>
      <c r="J60" s="102" t="n">
        <f aca="false">T60</f>
        <v>638.2632</v>
      </c>
      <c r="K60" s="102" t="n">
        <f aca="false">W60</f>
        <v>42.0071</v>
      </c>
      <c r="L60" s="103" t="n">
        <v>638.3136</v>
      </c>
      <c r="M60" s="103" t="n">
        <v>34.9573</v>
      </c>
      <c r="N60" s="103" t="n">
        <v>41.0509</v>
      </c>
      <c r="O60" s="103" t="n">
        <v>41.9791</v>
      </c>
      <c r="P60" s="103" t="n">
        <v>1548.694</v>
      </c>
      <c r="Q60" s="104" t="n">
        <v>4.165</v>
      </c>
      <c r="R60" s="103" t="n">
        <f aca="false">P60/3600</f>
        <v>0.430192777777778</v>
      </c>
      <c r="S60" s="105"/>
      <c r="T60" s="103" t="n">
        <v>638.2632</v>
      </c>
      <c r="U60" s="103" t="n">
        <v>34.9633</v>
      </c>
      <c r="V60" s="103" t="n">
        <v>41.0681</v>
      </c>
      <c r="W60" s="103" t="n">
        <v>42.0071</v>
      </c>
      <c r="X60" s="103" t="n">
        <v>1538.756</v>
      </c>
      <c r="Y60" s="104" t="n">
        <v>4.18</v>
      </c>
      <c r="Z60" s="103" t="n">
        <f aca="false">X60/3600</f>
        <v>0.427432222222222</v>
      </c>
      <c r="AA60" s="105"/>
      <c r="AB60" s="105"/>
      <c r="AC60" s="105"/>
      <c r="AE60" s="90" t="n">
        <f aca="false">Q60/100</f>
        <v>0.04165</v>
      </c>
      <c r="AF60" s="90" t="n">
        <f aca="false">R60/100</f>
        <v>0.00430192777777778</v>
      </c>
      <c r="AG60" s="90" t="n">
        <f aca="false">Y60/100</f>
        <v>0.0418</v>
      </c>
      <c r="AH60" s="90" t="n">
        <f aca="false">Z60/100</f>
        <v>0.00427432222222222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292.272</v>
      </c>
      <c r="E61" s="102" t="n">
        <f aca="false">N61</f>
        <v>39.2007</v>
      </c>
      <c r="F61" s="102" t="n">
        <f aca="false">L61</f>
        <v>292.272</v>
      </c>
      <c r="G61" s="102" t="n">
        <f aca="false">O61</f>
        <v>40.079</v>
      </c>
      <c r="H61" s="102" t="n">
        <f aca="false">T61</f>
        <v>292.036</v>
      </c>
      <c r="I61" s="102" t="n">
        <f aca="false">V61</f>
        <v>39.2048</v>
      </c>
      <c r="J61" s="102" t="n">
        <f aca="false">T61</f>
        <v>292.036</v>
      </c>
      <c r="K61" s="102" t="n">
        <f aca="false">W61</f>
        <v>40.0847</v>
      </c>
      <c r="L61" s="103" t="n">
        <v>292.272</v>
      </c>
      <c r="M61" s="103" t="n">
        <v>32.1007</v>
      </c>
      <c r="N61" s="103" t="n">
        <v>39.2007</v>
      </c>
      <c r="O61" s="103" t="n">
        <v>40.079</v>
      </c>
      <c r="P61" s="103" t="n">
        <v>1378.293</v>
      </c>
      <c r="Q61" s="104" t="n">
        <v>3.666</v>
      </c>
      <c r="R61" s="103" t="n">
        <f aca="false">P61/3600</f>
        <v>0.382859166666667</v>
      </c>
      <c r="S61" s="105"/>
      <c r="T61" s="103" t="n">
        <v>292.036</v>
      </c>
      <c r="U61" s="103" t="n">
        <v>32.1056</v>
      </c>
      <c r="V61" s="103" t="n">
        <v>39.2048</v>
      </c>
      <c r="W61" s="103" t="n">
        <v>40.0847</v>
      </c>
      <c r="X61" s="103" t="n">
        <v>1364.845</v>
      </c>
      <c r="Y61" s="104" t="n">
        <v>3.666</v>
      </c>
      <c r="Z61" s="103" t="n">
        <f aca="false">X61/3600</f>
        <v>0.379123611111111</v>
      </c>
      <c r="AA61" s="105"/>
      <c r="AB61" s="105"/>
      <c r="AC61" s="105"/>
      <c r="AE61" s="90" t="n">
        <f aca="false">Q61/100</f>
        <v>0.03666</v>
      </c>
      <c r="AF61" s="90" t="n">
        <f aca="false">R61/100</f>
        <v>0.00382859166666667</v>
      </c>
      <c r="AG61" s="90" t="n">
        <f aca="false">Y61/100</f>
        <v>0.03666</v>
      </c>
      <c r="AH61" s="90" t="n">
        <f aca="false">Z61/100</f>
        <v>0.00379123611111111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6.2672</v>
      </c>
      <c r="E62" s="109" t="n">
        <f aca="false">N62</f>
        <v>37.3462</v>
      </c>
      <c r="F62" s="109" t="n">
        <f aca="false">L62</f>
        <v>146.2672</v>
      </c>
      <c r="G62" s="109" t="n">
        <f aca="false">O62</f>
        <v>38.0942</v>
      </c>
      <c r="H62" s="109" t="n">
        <f aca="false">T62</f>
        <v>146.4088</v>
      </c>
      <c r="I62" s="109" t="n">
        <f aca="false">V62</f>
        <v>37.3538</v>
      </c>
      <c r="J62" s="109" t="n">
        <f aca="false">T62</f>
        <v>146.4088</v>
      </c>
      <c r="K62" s="109" t="n">
        <f aca="false">W62</f>
        <v>38.1253</v>
      </c>
      <c r="L62" s="110" t="n">
        <v>146.2672</v>
      </c>
      <c r="M62" s="110" t="n">
        <v>29.3318</v>
      </c>
      <c r="N62" s="110" t="n">
        <v>37.3462</v>
      </c>
      <c r="O62" s="110" t="n">
        <v>38.0942</v>
      </c>
      <c r="P62" s="110" t="n">
        <v>1289.432</v>
      </c>
      <c r="Q62" s="110" t="n">
        <v>2.948</v>
      </c>
      <c r="R62" s="110" t="n">
        <f aca="false">P62/3600</f>
        <v>0.358175555555556</v>
      </c>
      <c r="S62" s="108"/>
      <c r="T62" s="110" t="n">
        <v>146.4088</v>
      </c>
      <c r="U62" s="110" t="n">
        <v>29.3379</v>
      </c>
      <c r="V62" s="110" t="n">
        <v>37.3538</v>
      </c>
      <c r="W62" s="110" t="n">
        <v>38.1253</v>
      </c>
      <c r="X62" s="110" t="n">
        <v>1281.255</v>
      </c>
      <c r="Y62" s="110" t="n">
        <v>2.917</v>
      </c>
      <c r="Z62" s="110" t="n">
        <f aca="false">X62/3600</f>
        <v>0.355904166666667</v>
      </c>
      <c r="AA62" s="108"/>
      <c r="AB62" s="108"/>
      <c r="AC62" s="108"/>
      <c r="AE62" s="90" t="n">
        <f aca="false">Q62/100</f>
        <v>0.02948</v>
      </c>
      <c r="AF62" s="90" t="n">
        <f aca="false">R62/100</f>
        <v>0.00358175555555556</v>
      </c>
      <c r="AG62" s="90" t="n">
        <f aca="false">Y62/100</f>
        <v>0.02917</v>
      </c>
      <c r="AH62" s="90" t="n">
        <f aca="false">Z62/100</f>
        <v>0.00355904166666667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668.8568</v>
      </c>
      <c r="E63" s="114" t="n">
        <f aca="false">N63</f>
        <v>41.4039</v>
      </c>
      <c r="F63" s="114" t="n">
        <f aca="false">L63</f>
        <v>1668.8568</v>
      </c>
      <c r="G63" s="114" t="n">
        <f aca="false">O63</f>
        <v>42.3562</v>
      </c>
      <c r="H63" s="114" t="n">
        <f aca="false">T63</f>
        <v>1667.8312</v>
      </c>
      <c r="I63" s="114" t="n">
        <f aca="false">V63</f>
        <v>41.4151</v>
      </c>
      <c r="J63" s="114" t="n">
        <f aca="false">T63</f>
        <v>1667.8312</v>
      </c>
      <c r="K63" s="114" t="n">
        <f aca="false">W63</f>
        <v>42.3695</v>
      </c>
      <c r="L63" s="111" t="n">
        <v>1668.8568</v>
      </c>
      <c r="M63" s="111" t="n">
        <v>38.39</v>
      </c>
      <c r="N63" s="111" t="n">
        <v>41.4039</v>
      </c>
      <c r="O63" s="111" t="n">
        <v>42.3562</v>
      </c>
      <c r="P63" s="111" t="n">
        <v>1640.61</v>
      </c>
      <c r="Q63" s="104" t="n">
        <v>4.477</v>
      </c>
      <c r="R63" s="111" t="n">
        <f aca="false">P63/3600</f>
        <v>0.455725</v>
      </c>
      <c r="S63" s="113"/>
      <c r="T63" s="111" t="n">
        <v>1667.8312</v>
      </c>
      <c r="U63" s="111" t="n">
        <v>38.3901</v>
      </c>
      <c r="V63" s="111" t="n">
        <v>41.4151</v>
      </c>
      <c r="W63" s="111" t="n">
        <v>42.3695</v>
      </c>
      <c r="X63" s="111" t="n">
        <v>1632.857</v>
      </c>
      <c r="Y63" s="104" t="n">
        <v>4.477</v>
      </c>
      <c r="Z63" s="111" t="n">
        <f aca="false">X63/3600</f>
        <v>0.453571388888889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4477</v>
      </c>
      <c r="AF63" s="90" t="n">
        <f aca="false">R63/100</f>
        <v>0.00455725</v>
      </c>
      <c r="AG63" s="90" t="n">
        <f aca="false">Y63/100</f>
        <v>0.04477</v>
      </c>
      <c r="AH63" s="90" t="n">
        <f aca="false">Z63/100</f>
        <v>0.00453571388888889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69.8616</v>
      </c>
      <c r="E64" s="115" t="n">
        <f aca="false">N64</f>
        <v>38.6759</v>
      </c>
      <c r="F64" s="115" t="n">
        <f aca="false">L64</f>
        <v>769.8616</v>
      </c>
      <c r="G64" s="115" t="n">
        <f aca="false">O64</f>
        <v>39.4452</v>
      </c>
      <c r="H64" s="115" t="n">
        <f aca="false">T64</f>
        <v>770.6824</v>
      </c>
      <c r="I64" s="115" t="n">
        <f aca="false">V64</f>
        <v>38.7134</v>
      </c>
      <c r="J64" s="115" t="n">
        <f aca="false">T64</f>
        <v>770.6824</v>
      </c>
      <c r="K64" s="115" t="n">
        <f aca="false">W64</f>
        <v>39.4788</v>
      </c>
      <c r="L64" s="103" t="n">
        <v>769.8616</v>
      </c>
      <c r="M64" s="103" t="n">
        <v>34.9748</v>
      </c>
      <c r="N64" s="103" t="n">
        <v>38.6759</v>
      </c>
      <c r="O64" s="103" t="n">
        <v>39.4452</v>
      </c>
      <c r="P64" s="103" t="n">
        <v>1338.075</v>
      </c>
      <c r="Q64" s="104" t="n">
        <v>3.416</v>
      </c>
      <c r="R64" s="103" t="n">
        <f aca="false">P64/3600</f>
        <v>0.3716875</v>
      </c>
      <c r="S64" s="105"/>
      <c r="T64" s="103" t="n">
        <v>770.6824</v>
      </c>
      <c r="U64" s="103" t="n">
        <v>34.9863</v>
      </c>
      <c r="V64" s="103" t="n">
        <v>38.7134</v>
      </c>
      <c r="W64" s="103" t="n">
        <v>39.4788</v>
      </c>
      <c r="X64" s="103" t="n">
        <v>1333.255</v>
      </c>
      <c r="Y64" s="104" t="n">
        <v>3.4</v>
      </c>
      <c r="Z64" s="103" t="n">
        <f aca="false">X64/3600</f>
        <v>0.370348611111111</v>
      </c>
      <c r="AA64" s="105"/>
      <c r="AB64" s="105"/>
      <c r="AC64" s="105"/>
      <c r="AE64" s="90" t="n">
        <f aca="false">Q64/100</f>
        <v>0.03416</v>
      </c>
      <c r="AF64" s="90" t="n">
        <f aca="false">R64/100</f>
        <v>0.003716875</v>
      </c>
      <c r="AG64" s="90" t="n">
        <f aca="false">Y64/100</f>
        <v>0.034</v>
      </c>
      <c r="AH64" s="90" t="n">
        <f aca="false">Z64/100</f>
        <v>0.00370348611111111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59.5784</v>
      </c>
      <c r="E65" s="115" t="n">
        <f aca="false">N65</f>
        <v>36.3969</v>
      </c>
      <c r="F65" s="115" t="n">
        <f aca="false">L65</f>
        <v>359.5784</v>
      </c>
      <c r="G65" s="115" t="n">
        <f aca="false">O65</f>
        <v>37.076</v>
      </c>
      <c r="H65" s="115" t="n">
        <f aca="false">T65</f>
        <v>359.7632</v>
      </c>
      <c r="I65" s="115" t="n">
        <f aca="false">V65</f>
        <v>36.4061</v>
      </c>
      <c r="J65" s="115" t="n">
        <f aca="false">T65</f>
        <v>359.7632</v>
      </c>
      <c r="K65" s="115" t="n">
        <f aca="false">W65</f>
        <v>37.1114</v>
      </c>
      <c r="L65" s="103" t="n">
        <v>359.5784</v>
      </c>
      <c r="M65" s="103" t="n">
        <v>31.6997</v>
      </c>
      <c r="N65" s="103" t="n">
        <v>36.3969</v>
      </c>
      <c r="O65" s="103" t="n">
        <v>37.076</v>
      </c>
      <c r="P65" s="103" t="n">
        <v>1168.064</v>
      </c>
      <c r="Q65" s="104" t="n">
        <v>2.589</v>
      </c>
      <c r="R65" s="103" t="n">
        <f aca="false">P65/3600</f>
        <v>0.324462222222222</v>
      </c>
      <c r="S65" s="105"/>
      <c r="T65" s="103" t="n">
        <v>359.7632</v>
      </c>
      <c r="U65" s="103" t="n">
        <v>31.7122</v>
      </c>
      <c r="V65" s="103" t="n">
        <v>36.4061</v>
      </c>
      <c r="W65" s="103" t="n">
        <v>37.1114</v>
      </c>
      <c r="X65" s="103" t="n">
        <v>1160.342</v>
      </c>
      <c r="Y65" s="104" t="n">
        <v>2.574</v>
      </c>
      <c r="Z65" s="103" t="n">
        <f aca="false">X65/3600</f>
        <v>0.322317222222222</v>
      </c>
      <c r="AA65" s="105"/>
      <c r="AB65" s="105"/>
      <c r="AC65" s="105"/>
      <c r="AE65" s="90" t="n">
        <f aca="false">Q65/100</f>
        <v>0.02589</v>
      </c>
      <c r="AF65" s="90" t="n">
        <f aca="false">R65/100</f>
        <v>0.00324462222222222</v>
      </c>
      <c r="AG65" s="90" t="n">
        <f aca="false">Y65/100</f>
        <v>0.02574</v>
      </c>
      <c r="AH65" s="90" t="n">
        <f aca="false">Z65/100</f>
        <v>0.00322317222222222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64.1192</v>
      </c>
      <c r="E66" s="116" t="n">
        <f aca="false">N66</f>
        <v>34.3018</v>
      </c>
      <c r="F66" s="116" t="n">
        <f aca="false">L66</f>
        <v>164.1192</v>
      </c>
      <c r="G66" s="116" t="n">
        <f aca="false">O66</f>
        <v>34.9161</v>
      </c>
      <c r="H66" s="116" t="n">
        <f aca="false">T66</f>
        <v>164.24</v>
      </c>
      <c r="I66" s="116" t="n">
        <f aca="false">V66</f>
        <v>34.3123</v>
      </c>
      <c r="J66" s="116" t="n">
        <f aca="false">T66</f>
        <v>164.24</v>
      </c>
      <c r="K66" s="116" t="n">
        <f aca="false">W66</f>
        <v>34.9287</v>
      </c>
      <c r="L66" s="110" t="n">
        <v>164.1192</v>
      </c>
      <c r="M66" s="110" t="n">
        <v>28.7258</v>
      </c>
      <c r="N66" s="110" t="n">
        <v>34.3018</v>
      </c>
      <c r="O66" s="110" t="n">
        <v>34.9161</v>
      </c>
      <c r="P66" s="110" t="n">
        <v>1067.74</v>
      </c>
      <c r="Q66" s="110" t="n">
        <v>2.043</v>
      </c>
      <c r="R66" s="110" t="n">
        <f aca="false">P66/3600</f>
        <v>0.296594444444444</v>
      </c>
      <c r="S66" s="108"/>
      <c r="T66" s="110" t="n">
        <v>164.24</v>
      </c>
      <c r="U66" s="110" t="n">
        <v>28.7426</v>
      </c>
      <c r="V66" s="110" t="n">
        <v>34.3123</v>
      </c>
      <c r="W66" s="110" t="n">
        <v>34.9287</v>
      </c>
      <c r="X66" s="110" t="n">
        <v>1064.822</v>
      </c>
      <c r="Y66" s="110" t="n">
        <v>2.028</v>
      </c>
      <c r="Z66" s="110" t="n">
        <f aca="false">X66/3600</f>
        <v>0.295783888888889</v>
      </c>
      <c r="AA66" s="108"/>
      <c r="AB66" s="108"/>
      <c r="AC66" s="108"/>
      <c r="AE66" s="90" t="n">
        <f aca="false">Q66/100</f>
        <v>0.02043</v>
      </c>
      <c r="AF66" s="90" t="n">
        <f aca="false">R66/100</f>
        <v>0.00296594444444444</v>
      </c>
      <c r="AG66" s="90" t="n">
        <f aca="false">Y66/100</f>
        <v>0.02028</v>
      </c>
      <c r="AH66" s="90" t="n">
        <f aca="false">Z66/100</f>
        <v>0.00295783888888889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229.9544</v>
      </c>
      <c r="E67" s="112" t="n">
        <f aca="false">N67</f>
        <v>41.6329</v>
      </c>
      <c r="F67" s="112" t="n">
        <f aca="false">L67</f>
        <v>1229.9544</v>
      </c>
      <c r="G67" s="112" t="n">
        <f aca="false">O67</f>
        <v>42.6962</v>
      </c>
      <c r="H67" s="112" t="n">
        <f aca="false">T67</f>
        <v>1229.2376</v>
      </c>
      <c r="I67" s="112" t="n">
        <f aca="false">V67</f>
        <v>41.6756</v>
      </c>
      <c r="J67" s="112" t="n">
        <f aca="false">T67</f>
        <v>1229.2376</v>
      </c>
      <c r="K67" s="112" t="n">
        <f aca="false">W67</f>
        <v>42.7326</v>
      </c>
      <c r="L67" s="111" t="n">
        <v>1229.9544</v>
      </c>
      <c r="M67" s="111" t="n">
        <v>39.645</v>
      </c>
      <c r="N67" s="111" t="n">
        <v>41.6329</v>
      </c>
      <c r="O67" s="111" t="n">
        <v>42.6962</v>
      </c>
      <c r="P67" s="111" t="n">
        <v>1142.581</v>
      </c>
      <c r="Q67" s="104" t="n">
        <v>3.4</v>
      </c>
      <c r="R67" s="111" t="n">
        <f aca="false">P67/3600</f>
        <v>0.317383611111111</v>
      </c>
      <c r="S67" s="113"/>
      <c r="T67" s="111" t="n">
        <v>1229.2376</v>
      </c>
      <c r="U67" s="111" t="n">
        <v>39.6599</v>
      </c>
      <c r="V67" s="111" t="n">
        <v>41.6756</v>
      </c>
      <c r="W67" s="111" t="n">
        <v>42.7326</v>
      </c>
      <c r="X67" s="111" t="n">
        <v>1142.41</v>
      </c>
      <c r="Y67" s="104" t="n">
        <v>3.322</v>
      </c>
      <c r="Z67" s="111" t="n">
        <f aca="false">X67/3600</f>
        <v>0.317336111111111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4</v>
      </c>
      <c r="AF67" s="90" t="n">
        <f aca="false">R67/100</f>
        <v>0.00317383611111111</v>
      </c>
      <c r="AG67" s="90" t="n">
        <f aca="false">Y67/100</f>
        <v>0.03322</v>
      </c>
      <c r="AH67" s="90" t="n">
        <f aca="false">Z67/100</f>
        <v>0.00317336111111111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07.88</v>
      </c>
      <c r="E68" s="102" t="n">
        <f aca="false">N68</f>
        <v>38.8698</v>
      </c>
      <c r="F68" s="102" t="n">
        <f aca="false">L68</f>
        <v>607.88</v>
      </c>
      <c r="G68" s="102" t="n">
        <f aca="false">O68</f>
        <v>40.0586</v>
      </c>
      <c r="H68" s="102" t="n">
        <f aca="false">T68</f>
        <v>608.0976</v>
      </c>
      <c r="I68" s="102" t="n">
        <f aca="false">V68</f>
        <v>38.9091</v>
      </c>
      <c r="J68" s="102" t="n">
        <f aca="false">T68</f>
        <v>608.0976</v>
      </c>
      <c r="K68" s="102" t="n">
        <f aca="false">W68</f>
        <v>40.0785</v>
      </c>
      <c r="L68" s="103" t="n">
        <v>607.88</v>
      </c>
      <c r="M68" s="103" t="n">
        <v>35.8326</v>
      </c>
      <c r="N68" s="103" t="n">
        <v>38.8698</v>
      </c>
      <c r="O68" s="103" t="n">
        <v>40.0586</v>
      </c>
      <c r="P68" s="103" t="n">
        <v>937.344</v>
      </c>
      <c r="Q68" s="104" t="n">
        <v>2.605</v>
      </c>
      <c r="R68" s="103" t="n">
        <f aca="false">P68/3600</f>
        <v>0.260373333333333</v>
      </c>
      <c r="S68" s="105"/>
      <c r="T68" s="103" t="n">
        <v>608.0976</v>
      </c>
      <c r="U68" s="103" t="n">
        <v>35.8552</v>
      </c>
      <c r="V68" s="103" t="n">
        <v>38.9091</v>
      </c>
      <c r="W68" s="103" t="n">
        <v>40.0785</v>
      </c>
      <c r="X68" s="103" t="n">
        <v>937.222</v>
      </c>
      <c r="Y68" s="104" t="n">
        <v>2.589</v>
      </c>
      <c r="Z68" s="103" t="n">
        <f aca="false">X68/3600</f>
        <v>0.260339444444444</v>
      </c>
      <c r="AA68" s="105"/>
      <c r="AB68" s="105"/>
      <c r="AC68" s="105"/>
      <c r="AE68" s="90" t="n">
        <f aca="false">Q68/100</f>
        <v>0.02605</v>
      </c>
      <c r="AF68" s="90" t="n">
        <f aca="false">R68/100</f>
        <v>0.00260373333333333</v>
      </c>
      <c r="AG68" s="90" t="n">
        <f aca="false">Y68/100</f>
        <v>0.02589</v>
      </c>
      <c r="AH68" s="90" t="n">
        <f aca="false">Z68/100</f>
        <v>0.00260339444444444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292.7072</v>
      </c>
      <c r="E69" s="102" t="n">
        <f aca="false">N69</f>
        <v>36.5921</v>
      </c>
      <c r="F69" s="102" t="n">
        <f aca="false">L69</f>
        <v>292.7072</v>
      </c>
      <c r="G69" s="102" t="n">
        <f aca="false">O69</f>
        <v>37.7134</v>
      </c>
      <c r="H69" s="102" t="n">
        <f aca="false">T69</f>
        <v>292.3936</v>
      </c>
      <c r="I69" s="102" t="n">
        <f aca="false">V69</f>
        <v>36.5857</v>
      </c>
      <c r="J69" s="102" t="n">
        <f aca="false">T69</f>
        <v>292.3936</v>
      </c>
      <c r="K69" s="102" t="n">
        <f aca="false">W69</f>
        <v>37.7313</v>
      </c>
      <c r="L69" s="103" t="n">
        <v>292.7072</v>
      </c>
      <c r="M69" s="103" t="n">
        <v>32.359</v>
      </c>
      <c r="N69" s="103" t="n">
        <v>36.5921</v>
      </c>
      <c r="O69" s="103" t="n">
        <v>37.7134</v>
      </c>
      <c r="P69" s="103" t="n">
        <v>802.921</v>
      </c>
      <c r="Q69" s="104" t="n">
        <v>1.996</v>
      </c>
      <c r="R69" s="103" t="n">
        <f aca="false">P69/3600</f>
        <v>0.223033611111111</v>
      </c>
      <c r="S69" s="105"/>
      <c r="T69" s="103" t="n">
        <v>292.3936</v>
      </c>
      <c r="U69" s="103" t="n">
        <v>32.3592</v>
      </c>
      <c r="V69" s="103" t="n">
        <v>36.5857</v>
      </c>
      <c r="W69" s="103" t="n">
        <v>37.7313</v>
      </c>
      <c r="X69" s="103" t="n">
        <v>794.576</v>
      </c>
      <c r="Y69" s="104" t="n">
        <v>1.996</v>
      </c>
      <c r="Z69" s="103" t="n">
        <f aca="false">X69/3600</f>
        <v>0.220715555555556</v>
      </c>
      <c r="AA69" s="105"/>
      <c r="AB69" s="105"/>
      <c r="AC69" s="105"/>
      <c r="AE69" s="90" t="n">
        <f aca="false">Q69/100</f>
        <v>0.01996</v>
      </c>
      <c r="AF69" s="90" t="n">
        <f aca="false">R69/100</f>
        <v>0.00223033611111111</v>
      </c>
      <c r="AG69" s="90" t="n">
        <f aca="false">Y69/100</f>
        <v>0.01996</v>
      </c>
      <c r="AH69" s="90" t="n">
        <f aca="false">Z69/100</f>
        <v>0.00220715555555556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39.9992</v>
      </c>
      <c r="E70" s="117" t="n">
        <f aca="false">N70</f>
        <v>34.4931</v>
      </c>
      <c r="F70" s="117" t="n">
        <f aca="false">L70</f>
        <v>139.9992</v>
      </c>
      <c r="G70" s="117" t="n">
        <f aca="false">O70</f>
        <v>35.4655</v>
      </c>
      <c r="H70" s="117" t="n">
        <f aca="false">T70</f>
        <v>139.9392</v>
      </c>
      <c r="I70" s="117" t="n">
        <f aca="false">V70</f>
        <v>34.4962</v>
      </c>
      <c r="J70" s="117" t="n">
        <f aca="false">T70</f>
        <v>139.9392</v>
      </c>
      <c r="K70" s="117" t="n">
        <f aca="false">W70</f>
        <v>35.4568</v>
      </c>
      <c r="L70" s="110" t="n">
        <v>139.9992</v>
      </c>
      <c r="M70" s="110" t="n">
        <v>29.527</v>
      </c>
      <c r="N70" s="110" t="n">
        <v>34.4931</v>
      </c>
      <c r="O70" s="110" t="n">
        <v>35.4655</v>
      </c>
      <c r="P70" s="110" t="n">
        <v>718.119</v>
      </c>
      <c r="Q70" s="110" t="n">
        <v>1.575</v>
      </c>
      <c r="R70" s="110" t="n">
        <f aca="false">P70/3600</f>
        <v>0.1994775</v>
      </c>
      <c r="S70" s="108"/>
      <c r="T70" s="110" t="n">
        <v>139.9392</v>
      </c>
      <c r="U70" s="110" t="n">
        <v>29.5283</v>
      </c>
      <c r="V70" s="110" t="n">
        <v>34.4962</v>
      </c>
      <c r="W70" s="110" t="n">
        <v>35.4568</v>
      </c>
      <c r="X70" s="110" t="n">
        <v>715.17</v>
      </c>
      <c r="Y70" s="110" t="n">
        <v>1.56</v>
      </c>
      <c r="Z70" s="110" t="n">
        <f aca="false">X70/3600</f>
        <v>0.198658333333333</v>
      </c>
      <c r="AA70" s="108"/>
      <c r="AB70" s="108"/>
      <c r="AC70" s="108"/>
      <c r="AE70" s="90" t="n">
        <f aca="false">Q70/100</f>
        <v>0.01575</v>
      </c>
      <c r="AF70" s="90" t="n">
        <f aca="false">R70/100</f>
        <v>0.001994775</v>
      </c>
      <c r="AG70" s="90" t="n">
        <f aca="false">Y70/100</f>
        <v>0.0156</v>
      </c>
      <c r="AH70" s="90" t="n">
        <f aca="false">Z70/100</f>
        <v>0.00198658333333333</v>
      </c>
    </row>
    <row r="71" customFormat="false" ht="11.25" hidden="false" customHeight="false" outlineLevel="0" collapsed="false">
      <c r="A71" s="133" t="s">
        <v>61</v>
      </c>
      <c r="B71" s="133" t="s">
        <v>62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90" t="n">
        <f aca="false">Q71/100</f>
        <v>0</v>
      </c>
      <c r="AF71" s="90" t="n">
        <f aca="false">R71/100</f>
        <v>0</v>
      </c>
      <c r="AG71" s="90" t="n">
        <f aca="false">Y71/100</f>
        <v>0</v>
      </c>
      <c r="AH71" s="90" t="n">
        <f aca="false">Z71/100</f>
        <v>0</v>
      </c>
    </row>
    <row r="72" customFormat="false" ht="11.25" hidden="false" customHeight="false" outlineLevel="0" collapsed="false">
      <c r="A72" s="138" t="s">
        <v>63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90" t="n">
        <f aca="false">Q72/100</f>
        <v>0</v>
      </c>
      <c r="AF72" s="90" t="n">
        <f aca="false">R72/100</f>
        <v>0</v>
      </c>
      <c r="AG72" s="90" t="n">
        <f aca="false">Y72/100</f>
        <v>0</v>
      </c>
      <c r="AH72" s="90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90" t="n">
        <f aca="false">Q73/100</f>
        <v>0</v>
      </c>
      <c r="AF73" s="90" t="n">
        <f aca="false">R73/100</f>
        <v>0</v>
      </c>
      <c r="AG73" s="90" t="n">
        <f aca="false">Y73/100</f>
        <v>0</v>
      </c>
      <c r="AH73" s="90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90" t="n">
        <f aca="false">Q74/100</f>
        <v>0</v>
      </c>
      <c r="AF74" s="90" t="n">
        <f aca="false">R74/100</f>
        <v>0</v>
      </c>
      <c r="AG74" s="90" t="n">
        <f aca="false">Y74/100</f>
        <v>0</v>
      </c>
      <c r="AH74" s="90" t="n">
        <f aca="false">Z74/100</f>
        <v>0</v>
      </c>
    </row>
    <row r="75" customFormat="false" ht="11.25" hidden="false" customHeight="false" outlineLevel="0" collapsed="false">
      <c r="A75" s="138"/>
      <c r="B75" s="133" t="s">
        <v>64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90" t="n">
        <f aca="false">Q75/100</f>
        <v>0</v>
      </c>
      <c r="AF75" s="90" t="n">
        <f aca="false">R75/100</f>
        <v>0</v>
      </c>
      <c r="AG75" s="90" t="n">
        <f aca="false">Y75/100</f>
        <v>0</v>
      </c>
      <c r="AH75" s="90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90" t="n">
        <f aca="false">Q76/100</f>
        <v>0</v>
      </c>
      <c r="AF76" s="90" t="n">
        <f aca="false">R76/100</f>
        <v>0</v>
      </c>
      <c r="AG76" s="90" t="n">
        <f aca="false">Y76/100</f>
        <v>0</v>
      </c>
      <c r="AH76" s="90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90" t="n">
        <f aca="false">Q77/100</f>
        <v>0</v>
      </c>
      <c r="AF77" s="90" t="n">
        <f aca="false">R77/100</f>
        <v>0</v>
      </c>
      <c r="AG77" s="90" t="n">
        <f aca="false">Y77/100</f>
        <v>0</v>
      </c>
      <c r="AH77" s="90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90" t="n">
        <f aca="false">Q78/100</f>
        <v>0</v>
      </c>
      <c r="AF78" s="90" t="n">
        <f aca="false">R78/100</f>
        <v>0</v>
      </c>
      <c r="AG78" s="90" t="n">
        <f aca="false">Y78/100</f>
        <v>0</v>
      </c>
      <c r="AH78" s="90" t="n">
        <f aca="false">Z78/100</f>
        <v>0</v>
      </c>
    </row>
    <row r="79" customFormat="false" ht="11.25" hidden="false" customHeight="false" outlineLevel="0" collapsed="false">
      <c r="A79" s="138"/>
      <c r="B79" s="133" t="s">
        <v>65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90" t="n">
        <f aca="false">Q79/100</f>
        <v>0</v>
      </c>
      <c r="AF79" s="90" t="n">
        <f aca="false">R79/100</f>
        <v>0</v>
      </c>
      <c r="AG79" s="90" t="n">
        <f aca="false">Y79/100</f>
        <v>0</v>
      </c>
      <c r="AH79" s="90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90" t="n">
        <f aca="false">Q80/100</f>
        <v>0</v>
      </c>
      <c r="AF80" s="90" t="n">
        <f aca="false">R80/100</f>
        <v>0</v>
      </c>
      <c r="AG80" s="90" t="n">
        <f aca="false">Y80/100</f>
        <v>0</v>
      </c>
      <c r="AH80" s="90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90" t="n">
        <f aca="false">Q81/100</f>
        <v>0</v>
      </c>
      <c r="AF81" s="90" t="n">
        <f aca="false">R81/100</f>
        <v>0</v>
      </c>
      <c r="AG81" s="90" t="n">
        <f aca="false">Y81/100</f>
        <v>0</v>
      </c>
      <c r="AH81" s="90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90" t="n">
        <f aca="false">Q82/100</f>
        <v>0</v>
      </c>
      <c r="AF82" s="90" t="n">
        <f aca="false">R82/100</f>
        <v>0</v>
      </c>
      <c r="AG82" s="90" t="n">
        <f aca="false">Y82/100</f>
        <v>0</v>
      </c>
      <c r="AH82" s="90" t="n">
        <f aca="false">Z82/100</f>
        <v>0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15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70)*100</f>
        <v>19.6318381372751</v>
      </c>
      <c r="R89" s="122" t="n">
        <f aca="false">GEOMEAN(AF3:AF70)*100</f>
        <v>2.1454205472752</v>
      </c>
      <c r="S89" s="122"/>
      <c r="T89" s="122"/>
      <c r="U89" s="122"/>
      <c r="V89" s="122"/>
      <c r="W89" s="122"/>
      <c r="X89" s="122"/>
      <c r="Y89" s="122" t="n">
        <f aca="false">GEOMEAN(AG3:AG70)*100</f>
        <v>19.5503370940427</v>
      </c>
      <c r="Z89" s="122" t="n">
        <f aca="false">GEOMEAN(AH3:AH70)*100</f>
        <v>2.13364367587586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5848527139311</v>
      </c>
      <c r="Z90" s="132" t="n">
        <f aca="false">Z89/R89</f>
        <v>0.99451069329307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70)/3600</f>
        <v>0.701211666666667</v>
      </c>
      <c r="R91" s="121" t="n">
        <f aca="false">SUM(R3:R70)</f>
        <v>264.991578611111</v>
      </c>
      <c r="X91" s="121"/>
      <c r="Y91" s="121" t="n">
        <f aca="false">SUM(Y3:Y70)/3600</f>
        <v>0.701376111111111</v>
      </c>
      <c r="Z91" s="121" t="n">
        <f aca="false">SUM(Z3:Z70)</f>
        <v>263.66132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3912.1904</v>
      </c>
      <c r="E3" s="102" t="n">
        <f aca="false">N3</f>
        <v>41.5044</v>
      </c>
      <c r="F3" s="102" t="n">
        <f aca="false">L3</f>
        <v>13912.1904</v>
      </c>
      <c r="G3" s="102" t="n">
        <f aca="false">O3</f>
        <v>44.2187</v>
      </c>
      <c r="H3" s="102" t="n">
        <f aca="false">T3</f>
        <v>13909.4656</v>
      </c>
      <c r="I3" s="102" t="n">
        <f aca="false">V3</f>
        <v>41.5113</v>
      </c>
      <c r="J3" s="102" t="n">
        <f aca="false">T3</f>
        <v>13909.4656</v>
      </c>
      <c r="K3" s="102" t="n">
        <f aca="false">W3</f>
        <v>44.2265</v>
      </c>
      <c r="L3" s="111" t="n">
        <v>13912.1904</v>
      </c>
      <c r="M3" s="111" t="n">
        <v>41.5473</v>
      </c>
      <c r="N3" s="111" t="n">
        <v>41.5044</v>
      </c>
      <c r="O3" s="111" t="n">
        <v>44.2187</v>
      </c>
      <c r="P3" s="103" t="n">
        <v>11870.827</v>
      </c>
      <c r="Q3" s="104" t="n">
        <v>28.017</v>
      </c>
      <c r="R3" s="103" t="n">
        <f aca="false">P3/3600</f>
        <v>3.29745194444444</v>
      </c>
      <c r="S3" s="105"/>
      <c r="T3" s="111" t="n">
        <v>13909.4656</v>
      </c>
      <c r="U3" s="111" t="n">
        <v>41.5535</v>
      </c>
      <c r="V3" s="111" t="n">
        <v>41.5113</v>
      </c>
      <c r="W3" s="111" t="n">
        <v>44.2265</v>
      </c>
      <c r="X3" s="103" t="n">
        <v>11855.756</v>
      </c>
      <c r="Y3" s="104" t="n">
        <v>27.924</v>
      </c>
      <c r="Z3" s="103" t="n">
        <f aca="false">X3/3600</f>
        <v>3.29326555555556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28017</v>
      </c>
      <c r="AF3" s="90" t="n">
        <f aca="false">R3/100</f>
        <v>0.0329745194444444</v>
      </c>
      <c r="AG3" s="90" t="n">
        <f aca="false">Y3/100</f>
        <v>0.27924</v>
      </c>
      <c r="AH3" s="90" t="n">
        <f aca="false">Z3/100</f>
        <v>0.0329326555555556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689.6752</v>
      </c>
      <c r="E4" s="102" t="n">
        <f aca="false">N4</f>
        <v>39.8712</v>
      </c>
      <c r="F4" s="102" t="n">
        <f aca="false">L4</f>
        <v>5689.6752</v>
      </c>
      <c r="G4" s="102" t="n">
        <f aca="false">O4</f>
        <v>42.3475</v>
      </c>
      <c r="H4" s="102" t="n">
        <f aca="false">T4</f>
        <v>5679.1104</v>
      </c>
      <c r="I4" s="102" t="n">
        <f aca="false">V4</f>
        <v>39.8918</v>
      </c>
      <c r="J4" s="102" t="n">
        <f aca="false">T4</f>
        <v>5679.1104</v>
      </c>
      <c r="K4" s="102" t="n">
        <f aca="false">W4</f>
        <v>42.3716</v>
      </c>
      <c r="L4" s="103" t="n">
        <v>5689.6752</v>
      </c>
      <c r="M4" s="103" t="n">
        <v>39.0356</v>
      </c>
      <c r="N4" s="103" t="n">
        <v>39.8712</v>
      </c>
      <c r="O4" s="103" t="n">
        <v>42.3475</v>
      </c>
      <c r="P4" s="103" t="n">
        <v>10785.685</v>
      </c>
      <c r="Q4" s="104" t="n">
        <v>22.947</v>
      </c>
      <c r="R4" s="103" t="n">
        <f aca="false">P4/3600</f>
        <v>2.99602361111111</v>
      </c>
      <c r="S4" s="105"/>
      <c r="T4" s="103" t="n">
        <v>5679.1104</v>
      </c>
      <c r="U4" s="103" t="n">
        <v>39.046</v>
      </c>
      <c r="V4" s="103" t="n">
        <v>39.8918</v>
      </c>
      <c r="W4" s="103" t="n">
        <v>42.3716</v>
      </c>
      <c r="X4" s="103" t="n">
        <v>10755.308</v>
      </c>
      <c r="Y4" s="104" t="n">
        <v>22.947</v>
      </c>
      <c r="Z4" s="103" t="n">
        <f aca="false">X4/3600</f>
        <v>2.98758555555556</v>
      </c>
      <c r="AA4" s="105"/>
      <c r="AB4" s="105"/>
      <c r="AC4" s="105"/>
      <c r="AE4" s="90" t="n">
        <f aca="false">Q4/100</f>
        <v>0.22947</v>
      </c>
      <c r="AF4" s="90" t="n">
        <f aca="false">R4/100</f>
        <v>0.0299602361111111</v>
      </c>
      <c r="AG4" s="90" t="n">
        <f aca="false">Y4/100</f>
        <v>0.22947</v>
      </c>
      <c r="AH4" s="90" t="n">
        <f aca="false">Z4/100</f>
        <v>0.0298758555555556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2716.0272</v>
      </c>
      <c r="E5" s="102" t="n">
        <f aca="false">N5</f>
        <v>38.5215</v>
      </c>
      <c r="F5" s="102" t="n">
        <f aca="false">L5</f>
        <v>2716.0272</v>
      </c>
      <c r="G5" s="102" t="n">
        <f aca="false">O5</f>
        <v>40.7502</v>
      </c>
      <c r="H5" s="102" t="n">
        <f aca="false">T5</f>
        <v>2713.2736</v>
      </c>
      <c r="I5" s="102" t="n">
        <f aca="false">V5</f>
        <v>38.532</v>
      </c>
      <c r="J5" s="102" t="n">
        <f aca="false">T5</f>
        <v>2713.2736</v>
      </c>
      <c r="K5" s="102" t="n">
        <f aca="false">W5</f>
        <v>40.7597</v>
      </c>
      <c r="L5" s="103" t="n">
        <v>2716.0272</v>
      </c>
      <c r="M5" s="103" t="n">
        <v>36.488</v>
      </c>
      <c r="N5" s="103" t="n">
        <v>38.5215</v>
      </c>
      <c r="O5" s="103" t="n">
        <v>40.7502</v>
      </c>
      <c r="P5" s="103" t="n">
        <v>10189.884</v>
      </c>
      <c r="Q5" s="104" t="n">
        <v>20.592</v>
      </c>
      <c r="R5" s="103" t="n">
        <f aca="false">P5/3600</f>
        <v>2.83052333333333</v>
      </c>
      <c r="S5" s="105"/>
      <c r="T5" s="103" t="n">
        <v>2713.2736</v>
      </c>
      <c r="U5" s="103" t="n">
        <v>36.5196</v>
      </c>
      <c r="V5" s="103" t="n">
        <v>38.532</v>
      </c>
      <c r="W5" s="103" t="n">
        <v>40.7597</v>
      </c>
      <c r="X5" s="103" t="n">
        <v>10212.165</v>
      </c>
      <c r="Y5" s="104" t="n">
        <v>20.529</v>
      </c>
      <c r="Z5" s="103" t="n">
        <f aca="false">X5/3600</f>
        <v>2.8367125</v>
      </c>
      <c r="AA5" s="105"/>
      <c r="AB5" s="105"/>
      <c r="AC5" s="105"/>
      <c r="AE5" s="90" t="n">
        <f aca="false">Q5/100</f>
        <v>0.20592</v>
      </c>
      <c r="AF5" s="90" t="n">
        <f aca="false">R5/100</f>
        <v>0.0283052333333333</v>
      </c>
      <c r="AG5" s="90" t="n">
        <f aca="false">Y5/100</f>
        <v>0.20529</v>
      </c>
      <c r="AH5" s="90" t="n">
        <f aca="false">Z5/100</f>
        <v>0.028367125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394.304</v>
      </c>
      <c r="E6" s="109" t="n">
        <f aca="false">N6</f>
        <v>37.1913</v>
      </c>
      <c r="F6" s="109" t="n">
        <f aca="false">L6</f>
        <v>1394.304</v>
      </c>
      <c r="G6" s="109" t="n">
        <f aca="false">O6</f>
        <v>39.3</v>
      </c>
      <c r="H6" s="109" t="n">
        <f aca="false">T6</f>
        <v>1393.6976</v>
      </c>
      <c r="I6" s="109" t="n">
        <f aca="false">V6</f>
        <v>37.1961</v>
      </c>
      <c r="J6" s="109" t="n">
        <f aca="false">T6</f>
        <v>1393.6976</v>
      </c>
      <c r="K6" s="109" t="n">
        <f aca="false">W6</f>
        <v>39.3015</v>
      </c>
      <c r="L6" s="110" t="n">
        <v>1394.304</v>
      </c>
      <c r="M6" s="110" t="n">
        <v>33.8421</v>
      </c>
      <c r="N6" s="110" t="n">
        <v>37.1913</v>
      </c>
      <c r="O6" s="110" t="n">
        <v>39.3</v>
      </c>
      <c r="P6" s="110" t="n">
        <v>9873.869</v>
      </c>
      <c r="Q6" s="110" t="n">
        <v>19.034</v>
      </c>
      <c r="R6" s="110" t="n">
        <f aca="false">P6/3600</f>
        <v>2.74274138888889</v>
      </c>
      <c r="S6" s="108"/>
      <c r="T6" s="110" t="n">
        <v>1393.6976</v>
      </c>
      <c r="U6" s="110" t="n">
        <v>33.8631</v>
      </c>
      <c r="V6" s="110" t="n">
        <v>37.1961</v>
      </c>
      <c r="W6" s="110" t="n">
        <v>39.3015</v>
      </c>
      <c r="X6" s="110" t="n">
        <v>9866.908</v>
      </c>
      <c r="Y6" s="110" t="n">
        <v>18.829</v>
      </c>
      <c r="Z6" s="110" t="n">
        <f aca="false">X6/3600</f>
        <v>2.74080777777778</v>
      </c>
      <c r="AA6" s="108"/>
      <c r="AB6" s="108"/>
      <c r="AC6" s="108"/>
      <c r="AE6" s="90" t="n">
        <f aca="false">Q6/100</f>
        <v>0.19034</v>
      </c>
      <c r="AF6" s="90" t="n">
        <f aca="false">R6/100</f>
        <v>0.0274274138888889</v>
      </c>
      <c r="AG6" s="90" t="n">
        <f aca="false">Y6/100</f>
        <v>0.18829</v>
      </c>
      <c r="AH6" s="90" t="n">
        <f aca="false">Z6/100</f>
        <v>0.0274080777777778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34881.3408</v>
      </c>
      <c r="E7" s="102" t="n">
        <f aca="false">N7</f>
        <v>45.1554</v>
      </c>
      <c r="F7" s="102" t="n">
        <f aca="false">L7</f>
        <v>34881.3408</v>
      </c>
      <c r="G7" s="102" t="n">
        <f aca="false">O7</f>
        <v>44.7487</v>
      </c>
      <c r="H7" s="102" t="n">
        <f aca="false">T7</f>
        <v>34878.1888</v>
      </c>
      <c r="I7" s="102" t="n">
        <f aca="false">V7</f>
        <v>45.1776</v>
      </c>
      <c r="J7" s="102" t="n">
        <f aca="false">T7</f>
        <v>34878.1888</v>
      </c>
      <c r="K7" s="102" t="n">
        <f aca="false">W7</f>
        <v>44.7596</v>
      </c>
      <c r="L7" s="103" t="n">
        <v>34881.3408</v>
      </c>
      <c r="M7" s="103" t="n">
        <v>40.0664</v>
      </c>
      <c r="N7" s="103" t="n">
        <v>45.1554</v>
      </c>
      <c r="O7" s="103" t="n">
        <v>44.7487</v>
      </c>
      <c r="P7" s="103" t="n">
        <v>15364.04</v>
      </c>
      <c r="Q7" s="104" t="n">
        <v>40.962</v>
      </c>
      <c r="R7" s="103" t="n">
        <f aca="false">P7/3600</f>
        <v>4.26778888888889</v>
      </c>
      <c r="S7" s="105"/>
      <c r="T7" s="103" t="n">
        <v>34878.1888</v>
      </c>
      <c r="U7" s="103" t="n">
        <v>40.0852</v>
      </c>
      <c r="V7" s="103" t="n">
        <v>45.1776</v>
      </c>
      <c r="W7" s="103" t="n">
        <v>44.7596</v>
      </c>
      <c r="X7" s="103" t="n">
        <v>15375.708</v>
      </c>
      <c r="Y7" s="104" t="n">
        <v>40.638</v>
      </c>
      <c r="Z7" s="103" t="n">
        <f aca="false">X7/3600</f>
        <v>4.27103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40962</v>
      </c>
      <c r="AF7" s="90" t="n">
        <f aca="false">R7/100</f>
        <v>0.0426778888888889</v>
      </c>
      <c r="AG7" s="90" t="n">
        <f aca="false">Y7/100</f>
        <v>0.40638</v>
      </c>
      <c r="AH7" s="90" t="n">
        <f aca="false">Z7/100</f>
        <v>0.0427103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17043.5008</v>
      </c>
      <c r="E8" s="102" t="n">
        <f aca="false">N8</f>
        <v>43.3623</v>
      </c>
      <c r="F8" s="102" t="n">
        <f aca="false">L8</f>
        <v>17043.5008</v>
      </c>
      <c r="G8" s="102" t="n">
        <f aca="false">O8</f>
        <v>43.47</v>
      </c>
      <c r="H8" s="102" t="n">
        <f aca="false">T8</f>
        <v>17037.432</v>
      </c>
      <c r="I8" s="102" t="n">
        <f aca="false">V8</f>
        <v>43.3759</v>
      </c>
      <c r="J8" s="102" t="n">
        <f aca="false">T8</f>
        <v>17037.432</v>
      </c>
      <c r="K8" s="102" t="n">
        <f aca="false">W8</f>
        <v>43.4754</v>
      </c>
      <c r="L8" s="103" t="n">
        <v>17043.5008</v>
      </c>
      <c r="M8" s="103" t="n">
        <v>37.116</v>
      </c>
      <c r="N8" s="103" t="n">
        <v>43.3623</v>
      </c>
      <c r="O8" s="103" t="n">
        <v>43.47</v>
      </c>
      <c r="P8" s="103" t="n">
        <v>13652.105</v>
      </c>
      <c r="Q8" s="104" t="n">
        <v>34.762</v>
      </c>
      <c r="R8" s="103" t="n">
        <f aca="false">P8/3600</f>
        <v>3.79225138888889</v>
      </c>
      <c r="S8" s="105"/>
      <c r="T8" s="103" t="n">
        <v>17037.432</v>
      </c>
      <c r="U8" s="103" t="n">
        <v>37.1133</v>
      </c>
      <c r="V8" s="103" t="n">
        <v>43.3759</v>
      </c>
      <c r="W8" s="103" t="n">
        <v>43.4754</v>
      </c>
      <c r="X8" s="103" t="n">
        <v>13623.489</v>
      </c>
      <c r="Y8" s="104" t="n">
        <v>34.039</v>
      </c>
      <c r="Z8" s="103" t="n">
        <f aca="false">X8/3600</f>
        <v>3.7843025</v>
      </c>
      <c r="AA8" s="105"/>
      <c r="AB8" s="105"/>
      <c r="AC8" s="105"/>
      <c r="AE8" s="90" t="n">
        <f aca="false">Q8/100</f>
        <v>0.34762</v>
      </c>
      <c r="AF8" s="90" t="n">
        <f aca="false">R8/100</f>
        <v>0.0379225138888889</v>
      </c>
      <c r="AG8" s="90" t="n">
        <f aca="false">Y8/100</f>
        <v>0.34039</v>
      </c>
      <c r="AH8" s="90" t="n">
        <f aca="false">Z8/100</f>
        <v>0.037843025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8989.272</v>
      </c>
      <c r="E9" s="102" t="n">
        <f aca="false">N9</f>
        <v>41.602</v>
      </c>
      <c r="F9" s="102" t="n">
        <f aca="false">L9</f>
        <v>8989.272</v>
      </c>
      <c r="G9" s="102" t="n">
        <f aca="false">O9</f>
        <v>42.0891</v>
      </c>
      <c r="H9" s="102" t="n">
        <f aca="false">T9</f>
        <v>8989.0064</v>
      </c>
      <c r="I9" s="102" t="n">
        <f aca="false">V9</f>
        <v>41.6033</v>
      </c>
      <c r="J9" s="102" t="n">
        <f aca="false">T9</f>
        <v>8989.0064</v>
      </c>
      <c r="K9" s="102" t="n">
        <f aca="false">W9</f>
        <v>42.0911</v>
      </c>
      <c r="L9" s="103" t="n">
        <v>8989.272</v>
      </c>
      <c r="M9" s="103" t="n">
        <v>34.1594</v>
      </c>
      <c r="N9" s="103" t="n">
        <v>41.602</v>
      </c>
      <c r="O9" s="103" t="n">
        <v>42.0891</v>
      </c>
      <c r="P9" s="103" t="n">
        <v>12568.337</v>
      </c>
      <c r="Q9" s="104" t="n">
        <v>29.35</v>
      </c>
      <c r="R9" s="103" t="n">
        <f aca="false">P9/3600</f>
        <v>3.49120472222222</v>
      </c>
      <c r="S9" s="105"/>
      <c r="T9" s="103" t="n">
        <v>8989.0064</v>
      </c>
      <c r="U9" s="103" t="n">
        <v>34.1596</v>
      </c>
      <c r="V9" s="103" t="n">
        <v>41.6033</v>
      </c>
      <c r="W9" s="103" t="n">
        <v>42.0911</v>
      </c>
      <c r="X9" s="103" t="n">
        <v>12535.553</v>
      </c>
      <c r="Y9" s="104" t="n">
        <v>29.125</v>
      </c>
      <c r="Z9" s="103" t="n">
        <f aca="false">X9/3600</f>
        <v>3.48209805555556</v>
      </c>
      <c r="AA9" s="105"/>
      <c r="AB9" s="105"/>
      <c r="AC9" s="105"/>
      <c r="AE9" s="90" t="n">
        <f aca="false">Q9/100</f>
        <v>0.2935</v>
      </c>
      <c r="AF9" s="90" t="n">
        <f aca="false">R9/100</f>
        <v>0.0349120472222222</v>
      </c>
      <c r="AG9" s="90" t="n">
        <f aca="false">Y9/100</f>
        <v>0.29125</v>
      </c>
      <c r="AH9" s="90" t="n">
        <f aca="false">Z9/100</f>
        <v>0.0348209805555556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5023.4464</v>
      </c>
      <c r="E10" s="109" t="n">
        <f aca="false">N10</f>
        <v>39.8428</v>
      </c>
      <c r="F10" s="109" t="n">
        <f aca="false">L10</f>
        <v>5023.4464</v>
      </c>
      <c r="G10" s="109" t="n">
        <f aca="false">O10</f>
        <v>40.6418</v>
      </c>
      <c r="H10" s="109" t="n">
        <f aca="false">T10</f>
        <v>5026.2608</v>
      </c>
      <c r="I10" s="109" t="n">
        <f aca="false">V10</f>
        <v>39.8422</v>
      </c>
      <c r="J10" s="109" t="n">
        <f aca="false">T10</f>
        <v>5026.2608</v>
      </c>
      <c r="K10" s="109" t="n">
        <f aca="false">W10</f>
        <v>40.6414</v>
      </c>
      <c r="L10" s="110" t="n">
        <v>5023.4464</v>
      </c>
      <c r="M10" s="110" t="n">
        <v>31.4085</v>
      </c>
      <c r="N10" s="110" t="n">
        <v>39.8428</v>
      </c>
      <c r="O10" s="110" t="n">
        <v>40.6418</v>
      </c>
      <c r="P10" s="110" t="n">
        <v>11874.016</v>
      </c>
      <c r="Q10" s="110" t="n">
        <v>26.334</v>
      </c>
      <c r="R10" s="110" t="n">
        <f aca="false">P10/3600</f>
        <v>3.29833777777778</v>
      </c>
      <c r="S10" s="108"/>
      <c r="T10" s="110" t="n">
        <v>5026.2608</v>
      </c>
      <c r="U10" s="110" t="n">
        <v>31.4047</v>
      </c>
      <c r="V10" s="110" t="n">
        <v>39.8422</v>
      </c>
      <c r="W10" s="110" t="n">
        <v>40.6414</v>
      </c>
      <c r="X10" s="110" t="n">
        <v>11868.119</v>
      </c>
      <c r="Y10" s="110" t="n">
        <v>26.722</v>
      </c>
      <c r="Z10" s="110" t="n">
        <f aca="false">X10/3600</f>
        <v>3.29669972222222</v>
      </c>
      <c r="AA10" s="108"/>
      <c r="AB10" s="108"/>
      <c r="AC10" s="108"/>
      <c r="AE10" s="90" t="n">
        <f aca="false">Q10/100</f>
        <v>0.26334</v>
      </c>
      <c r="AF10" s="90" t="n">
        <f aca="false">R10/100</f>
        <v>0.0329833777777778</v>
      </c>
      <c r="AG10" s="90" t="n">
        <f aca="false">Y10/100</f>
        <v>0.26722</v>
      </c>
      <c r="AH10" s="90" t="n">
        <f aca="false">Z10/100</f>
        <v>0.0329669972222222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234603.3264</v>
      </c>
      <c r="E11" s="102" t="n">
        <f aca="false">N11</f>
        <v>39.5535</v>
      </c>
      <c r="F11" s="102" t="n">
        <f aca="false">L11</f>
        <v>234603.3264</v>
      </c>
      <c r="G11" s="102" t="n">
        <f aca="false">O11</f>
        <v>37.7905</v>
      </c>
      <c r="H11" s="102" t="n">
        <f aca="false">T11</f>
        <v>234576.376</v>
      </c>
      <c r="I11" s="102" t="n">
        <f aca="false">V11</f>
        <v>39.6054</v>
      </c>
      <c r="J11" s="102" t="n">
        <f aca="false">T11</f>
        <v>234576.376</v>
      </c>
      <c r="K11" s="102" t="n">
        <f aca="false">W11</f>
        <v>37.8305</v>
      </c>
      <c r="L11" s="111" t="n">
        <v>234603.3264</v>
      </c>
      <c r="M11" s="111" t="n">
        <v>38.7633</v>
      </c>
      <c r="N11" s="111" t="n">
        <v>39.5535</v>
      </c>
      <c r="O11" s="111" t="n">
        <v>37.7905</v>
      </c>
      <c r="P11" s="103" t="n">
        <v>40812.967</v>
      </c>
      <c r="Q11" s="104" t="n">
        <v>90.777</v>
      </c>
      <c r="R11" s="103" t="n">
        <f aca="false">P11/3600</f>
        <v>11.3369352777778</v>
      </c>
      <c r="S11" s="105"/>
      <c r="T11" s="111" t="n">
        <v>234576.376</v>
      </c>
      <c r="U11" s="111" t="n">
        <v>38.7721</v>
      </c>
      <c r="V11" s="111" t="n">
        <v>39.6054</v>
      </c>
      <c r="W11" s="111" t="n">
        <v>37.8305</v>
      </c>
      <c r="X11" s="103" t="n">
        <v>40877.408</v>
      </c>
      <c r="Y11" s="104" t="n">
        <v>91.276</v>
      </c>
      <c r="Z11" s="103" t="n">
        <f aca="false">X11/3600</f>
        <v>11.3548355555556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0.90777</v>
      </c>
      <c r="AF11" s="90" t="n">
        <f aca="false">R11/100</f>
        <v>0.113369352777778</v>
      </c>
      <c r="AG11" s="90" t="n">
        <f aca="false">Y11/100</f>
        <v>0.91276</v>
      </c>
      <c r="AH11" s="90" t="n">
        <f aca="false">Z11/100</f>
        <v>0.113548355555556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109579.4336</v>
      </c>
      <c r="E12" s="102" t="n">
        <f aca="false">N12</f>
        <v>38.0754</v>
      </c>
      <c r="F12" s="102" t="n">
        <f aca="false">L12</f>
        <v>109579.4336</v>
      </c>
      <c r="G12" s="102" t="n">
        <f aca="false">O12</f>
        <v>36.392</v>
      </c>
      <c r="H12" s="102" t="n">
        <f aca="false">T12</f>
        <v>109562.416</v>
      </c>
      <c r="I12" s="102" t="n">
        <f aca="false">V12</f>
        <v>38.0976</v>
      </c>
      <c r="J12" s="102" t="n">
        <f aca="false">T12</f>
        <v>109562.416</v>
      </c>
      <c r="K12" s="102" t="n">
        <f aca="false">W12</f>
        <v>36.409</v>
      </c>
      <c r="L12" s="103" t="n">
        <v>109579.4336</v>
      </c>
      <c r="M12" s="103" t="n">
        <v>33.2179</v>
      </c>
      <c r="N12" s="103" t="n">
        <v>38.0754</v>
      </c>
      <c r="O12" s="103" t="n">
        <v>36.392</v>
      </c>
      <c r="P12" s="103" t="n">
        <v>34436.684</v>
      </c>
      <c r="Q12" s="104" t="n">
        <v>83.741</v>
      </c>
      <c r="R12" s="103" t="n">
        <f aca="false">P12/3600</f>
        <v>9.56574555555556</v>
      </c>
      <c r="S12" s="105"/>
      <c r="T12" s="103" t="n">
        <v>109562.416</v>
      </c>
      <c r="U12" s="103" t="n">
        <v>33.2231</v>
      </c>
      <c r="V12" s="103" t="n">
        <v>38.0976</v>
      </c>
      <c r="W12" s="103" t="n">
        <v>36.409</v>
      </c>
      <c r="X12" s="103" t="n">
        <v>34413.496</v>
      </c>
      <c r="Y12" s="104" t="n">
        <v>84.225</v>
      </c>
      <c r="Z12" s="103" t="n">
        <f aca="false">X12/3600</f>
        <v>9.55930444444445</v>
      </c>
      <c r="AA12" s="105"/>
      <c r="AB12" s="105"/>
      <c r="AC12" s="105"/>
      <c r="AE12" s="90" t="n">
        <f aca="false">Q12/100</f>
        <v>0.83741</v>
      </c>
      <c r="AF12" s="90" t="n">
        <f aca="false">R12/100</f>
        <v>0.0956574555555556</v>
      </c>
      <c r="AG12" s="90" t="n">
        <f aca="false">Y12/100</f>
        <v>0.84225</v>
      </c>
      <c r="AH12" s="90" t="n">
        <f aca="false">Z12/100</f>
        <v>0.0955930444444444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27812.1184</v>
      </c>
      <c r="E13" s="102" t="n">
        <f aca="false">N13</f>
        <v>36.9006</v>
      </c>
      <c r="F13" s="102" t="n">
        <f aca="false">L13</f>
        <v>27812.1184</v>
      </c>
      <c r="G13" s="102" t="n">
        <f aca="false">O13</f>
        <v>35.1996</v>
      </c>
      <c r="H13" s="102" t="n">
        <f aca="false">T13</f>
        <v>27837.4</v>
      </c>
      <c r="I13" s="102" t="n">
        <f aca="false">V13</f>
        <v>36.9107</v>
      </c>
      <c r="J13" s="102" t="n">
        <f aca="false">T13</f>
        <v>27837.4</v>
      </c>
      <c r="K13" s="102" t="n">
        <f aca="false">W13</f>
        <v>35.2143</v>
      </c>
      <c r="L13" s="103" t="n">
        <v>27812.1184</v>
      </c>
      <c r="M13" s="103" t="n">
        <v>29.2636</v>
      </c>
      <c r="N13" s="103" t="n">
        <v>36.9006</v>
      </c>
      <c r="O13" s="103" t="n">
        <v>35.1996</v>
      </c>
      <c r="P13" s="103" t="n">
        <v>26936.699</v>
      </c>
      <c r="Q13" s="104" t="n">
        <v>59.717</v>
      </c>
      <c r="R13" s="103" t="n">
        <f aca="false">P13/3600</f>
        <v>7.48241638888889</v>
      </c>
      <c r="S13" s="105"/>
      <c r="T13" s="103" t="n">
        <v>27837.4</v>
      </c>
      <c r="U13" s="103" t="n">
        <v>29.2663</v>
      </c>
      <c r="V13" s="103" t="n">
        <v>36.9107</v>
      </c>
      <c r="W13" s="103" t="n">
        <v>35.2143</v>
      </c>
      <c r="X13" s="103" t="n">
        <v>26907.786</v>
      </c>
      <c r="Y13" s="104" t="n">
        <v>59.935</v>
      </c>
      <c r="Z13" s="103" t="n">
        <f aca="false">X13/3600</f>
        <v>7.474385</v>
      </c>
      <c r="AA13" s="105"/>
      <c r="AB13" s="105"/>
      <c r="AC13" s="105"/>
      <c r="AE13" s="90" t="n">
        <f aca="false">Q13/100</f>
        <v>0.59717</v>
      </c>
      <c r="AF13" s="90" t="n">
        <f aca="false">R13/100</f>
        <v>0.0748241638888889</v>
      </c>
      <c r="AG13" s="90" t="n">
        <f aca="false">Y13/100</f>
        <v>0.59935</v>
      </c>
      <c r="AH13" s="90" t="n">
        <f aca="false">Z13/100</f>
        <v>0.07474385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112.8992</v>
      </c>
      <c r="E14" s="109" t="n">
        <f aca="false">N14</f>
        <v>35.8211</v>
      </c>
      <c r="F14" s="109" t="n">
        <f aca="false">L14</f>
        <v>7112.8992</v>
      </c>
      <c r="G14" s="109" t="n">
        <f aca="false">O14</f>
        <v>34.1165</v>
      </c>
      <c r="H14" s="109" t="n">
        <f aca="false">T14</f>
        <v>7106.2688</v>
      </c>
      <c r="I14" s="109" t="n">
        <f aca="false">V14</f>
        <v>35.8214</v>
      </c>
      <c r="J14" s="109" t="n">
        <f aca="false">T14</f>
        <v>7106.2688</v>
      </c>
      <c r="K14" s="109" t="n">
        <f aca="false">W14</f>
        <v>34.1187</v>
      </c>
      <c r="L14" s="110" t="n">
        <v>7112.8992</v>
      </c>
      <c r="M14" s="110" t="n">
        <v>27.9071</v>
      </c>
      <c r="N14" s="110" t="n">
        <v>35.8211</v>
      </c>
      <c r="O14" s="110" t="n">
        <v>34.1165</v>
      </c>
      <c r="P14" s="110" t="n">
        <v>23511.095</v>
      </c>
      <c r="Q14" s="110" t="n">
        <v>44.725</v>
      </c>
      <c r="R14" s="110" t="n">
        <f aca="false">P14/3600</f>
        <v>6.53085972222222</v>
      </c>
      <c r="S14" s="108"/>
      <c r="T14" s="110" t="n">
        <v>7106.2688</v>
      </c>
      <c r="U14" s="110" t="n">
        <v>27.906</v>
      </c>
      <c r="V14" s="110" t="n">
        <v>35.8214</v>
      </c>
      <c r="W14" s="110" t="n">
        <v>34.1187</v>
      </c>
      <c r="X14" s="110" t="n">
        <v>23538.747</v>
      </c>
      <c r="Y14" s="110" t="n">
        <v>44.756</v>
      </c>
      <c r="Z14" s="110" t="n">
        <f aca="false">X14/3600</f>
        <v>6.53854083333333</v>
      </c>
      <c r="AA14" s="108"/>
      <c r="AB14" s="108"/>
      <c r="AC14" s="108"/>
      <c r="AE14" s="90" t="n">
        <f aca="false">Q14/100</f>
        <v>0.44725</v>
      </c>
      <c r="AF14" s="90" t="n">
        <f aca="false">R14/100</f>
        <v>0.0653085972222222</v>
      </c>
      <c r="AG14" s="90" t="n">
        <f aca="false">Y14/100</f>
        <v>0.44756</v>
      </c>
      <c r="AH14" s="90" t="n">
        <f aca="false">Z14/100</f>
        <v>0.0653854083333333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23682.8144</v>
      </c>
      <c r="E15" s="102" t="n">
        <f aca="false">N15</f>
        <v>46.3476</v>
      </c>
      <c r="F15" s="102" t="n">
        <f aca="false">L15</f>
        <v>23682.8144</v>
      </c>
      <c r="G15" s="102" t="n">
        <f aca="false">O15</f>
        <v>45.9312</v>
      </c>
      <c r="H15" s="102" t="n">
        <f aca="false">T15</f>
        <v>23679.2992</v>
      </c>
      <c r="I15" s="102" t="n">
        <f aca="false">V15</f>
        <v>46.3497</v>
      </c>
      <c r="J15" s="102" t="n">
        <f aca="false">T15</f>
        <v>23679.2992</v>
      </c>
      <c r="K15" s="102" t="n">
        <f aca="false">W15</f>
        <v>45.932</v>
      </c>
      <c r="L15" s="103" t="n">
        <v>23682.8144</v>
      </c>
      <c r="M15" s="103" t="n">
        <v>41.2386</v>
      </c>
      <c r="N15" s="103" t="n">
        <v>46.3476</v>
      </c>
      <c r="O15" s="103" t="n">
        <v>45.9312</v>
      </c>
      <c r="P15" s="103" t="n">
        <v>28625.121</v>
      </c>
      <c r="Q15" s="104" t="n">
        <v>56.082</v>
      </c>
      <c r="R15" s="103" t="n">
        <f aca="false">P15/3600</f>
        <v>7.9514225</v>
      </c>
      <c r="S15" s="105"/>
      <c r="T15" s="103" t="n">
        <v>23679.2992</v>
      </c>
      <c r="U15" s="103" t="n">
        <v>41.2487</v>
      </c>
      <c r="V15" s="103" t="n">
        <v>46.3497</v>
      </c>
      <c r="W15" s="103" t="n">
        <v>45.932</v>
      </c>
      <c r="X15" s="103" t="n">
        <v>28556.029</v>
      </c>
      <c r="Y15" s="104" t="n">
        <v>56.144</v>
      </c>
      <c r="Z15" s="103" t="n">
        <f aca="false">X15/3600</f>
        <v>7.93223027777778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56082</v>
      </c>
      <c r="AF15" s="90" t="n">
        <f aca="false">R15/100</f>
        <v>0.079514225</v>
      </c>
      <c r="AG15" s="90" t="n">
        <f aca="false">Y15/100</f>
        <v>0.56144</v>
      </c>
      <c r="AH15" s="90" t="n">
        <f aca="false">Z15/100</f>
        <v>0.0793223027777778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6464.128</v>
      </c>
      <c r="E16" s="102" t="n">
        <f aca="false">N16</f>
        <v>45.7421</v>
      </c>
      <c r="F16" s="102" t="n">
        <f aca="false">L16</f>
        <v>6464.128</v>
      </c>
      <c r="G16" s="102" t="n">
        <f aca="false">O16</f>
        <v>45.4625</v>
      </c>
      <c r="H16" s="102" t="n">
        <f aca="false">T16</f>
        <v>6474.7968</v>
      </c>
      <c r="I16" s="102" t="n">
        <f aca="false">V16</f>
        <v>45.7478</v>
      </c>
      <c r="J16" s="102" t="n">
        <f aca="false">T16</f>
        <v>6474.7968</v>
      </c>
      <c r="K16" s="102" t="n">
        <f aca="false">W16</f>
        <v>45.464</v>
      </c>
      <c r="L16" s="103" t="n">
        <v>6464.128</v>
      </c>
      <c r="M16" s="103" t="n">
        <v>39.9429</v>
      </c>
      <c r="N16" s="103" t="n">
        <v>45.7421</v>
      </c>
      <c r="O16" s="103" t="n">
        <v>45.4625</v>
      </c>
      <c r="P16" s="103" t="n">
        <v>24701.905</v>
      </c>
      <c r="Q16" s="104" t="n">
        <v>46.129</v>
      </c>
      <c r="R16" s="103" t="n">
        <f aca="false">P16/3600</f>
        <v>6.86164027777778</v>
      </c>
      <c r="S16" s="105"/>
      <c r="T16" s="103" t="n">
        <v>6474.7968</v>
      </c>
      <c r="U16" s="103" t="n">
        <v>39.9443</v>
      </c>
      <c r="V16" s="103" t="n">
        <v>45.7478</v>
      </c>
      <c r="W16" s="103" t="n">
        <v>45.464</v>
      </c>
      <c r="X16" s="103" t="n">
        <v>24729.899</v>
      </c>
      <c r="Y16" s="104" t="n">
        <v>46.223</v>
      </c>
      <c r="Z16" s="103" t="n">
        <f aca="false">X16/3600</f>
        <v>6.86941638888889</v>
      </c>
      <c r="AA16" s="105"/>
      <c r="AB16" s="105"/>
      <c r="AC16" s="105"/>
      <c r="AE16" s="90" t="n">
        <f aca="false">Q16/100</f>
        <v>0.46129</v>
      </c>
      <c r="AF16" s="90" t="n">
        <f aca="false">R16/100</f>
        <v>0.0686164027777778</v>
      </c>
      <c r="AG16" s="90" t="n">
        <f aca="false">Y16/100</f>
        <v>0.46223</v>
      </c>
      <c r="AH16" s="90" t="n">
        <f aca="false">Z16/100</f>
        <v>0.0686941638888889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757.52</v>
      </c>
      <c r="E17" s="102" t="n">
        <f aca="false">N17</f>
        <v>45.1329</v>
      </c>
      <c r="F17" s="102" t="n">
        <f aca="false">L17</f>
        <v>2757.52</v>
      </c>
      <c r="G17" s="102" t="n">
        <f aca="false">O17</f>
        <v>45.0027</v>
      </c>
      <c r="H17" s="102" t="n">
        <f aca="false">T17</f>
        <v>2761.4112</v>
      </c>
      <c r="I17" s="102" t="n">
        <f aca="false">V17</f>
        <v>45.1332</v>
      </c>
      <c r="J17" s="102" t="n">
        <f aca="false">T17</f>
        <v>2761.4112</v>
      </c>
      <c r="K17" s="102" t="n">
        <f aca="false">W17</f>
        <v>44.9966</v>
      </c>
      <c r="L17" s="103" t="n">
        <v>2757.52</v>
      </c>
      <c r="M17" s="103" t="n">
        <v>38.6464</v>
      </c>
      <c r="N17" s="103" t="n">
        <v>45.1329</v>
      </c>
      <c r="O17" s="103" t="n">
        <v>45.0027</v>
      </c>
      <c r="P17" s="103" t="n">
        <v>22951.766</v>
      </c>
      <c r="Q17" s="104" t="n">
        <v>42.354</v>
      </c>
      <c r="R17" s="103" t="n">
        <f aca="false">P17/3600</f>
        <v>6.37549055555556</v>
      </c>
      <c r="S17" s="105"/>
      <c r="T17" s="103" t="n">
        <v>2761.4112</v>
      </c>
      <c r="U17" s="103" t="n">
        <v>38.6491</v>
      </c>
      <c r="V17" s="103" t="n">
        <v>45.1332</v>
      </c>
      <c r="W17" s="103" t="n">
        <v>44.9966</v>
      </c>
      <c r="X17" s="103" t="n">
        <v>22962.988</v>
      </c>
      <c r="Y17" s="104" t="n">
        <v>42.151</v>
      </c>
      <c r="Z17" s="103" t="n">
        <f aca="false">X17/3600</f>
        <v>6.37860777777778</v>
      </c>
      <c r="AA17" s="105"/>
      <c r="AB17" s="105"/>
      <c r="AC17" s="105"/>
      <c r="AE17" s="90" t="n">
        <f aca="false">Q17/100</f>
        <v>0.42354</v>
      </c>
      <c r="AF17" s="90" t="n">
        <f aca="false">R17/100</f>
        <v>0.0637549055555556</v>
      </c>
      <c r="AG17" s="90" t="n">
        <f aca="false">Y17/100</f>
        <v>0.42151</v>
      </c>
      <c r="AH17" s="90" t="n">
        <f aca="false">Z17/100</f>
        <v>0.0637860777777778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351.4784</v>
      </c>
      <c r="E18" s="109" t="n">
        <f aca="false">N18</f>
        <v>44.4793</v>
      </c>
      <c r="F18" s="109" t="n">
        <f aca="false">L18</f>
        <v>1351.4784</v>
      </c>
      <c r="G18" s="109" t="n">
        <f aca="false">O18</f>
        <v>44.5361</v>
      </c>
      <c r="H18" s="109" t="n">
        <f aca="false">T18</f>
        <v>1348.9296</v>
      </c>
      <c r="I18" s="109" t="n">
        <f aca="false">V18</f>
        <v>44.4734</v>
      </c>
      <c r="J18" s="109" t="n">
        <f aca="false">T18</f>
        <v>1348.9296</v>
      </c>
      <c r="K18" s="109" t="n">
        <f aca="false">W18</f>
        <v>44.5402</v>
      </c>
      <c r="L18" s="110" t="n">
        <v>1351.4784</v>
      </c>
      <c r="M18" s="110" t="n">
        <v>36.9748</v>
      </c>
      <c r="N18" s="110" t="n">
        <v>44.4793</v>
      </c>
      <c r="O18" s="110" t="n">
        <v>44.5361</v>
      </c>
      <c r="P18" s="110" t="n">
        <v>21931.986</v>
      </c>
      <c r="Q18" s="110" t="n">
        <v>39.858</v>
      </c>
      <c r="R18" s="110" t="n">
        <f aca="false">P18/3600</f>
        <v>6.09221833333333</v>
      </c>
      <c r="S18" s="108"/>
      <c r="T18" s="110" t="n">
        <v>1348.9296</v>
      </c>
      <c r="U18" s="110" t="n">
        <v>36.9801</v>
      </c>
      <c r="V18" s="110" t="n">
        <v>44.4734</v>
      </c>
      <c r="W18" s="110" t="n">
        <v>44.5402</v>
      </c>
      <c r="X18" s="110" t="n">
        <v>21897.314</v>
      </c>
      <c r="Y18" s="110" t="n">
        <v>39.873</v>
      </c>
      <c r="Z18" s="110" t="n">
        <f aca="false">X18/3600</f>
        <v>6.08258722222222</v>
      </c>
      <c r="AA18" s="108"/>
      <c r="AB18" s="108"/>
      <c r="AC18" s="108"/>
      <c r="AE18" s="90" t="n">
        <f aca="false">Q18/100</f>
        <v>0.39858</v>
      </c>
      <c r="AF18" s="90" t="n">
        <f aca="false">R18/100</f>
        <v>0.0609221833333333</v>
      </c>
      <c r="AG18" s="90" t="n">
        <f aca="false">Y18/100</f>
        <v>0.39873</v>
      </c>
      <c r="AH18" s="90" t="n">
        <f aca="false">Z18/100</f>
        <v>0.0608258722222222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121.144</v>
      </c>
      <c r="E19" s="102" t="n">
        <f aca="false">N19</f>
        <v>43.509</v>
      </c>
      <c r="F19" s="102" t="n">
        <f aca="false">L19</f>
        <v>5121.144</v>
      </c>
      <c r="G19" s="102" t="n">
        <f aca="false">O19</f>
        <v>45.2256</v>
      </c>
      <c r="H19" s="102" t="n">
        <f aca="false">T19</f>
        <v>5123.388</v>
      </c>
      <c r="I19" s="102" t="n">
        <f aca="false">V19</f>
        <v>43.5085</v>
      </c>
      <c r="J19" s="102" t="n">
        <f aca="false">T19</f>
        <v>5123.388</v>
      </c>
      <c r="K19" s="102" t="n">
        <f aca="false">W19</f>
        <v>45.2334</v>
      </c>
      <c r="L19" s="103" t="n">
        <v>5121.144</v>
      </c>
      <c r="M19" s="103" t="n">
        <v>41.5369</v>
      </c>
      <c r="N19" s="103" t="n">
        <v>43.509</v>
      </c>
      <c r="O19" s="103" t="n">
        <v>45.2256</v>
      </c>
      <c r="P19" s="103" t="n">
        <v>10581.467</v>
      </c>
      <c r="Q19" s="104" t="n">
        <v>24.145</v>
      </c>
      <c r="R19" s="103" t="n">
        <f aca="false">P19/3600</f>
        <v>2.93929638888889</v>
      </c>
      <c r="S19" s="105"/>
      <c r="T19" s="103" t="n">
        <v>5123.388</v>
      </c>
      <c r="U19" s="103" t="n">
        <v>41.5415</v>
      </c>
      <c r="V19" s="103" t="n">
        <v>43.5085</v>
      </c>
      <c r="W19" s="103" t="n">
        <v>45.2334</v>
      </c>
      <c r="X19" s="103" t="n">
        <v>10574.364</v>
      </c>
      <c r="Y19" s="104" t="n">
        <v>24.086</v>
      </c>
      <c r="Z19" s="103" t="n">
        <f aca="false">X19/3600</f>
        <v>2.93732333333333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4145</v>
      </c>
      <c r="AF19" s="90" t="n">
        <f aca="false">R19/100</f>
        <v>0.0293929638888889</v>
      </c>
      <c r="AG19" s="90" t="n">
        <f aca="false">Y19/100</f>
        <v>0.24086</v>
      </c>
      <c r="AH19" s="90" t="n">
        <f aca="false">Z19/100</f>
        <v>0.0293732333333333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359.772</v>
      </c>
      <c r="E20" s="102" t="n">
        <f aca="false">N20</f>
        <v>42.2579</v>
      </c>
      <c r="F20" s="102" t="n">
        <f aca="false">L20</f>
        <v>2359.772</v>
      </c>
      <c r="G20" s="102" t="n">
        <f aca="false">O20</f>
        <v>43.448</v>
      </c>
      <c r="H20" s="102" t="n">
        <f aca="false">T20</f>
        <v>2359.812</v>
      </c>
      <c r="I20" s="102" t="n">
        <f aca="false">V20</f>
        <v>42.2619</v>
      </c>
      <c r="J20" s="102" t="n">
        <f aca="false">T20</f>
        <v>2359.812</v>
      </c>
      <c r="K20" s="102" t="n">
        <f aca="false">W20</f>
        <v>43.4601</v>
      </c>
      <c r="L20" s="103" t="n">
        <v>2359.772</v>
      </c>
      <c r="M20" s="103" t="n">
        <v>39.6509</v>
      </c>
      <c r="N20" s="103" t="n">
        <v>42.2579</v>
      </c>
      <c r="O20" s="103" t="n">
        <v>43.448</v>
      </c>
      <c r="P20" s="103" t="n">
        <v>9636.453</v>
      </c>
      <c r="Q20" s="104" t="n">
        <v>21.132</v>
      </c>
      <c r="R20" s="103" t="n">
        <f aca="false">P20/3600</f>
        <v>2.6767925</v>
      </c>
      <c r="S20" s="105"/>
      <c r="T20" s="103" t="n">
        <v>2359.812</v>
      </c>
      <c r="U20" s="103" t="n">
        <v>39.6518</v>
      </c>
      <c r="V20" s="103" t="n">
        <v>42.2619</v>
      </c>
      <c r="W20" s="103" t="n">
        <v>43.4601</v>
      </c>
      <c r="X20" s="103" t="n">
        <v>9623.248</v>
      </c>
      <c r="Y20" s="104" t="n">
        <v>20.997</v>
      </c>
      <c r="Z20" s="103" t="n">
        <f aca="false">X20/3600</f>
        <v>2.67312444444444</v>
      </c>
      <c r="AA20" s="105"/>
      <c r="AB20" s="105"/>
      <c r="AC20" s="105"/>
      <c r="AE20" s="90" t="n">
        <f aca="false">Q20/100</f>
        <v>0.21132</v>
      </c>
      <c r="AF20" s="90" t="n">
        <f aca="false">R20/100</f>
        <v>0.026767925</v>
      </c>
      <c r="AG20" s="90" t="n">
        <f aca="false">Y20/100</f>
        <v>0.20997</v>
      </c>
      <c r="AH20" s="90" t="n">
        <f aca="false">Z20/100</f>
        <v>0.0267312444444444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56.2312</v>
      </c>
      <c r="E21" s="102" t="n">
        <f aca="false">N21</f>
        <v>41.0632</v>
      </c>
      <c r="F21" s="102" t="n">
        <f aca="false">L21</f>
        <v>1156.2312</v>
      </c>
      <c r="G21" s="102" t="n">
        <f aca="false">O21</f>
        <v>42.0362</v>
      </c>
      <c r="H21" s="102" t="n">
        <f aca="false">T21</f>
        <v>1156.1512</v>
      </c>
      <c r="I21" s="102" t="n">
        <f aca="false">V21</f>
        <v>41.0659</v>
      </c>
      <c r="J21" s="102" t="n">
        <f aca="false">T21</f>
        <v>1156.1512</v>
      </c>
      <c r="K21" s="102" t="n">
        <f aca="false">W21</f>
        <v>42.0406</v>
      </c>
      <c r="L21" s="103" t="n">
        <v>1156.2312</v>
      </c>
      <c r="M21" s="103" t="n">
        <v>37.3516</v>
      </c>
      <c r="N21" s="103" t="n">
        <v>41.0632</v>
      </c>
      <c r="O21" s="103" t="n">
        <v>42.0362</v>
      </c>
      <c r="P21" s="103" t="n">
        <v>9000.975</v>
      </c>
      <c r="Q21" s="104" t="n">
        <v>19.132</v>
      </c>
      <c r="R21" s="103" t="n">
        <f aca="false">P21/3600</f>
        <v>2.50027083333333</v>
      </c>
      <c r="S21" s="105"/>
      <c r="T21" s="103" t="n">
        <v>1156.1512</v>
      </c>
      <c r="U21" s="103" t="n">
        <v>37.3574</v>
      </c>
      <c r="V21" s="103" t="n">
        <v>41.0659</v>
      </c>
      <c r="W21" s="103" t="n">
        <v>42.0406</v>
      </c>
      <c r="X21" s="103" t="n">
        <v>9007.034</v>
      </c>
      <c r="Y21" s="104" t="n">
        <v>19</v>
      </c>
      <c r="Z21" s="103" t="n">
        <f aca="false">X21/3600</f>
        <v>2.50195388888889</v>
      </c>
      <c r="AA21" s="105"/>
      <c r="AB21" s="105"/>
      <c r="AC21" s="105"/>
      <c r="AE21" s="90" t="n">
        <f aca="false">Q21/100</f>
        <v>0.19132</v>
      </c>
      <c r="AF21" s="90" t="n">
        <f aca="false">R21/100</f>
        <v>0.0250027083333333</v>
      </c>
      <c r="AG21" s="90" t="n">
        <f aca="false">Y21/100</f>
        <v>0.19</v>
      </c>
      <c r="AH21" s="90" t="n">
        <f aca="false">Z21/100</f>
        <v>0.0250195388888889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85.4896</v>
      </c>
      <c r="E22" s="109" t="n">
        <f aca="false">N22</f>
        <v>39.9453</v>
      </c>
      <c r="F22" s="109" t="n">
        <f aca="false">L22</f>
        <v>585.4896</v>
      </c>
      <c r="G22" s="109" t="n">
        <f aca="false">O22</f>
        <v>41.0011</v>
      </c>
      <c r="H22" s="109" t="n">
        <f aca="false">T22</f>
        <v>585.908</v>
      </c>
      <c r="I22" s="109" t="n">
        <f aca="false">V22</f>
        <v>39.9437</v>
      </c>
      <c r="J22" s="109" t="n">
        <f aca="false">T22</f>
        <v>585.908</v>
      </c>
      <c r="K22" s="109" t="n">
        <f aca="false">W22</f>
        <v>40.992</v>
      </c>
      <c r="L22" s="110" t="n">
        <v>585.4896</v>
      </c>
      <c r="M22" s="110" t="n">
        <v>35.0119</v>
      </c>
      <c r="N22" s="110" t="n">
        <v>39.9453</v>
      </c>
      <c r="O22" s="110" t="n">
        <v>41.0011</v>
      </c>
      <c r="P22" s="110" t="n">
        <v>8567.16</v>
      </c>
      <c r="Q22" s="110" t="n">
        <v>18.087</v>
      </c>
      <c r="R22" s="110" t="n">
        <f aca="false">P22/3600</f>
        <v>2.37976666666667</v>
      </c>
      <c r="S22" s="108"/>
      <c r="T22" s="110" t="n">
        <v>585.908</v>
      </c>
      <c r="U22" s="110" t="n">
        <v>35.012</v>
      </c>
      <c r="V22" s="110" t="n">
        <v>39.9437</v>
      </c>
      <c r="W22" s="110" t="n">
        <v>40.992</v>
      </c>
      <c r="X22" s="110" t="n">
        <v>8548.222</v>
      </c>
      <c r="Y22" s="110" t="n">
        <v>17.94</v>
      </c>
      <c r="Z22" s="110" t="n">
        <f aca="false">X22/3600</f>
        <v>2.37450611111111</v>
      </c>
      <c r="AA22" s="108"/>
      <c r="AB22" s="108"/>
      <c r="AC22" s="108"/>
      <c r="AE22" s="90" t="n">
        <f aca="false">Q22/100</f>
        <v>0.18087</v>
      </c>
      <c r="AF22" s="90" t="n">
        <f aca="false">R22/100</f>
        <v>0.0237976666666667</v>
      </c>
      <c r="AG22" s="90" t="n">
        <f aca="false">Y22/100</f>
        <v>0.1794</v>
      </c>
      <c r="AH22" s="90" t="n">
        <f aca="false">Z22/100</f>
        <v>0.0237450611111111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164.2408</v>
      </c>
      <c r="E23" s="112" t="n">
        <f aca="false">N23</f>
        <v>42.5173</v>
      </c>
      <c r="F23" s="112" t="n">
        <f aca="false">L23</f>
        <v>8164.2408</v>
      </c>
      <c r="G23" s="112" t="n">
        <f aca="false">O23</f>
        <v>43.837</v>
      </c>
      <c r="H23" s="112" t="n">
        <f aca="false">T23</f>
        <v>8161.1472</v>
      </c>
      <c r="I23" s="112" t="n">
        <f aca="false">V23</f>
        <v>42.5299</v>
      </c>
      <c r="J23" s="112" t="n">
        <f aca="false">T23</f>
        <v>8161.1472</v>
      </c>
      <c r="K23" s="112" t="n">
        <f aca="false">W23</f>
        <v>43.8537</v>
      </c>
      <c r="L23" s="111" t="n">
        <v>8164.2408</v>
      </c>
      <c r="M23" s="111" t="n">
        <v>40.0165</v>
      </c>
      <c r="N23" s="111" t="n">
        <v>42.5173</v>
      </c>
      <c r="O23" s="111" t="n">
        <v>43.837</v>
      </c>
      <c r="P23" s="111" t="n">
        <v>9987.161</v>
      </c>
      <c r="Q23" s="104" t="n">
        <v>25.725</v>
      </c>
      <c r="R23" s="111" t="n">
        <f aca="false">P23/3600</f>
        <v>2.77421138888889</v>
      </c>
      <c r="S23" s="113"/>
      <c r="T23" s="111" t="n">
        <v>8161.1472</v>
      </c>
      <c r="U23" s="111" t="n">
        <v>40.0236</v>
      </c>
      <c r="V23" s="111" t="n">
        <v>42.5299</v>
      </c>
      <c r="W23" s="111" t="n">
        <v>43.8537</v>
      </c>
      <c r="X23" s="111" t="n">
        <v>9976.48</v>
      </c>
      <c r="Y23" s="104" t="n">
        <v>25.833</v>
      </c>
      <c r="Z23" s="111" t="n">
        <f aca="false">X23/3600</f>
        <v>2.77124444444444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5725</v>
      </c>
      <c r="AF23" s="90" t="n">
        <f aca="false">R23/100</f>
        <v>0.0277421138888889</v>
      </c>
      <c r="AG23" s="90" t="n">
        <f aca="false">Y23/100</f>
        <v>0.25833</v>
      </c>
      <c r="AH23" s="90" t="n">
        <f aca="false">Z23/100</f>
        <v>0.0277124444444444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577.316</v>
      </c>
      <c r="E24" s="102" t="n">
        <f aca="false">N24</f>
        <v>40.7709</v>
      </c>
      <c r="F24" s="102" t="n">
        <f aca="false">L24</f>
        <v>3577.316</v>
      </c>
      <c r="G24" s="102" t="n">
        <f aca="false">O24</f>
        <v>41.6087</v>
      </c>
      <c r="H24" s="102" t="n">
        <f aca="false">T24</f>
        <v>3573.18</v>
      </c>
      <c r="I24" s="102" t="n">
        <f aca="false">V24</f>
        <v>40.8026</v>
      </c>
      <c r="J24" s="102" t="n">
        <f aca="false">T24</f>
        <v>3573.18</v>
      </c>
      <c r="K24" s="102" t="n">
        <f aca="false">W24</f>
        <v>41.6344</v>
      </c>
      <c r="L24" s="103" t="n">
        <v>3577.316</v>
      </c>
      <c r="M24" s="103" t="n">
        <v>37.4857</v>
      </c>
      <c r="N24" s="103" t="n">
        <v>40.7709</v>
      </c>
      <c r="O24" s="103" t="n">
        <v>41.6087</v>
      </c>
      <c r="P24" s="103" t="n">
        <v>8993.66</v>
      </c>
      <c r="Q24" s="104" t="n">
        <v>21.387</v>
      </c>
      <c r="R24" s="103" t="n">
        <f aca="false">P24/3600</f>
        <v>2.49823888888889</v>
      </c>
      <c r="S24" s="105"/>
      <c r="T24" s="103" t="n">
        <v>3573.18</v>
      </c>
      <c r="U24" s="103" t="n">
        <v>37.4992</v>
      </c>
      <c r="V24" s="103" t="n">
        <v>40.8026</v>
      </c>
      <c r="W24" s="103" t="n">
        <v>41.6344</v>
      </c>
      <c r="X24" s="103" t="n">
        <v>9023.258</v>
      </c>
      <c r="Y24" s="104" t="n">
        <v>21.216</v>
      </c>
      <c r="Z24" s="103" t="n">
        <f aca="false">X24/3600</f>
        <v>2.50646055555556</v>
      </c>
      <c r="AA24" s="105"/>
      <c r="AB24" s="105"/>
      <c r="AC24" s="105"/>
      <c r="AE24" s="90" t="n">
        <f aca="false">Q24/100</f>
        <v>0.21387</v>
      </c>
      <c r="AF24" s="90" t="n">
        <f aca="false">R24/100</f>
        <v>0.0249823888888889</v>
      </c>
      <c r="AG24" s="90" t="n">
        <f aca="false">Y24/100</f>
        <v>0.21216</v>
      </c>
      <c r="AH24" s="90" t="n">
        <f aca="false">Z24/100</f>
        <v>0.0250646055555556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653.7456</v>
      </c>
      <c r="E25" s="102" t="n">
        <f aca="false">N25</f>
        <v>39.1353</v>
      </c>
      <c r="F25" s="102" t="n">
        <f aca="false">L25</f>
        <v>1653.7456</v>
      </c>
      <c r="G25" s="102" t="n">
        <f aca="false">O25</f>
        <v>39.949</v>
      </c>
      <c r="H25" s="102" t="n">
        <f aca="false">T25</f>
        <v>1652.1856</v>
      </c>
      <c r="I25" s="102" t="n">
        <f aca="false">V25</f>
        <v>39.1451</v>
      </c>
      <c r="J25" s="102" t="n">
        <f aca="false">T25</f>
        <v>1652.1856</v>
      </c>
      <c r="K25" s="102" t="n">
        <f aca="false">W25</f>
        <v>39.9588</v>
      </c>
      <c r="L25" s="103" t="n">
        <v>1653.7456</v>
      </c>
      <c r="M25" s="103" t="n">
        <v>34.8811</v>
      </c>
      <c r="N25" s="103" t="n">
        <v>39.1353</v>
      </c>
      <c r="O25" s="103" t="n">
        <v>39.949</v>
      </c>
      <c r="P25" s="103" t="n">
        <v>8480.292</v>
      </c>
      <c r="Q25" s="104" t="n">
        <v>19</v>
      </c>
      <c r="R25" s="103" t="n">
        <f aca="false">P25/3600</f>
        <v>2.35563666666667</v>
      </c>
      <c r="S25" s="105"/>
      <c r="T25" s="103" t="n">
        <v>1652.1856</v>
      </c>
      <c r="U25" s="103" t="n">
        <v>34.9104</v>
      </c>
      <c r="V25" s="103" t="n">
        <v>39.1451</v>
      </c>
      <c r="W25" s="103" t="n">
        <v>39.9588</v>
      </c>
      <c r="X25" s="103" t="n">
        <v>8490.44</v>
      </c>
      <c r="Y25" s="104" t="n">
        <v>19</v>
      </c>
      <c r="Z25" s="103" t="n">
        <f aca="false">X25/3600</f>
        <v>2.35845555555556</v>
      </c>
      <c r="AA25" s="105"/>
      <c r="AB25" s="105"/>
      <c r="AC25" s="105"/>
      <c r="AE25" s="90" t="n">
        <f aca="false">Q25/100</f>
        <v>0.19</v>
      </c>
      <c r="AF25" s="90" t="n">
        <f aca="false">R25/100</f>
        <v>0.0235563666666667</v>
      </c>
      <c r="AG25" s="90" t="n">
        <f aca="false">Y25/100</f>
        <v>0.19</v>
      </c>
      <c r="AH25" s="90" t="n">
        <f aca="false">Z25/100</f>
        <v>0.0235845555555556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66.3952</v>
      </c>
      <c r="E26" s="109" t="n">
        <f aca="false">N26</f>
        <v>37.5962</v>
      </c>
      <c r="F26" s="109" t="n">
        <f aca="false">L26</f>
        <v>766.3952</v>
      </c>
      <c r="G26" s="109" t="n">
        <f aca="false">O26</f>
        <v>38.8522</v>
      </c>
      <c r="H26" s="109" t="n">
        <f aca="false">T26</f>
        <v>765.6952</v>
      </c>
      <c r="I26" s="109" t="n">
        <f aca="false">V26</f>
        <v>37.5993</v>
      </c>
      <c r="J26" s="109" t="n">
        <f aca="false">T26</f>
        <v>765.6952</v>
      </c>
      <c r="K26" s="109" t="n">
        <f aca="false">W26</f>
        <v>38.8526</v>
      </c>
      <c r="L26" s="110" t="n">
        <v>766.3952</v>
      </c>
      <c r="M26" s="110" t="n">
        <v>32.3685</v>
      </c>
      <c r="N26" s="110" t="n">
        <v>37.5962</v>
      </c>
      <c r="O26" s="110" t="n">
        <v>38.8522</v>
      </c>
      <c r="P26" s="110" t="n">
        <v>8146.314</v>
      </c>
      <c r="Q26" s="110" t="n">
        <v>17.487</v>
      </c>
      <c r="R26" s="110" t="n">
        <f aca="false">P26/3600</f>
        <v>2.262865</v>
      </c>
      <c r="S26" s="108"/>
      <c r="T26" s="110" t="n">
        <v>765.6952</v>
      </c>
      <c r="U26" s="110" t="n">
        <v>32.3877</v>
      </c>
      <c r="V26" s="110" t="n">
        <v>37.5993</v>
      </c>
      <c r="W26" s="110" t="n">
        <v>38.8526</v>
      </c>
      <c r="X26" s="110" t="n">
        <v>8138.442</v>
      </c>
      <c r="Y26" s="110" t="n">
        <v>17.409</v>
      </c>
      <c r="Z26" s="110" t="n">
        <f aca="false">X26/3600</f>
        <v>2.26067833333333</v>
      </c>
      <c r="AA26" s="108"/>
      <c r="AB26" s="108"/>
      <c r="AC26" s="108"/>
      <c r="AE26" s="90" t="n">
        <f aca="false">Q26/100</f>
        <v>0.17487</v>
      </c>
      <c r="AF26" s="90" t="n">
        <f aca="false">R26/100</f>
        <v>0.02262865</v>
      </c>
      <c r="AG26" s="90" t="n">
        <f aca="false">Y26/100</f>
        <v>0.17409</v>
      </c>
      <c r="AH26" s="90" t="n">
        <f aca="false">Z26/100</f>
        <v>0.0226067833333333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8684.3888</v>
      </c>
      <c r="E27" s="112" t="n">
        <f aca="false">N27</f>
        <v>39.9623</v>
      </c>
      <c r="F27" s="112" t="n">
        <f aca="false">L27</f>
        <v>18684.3888</v>
      </c>
      <c r="G27" s="112" t="n">
        <f aca="false">O27</f>
        <v>43.6076</v>
      </c>
      <c r="H27" s="112" t="n">
        <f aca="false">T27</f>
        <v>18690.2008</v>
      </c>
      <c r="I27" s="112" t="n">
        <f aca="false">V27</f>
        <v>39.9681</v>
      </c>
      <c r="J27" s="112" t="n">
        <f aca="false">T27</f>
        <v>18690.2008</v>
      </c>
      <c r="K27" s="112" t="n">
        <f aca="false">W27</f>
        <v>43.6237</v>
      </c>
      <c r="L27" s="111" t="n">
        <v>18684.3888</v>
      </c>
      <c r="M27" s="111" t="n">
        <v>38.4061</v>
      </c>
      <c r="N27" s="111" t="n">
        <v>39.9623</v>
      </c>
      <c r="O27" s="111" t="n">
        <v>43.6076</v>
      </c>
      <c r="P27" s="111" t="n">
        <v>22497.633</v>
      </c>
      <c r="Q27" s="104" t="n">
        <v>50.216</v>
      </c>
      <c r="R27" s="111" t="n">
        <f aca="false">P27/3600</f>
        <v>6.2493425</v>
      </c>
      <c r="S27" s="113"/>
      <c r="T27" s="111" t="n">
        <v>18690.2008</v>
      </c>
      <c r="U27" s="111" t="n">
        <v>38.4131</v>
      </c>
      <c r="V27" s="111" t="n">
        <v>39.9681</v>
      </c>
      <c r="W27" s="111" t="n">
        <v>43.6237</v>
      </c>
      <c r="X27" s="111" t="n">
        <v>22479.369</v>
      </c>
      <c r="Y27" s="104" t="n">
        <v>50.013</v>
      </c>
      <c r="Z27" s="111" t="n">
        <f aca="false">X27/3600</f>
        <v>6.24426916666667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0216</v>
      </c>
      <c r="AF27" s="90" t="n">
        <f aca="false">R27/100</f>
        <v>0.062493425</v>
      </c>
      <c r="AG27" s="90" t="n">
        <f aca="false">Y27/100</f>
        <v>0.50013</v>
      </c>
      <c r="AH27" s="90" t="n">
        <f aca="false">Z27/100</f>
        <v>0.0624426916666667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232.804</v>
      </c>
      <c r="E28" s="102" t="n">
        <f aca="false">N28</f>
        <v>39.1107</v>
      </c>
      <c r="F28" s="102" t="n">
        <f aca="false">L28</f>
        <v>6232.804</v>
      </c>
      <c r="G28" s="102" t="n">
        <f aca="false">O28</f>
        <v>41.9438</v>
      </c>
      <c r="H28" s="102" t="n">
        <f aca="false">T28</f>
        <v>6230.3248</v>
      </c>
      <c r="I28" s="102" t="n">
        <f aca="false">V28</f>
        <v>39.1196</v>
      </c>
      <c r="J28" s="102" t="n">
        <f aca="false">T28</f>
        <v>6230.3248</v>
      </c>
      <c r="K28" s="102" t="n">
        <f aca="false">W28</f>
        <v>41.9649</v>
      </c>
      <c r="L28" s="103" t="n">
        <v>6232.804</v>
      </c>
      <c r="M28" s="103" t="n">
        <v>36.7946</v>
      </c>
      <c r="N28" s="103" t="n">
        <v>39.1107</v>
      </c>
      <c r="O28" s="103" t="n">
        <v>41.9438</v>
      </c>
      <c r="P28" s="103" t="n">
        <v>19226.367</v>
      </c>
      <c r="Q28" s="104" t="n">
        <v>37.814</v>
      </c>
      <c r="R28" s="103" t="n">
        <f aca="false">P28/3600</f>
        <v>5.3406575</v>
      </c>
      <c r="S28" s="105"/>
      <c r="T28" s="103" t="n">
        <v>6230.3248</v>
      </c>
      <c r="U28" s="103" t="n">
        <v>36.7969</v>
      </c>
      <c r="V28" s="103" t="n">
        <v>39.1196</v>
      </c>
      <c r="W28" s="103" t="n">
        <v>41.9649</v>
      </c>
      <c r="X28" s="103" t="n">
        <v>19266.803</v>
      </c>
      <c r="Y28" s="104" t="n">
        <v>37.658</v>
      </c>
      <c r="Z28" s="103" t="n">
        <f aca="false">X28/3600</f>
        <v>5.35188972222222</v>
      </c>
      <c r="AA28" s="105"/>
      <c r="AB28" s="105"/>
      <c r="AC28" s="105"/>
      <c r="AE28" s="90" t="n">
        <f aca="false">Q28/100</f>
        <v>0.37814</v>
      </c>
      <c r="AF28" s="90" t="n">
        <f aca="false">R28/100</f>
        <v>0.053406575</v>
      </c>
      <c r="AG28" s="90" t="n">
        <f aca="false">Y28/100</f>
        <v>0.37658</v>
      </c>
      <c r="AH28" s="90" t="n">
        <f aca="false">Z28/100</f>
        <v>0.0535188972222222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31.8776</v>
      </c>
      <c r="E29" s="102" t="n">
        <f aca="false">N29</f>
        <v>38.2733</v>
      </c>
      <c r="F29" s="102" t="n">
        <f aca="false">L29</f>
        <v>2931.8776</v>
      </c>
      <c r="G29" s="102" t="n">
        <f aca="false">O29</f>
        <v>40.2729</v>
      </c>
      <c r="H29" s="102" t="n">
        <f aca="false">T29</f>
        <v>2929.6696</v>
      </c>
      <c r="I29" s="102" t="n">
        <f aca="false">V29</f>
        <v>38.2805</v>
      </c>
      <c r="J29" s="102" t="n">
        <f aca="false">T29</f>
        <v>2929.6696</v>
      </c>
      <c r="K29" s="102" t="n">
        <f aca="false">W29</f>
        <v>40.281</v>
      </c>
      <c r="L29" s="103" t="n">
        <v>2931.8776</v>
      </c>
      <c r="M29" s="103" t="n">
        <v>34.8854</v>
      </c>
      <c r="N29" s="103" t="n">
        <v>38.2733</v>
      </c>
      <c r="O29" s="103" t="n">
        <v>40.2729</v>
      </c>
      <c r="P29" s="103" t="n">
        <v>17829.137</v>
      </c>
      <c r="Q29" s="104" t="n">
        <v>33.633</v>
      </c>
      <c r="R29" s="103" t="n">
        <f aca="false">P29/3600</f>
        <v>4.95253805555556</v>
      </c>
      <c r="S29" s="105"/>
      <c r="T29" s="103" t="n">
        <v>2929.6696</v>
      </c>
      <c r="U29" s="103" t="n">
        <v>34.8995</v>
      </c>
      <c r="V29" s="103" t="n">
        <v>38.2805</v>
      </c>
      <c r="W29" s="103" t="n">
        <v>40.281</v>
      </c>
      <c r="X29" s="103" t="n">
        <v>17815.997</v>
      </c>
      <c r="Y29" s="104" t="n">
        <v>33.306</v>
      </c>
      <c r="Z29" s="103" t="n">
        <f aca="false">X29/3600</f>
        <v>4.94888805555556</v>
      </c>
      <c r="AA29" s="105"/>
      <c r="AB29" s="105"/>
      <c r="AC29" s="105"/>
      <c r="AE29" s="90" t="n">
        <f aca="false">Q29/100</f>
        <v>0.33633</v>
      </c>
      <c r="AF29" s="90" t="n">
        <f aca="false">R29/100</f>
        <v>0.0495253805555556</v>
      </c>
      <c r="AG29" s="90" t="n">
        <f aca="false">Y29/100</f>
        <v>0.33306</v>
      </c>
      <c r="AH29" s="90" t="n">
        <f aca="false">Z29/100</f>
        <v>0.0494888805555556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87.304</v>
      </c>
      <c r="E30" s="109" t="n">
        <f aca="false">N30</f>
        <v>37.2572</v>
      </c>
      <c r="F30" s="109" t="n">
        <f aca="false">L30</f>
        <v>1487.304</v>
      </c>
      <c r="G30" s="109" t="n">
        <f aca="false">O30</f>
        <v>38.579</v>
      </c>
      <c r="H30" s="109" t="n">
        <f aca="false">T30</f>
        <v>1488.768</v>
      </c>
      <c r="I30" s="109" t="n">
        <f aca="false">V30</f>
        <v>37.259</v>
      </c>
      <c r="J30" s="109" t="n">
        <f aca="false">T30</f>
        <v>1488.768</v>
      </c>
      <c r="K30" s="109" t="n">
        <f aca="false">W30</f>
        <v>38.5793</v>
      </c>
      <c r="L30" s="110" t="n">
        <v>1487.304</v>
      </c>
      <c r="M30" s="110" t="n">
        <v>32.7163</v>
      </c>
      <c r="N30" s="110" t="n">
        <v>37.2572</v>
      </c>
      <c r="O30" s="110" t="n">
        <v>38.579</v>
      </c>
      <c r="P30" s="110" t="n">
        <v>16997.893</v>
      </c>
      <c r="Q30" s="110" t="n">
        <v>31.09</v>
      </c>
      <c r="R30" s="110" t="n">
        <f aca="false">P30/3600</f>
        <v>4.72163694444445</v>
      </c>
      <c r="S30" s="108"/>
      <c r="T30" s="110" t="n">
        <v>1488.768</v>
      </c>
      <c r="U30" s="110" t="n">
        <v>32.729</v>
      </c>
      <c r="V30" s="110" t="n">
        <v>37.259</v>
      </c>
      <c r="W30" s="110" t="n">
        <v>38.5793</v>
      </c>
      <c r="X30" s="110" t="n">
        <v>17031.717</v>
      </c>
      <c r="Y30" s="110" t="n">
        <v>31.325</v>
      </c>
      <c r="Z30" s="110" t="n">
        <f aca="false">X30/3600</f>
        <v>4.7310325</v>
      </c>
      <c r="AA30" s="108"/>
      <c r="AB30" s="108"/>
      <c r="AC30" s="108"/>
      <c r="AE30" s="90" t="n">
        <f aca="false">Q30/100</f>
        <v>0.3109</v>
      </c>
      <c r="AF30" s="90" t="n">
        <f aca="false">R30/100</f>
        <v>0.0472163694444445</v>
      </c>
      <c r="AG30" s="90" t="n">
        <f aca="false">Y30/100</f>
        <v>0.31325</v>
      </c>
      <c r="AH30" s="90" t="n">
        <f aca="false">Z30/100</f>
        <v>0.047310325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18299.4448</v>
      </c>
      <c r="E31" s="114" t="n">
        <f aca="false">N31</f>
        <v>43.7965</v>
      </c>
      <c r="F31" s="114" t="n">
        <f aca="false">L31</f>
        <v>18299.4448</v>
      </c>
      <c r="G31" s="114" t="n">
        <f aca="false">O31</f>
        <v>45.0531</v>
      </c>
      <c r="H31" s="114" t="n">
        <f aca="false">T31</f>
        <v>18297.5216</v>
      </c>
      <c r="I31" s="114" t="n">
        <f aca="false">V31</f>
        <v>43.8218</v>
      </c>
      <c r="J31" s="114" t="n">
        <f aca="false">T31</f>
        <v>18297.5216</v>
      </c>
      <c r="K31" s="114" t="n">
        <f aca="false">W31</f>
        <v>45.0959</v>
      </c>
      <c r="L31" s="111" t="n">
        <v>18299.4448</v>
      </c>
      <c r="M31" s="111" t="n">
        <v>39.0764</v>
      </c>
      <c r="N31" s="111" t="n">
        <v>43.7965</v>
      </c>
      <c r="O31" s="111" t="n">
        <v>45.0531</v>
      </c>
      <c r="P31" s="111" t="n">
        <v>25287.275</v>
      </c>
      <c r="Q31" s="104" t="n">
        <v>56.223</v>
      </c>
      <c r="R31" s="111" t="n">
        <f aca="false">P31/3600</f>
        <v>7.02424305555556</v>
      </c>
      <c r="S31" s="113"/>
      <c r="T31" s="111" t="n">
        <v>18297.5216</v>
      </c>
      <c r="U31" s="111" t="n">
        <v>39.0852</v>
      </c>
      <c r="V31" s="111" t="n">
        <v>43.8218</v>
      </c>
      <c r="W31" s="111" t="n">
        <v>45.0959</v>
      </c>
      <c r="X31" s="111" t="n">
        <v>25295.189</v>
      </c>
      <c r="Y31" s="104" t="n">
        <v>55.379</v>
      </c>
      <c r="Z31" s="111" t="n">
        <f aca="false">X31/3600</f>
        <v>7.02644138888889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56223</v>
      </c>
      <c r="AF31" s="90" t="n">
        <f aca="false">R31/100</f>
        <v>0.0702424305555556</v>
      </c>
      <c r="AG31" s="90" t="n">
        <f aca="false">Y31/100</f>
        <v>0.55379</v>
      </c>
      <c r="AH31" s="90" t="n">
        <f aca="false">Z31/100</f>
        <v>0.0702644138888889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595.4808</v>
      </c>
      <c r="E32" s="115" t="n">
        <f aca="false">N32</f>
        <v>42.5437</v>
      </c>
      <c r="F32" s="115" t="n">
        <f aca="false">L32</f>
        <v>6595.4808</v>
      </c>
      <c r="G32" s="115" t="n">
        <f aca="false">O32</f>
        <v>43.0714</v>
      </c>
      <c r="H32" s="115" t="n">
        <f aca="false">T32</f>
        <v>6595.084</v>
      </c>
      <c r="I32" s="115" t="n">
        <f aca="false">V32</f>
        <v>42.5606</v>
      </c>
      <c r="J32" s="115" t="n">
        <f aca="false">T32</f>
        <v>6595.084</v>
      </c>
      <c r="K32" s="115" t="n">
        <f aca="false">W32</f>
        <v>43.0985</v>
      </c>
      <c r="L32" s="103" t="n">
        <v>6595.4808</v>
      </c>
      <c r="M32" s="103" t="n">
        <v>37.4074</v>
      </c>
      <c r="N32" s="103" t="n">
        <v>42.5437</v>
      </c>
      <c r="O32" s="103" t="n">
        <v>43.0714</v>
      </c>
      <c r="P32" s="103" t="n">
        <v>22329.156</v>
      </c>
      <c r="Q32" s="104" t="n">
        <v>45.864</v>
      </c>
      <c r="R32" s="103" t="n">
        <f aca="false">P32/3600</f>
        <v>6.20254333333333</v>
      </c>
      <c r="S32" s="105"/>
      <c r="T32" s="103" t="n">
        <v>6595.084</v>
      </c>
      <c r="U32" s="103" t="n">
        <v>37.4093</v>
      </c>
      <c r="V32" s="103" t="n">
        <v>42.5606</v>
      </c>
      <c r="W32" s="103" t="n">
        <v>43.0985</v>
      </c>
      <c r="X32" s="103" t="n">
        <v>22395.157</v>
      </c>
      <c r="Y32" s="104" t="n">
        <v>45.661</v>
      </c>
      <c r="Z32" s="103" t="n">
        <f aca="false">X32/3600</f>
        <v>6.22087694444444</v>
      </c>
      <c r="AA32" s="105"/>
      <c r="AB32" s="105"/>
      <c r="AC32" s="105"/>
      <c r="AE32" s="90" t="n">
        <f aca="false">Q32/100</f>
        <v>0.45864</v>
      </c>
      <c r="AF32" s="90" t="n">
        <f aca="false">R32/100</f>
        <v>0.0620254333333333</v>
      </c>
      <c r="AG32" s="90" t="n">
        <f aca="false">Y32/100</f>
        <v>0.45661</v>
      </c>
      <c r="AH32" s="90" t="n">
        <f aca="false">Z32/100</f>
        <v>0.0622087694444444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067.7408</v>
      </c>
      <c r="E33" s="115" t="n">
        <f aca="false">N33</f>
        <v>41.2046</v>
      </c>
      <c r="F33" s="115" t="n">
        <f aca="false">L33</f>
        <v>3067.7408</v>
      </c>
      <c r="G33" s="115" t="n">
        <f aca="false">O33</f>
        <v>41.0245</v>
      </c>
      <c r="H33" s="115" t="n">
        <f aca="false">T33</f>
        <v>3067.42</v>
      </c>
      <c r="I33" s="115" t="n">
        <f aca="false">V33</f>
        <v>41.2053</v>
      </c>
      <c r="J33" s="115" t="n">
        <f aca="false">T33</f>
        <v>3067.42</v>
      </c>
      <c r="K33" s="115" t="n">
        <f aca="false">W33</f>
        <v>41.0318</v>
      </c>
      <c r="L33" s="103" t="n">
        <v>3067.7408</v>
      </c>
      <c r="M33" s="103" t="n">
        <v>35.5408</v>
      </c>
      <c r="N33" s="103" t="n">
        <v>41.2046</v>
      </c>
      <c r="O33" s="103" t="n">
        <v>41.0245</v>
      </c>
      <c r="P33" s="103" t="n">
        <v>20676.932</v>
      </c>
      <c r="Q33" s="104" t="n">
        <v>41.106</v>
      </c>
      <c r="R33" s="103" t="n">
        <f aca="false">P33/3600</f>
        <v>5.74359222222222</v>
      </c>
      <c r="S33" s="105"/>
      <c r="T33" s="103" t="n">
        <v>3067.42</v>
      </c>
      <c r="U33" s="103" t="n">
        <v>35.5437</v>
      </c>
      <c r="V33" s="103" t="n">
        <v>41.2053</v>
      </c>
      <c r="W33" s="103" t="n">
        <v>41.0318</v>
      </c>
      <c r="X33" s="103" t="n">
        <v>20657.454</v>
      </c>
      <c r="Y33" s="104" t="n">
        <v>40.949</v>
      </c>
      <c r="Z33" s="103" t="n">
        <f aca="false">X33/3600</f>
        <v>5.73818166666667</v>
      </c>
      <c r="AA33" s="105"/>
      <c r="AB33" s="105"/>
      <c r="AC33" s="105"/>
      <c r="AE33" s="90" t="n">
        <f aca="false">Q33/100</f>
        <v>0.41106</v>
      </c>
      <c r="AF33" s="90" t="n">
        <f aca="false">R33/100</f>
        <v>0.0574359222222222</v>
      </c>
      <c r="AG33" s="90" t="n">
        <f aca="false">Y33/100</f>
        <v>0.40949</v>
      </c>
      <c r="AH33" s="90" t="n">
        <f aca="false">Z33/100</f>
        <v>0.0573818166666667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81.4656</v>
      </c>
      <c r="E34" s="116" t="n">
        <f aca="false">N34</f>
        <v>39.8195</v>
      </c>
      <c r="F34" s="116" t="n">
        <f aca="false">L34</f>
        <v>1581.4656</v>
      </c>
      <c r="G34" s="116" t="n">
        <f aca="false">O34</f>
        <v>39.0162</v>
      </c>
      <c r="H34" s="116" t="n">
        <f aca="false">T34</f>
        <v>1580.2576</v>
      </c>
      <c r="I34" s="116" t="n">
        <f aca="false">V34</f>
        <v>39.8189</v>
      </c>
      <c r="J34" s="116" t="n">
        <f aca="false">T34</f>
        <v>1580.2576</v>
      </c>
      <c r="K34" s="116" t="n">
        <f aca="false">W34</f>
        <v>39.0065</v>
      </c>
      <c r="L34" s="110" t="n">
        <v>1581.4656</v>
      </c>
      <c r="M34" s="110" t="n">
        <v>33.5601</v>
      </c>
      <c r="N34" s="110" t="n">
        <v>39.8195</v>
      </c>
      <c r="O34" s="110" t="n">
        <v>39.0162</v>
      </c>
      <c r="P34" s="110" t="n">
        <v>19567.561</v>
      </c>
      <c r="Q34" s="110" t="n">
        <v>38.579</v>
      </c>
      <c r="R34" s="110" t="n">
        <f aca="false">P34/3600</f>
        <v>5.43543361111111</v>
      </c>
      <c r="S34" s="108"/>
      <c r="T34" s="110" t="n">
        <v>1580.2576</v>
      </c>
      <c r="U34" s="110" t="n">
        <v>33.5588</v>
      </c>
      <c r="V34" s="110" t="n">
        <v>39.8189</v>
      </c>
      <c r="W34" s="110" t="n">
        <v>39.0065</v>
      </c>
      <c r="X34" s="110" t="n">
        <v>19558.945</v>
      </c>
      <c r="Y34" s="110" t="n">
        <v>38.25</v>
      </c>
      <c r="Z34" s="110" t="n">
        <f aca="false">X34/3600</f>
        <v>5.43304027777778</v>
      </c>
      <c r="AA34" s="108"/>
      <c r="AB34" s="108"/>
      <c r="AC34" s="108"/>
      <c r="AE34" s="90" t="n">
        <f aca="false">Q34/100</f>
        <v>0.38579</v>
      </c>
      <c r="AF34" s="90" t="n">
        <f aca="false">R34/100</f>
        <v>0.0543543361111111</v>
      </c>
      <c r="AG34" s="90" t="n">
        <f aca="false">Y34/100</f>
        <v>0.3825</v>
      </c>
      <c r="AH34" s="90" t="n">
        <f aca="false">Z34/100</f>
        <v>0.0543304027777778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39663.548</v>
      </c>
      <c r="E35" s="114" t="n">
        <f aca="false">N35</f>
        <v>42.1791</v>
      </c>
      <c r="F35" s="114" t="n">
        <f aca="false">L35</f>
        <v>39663.548</v>
      </c>
      <c r="G35" s="114" t="n">
        <f aca="false">O35</f>
        <v>44.3422</v>
      </c>
      <c r="H35" s="114" t="n">
        <f aca="false">T35</f>
        <v>39652.6208</v>
      </c>
      <c r="I35" s="114" t="n">
        <f aca="false">V35</f>
        <v>42.1954</v>
      </c>
      <c r="J35" s="114" t="n">
        <f aca="false">T35</f>
        <v>39652.6208</v>
      </c>
      <c r="K35" s="114" t="n">
        <f aca="false">W35</f>
        <v>44.35</v>
      </c>
      <c r="L35" s="111" t="n">
        <v>39663.548</v>
      </c>
      <c r="M35" s="111" t="n">
        <v>37.2182</v>
      </c>
      <c r="N35" s="111" t="n">
        <v>42.1791</v>
      </c>
      <c r="O35" s="111" t="n">
        <v>44.3422</v>
      </c>
      <c r="P35" s="111" t="n">
        <v>29377.586</v>
      </c>
      <c r="Q35" s="104" t="n">
        <v>75.816</v>
      </c>
      <c r="R35" s="111" t="n">
        <f aca="false">P35/3600</f>
        <v>8.16044055555556</v>
      </c>
      <c r="S35" s="113"/>
      <c r="T35" s="111" t="n">
        <v>39652.6208</v>
      </c>
      <c r="U35" s="111" t="n">
        <v>37.2212</v>
      </c>
      <c r="V35" s="111" t="n">
        <v>42.1954</v>
      </c>
      <c r="W35" s="111" t="n">
        <v>44.35</v>
      </c>
      <c r="X35" s="111" t="n">
        <v>29417.417</v>
      </c>
      <c r="Y35" s="104" t="n">
        <v>75.66</v>
      </c>
      <c r="Z35" s="111" t="n">
        <f aca="false">X35/3600</f>
        <v>8.17150472222222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75816</v>
      </c>
      <c r="AF35" s="90" t="n">
        <f aca="false">R35/100</f>
        <v>0.0816044055555556</v>
      </c>
      <c r="AG35" s="90" t="n">
        <f aca="false">Y35/100</f>
        <v>0.7566</v>
      </c>
      <c r="AH35" s="90" t="n">
        <f aca="false">Z35/100</f>
        <v>0.0817150472222222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557.312</v>
      </c>
      <c r="E36" s="115" t="n">
        <f aca="false">N36</f>
        <v>40.925</v>
      </c>
      <c r="F36" s="115" t="n">
        <f aca="false">L36</f>
        <v>7557.312</v>
      </c>
      <c r="G36" s="115" t="n">
        <f aca="false">O36</f>
        <v>43.2215</v>
      </c>
      <c r="H36" s="115" t="n">
        <f aca="false">T36</f>
        <v>7557.784</v>
      </c>
      <c r="I36" s="115" t="n">
        <f aca="false">V36</f>
        <v>40.9418</v>
      </c>
      <c r="J36" s="115" t="n">
        <f aca="false">T36</f>
        <v>7557.784</v>
      </c>
      <c r="K36" s="115" t="n">
        <f aca="false">W36</f>
        <v>43.2288</v>
      </c>
      <c r="L36" s="103" t="n">
        <v>7557.312</v>
      </c>
      <c r="M36" s="103" t="n">
        <v>35.2337</v>
      </c>
      <c r="N36" s="103" t="n">
        <v>40.925</v>
      </c>
      <c r="O36" s="103" t="n">
        <v>43.2215</v>
      </c>
      <c r="P36" s="103" t="n">
        <v>23384.329</v>
      </c>
      <c r="Q36" s="104" t="n">
        <v>48.75</v>
      </c>
      <c r="R36" s="103" t="n">
        <f aca="false">P36/3600</f>
        <v>6.49564694444445</v>
      </c>
      <c r="S36" s="105"/>
      <c r="T36" s="103" t="n">
        <v>7557.784</v>
      </c>
      <c r="U36" s="103" t="n">
        <v>35.2354</v>
      </c>
      <c r="V36" s="103" t="n">
        <v>40.9418</v>
      </c>
      <c r="W36" s="103" t="n">
        <v>43.2288</v>
      </c>
      <c r="X36" s="103" t="n">
        <v>23351.13</v>
      </c>
      <c r="Y36" s="104" t="n">
        <v>48.531</v>
      </c>
      <c r="Z36" s="103" t="n">
        <f aca="false">X36/3600</f>
        <v>6.486425</v>
      </c>
      <c r="AA36" s="105"/>
      <c r="AB36" s="105"/>
      <c r="AC36" s="105"/>
      <c r="AE36" s="90" t="n">
        <f aca="false">Q36/100</f>
        <v>0.4875</v>
      </c>
      <c r="AF36" s="90" t="n">
        <f aca="false">R36/100</f>
        <v>0.0649564694444445</v>
      </c>
      <c r="AG36" s="90" t="n">
        <f aca="false">Y36/100</f>
        <v>0.48531</v>
      </c>
      <c r="AH36" s="90" t="n">
        <f aca="false">Z36/100</f>
        <v>0.06486425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468.0304</v>
      </c>
      <c r="E37" s="115" t="n">
        <f aca="false">N37</f>
        <v>39.6442</v>
      </c>
      <c r="F37" s="115" t="n">
        <f aca="false">L37</f>
        <v>2468.0304</v>
      </c>
      <c r="G37" s="115" t="n">
        <f aca="false">O37</f>
        <v>42.0983</v>
      </c>
      <c r="H37" s="115" t="n">
        <f aca="false">T37</f>
        <v>2466.7288</v>
      </c>
      <c r="I37" s="115" t="n">
        <f aca="false">V37</f>
        <v>39.6504</v>
      </c>
      <c r="J37" s="115" t="n">
        <f aca="false">T37</f>
        <v>2466.7288</v>
      </c>
      <c r="K37" s="115" t="n">
        <f aca="false">W37</f>
        <v>42.0994</v>
      </c>
      <c r="L37" s="103" t="n">
        <v>2468.0304</v>
      </c>
      <c r="M37" s="103" t="n">
        <v>33.7868</v>
      </c>
      <c r="N37" s="103" t="n">
        <v>39.6442</v>
      </c>
      <c r="O37" s="103" t="n">
        <v>42.0983</v>
      </c>
      <c r="P37" s="103" t="n">
        <v>21615.531</v>
      </c>
      <c r="Q37" s="104" t="n">
        <v>42.572</v>
      </c>
      <c r="R37" s="103" t="n">
        <f aca="false">P37/3600</f>
        <v>6.00431416666667</v>
      </c>
      <c r="S37" s="105"/>
      <c r="T37" s="103" t="n">
        <v>2466.7288</v>
      </c>
      <c r="U37" s="103" t="n">
        <v>33.7947</v>
      </c>
      <c r="V37" s="103" t="n">
        <v>39.6504</v>
      </c>
      <c r="W37" s="103" t="n">
        <v>42.0994</v>
      </c>
      <c r="X37" s="103" t="n">
        <v>21618.333</v>
      </c>
      <c r="Y37" s="104" t="n">
        <v>42.089</v>
      </c>
      <c r="Z37" s="103" t="n">
        <f aca="false">X37/3600</f>
        <v>6.0050925</v>
      </c>
      <c r="AA37" s="105"/>
      <c r="AB37" s="105"/>
      <c r="AC37" s="105"/>
      <c r="AE37" s="90" t="n">
        <f aca="false">Q37/100</f>
        <v>0.42572</v>
      </c>
      <c r="AF37" s="90" t="n">
        <f aca="false">R37/100</f>
        <v>0.0600431416666667</v>
      </c>
      <c r="AG37" s="90" t="n">
        <f aca="false">Y37/100</f>
        <v>0.42089</v>
      </c>
      <c r="AH37" s="90" t="n">
        <f aca="false">Z37/100</f>
        <v>0.060050925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1109.0976</v>
      </c>
      <c r="E38" s="116" t="n">
        <f aca="false">N38</f>
        <v>38.4122</v>
      </c>
      <c r="F38" s="116" t="n">
        <f aca="false">L38</f>
        <v>1109.0976</v>
      </c>
      <c r="G38" s="116" t="n">
        <f aca="false">O38</f>
        <v>40.9923</v>
      </c>
      <c r="H38" s="116" t="n">
        <f aca="false">T38</f>
        <v>1109.08</v>
      </c>
      <c r="I38" s="116" t="n">
        <f aca="false">V38</f>
        <v>38.4184</v>
      </c>
      <c r="J38" s="116" t="n">
        <f aca="false">T38</f>
        <v>1109.08</v>
      </c>
      <c r="K38" s="116" t="n">
        <f aca="false">W38</f>
        <v>40.9945</v>
      </c>
      <c r="L38" s="110" t="n">
        <v>1109.0976</v>
      </c>
      <c r="M38" s="110" t="n">
        <v>31.9372</v>
      </c>
      <c r="N38" s="110" t="n">
        <v>38.4122</v>
      </c>
      <c r="O38" s="110" t="n">
        <v>40.9923</v>
      </c>
      <c r="P38" s="110" t="n">
        <v>20913.107</v>
      </c>
      <c r="Q38" s="110" t="n">
        <v>39.905</v>
      </c>
      <c r="R38" s="110" t="n">
        <f aca="false">P38/3600</f>
        <v>5.80919638888889</v>
      </c>
      <c r="S38" s="108"/>
      <c r="T38" s="110" t="n">
        <v>1109.08</v>
      </c>
      <c r="U38" s="110" t="n">
        <v>31.9478</v>
      </c>
      <c r="V38" s="110" t="n">
        <v>38.4184</v>
      </c>
      <c r="W38" s="110" t="n">
        <v>40.9945</v>
      </c>
      <c r="X38" s="110" t="n">
        <v>20957.422</v>
      </c>
      <c r="Y38" s="110" t="n">
        <v>39.795</v>
      </c>
      <c r="Z38" s="110" t="n">
        <f aca="false">X38/3600</f>
        <v>5.82150611111111</v>
      </c>
      <c r="AA38" s="108"/>
      <c r="AB38" s="108"/>
      <c r="AC38" s="108"/>
      <c r="AE38" s="90" t="n">
        <f aca="false">Q38/100</f>
        <v>0.39905</v>
      </c>
      <c r="AF38" s="90" t="n">
        <f aca="false">R38/100</f>
        <v>0.0580919638888889</v>
      </c>
      <c r="AG38" s="90" t="n">
        <f aca="false">Y38/100</f>
        <v>0.39795</v>
      </c>
      <c r="AH38" s="90" t="n">
        <f aca="false">Z38/100</f>
        <v>0.0582150611111111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711.488</v>
      </c>
      <c r="E39" s="114" t="n">
        <f aca="false">N39</f>
        <v>43.0472</v>
      </c>
      <c r="F39" s="114" t="n">
        <f aca="false">L39</f>
        <v>3711.488</v>
      </c>
      <c r="G39" s="114" t="n">
        <f aca="false">O39</f>
        <v>43.5892</v>
      </c>
      <c r="H39" s="114" t="n">
        <f aca="false">T39</f>
        <v>3706.0976</v>
      </c>
      <c r="I39" s="114" t="n">
        <f aca="false">V39</f>
        <v>43.0675</v>
      </c>
      <c r="J39" s="114" t="n">
        <f aca="false">T39</f>
        <v>3706.0976</v>
      </c>
      <c r="K39" s="114" t="n">
        <f aca="false">W39</f>
        <v>43.6255</v>
      </c>
      <c r="L39" s="111" t="n">
        <v>3711.488</v>
      </c>
      <c r="M39" s="111" t="n">
        <v>40.2254</v>
      </c>
      <c r="N39" s="111" t="n">
        <v>43.0472</v>
      </c>
      <c r="O39" s="111" t="n">
        <v>43.5892</v>
      </c>
      <c r="P39" s="111" t="n">
        <v>4609.8</v>
      </c>
      <c r="Q39" s="104" t="n">
        <v>10.327</v>
      </c>
      <c r="R39" s="111" t="n">
        <f aca="false">P39/3600</f>
        <v>1.2805</v>
      </c>
      <c r="S39" s="113"/>
      <c r="T39" s="111" t="n">
        <v>3706.0976</v>
      </c>
      <c r="U39" s="111" t="n">
        <v>40.2447</v>
      </c>
      <c r="V39" s="111" t="n">
        <v>43.0675</v>
      </c>
      <c r="W39" s="111" t="n">
        <v>43.6255</v>
      </c>
      <c r="X39" s="111" t="n">
        <v>4585.6</v>
      </c>
      <c r="Y39" s="104" t="n">
        <v>10.358</v>
      </c>
      <c r="Z39" s="111" t="n">
        <f aca="false">X39/3600</f>
        <v>1.27377777777778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0327</v>
      </c>
      <c r="AF39" s="90" t="n">
        <f aca="false">R39/100</f>
        <v>0.012805</v>
      </c>
      <c r="AG39" s="90" t="n">
        <f aca="false">Y39/100</f>
        <v>0.10358</v>
      </c>
      <c r="AH39" s="90" t="n">
        <f aca="false">Z39/100</f>
        <v>0.0127377777777778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782.4336</v>
      </c>
      <c r="E40" s="115" t="n">
        <f aca="false">N40</f>
        <v>40.6901</v>
      </c>
      <c r="F40" s="115" t="n">
        <f aca="false">L40</f>
        <v>1782.4336</v>
      </c>
      <c r="G40" s="115" t="n">
        <f aca="false">O40</f>
        <v>40.837</v>
      </c>
      <c r="H40" s="115" t="n">
        <f aca="false">T40</f>
        <v>1779.144</v>
      </c>
      <c r="I40" s="115" t="n">
        <f aca="false">V40</f>
        <v>40.7453</v>
      </c>
      <c r="J40" s="115" t="n">
        <f aca="false">T40</f>
        <v>1779.144</v>
      </c>
      <c r="K40" s="115" t="n">
        <f aca="false">W40</f>
        <v>40.9185</v>
      </c>
      <c r="L40" s="103" t="n">
        <v>1782.4336</v>
      </c>
      <c r="M40" s="103" t="n">
        <v>37.107</v>
      </c>
      <c r="N40" s="103" t="n">
        <v>40.6901</v>
      </c>
      <c r="O40" s="103" t="n">
        <v>40.837</v>
      </c>
      <c r="P40" s="103" t="n">
        <v>4094.965</v>
      </c>
      <c r="Q40" s="104" t="n">
        <v>8.798</v>
      </c>
      <c r="R40" s="103" t="n">
        <f aca="false">P40/3600</f>
        <v>1.13749027777778</v>
      </c>
      <c r="S40" s="105"/>
      <c r="T40" s="103" t="n">
        <v>1779.144</v>
      </c>
      <c r="U40" s="103" t="n">
        <v>37.1175</v>
      </c>
      <c r="V40" s="103" t="n">
        <v>40.7453</v>
      </c>
      <c r="W40" s="103" t="n">
        <v>40.9185</v>
      </c>
      <c r="X40" s="103" t="n">
        <v>4091.472</v>
      </c>
      <c r="Y40" s="104" t="n">
        <v>8.751</v>
      </c>
      <c r="Z40" s="103" t="n">
        <f aca="false">X40/3600</f>
        <v>1.13652</v>
      </c>
      <c r="AA40" s="105"/>
      <c r="AB40" s="105"/>
      <c r="AC40" s="105"/>
      <c r="AE40" s="90" t="n">
        <f aca="false">Q40/100</f>
        <v>0.08798</v>
      </c>
      <c r="AF40" s="90" t="n">
        <f aca="false">R40/100</f>
        <v>0.0113749027777778</v>
      </c>
      <c r="AG40" s="90" t="n">
        <f aca="false">Y40/100</f>
        <v>0.08751</v>
      </c>
      <c r="AH40" s="90" t="n">
        <f aca="false">Z40/100</f>
        <v>0.0113652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62.7776</v>
      </c>
      <c r="E41" s="115" t="n">
        <f aca="false">N41</f>
        <v>38.5707</v>
      </c>
      <c r="F41" s="115" t="n">
        <f aca="false">L41</f>
        <v>862.7776</v>
      </c>
      <c r="G41" s="115" t="n">
        <f aca="false">O41</f>
        <v>38.3978</v>
      </c>
      <c r="H41" s="115" t="n">
        <f aca="false">T41</f>
        <v>863.5664</v>
      </c>
      <c r="I41" s="115" t="n">
        <f aca="false">V41</f>
        <v>38.6047</v>
      </c>
      <c r="J41" s="115" t="n">
        <f aca="false">T41</f>
        <v>863.5664</v>
      </c>
      <c r="K41" s="115" t="n">
        <f aca="false">W41</f>
        <v>38.4346</v>
      </c>
      <c r="L41" s="103" t="n">
        <v>862.7776</v>
      </c>
      <c r="M41" s="103" t="n">
        <v>34.2596</v>
      </c>
      <c r="N41" s="103" t="n">
        <v>38.5707</v>
      </c>
      <c r="O41" s="103" t="n">
        <v>38.3978</v>
      </c>
      <c r="P41" s="103" t="n">
        <v>3746.754</v>
      </c>
      <c r="Q41" s="104" t="n">
        <v>7.488</v>
      </c>
      <c r="R41" s="103" t="n">
        <f aca="false">P41/3600</f>
        <v>1.040765</v>
      </c>
      <c r="S41" s="105"/>
      <c r="T41" s="103" t="n">
        <v>863.5664</v>
      </c>
      <c r="U41" s="103" t="n">
        <v>34.2736</v>
      </c>
      <c r="V41" s="103" t="n">
        <v>38.6047</v>
      </c>
      <c r="W41" s="103" t="n">
        <v>38.4346</v>
      </c>
      <c r="X41" s="103" t="n">
        <v>3744.47</v>
      </c>
      <c r="Y41" s="104" t="n">
        <v>7.503</v>
      </c>
      <c r="Z41" s="103" t="n">
        <f aca="false">X41/3600</f>
        <v>1.04013055555556</v>
      </c>
      <c r="AA41" s="105"/>
      <c r="AB41" s="105"/>
      <c r="AC41" s="105"/>
      <c r="AE41" s="90" t="n">
        <f aca="false">Q41/100</f>
        <v>0.07488</v>
      </c>
      <c r="AF41" s="90" t="n">
        <f aca="false">R41/100</f>
        <v>0.01040765</v>
      </c>
      <c r="AG41" s="90" t="n">
        <f aca="false">Y41/100</f>
        <v>0.07503</v>
      </c>
      <c r="AH41" s="90" t="n">
        <f aca="false">Z41/100</f>
        <v>0.0104013055555556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8.5896</v>
      </c>
      <c r="E42" s="116" t="n">
        <f aca="false">N42</f>
        <v>36.5454</v>
      </c>
      <c r="F42" s="116" t="n">
        <f aca="false">L42</f>
        <v>438.5896</v>
      </c>
      <c r="G42" s="116" t="n">
        <f aca="false">O42</f>
        <v>36.0674</v>
      </c>
      <c r="H42" s="116" t="n">
        <f aca="false">T42</f>
        <v>438.6264</v>
      </c>
      <c r="I42" s="116" t="n">
        <f aca="false">V42</f>
        <v>36.5604</v>
      </c>
      <c r="J42" s="116" t="n">
        <f aca="false">T42</f>
        <v>438.6264</v>
      </c>
      <c r="K42" s="116" t="n">
        <f aca="false">W42</f>
        <v>36.0807</v>
      </c>
      <c r="L42" s="110" t="n">
        <v>438.5896</v>
      </c>
      <c r="M42" s="110" t="n">
        <v>31.8113</v>
      </c>
      <c r="N42" s="110" t="n">
        <v>36.5454</v>
      </c>
      <c r="O42" s="110" t="n">
        <v>36.0674</v>
      </c>
      <c r="P42" s="110" t="n">
        <v>3530.431</v>
      </c>
      <c r="Q42" s="110" t="n">
        <v>6.656</v>
      </c>
      <c r="R42" s="110" t="n">
        <f aca="false">P42/3600</f>
        <v>0.980675277777778</v>
      </c>
      <c r="S42" s="108"/>
      <c r="T42" s="110" t="n">
        <v>438.6264</v>
      </c>
      <c r="U42" s="110" t="n">
        <v>31.8155</v>
      </c>
      <c r="V42" s="110" t="n">
        <v>36.5604</v>
      </c>
      <c r="W42" s="110" t="n">
        <v>36.0807</v>
      </c>
      <c r="X42" s="110" t="n">
        <v>3526.19</v>
      </c>
      <c r="Y42" s="110" t="n">
        <v>6.568</v>
      </c>
      <c r="Z42" s="110" t="n">
        <f aca="false">X42/3600</f>
        <v>0.979497222222222</v>
      </c>
      <c r="AA42" s="108"/>
      <c r="AB42" s="108"/>
      <c r="AC42" s="108"/>
      <c r="AE42" s="90" t="n">
        <f aca="false">Q42/100</f>
        <v>0.06656</v>
      </c>
      <c r="AF42" s="90" t="n">
        <f aca="false">R42/100</f>
        <v>0.00980675277777778</v>
      </c>
      <c r="AG42" s="90" t="n">
        <f aca="false">Y42/100</f>
        <v>0.06568</v>
      </c>
      <c r="AH42" s="90" t="n">
        <f aca="false">Z42/100</f>
        <v>0.00979497222222222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3905.756</v>
      </c>
      <c r="E43" s="114" t="n">
        <f aca="false">N43</f>
        <v>43.6185</v>
      </c>
      <c r="F43" s="114" t="n">
        <f aca="false">L43</f>
        <v>3905.756</v>
      </c>
      <c r="G43" s="114" t="n">
        <f aca="false">O43</f>
        <v>45.139</v>
      </c>
      <c r="H43" s="114" t="n">
        <f aca="false">T43</f>
        <v>3903.5224</v>
      </c>
      <c r="I43" s="114" t="n">
        <f aca="false">V43</f>
        <v>43.6461</v>
      </c>
      <c r="J43" s="114" t="n">
        <f aca="false">T43</f>
        <v>3903.5224</v>
      </c>
      <c r="K43" s="114" t="n">
        <f aca="false">W43</f>
        <v>45.1742</v>
      </c>
      <c r="L43" s="111" t="n">
        <v>3905.756</v>
      </c>
      <c r="M43" s="111" t="n">
        <v>40.1478</v>
      </c>
      <c r="N43" s="111" t="n">
        <v>43.6185</v>
      </c>
      <c r="O43" s="111" t="n">
        <v>45.139</v>
      </c>
      <c r="P43" s="111" t="n">
        <v>5136.076</v>
      </c>
      <c r="Q43" s="104" t="n">
        <v>11.59</v>
      </c>
      <c r="R43" s="111" t="n">
        <f aca="false">P43/3600</f>
        <v>1.42668777777778</v>
      </c>
      <c r="S43" s="113"/>
      <c r="T43" s="111" t="n">
        <v>3903.5224</v>
      </c>
      <c r="U43" s="111" t="n">
        <v>40.1569</v>
      </c>
      <c r="V43" s="111" t="n">
        <v>43.6461</v>
      </c>
      <c r="W43" s="111" t="n">
        <v>45.1742</v>
      </c>
      <c r="X43" s="111" t="n">
        <v>5126.55</v>
      </c>
      <c r="Y43" s="104" t="n">
        <v>11.559</v>
      </c>
      <c r="Z43" s="111" t="n">
        <f aca="false">X43/3600</f>
        <v>1.42404166666667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159</v>
      </c>
      <c r="AF43" s="90" t="n">
        <f aca="false">R43/100</f>
        <v>0.0142668777777778</v>
      </c>
      <c r="AG43" s="90" t="n">
        <f aca="false">Y43/100</f>
        <v>0.11559</v>
      </c>
      <c r="AH43" s="90" t="n">
        <f aca="false">Z43/100</f>
        <v>0.0142404166666667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832.7432</v>
      </c>
      <c r="E44" s="115" t="n">
        <f aca="false">N44</f>
        <v>41.793</v>
      </c>
      <c r="F44" s="115" t="n">
        <f aca="false">L44</f>
        <v>1832.7432</v>
      </c>
      <c r="G44" s="115" t="n">
        <f aca="false">O44</f>
        <v>42.938</v>
      </c>
      <c r="H44" s="115" t="n">
        <f aca="false">T44</f>
        <v>1831.7864</v>
      </c>
      <c r="I44" s="115" t="n">
        <f aca="false">V44</f>
        <v>41.8147</v>
      </c>
      <c r="J44" s="115" t="n">
        <f aca="false">T44</f>
        <v>1831.7864</v>
      </c>
      <c r="K44" s="115" t="n">
        <f aca="false">W44</f>
        <v>42.9696</v>
      </c>
      <c r="L44" s="103" t="n">
        <v>1832.7432</v>
      </c>
      <c r="M44" s="103" t="n">
        <v>37.6153</v>
      </c>
      <c r="N44" s="103" t="n">
        <v>41.793</v>
      </c>
      <c r="O44" s="103" t="n">
        <v>42.938</v>
      </c>
      <c r="P44" s="103" t="n">
        <v>4671.888</v>
      </c>
      <c r="Q44" s="104" t="n">
        <v>9.734</v>
      </c>
      <c r="R44" s="103" t="n">
        <f aca="false">P44/3600</f>
        <v>1.29774666666667</v>
      </c>
      <c r="S44" s="105"/>
      <c r="T44" s="103" t="n">
        <v>1831.7864</v>
      </c>
      <c r="U44" s="103" t="n">
        <v>37.6236</v>
      </c>
      <c r="V44" s="103" t="n">
        <v>41.8147</v>
      </c>
      <c r="W44" s="103" t="n">
        <v>42.9696</v>
      </c>
      <c r="X44" s="103" t="n">
        <v>4662.325</v>
      </c>
      <c r="Y44" s="104" t="n">
        <v>9.687</v>
      </c>
      <c r="Z44" s="103" t="n">
        <f aca="false">X44/3600</f>
        <v>1.29509027777778</v>
      </c>
      <c r="AA44" s="105"/>
      <c r="AB44" s="105"/>
      <c r="AC44" s="105"/>
      <c r="AE44" s="90" t="n">
        <f aca="false">Q44/100</f>
        <v>0.09734</v>
      </c>
      <c r="AF44" s="90" t="n">
        <f aca="false">R44/100</f>
        <v>0.0129774666666667</v>
      </c>
      <c r="AG44" s="90" t="n">
        <f aca="false">Y44/100</f>
        <v>0.09687</v>
      </c>
      <c r="AH44" s="90" t="n">
        <f aca="false">Z44/100</f>
        <v>0.0129509027777778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18.4904</v>
      </c>
      <c r="E45" s="115" t="n">
        <f aca="false">N45</f>
        <v>40.0078</v>
      </c>
      <c r="F45" s="115" t="n">
        <f aca="false">L45</f>
        <v>918.4904</v>
      </c>
      <c r="G45" s="115" t="n">
        <f aca="false">O45</f>
        <v>40.8821</v>
      </c>
      <c r="H45" s="115" t="n">
        <f aca="false">T45</f>
        <v>918.172</v>
      </c>
      <c r="I45" s="115" t="n">
        <f aca="false">V45</f>
        <v>40.0206</v>
      </c>
      <c r="J45" s="115" t="n">
        <f aca="false">T45</f>
        <v>918.172</v>
      </c>
      <c r="K45" s="115" t="n">
        <f aca="false">W45</f>
        <v>40.9021</v>
      </c>
      <c r="L45" s="103" t="n">
        <v>918.4904</v>
      </c>
      <c r="M45" s="103" t="n">
        <v>34.8607</v>
      </c>
      <c r="N45" s="103" t="n">
        <v>40.0078</v>
      </c>
      <c r="O45" s="103" t="n">
        <v>40.8821</v>
      </c>
      <c r="P45" s="103" t="n">
        <v>4378.639</v>
      </c>
      <c r="Q45" s="104" t="n">
        <v>8.611</v>
      </c>
      <c r="R45" s="103" t="n">
        <f aca="false">P45/3600</f>
        <v>1.21628861111111</v>
      </c>
      <c r="S45" s="105"/>
      <c r="T45" s="103" t="n">
        <v>918.172</v>
      </c>
      <c r="U45" s="103" t="n">
        <v>34.869</v>
      </c>
      <c r="V45" s="103" t="n">
        <v>40.0206</v>
      </c>
      <c r="W45" s="103" t="n">
        <v>40.9021</v>
      </c>
      <c r="X45" s="103" t="n">
        <v>4364.474</v>
      </c>
      <c r="Y45" s="104" t="n">
        <v>8.626</v>
      </c>
      <c r="Z45" s="103" t="n">
        <f aca="false">X45/3600</f>
        <v>1.21235388888889</v>
      </c>
      <c r="AA45" s="105"/>
      <c r="AB45" s="105"/>
      <c r="AC45" s="105"/>
      <c r="AE45" s="90" t="n">
        <f aca="false">Q45/100</f>
        <v>0.08611</v>
      </c>
      <c r="AF45" s="90" t="n">
        <f aca="false">R45/100</f>
        <v>0.0121628861111111</v>
      </c>
      <c r="AG45" s="90" t="n">
        <f aca="false">Y45/100</f>
        <v>0.08626</v>
      </c>
      <c r="AH45" s="90" t="n">
        <f aca="false">Z45/100</f>
        <v>0.0121235388888889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1.0552</v>
      </c>
      <c r="E46" s="116" t="n">
        <f aca="false">N46</f>
        <v>38.2247</v>
      </c>
      <c r="F46" s="116" t="n">
        <f aca="false">L46</f>
        <v>481.0552</v>
      </c>
      <c r="G46" s="116" t="n">
        <f aca="false">O46</f>
        <v>38.8923</v>
      </c>
      <c r="H46" s="116" t="n">
        <f aca="false">T46</f>
        <v>481.2896</v>
      </c>
      <c r="I46" s="116" t="n">
        <f aca="false">V46</f>
        <v>38.2177</v>
      </c>
      <c r="J46" s="116" t="n">
        <f aca="false">T46</f>
        <v>481.2896</v>
      </c>
      <c r="K46" s="116" t="n">
        <f aca="false">W46</f>
        <v>38.9142</v>
      </c>
      <c r="L46" s="110" t="n">
        <v>481.0552</v>
      </c>
      <c r="M46" s="110" t="n">
        <v>32.1085</v>
      </c>
      <c r="N46" s="110" t="n">
        <v>38.2247</v>
      </c>
      <c r="O46" s="110" t="n">
        <v>38.8923</v>
      </c>
      <c r="P46" s="110" t="n">
        <v>4181.272</v>
      </c>
      <c r="Q46" s="110" t="n">
        <v>7.831</v>
      </c>
      <c r="R46" s="110" t="n">
        <f aca="false">P46/3600</f>
        <v>1.16146444444444</v>
      </c>
      <c r="S46" s="108"/>
      <c r="T46" s="110" t="n">
        <v>481.2896</v>
      </c>
      <c r="U46" s="110" t="n">
        <v>32.1175</v>
      </c>
      <c r="V46" s="110" t="n">
        <v>38.2177</v>
      </c>
      <c r="W46" s="110" t="n">
        <v>38.9142</v>
      </c>
      <c r="X46" s="110" t="n">
        <v>4172.079</v>
      </c>
      <c r="Y46" s="110" t="n">
        <v>7.893</v>
      </c>
      <c r="Z46" s="110" t="n">
        <f aca="false">X46/3600</f>
        <v>1.15891083333333</v>
      </c>
      <c r="AA46" s="108"/>
      <c r="AB46" s="108"/>
      <c r="AC46" s="108"/>
      <c r="AE46" s="90" t="n">
        <f aca="false">Q46/100</f>
        <v>0.07831</v>
      </c>
      <c r="AF46" s="90" t="n">
        <f aca="false">R46/100</f>
        <v>0.0116146444444444</v>
      </c>
      <c r="AG46" s="90" t="n">
        <f aca="false">Y46/100</f>
        <v>0.07893</v>
      </c>
      <c r="AH46" s="90" t="n">
        <f aca="false">Z46/100</f>
        <v>0.0115891083333333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7281.5168</v>
      </c>
      <c r="E47" s="114" t="n">
        <f aca="false">N47</f>
        <v>41.4664</v>
      </c>
      <c r="F47" s="114" t="n">
        <f aca="false">L47</f>
        <v>7281.5168</v>
      </c>
      <c r="G47" s="114" t="n">
        <f aca="false">O47</f>
        <v>42.5098</v>
      </c>
      <c r="H47" s="114" t="n">
        <f aca="false">T47</f>
        <v>7281.5088</v>
      </c>
      <c r="I47" s="114" t="n">
        <f aca="false">V47</f>
        <v>41.4875</v>
      </c>
      <c r="J47" s="114" t="n">
        <f aca="false">T47</f>
        <v>7281.5088</v>
      </c>
      <c r="K47" s="114" t="n">
        <f aca="false">W47</f>
        <v>42.5356</v>
      </c>
      <c r="L47" s="111" t="n">
        <v>7281.5168</v>
      </c>
      <c r="M47" s="111" t="n">
        <v>38.1315</v>
      </c>
      <c r="N47" s="111" t="n">
        <v>41.4664</v>
      </c>
      <c r="O47" s="111" t="n">
        <v>42.5098</v>
      </c>
      <c r="P47" s="111" t="n">
        <v>4876.464</v>
      </c>
      <c r="Q47" s="104" t="n">
        <v>12.463</v>
      </c>
      <c r="R47" s="111" t="n">
        <f aca="false">P47/3600</f>
        <v>1.35457333333333</v>
      </c>
      <c r="S47" s="113"/>
      <c r="T47" s="111" t="n">
        <v>7281.5088</v>
      </c>
      <c r="U47" s="111" t="n">
        <v>38.1354</v>
      </c>
      <c r="V47" s="111" t="n">
        <v>41.4875</v>
      </c>
      <c r="W47" s="111" t="n">
        <v>42.5356</v>
      </c>
      <c r="X47" s="111" t="n">
        <v>4854.997</v>
      </c>
      <c r="Y47" s="104" t="n">
        <v>12.464</v>
      </c>
      <c r="Z47" s="111" t="n">
        <f aca="false">X47/3600</f>
        <v>1.34861027777778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2463</v>
      </c>
      <c r="AF47" s="90" t="n">
        <f aca="false">R47/100</f>
        <v>0.0135457333333333</v>
      </c>
      <c r="AG47" s="90" t="n">
        <f aca="false">Y47/100</f>
        <v>0.12464</v>
      </c>
      <c r="AH47" s="90" t="n">
        <f aca="false">Z47/100</f>
        <v>0.0134861027777778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309.3024</v>
      </c>
      <c r="E48" s="115" t="n">
        <f aca="false">N48</f>
        <v>38.9692</v>
      </c>
      <c r="F48" s="115" t="n">
        <f aca="false">L48</f>
        <v>3309.3024</v>
      </c>
      <c r="G48" s="115" t="n">
        <f aca="false">O48</f>
        <v>39.9143</v>
      </c>
      <c r="H48" s="115" t="n">
        <f aca="false">T48</f>
        <v>3305.5232</v>
      </c>
      <c r="I48" s="115" t="n">
        <f aca="false">V48</f>
        <v>39.0018</v>
      </c>
      <c r="J48" s="115" t="n">
        <f aca="false">T48</f>
        <v>3305.5232</v>
      </c>
      <c r="K48" s="115" t="n">
        <f aca="false">W48</f>
        <v>39.9455</v>
      </c>
      <c r="L48" s="103" t="n">
        <v>3309.3024</v>
      </c>
      <c r="M48" s="103" t="n">
        <v>34.6436</v>
      </c>
      <c r="N48" s="103" t="n">
        <v>38.9692</v>
      </c>
      <c r="O48" s="103" t="n">
        <v>39.9143</v>
      </c>
      <c r="P48" s="103" t="n">
        <v>4221.489</v>
      </c>
      <c r="Q48" s="104" t="n">
        <v>10.015</v>
      </c>
      <c r="R48" s="103" t="n">
        <f aca="false">P48/3600</f>
        <v>1.17263583333333</v>
      </c>
      <c r="S48" s="105"/>
      <c r="T48" s="103" t="n">
        <v>3305.5232</v>
      </c>
      <c r="U48" s="103" t="n">
        <v>34.6478</v>
      </c>
      <c r="V48" s="103" t="n">
        <v>39.0018</v>
      </c>
      <c r="W48" s="103" t="n">
        <v>39.9455</v>
      </c>
      <c r="X48" s="103" t="n">
        <v>4219.951</v>
      </c>
      <c r="Y48" s="104" t="n">
        <v>10.108</v>
      </c>
      <c r="Z48" s="103" t="n">
        <f aca="false">X48/3600</f>
        <v>1.17220861111111</v>
      </c>
      <c r="AA48" s="105"/>
      <c r="AB48" s="105"/>
      <c r="AC48" s="105"/>
      <c r="AE48" s="90" t="n">
        <f aca="false">Q48/100</f>
        <v>0.10015</v>
      </c>
      <c r="AF48" s="90" t="n">
        <f aca="false">R48/100</f>
        <v>0.0117263583333333</v>
      </c>
      <c r="AG48" s="90" t="n">
        <f aca="false">Y48/100</f>
        <v>0.10108</v>
      </c>
      <c r="AH48" s="90" t="n">
        <f aca="false">Z48/100</f>
        <v>0.0117220861111111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547.9656</v>
      </c>
      <c r="E49" s="115" t="n">
        <f aca="false">N49</f>
        <v>36.9386</v>
      </c>
      <c r="F49" s="115" t="n">
        <f aca="false">L49</f>
        <v>1547.9656</v>
      </c>
      <c r="G49" s="115" t="n">
        <f aca="false">O49</f>
        <v>37.7687</v>
      </c>
      <c r="H49" s="115" t="n">
        <f aca="false">T49</f>
        <v>1547.4928</v>
      </c>
      <c r="I49" s="115" t="n">
        <f aca="false">V49</f>
        <v>36.9551</v>
      </c>
      <c r="J49" s="115" t="n">
        <f aca="false">T49</f>
        <v>1547.4928</v>
      </c>
      <c r="K49" s="115" t="n">
        <f aca="false">W49</f>
        <v>37.7913</v>
      </c>
      <c r="L49" s="103" t="n">
        <v>1547.9656</v>
      </c>
      <c r="M49" s="103" t="n">
        <v>31.5133</v>
      </c>
      <c r="N49" s="103" t="n">
        <v>36.9386</v>
      </c>
      <c r="O49" s="103" t="n">
        <v>37.7687</v>
      </c>
      <c r="P49" s="103" t="n">
        <v>3849.741</v>
      </c>
      <c r="Q49" s="104" t="n">
        <v>8.439</v>
      </c>
      <c r="R49" s="103" t="n">
        <f aca="false">P49/3600</f>
        <v>1.0693725</v>
      </c>
      <c r="S49" s="105"/>
      <c r="T49" s="103" t="n">
        <v>1547.4928</v>
      </c>
      <c r="U49" s="103" t="n">
        <v>31.5174</v>
      </c>
      <c r="V49" s="103" t="n">
        <v>36.9551</v>
      </c>
      <c r="W49" s="103" t="n">
        <v>37.7913</v>
      </c>
      <c r="X49" s="103" t="n">
        <v>3837.811</v>
      </c>
      <c r="Y49" s="104" t="n">
        <v>8.548</v>
      </c>
      <c r="Z49" s="103" t="n">
        <f aca="false">X49/3600</f>
        <v>1.06605861111111</v>
      </c>
      <c r="AA49" s="105"/>
      <c r="AB49" s="105"/>
      <c r="AC49" s="105"/>
      <c r="AE49" s="90" t="n">
        <f aca="false">Q49/100</f>
        <v>0.08439</v>
      </c>
      <c r="AF49" s="90" t="n">
        <f aca="false">R49/100</f>
        <v>0.010693725</v>
      </c>
      <c r="AG49" s="90" t="n">
        <f aca="false">Y49/100</f>
        <v>0.08548</v>
      </c>
      <c r="AH49" s="90" t="n">
        <f aca="false">Z49/100</f>
        <v>0.0106605861111111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715.7752</v>
      </c>
      <c r="E50" s="116" t="n">
        <f aca="false">N50</f>
        <v>35.1637</v>
      </c>
      <c r="F50" s="116" t="n">
        <f aca="false">L50</f>
        <v>715.7752</v>
      </c>
      <c r="G50" s="116" t="n">
        <f aca="false">O50</f>
        <v>35.8708</v>
      </c>
      <c r="H50" s="116" t="n">
        <f aca="false">T50</f>
        <v>715.7912</v>
      </c>
      <c r="I50" s="116" t="n">
        <f aca="false">V50</f>
        <v>35.1717</v>
      </c>
      <c r="J50" s="116" t="n">
        <f aca="false">T50</f>
        <v>715.7912</v>
      </c>
      <c r="K50" s="116" t="n">
        <f aca="false">W50</f>
        <v>35.8803</v>
      </c>
      <c r="L50" s="110" t="n">
        <v>715.7752</v>
      </c>
      <c r="M50" s="110" t="n">
        <v>28.5586</v>
      </c>
      <c r="N50" s="110" t="n">
        <v>35.1637</v>
      </c>
      <c r="O50" s="110" t="n">
        <v>35.8708</v>
      </c>
      <c r="P50" s="110" t="n">
        <v>3601.588</v>
      </c>
      <c r="Q50" s="110" t="n">
        <v>7.425</v>
      </c>
      <c r="R50" s="110" t="n">
        <f aca="false">P50/3600</f>
        <v>1.00044111111111</v>
      </c>
      <c r="S50" s="108"/>
      <c r="T50" s="110" t="n">
        <v>715.7912</v>
      </c>
      <c r="U50" s="110" t="n">
        <v>28.5707</v>
      </c>
      <c r="V50" s="110" t="n">
        <v>35.1717</v>
      </c>
      <c r="W50" s="110" t="n">
        <v>35.8803</v>
      </c>
      <c r="X50" s="110" t="n">
        <v>3607.289</v>
      </c>
      <c r="Y50" s="110" t="n">
        <v>7.456</v>
      </c>
      <c r="Z50" s="110" t="n">
        <f aca="false">X50/3600</f>
        <v>1.00202472222222</v>
      </c>
      <c r="AA50" s="108"/>
      <c r="AB50" s="108"/>
      <c r="AC50" s="108"/>
      <c r="AE50" s="90" t="n">
        <f aca="false">Q50/100</f>
        <v>0.07425</v>
      </c>
      <c r="AF50" s="90" t="n">
        <f aca="false">R50/100</f>
        <v>0.0100044111111111</v>
      </c>
      <c r="AG50" s="90" t="n">
        <f aca="false">Y50/100</f>
        <v>0.07456</v>
      </c>
      <c r="AH50" s="90" t="n">
        <f aca="false">Z50/100</f>
        <v>0.0100202472222222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071.9128</v>
      </c>
      <c r="E51" s="114" t="n">
        <f aca="false">N51</f>
        <v>41.4132</v>
      </c>
      <c r="F51" s="114" t="n">
        <f aca="false">L51</f>
        <v>5071.9128</v>
      </c>
      <c r="G51" s="114" t="n">
        <f aca="false">O51</f>
        <v>42.8456</v>
      </c>
      <c r="H51" s="114" t="n">
        <f aca="false">T51</f>
        <v>5073.124</v>
      </c>
      <c r="I51" s="114" t="n">
        <f aca="false">V51</f>
        <v>41.4419</v>
      </c>
      <c r="J51" s="114" t="n">
        <f aca="false">T51</f>
        <v>5073.124</v>
      </c>
      <c r="K51" s="114" t="n">
        <f aca="false">W51</f>
        <v>42.8672</v>
      </c>
      <c r="L51" s="111" t="n">
        <v>5071.9128</v>
      </c>
      <c r="M51" s="111" t="n">
        <v>38.9021</v>
      </c>
      <c r="N51" s="111" t="n">
        <v>41.4132</v>
      </c>
      <c r="O51" s="111" t="n">
        <v>42.8456</v>
      </c>
      <c r="P51" s="111" t="n">
        <v>3446.601</v>
      </c>
      <c r="Q51" s="104" t="n">
        <v>8.642</v>
      </c>
      <c r="R51" s="111" t="n">
        <f aca="false">P51/3600</f>
        <v>0.957389166666667</v>
      </c>
      <c r="S51" s="113"/>
      <c r="T51" s="111" t="n">
        <v>5073.124</v>
      </c>
      <c r="U51" s="111" t="n">
        <v>38.9167</v>
      </c>
      <c r="V51" s="111" t="n">
        <v>41.4419</v>
      </c>
      <c r="W51" s="111" t="n">
        <v>42.8672</v>
      </c>
      <c r="X51" s="111" t="n">
        <v>3428.206</v>
      </c>
      <c r="Y51" s="104" t="n">
        <v>8.58</v>
      </c>
      <c r="Z51" s="111" t="n">
        <f aca="false">X51/3600</f>
        <v>0.952279444444445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8642</v>
      </c>
      <c r="AF51" s="90" t="n">
        <f aca="false">R51/100</f>
        <v>0.00957389166666667</v>
      </c>
      <c r="AG51" s="90" t="n">
        <f aca="false">Y51/100</f>
        <v>0.0858</v>
      </c>
      <c r="AH51" s="90" t="n">
        <f aca="false">Z51/100</f>
        <v>0.00952279444444444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168.1512</v>
      </c>
      <c r="E52" s="115" t="n">
        <f aca="false">N52</f>
        <v>39.1239</v>
      </c>
      <c r="F52" s="115" t="n">
        <f aca="false">L52</f>
        <v>2168.1512</v>
      </c>
      <c r="G52" s="115" t="n">
        <f aca="false">O52</f>
        <v>40.6976</v>
      </c>
      <c r="H52" s="115" t="n">
        <f aca="false">T52</f>
        <v>2168.3504</v>
      </c>
      <c r="I52" s="115" t="n">
        <f aca="false">V52</f>
        <v>39.147</v>
      </c>
      <c r="J52" s="115" t="n">
        <f aca="false">T52</f>
        <v>2168.3504</v>
      </c>
      <c r="K52" s="115" t="n">
        <f aca="false">W52</f>
        <v>40.7171</v>
      </c>
      <c r="L52" s="103" t="n">
        <v>2168.1512</v>
      </c>
      <c r="M52" s="103" t="n">
        <v>35.7729</v>
      </c>
      <c r="N52" s="103" t="n">
        <v>39.1239</v>
      </c>
      <c r="O52" s="103" t="n">
        <v>40.6976</v>
      </c>
      <c r="P52" s="103" t="n">
        <v>2959.242</v>
      </c>
      <c r="Q52" s="104" t="n">
        <v>6.786</v>
      </c>
      <c r="R52" s="103" t="n">
        <f aca="false">P52/3600</f>
        <v>0.822011666666667</v>
      </c>
      <c r="S52" s="105"/>
      <c r="T52" s="103" t="n">
        <v>2168.3504</v>
      </c>
      <c r="U52" s="103" t="n">
        <v>35.7777</v>
      </c>
      <c r="V52" s="103" t="n">
        <v>39.147</v>
      </c>
      <c r="W52" s="103" t="n">
        <v>40.7171</v>
      </c>
      <c r="X52" s="103" t="n">
        <v>2956.113</v>
      </c>
      <c r="Y52" s="104" t="n">
        <v>6.832</v>
      </c>
      <c r="Z52" s="103" t="n">
        <f aca="false">X52/3600</f>
        <v>0.8211425</v>
      </c>
      <c r="AA52" s="105"/>
      <c r="AB52" s="105"/>
      <c r="AC52" s="105"/>
      <c r="AE52" s="90" t="n">
        <f aca="false">Q52/100</f>
        <v>0.06786</v>
      </c>
      <c r="AF52" s="90" t="n">
        <f aca="false">R52/100</f>
        <v>0.00822011666666667</v>
      </c>
      <c r="AG52" s="90" t="n">
        <f aca="false">Y52/100</f>
        <v>0.06832</v>
      </c>
      <c r="AH52" s="90" t="n">
        <f aca="false">Z52/100</f>
        <v>0.008211425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13.8792</v>
      </c>
      <c r="E53" s="115" t="n">
        <f aca="false">N53</f>
        <v>37.082</v>
      </c>
      <c r="F53" s="115" t="n">
        <f aca="false">L53</f>
        <v>1013.8792</v>
      </c>
      <c r="G53" s="115" t="n">
        <f aca="false">O53</f>
        <v>38.774</v>
      </c>
      <c r="H53" s="115" t="n">
        <f aca="false">T53</f>
        <v>1014.572</v>
      </c>
      <c r="I53" s="115" t="n">
        <f aca="false">V53</f>
        <v>37.0956</v>
      </c>
      <c r="J53" s="115" t="n">
        <f aca="false">T53</f>
        <v>1014.572</v>
      </c>
      <c r="K53" s="115" t="n">
        <f aca="false">W53</f>
        <v>38.785</v>
      </c>
      <c r="L53" s="103" t="n">
        <v>1013.8792</v>
      </c>
      <c r="M53" s="103" t="n">
        <v>32.9121</v>
      </c>
      <c r="N53" s="103" t="n">
        <v>37.082</v>
      </c>
      <c r="O53" s="103" t="n">
        <v>38.774</v>
      </c>
      <c r="P53" s="103" t="n">
        <v>2633.011</v>
      </c>
      <c r="Q53" s="104" t="n">
        <v>5.787</v>
      </c>
      <c r="R53" s="103" t="n">
        <f aca="false">P53/3600</f>
        <v>0.731391944444444</v>
      </c>
      <c r="S53" s="105"/>
      <c r="T53" s="103" t="n">
        <v>1014.572</v>
      </c>
      <c r="U53" s="103" t="n">
        <v>32.9152</v>
      </c>
      <c r="V53" s="103" t="n">
        <v>37.0956</v>
      </c>
      <c r="W53" s="103" t="n">
        <v>38.785</v>
      </c>
      <c r="X53" s="103" t="n">
        <v>2629.117</v>
      </c>
      <c r="Y53" s="104" t="n">
        <v>5.74</v>
      </c>
      <c r="Z53" s="103" t="n">
        <f aca="false">X53/3600</f>
        <v>0.730310277777778</v>
      </c>
      <c r="AA53" s="105"/>
      <c r="AB53" s="105"/>
      <c r="AC53" s="105"/>
      <c r="AE53" s="90" t="n">
        <f aca="false">Q53/100</f>
        <v>0.05787</v>
      </c>
      <c r="AF53" s="90" t="n">
        <f aca="false">R53/100</f>
        <v>0.00731391944444444</v>
      </c>
      <c r="AG53" s="90" t="n">
        <f aca="false">Y53/100</f>
        <v>0.0574</v>
      </c>
      <c r="AH53" s="90" t="n">
        <f aca="false">Z53/100</f>
        <v>0.00730310277777778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1.8072</v>
      </c>
      <c r="E54" s="116" t="n">
        <f aca="false">N54</f>
        <v>35.3062</v>
      </c>
      <c r="F54" s="116" t="n">
        <f aca="false">L54</f>
        <v>481.8072</v>
      </c>
      <c r="G54" s="116" t="n">
        <f aca="false">O54</f>
        <v>36.9099</v>
      </c>
      <c r="H54" s="116" t="n">
        <f aca="false">T54</f>
        <v>481.6632</v>
      </c>
      <c r="I54" s="116" t="n">
        <f aca="false">V54</f>
        <v>35.3045</v>
      </c>
      <c r="J54" s="116" t="n">
        <f aca="false">T54</f>
        <v>481.6632</v>
      </c>
      <c r="K54" s="116" t="n">
        <f aca="false">W54</f>
        <v>36.9009</v>
      </c>
      <c r="L54" s="110" t="n">
        <v>481.8072</v>
      </c>
      <c r="M54" s="110" t="n">
        <v>30.2411</v>
      </c>
      <c r="N54" s="110" t="n">
        <v>35.3062</v>
      </c>
      <c r="O54" s="110" t="n">
        <v>36.9099</v>
      </c>
      <c r="P54" s="110" t="n">
        <v>2413.21</v>
      </c>
      <c r="Q54" s="110" t="n">
        <v>4.992</v>
      </c>
      <c r="R54" s="110" t="n">
        <f aca="false">P54/3600</f>
        <v>0.670336111111111</v>
      </c>
      <c r="S54" s="108"/>
      <c r="T54" s="110" t="n">
        <v>481.6632</v>
      </c>
      <c r="U54" s="110" t="n">
        <v>30.2469</v>
      </c>
      <c r="V54" s="110" t="n">
        <v>35.3045</v>
      </c>
      <c r="W54" s="110" t="n">
        <v>36.9009</v>
      </c>
      <c r="X54" s="110" t="n">
        <v>2417.157</v>
      </c>
      <c r="Y54" s="110" t="n">
        <v>5.054</v>
      </c>
      <c r="Z54" s="110" t="n">
        <f aca="false">X54/3600</f>
        <v>0.6714325</v>
      </c>
      <c r="AA54" s="108"/>
      <c r="AB54" s="108"/>
      <c r="AC54" s="108"/>
      <c r="AE54" s="90" t="n">
        <f aca="false">Q54/100</f>
        <v>0.04992</v>
      </c>
      <c r="AF54" s="90" t="n">
        <f aca="false">R54/100</f>
        <v>0.00670336111111111</v>
      </c>
      <c r="AG54" s="90" t="n">
        <f aca="false">Y54/100</f>
        <v>0.05054</v>
      </c>
      <c r="AH54" s="90" t="n">
        <f aca="false">Z54/100</f>
        <v>0.006714325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600.5656</v>
      </c>
      <c r="E55" s="114" t="n">
        <f aca="false">N55</f>
        <v>44.0449</v>
      </c>
      <c r="F55" s="114" t="n">
        <f aca="false">L55</f>
        <v>1600.5656</v>
      </c>
      <c r="G55" s="114" t="n">
        <f aca="false">O55</f>
        <v>43.1686</v>
      </c>
      <c r="H55" s="114" t="n">
        <f aca="false">T55</f>
        <v>1599.4912</v>
      </c>
      <c r="I55" s="114" t="n">
        <f aca="false">V55</f>
        <v>44.09</v>
      </c>
      <c r="J55" s="114" t="n">
        <f aca="false">T55</f>
        <v>1599.4912</v>
      </c>
      <c r="K55" s="114" t="n">
        <f aca="false">W55</f>
        <v>43.224</v>
      </c>
      <c r="L55" s="111" t="n">
        <v>1600.5656</v>
      </c>
      <c r="M55" s="111" t="n">
        <v>40.5761</v>
      </c>
      <c r="N55" s="111" t="n">
        <v>44.0449</v>
      </c>
      <c r="O55" s="111" t="n">
        <v>43.1686</v>
      </c>
      <c r="P55" s="111" t="n">
        <v>1215.684</v>
      </c>
      <c r="Q55" s="104" t="n">
        <v>3.057</v>
      </c>
      <c r="R55" s="111" t="n">
        <f aca="false">P55/3600</f>
        <v>0.33769</v>
      </c>
      <c r="S55" s="113"/>
      <c r="T55" s="111" t="n">
        <v>1599.4912</v>
      </c>
      <c r="U55" s="111" t="n">
        <v>40.6003</v>
      </c>
      <c r="V55" s="111" t="n">
        <v>44.09</v>
      </c>
      <c r="W55" s="111" t="n">
        <v>43.224</v>
      </c>
      <c r="X55" s="111" t="n">
        <v>1206.74</v>
      </c>
      <c r="Y55" s="104" t="n">
        <v>3.057</v>
      </c>
      <c r="Z55" s="111" t="n">
        <f aca="false">X55/3600</f>
        <v>0.335205555555556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057</v>
      </c>
      <c r="AF55" s="90" t="n">
        <f aca="false">R55/100</f>
        <v>0.0033769</v>
      </c>
      <c r="AG55" s="90" t="n">
        <f aca="false">Y55/100</f>
        <v>0.03057</v>
      </c>
      <c r="AH55" s="90" t="n">
        <f aca="false">Z55/100</f>
        <v>0.00335205555555556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799.2192</v>
      </c>
      <c r="E56" s="115" t="n">
        <f aca="false">N56</f>
        <v>41.4728</v>
      </c>
      <c r="F56" s="115" t="n">
        <f aca="false">L56</f>
        <v>799.2192</v>
      </c>
      <c r="G56" s="115" t="n">
        <f aca="false">O56</f>
        <v>40.152</v>
      </c>
      <c r="H56" s="115" t="n">
        <f aca="false">T56</f>
        <v>799.1712</v>
      </c>
      <c r="I56" s="115" t="n">
        <f aca="false">V56</f>
        <v>41.5171</v>
      </c>
      <c r="J56" s="115" t="n">
        <f aca="false">T56</f>
        <v>799.1712</v>
      </c>
      <c r="K56" s="115" t="n">
        <f aca="false">W56</f>
        <v>40.1978</v>
      </c>
      <c r="L56" s="103" t="n">
        <v>799.2192</v>
      </c>
      <c r="M56" s="103" t="n">
        <v>36.8334</v>
      </c>
      <c r="N56" s="103" t="n">
        <v>41.4728</v>
      </c>
      <c r="O56" s="103" t="n">
        <v>40.152</v>
      </c>
      <c r="P56" s="103" t="n">
        <v>1087.299</v>
      </c>
      <c r="Q56" s="104" t="n">
        <v>2.589</v>
      </c>
      <c r="R56" s="103" t="n">
        <f aca="false">P56/3600</f>
        <v>0.3020275</v>
      </c>
      <c r="S56" s="105"/>
      <c r="T56" s="103" t="n">
        <v>799.1712</v>
      </c>
      <c r="U56" s="103" t="n">
        <v>36.8392</v>
      </c>
      <c r="V56" s="103" t="n">
        <v>41.5171</v>
      </c>
      <c r="W56" s="103" t="n">
        <v>40.1978</v>
      </c>
      <c r="X56" s="103" t="n">
        <v>1088.766</v>
      </c>
      <c r="Y56" s="104" t="n">
        <v>2.573</v>
      </c>
      <c r="Z56" s="103" t="n">
        <f aca="false">X56/3600</f>
        <v>0.302435</v>
      </c>
      <c r="AA56" s="105"/>
      <c r="AB56" s="105"/>
      <c r="AC56" s="105"/>
      <c r="AE56" s="90" t="n">
        <f aca="false">Q56/100</f>
        <v>0.02589</v>
      </c>
      <c r="AF56" s="90" t="n">
        <f aca="false">R56/100</f>
        <v>0.003020275</v>
      </c>
      <c r="AG56" s="90" t="n">
        <f aca="false">Y56/100</f>
        <v>0.02573</v>
      </c>
      <c r="AH56" s="90" t="n">
        <f aca="false">Z56/100</f>
        <v>0.00302435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393.2272</v>
      </c>
      <c r="E57" s="115" t="n">
        <f aca="false">N57</f>
        <v>39.1995</v>
      </c>
      <c r="F57" s="115" t="n">
        <f aca="false">L57</f>
        <v>393.2272</v>
      </c>
      <c r="G57" s="115" t="n">
        <f aca="false">O57</f>
        <v>37.5385</v>
      </c>
      <c r="H57" s="115" t="n">
        <f aca="false">T57</f>
        <v>394.0288</v>
      </c>
      <c r="I57" s="115" t="n">
        <f aca="false">V57</f>
        <v>39.2145</v>
      </c>
      <c r="J57" s="115" t="n">
        <f aca="false">T57</f>
        <v>394.0288</v>
      </c>
      <c r="K57" s="115" t="n">
        <f aca="false">W57</f>
        <v>37.5577</v>
      </c>
      <c r="L57" s="103" t="n">
        <v>393.2272</v>
      </c>
      <c r="M57" s="103" t="n">
        <v>33.4812</v>
      </c>
      <c r="N57" s="103" t="n">
        <v>39.1995</v>
      </c>
      <c r="O57" s="103" t="n">
        <v>37.5385</v>
      </c>
      <c r="P57" s="103" t="n">
        <v>995.072</v>
      </c>
      <c r="Q57" s="104" t="n">
        <v>2.204</v>
      </c>
      <c r="R57" s="103" t="n">
        <f aca="false">P57/3600</f>
        <v>0.276408888888889</v>
      </c>
      <c r="S57" s="105"/>
      <c r="T57" s="103" t="n">
        <v>394.0288</v>
      </c>
      <c r="U57" s="103" t="n">
        <v>33.4874</v>
      </c>
      <c r="V57" s="103" t="n">
        <v>39.2145</v>
      </c>
      <c r="W57" s="103" t="n">
        <v>37.5577</v>
      </c>
      <c r="X57" s="103" t="n">
        <v>992.372</v>
      </c>
      <c r="Y57" s="104" t="n">
        <v>2.215</v>
      </c>
      <c r="Z57" s="103" t="n">
        <f aca="false">X57/3600</f>
        <v>0.275658888888889</v>
      </c>
      <c r="AA57" s="105"/>
      <c r="AB57" s="105"/>
      <c r="AC57" s="105"/>
      <c r="AE57" s="90" t="n">
        <f aca="false">Q57/100</f>
        <v>0.02204</v>
      </c>
      <c r="AF57" s="90" t="n">
        <f aca="false">R57/100</f>
        <v>0.00276408888888889</v>
      </c>
      <c r="AG57" s="90" t="n">
        <f aca="false">Y57/100</f>
        <v>0.02215</v>
      </c>
      <c r="AH57" s="90" t="n">
        <f aca="false">Z57/100</f>
        <v>0.00275658888888889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99.3968</v>
      </c>
      <c r="E58" s="116" t="n">
        <f aca="false">N58</f>
        <v>37.1541</v>
      </c>
      <c r="F58" s="116" t="n">
        <f aca="false">L58</f>
        <v>199.3968</v>
      </c>
      <c r="G58" s="116" t="n">
        <f aca="false">O58</f>
        <v>35.1705</v>
      </c>
      <c r="H58" s="116" t="n">
        <f aca="false">T58</f>
        <v>199.924</v>
      </c>
      <c r="I58" s="116" t="n">
        <f aca="false">V58</f>
        <v>37.176</v>
      </c>
      <c r="J58" s="116" t="n">
        <f aca="false">T58</f>
        <v>199.924</v>
      </c>
      <c r="K58" s="116" t="n">
        <f aca="false">W58</f>
        <v>35.1605</v>
      </c>
      <c r="L58" s="110" t="n">
        <v>199.3968</v>
      </c>
      <c r="M58" s="110" t="n">
        <v>30.6715</v>
      </c>
      <c r="N58" s="110" t="n">
        <v>37.1541</v>
      </c>
      <c r="O58" s="110" t="n">
        <v>35.1705</v>
      </c>
      <c r="P58" s="110" t="n">
        <v>930.844</v>
      </c>
      <c r="Q58" s="110" t="n">
        <v>1.932</v>
      </c>
      <c r="R58" s="110" t="n">
        <f aca="false">P58/3600</f>
        <v>0.258567777777778</v>
      </c>
      <c r="S58" s="108"/>
      <c r="T58" s="110" t="n">
        <v>199.924</v>
      </c>
      <c r="U58" s="110" t="n">
        <v>30.6802</v>
      </c>
      <c r="V58" s="110" t="n">
        <v>37.176</v>
      </c>
      <c r="W58" s="110" t="n">
        <v>35.1605</v>
      </c>
      <c r="X58" s="110" t="n">
        <v>928.813</v>
      </c>
      <c r="Y58" s="110" t="n">
        <v>1.965</v>
      </c>
      <c r="Z58" s="110" t="n">
        <f aca="false">X58/3600</f>
        <v>0.258003611111111</v>
      </c>
      <c r="AA58" s="108"/>
      <c r="AB58" s="108"/>
      <c r="AC58" s="108"/>
      <c r="AE58" s="90" t="n">
        <f aca="false">Q58/100</f>
        <v>0.01932</v>
      </c>
      <c r="AF58" s="90" t="n">
        <f aca="false">R58/100</f>
        <v>0.00258567777777778</v>
      </c>
      <c r="AG58" s="90" t="n">
        <f aca="false">Y58/100</f>
        <v>0.01965</v>
      </c>
      <c r="AH58" s="90" t="n">
        <f aca="false">Z58/100</f>
        <v>0.00258003611111111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722.8656</v>
      </c>
      <c r="E59" s="112" t="n">
        <f aca="false">N59</f>
        <v>43.2261</v>
      </c>
      <c r="F59" s="112" t="n">
        <f aca="false">L59</f>
        <v>1722.8656</v>
      </c>
      <c r="G59" s="112" t="n">
        <f aca="false">O59</f>
        <v>44.2602</v>
      </c>
      <c r="H59" s="112" t="n">
        <f aca="false">T59</f>
        <v>1723.6464</v>
      </c>
      <c r="I59" s="112" t="n">
        <f aca="false">V59</f>
        <v>43.2322</v>
      </c>
      <c r="J59" s="112" t="n">
        <f aca="false">T59</f>
        <v>1723.6464</v>
      </c>
      <c r="K59" s="112" t="n">
        <f aca="false">W59</f>
        <v>44.2497</v>
      </c>
      <c r="L59" s="111" t="n">
        <v>1722.8656</v>
      </c>
      <c r="M59" s="111" t="n">
        <v>37.8593</v>
      </c>
      <c r="N59" s="111" t="n">
        <v>43.2261</v>
      </c>
      <c r="O59" s="111" t="n">
        <v>44.2602</v>
      </c>
      <c r="P59" s="111" t="n">
        <v>1325.4</v>
      </c>
      <c r="Q59" s="104" t="n">
        <v>3.572</v>
      </c>
      <c r="R59" s="111" t="n">
        <f aca="false">P59/3600</f>
        <v>0.368166666666667</v>
      </c>
      <c r="S59" s="113"/>
      <c r="T59" s="111" t="n">
        <v>1723.6464</v>
      </c>
      <c r="U59" s="111" t="n">
        <v>37.8631</v>
      </c>
      <c r="V59" s="111" t="n">
        <v>43.2322</v>
      </c>
      <c r="W59" s="111" t="n">
        <v>44.2497</v>
      </c>
      <c r="X59" s="111" t="n">
        <v>1327.131</v>
      </c>
      <c r="Y59" s="104" t="n">
        <v>3.525</v>
      </c>
      <c r="Z59" s="111" t="n">
        <f aca="false">X59/3600</f>
        <v>0.3686475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3572</v>
      </c>
      <c r="AF59" s="90" t="n">
        <f aca="false">R59/100</f>
        <v>0.00368166666666667</v>
      </c>
      <c r="AG59" s="90" t="n">
        <f aca="false">Y59/100</f>
        <v>0.03525</v>
      </c>
      <c r="AH59" s="90" t="n">
        <f aca="false">Z59/100</f>
        <v>0.003686475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666.68</v>
      </c>
      <c r="E60" s="102" t="n">
        <f aca="false">N60</f>
        <v>41.2045</v>
      </c>
      <c r="F60" s="102" t="n">
        <f aca="false">L60</f>
        <v>666.68</v>
      </c>
      <c r="G60" s="102" t="n">
        <f aca="false">O60</f>
        <v>42.1785</v>
      </c>
      <c r="H60" s="102" t="n">
        <f aca="false">T60</f>
        <v>666.4512</v>
      </c>
      <c r="I60" s="102" t="n">
        <f aca="false">V60</f>
        <v>41.2255</v>
      </c>
      <c r="J60" s="102" t="n">
        <f aca="false">T60</f>
        <v>666.4512</v>
      </c>
      <c r="K60" s="102" t="n">
        <f aca="false">W60</f>
        <v>42.2041</v>
      </c>
      <c r="L60" s="103" t="n">
        <v>666.68</v>
      </c>
      <c r="M60" s="103" t="n">
        <v>34.5529</v>
      </c>
      <c r="N60" s="103" t="n">
        <v>41.2045</v>
      </c>
      <c r="O60" s="103" t="n">
        <v>42.1785</v>
      </c>
      <c r="P60" s="103" t="n">
        <v>1122.612</v>
      </c>
      <c r="Q60" s="104" t="n">
        <v>2.683</v>
      </c>
      <c r="R60" s="103" t="n">
        <f aca="false">P60/3600</f>
        <v>0.311836666666667</v>
      </c>
      <c r="S60" s="105"/>
      <c r="T60" s="103" t="n">
        <v>666.4512</v>
      </c>
      <c r="U60" s="103" t="n">
        <v>34.5543</v>
      </c>
      <c r="V60" s="103" t="n">
        <v>41.2255</v>
      </c>
      <c r="W60" s="103" t="n">
        <v>42.2041</v>
      </c>
      <c r="X60" s="103" t="n">
        <v>1139.181</v>
      </c>
      <c r="Y60" s="104" t="n">
        <v>2.652</v>
      </c>
      <c r="Z60" s="103" t="n">
        <f aca="false">X60/3600</f>
        <v>0.316439166666667</v>
      </c>
      <c r="AA60" s="105"/>
      <c r="AB60" s="105"/>
      <c r="AC60" s="105"/>
      <c r="AE60" s="90" t="n">
        <f aca="false">Q60/100</f>
        <v>0.02683</v>
      </c>
      <c r="AF60" s="90" t="n">
        <f aca="false">R60/100</f>
        <v>0.00311836666666667</v>
      </c>
      <c r="AG60" s="90" t="n">
        <f aca="false">Y60/100</f>
        <v>0.02652</v>
      </c>
      <c r="AH60" s="90" t="n">
        <f aca="false">Z60/100</f>
        <v>0.00316439166666667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02.9496</v>
      </c>
      <c r="E61" s="102" t="n">
        <f aca="false">N61</f>
        <v>39.5007</v>
      </c>
      <c r="F61" s="102" t="n">
        <f aca="false">L61</f>
        <v>302.9496</v>
      </c>
      <c r="G61" s="102" t="n">
        <f aca="false">O61</f>
        <v>40.4181</v>
      </c>
      <c r="H61" s="102" t="n">
        <f aca="false">T61</f>
        <v>303.432</v>
      </c>
      <c r="I61" s="102" t="n">
        <f aca="false">V61</f>
        <v>39.511</v>
      </c>
      <c r="J61" s="102" t="n">
        <f aca="false">T61</f>
        <v>303.432</v>
      </c>
      <c r="K61" s="102" t="n">
        <f aca="false">W61</f>
        <v>40.4278</v>
      </c>
      <c r="L61" s="103" t="n">
        <v>302.9496</v>
      </c>
      <c r="M61" s="103" t="n">
        <v>31.799</v>
      </c>
      <c r="N61" s="103" t="n">
        <v>39.5007</v>
      </c>
      <c r="O61" s="103" t="n">
        <v>40.4181</v>
      </c>
      <c r="P61" s="103" t="n">
        <v>1036.626</v>
      </c>
      <c r="Q61" s="104" t="n">
        <v>2.293</v>
      </c>
      <c r="R61" s="103" t="n">
        <f aca="false">P61/3600</f>
        <v>0.287951666666667</v>
      </c>
      <c r="S61" s="105"/>
      <c r="T61" s="103" t="n">
        <v>303.432</v>
      </c>
      <c r="U61" s="103" t="n">
        <v>31.8057</v>
      </c>
      <c r="V61" s="103" t="n">
        <v>39.511</v>
      </c>
      <c r="W61" s="103" t="n">
        <v>40.4278</v>
      </c>
      <c r="X61" s="103" t="n">
        <v>1051.587</v>
      </c>
      <c r="Y61" s="104" t="n">
        <v>2.293</v>
      </c>
      <c r="Z61" s="103" t="n">
        <f aca="false">X61/3600</f>
        <v>0.2921075</v>
      </c>
      <c r="AA61" s="105"/>
      <c r="AB61" s="105"/>
      <c r="AC61" s="105"/>
      <c r="AE61" s="90" t="n">
        <f aca="false">Q61/100</f>
        <v>0.02293</v>
      </c>
      <c r="AF61" s="90" t="n">
        <f aca="false">R61/100</f>
        <v>0.00287951666666667</v>
      </c>
      <c r="AG61" s="90" t="n">
        <f aca="false">Y61/100</f>
        <v>0.02293</v>
      </c>
      <c r="AH61" s="90" t="n">
        <f aca="false">Z61/100</f>
        <v>0.002921075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51.6376</v>
      </c>
      <c r="E62" s="109" t="n">
        <f aca="false">N62</f>
        <v>38.0029</v>
      </c>
      <c r="F62" s="109" t="n">
        <f aca="false">L62</f>
        <v>151.6376</v>
      </c>
      <c r="G62" s="109" t="n">
        <f aca="false">O62</f>
        <v>38.7787</v>
      </c>
      <c r="H62" s="109" t="n">
        <f aca="false">T62</f>
        <v>151.9056</v>
      </c>
      <c r="I62" s="109" t="n">
        <f aca="false">V62</f>
        <v>37.9999</v>
      </c>
      <c r="J62" s="109" t="n">
        <f aca="false">T62</f>
        <v>151.9056</v>
      </c>
      <c r="K62" s="109" t="n">
        <f aca="false">W62</f>
        <v>38.7922</v>
      </c>
      <c r="L62" s="110" t="n">
        <v>151.6376</v>
      </c>
      <c r="M62" s="110" t="n">
        <v>29.1299</v>
      </c>
      <c r="N62" s="110" t="n">
        <v>38.0029</v>
      </c>
      <c r="O62" s="110" t="n">
        <v>38.7787</v>
      </c>
      <c r="P62" s="110" t="n">
        <v>995.302</v>
      </c>
      <c r="Q62" s="110" t="n">
        <v>2.262</v>
      </c>
      <c r="R62" s="110" t="n">
        <f aca="false">P62/3600</f>
        <v>0.276472777777778</v>
      </c>
      <c r="S62" s="108"/>
      <c r="T62" s="110" t="n">
        <v>151.9056</v>
      </c>
      <c r="U62" s="110" t="n">
        <v>29.1425</v>
      </c>
      <c r="V62" s="110" t="n">
        <v>37.9999</v>
      </c>
      <c r="W62" s="110" t="n">
        <v>38.7922</v>
      </c>
      <c r="X62" s="110" t="n">
        <v>1007.844</v>
      </c>
      <c r="Y62" s="110" t="n">
        <v>2.121</v>
      </c>
      <c r="Z62" s="110" t="n">
        <f aca="false">X62/3600</f>
        <v>0.279956666666667</v>
      </c>
      <c r="AA62" s="108"/>
      <c r="AB62" s="108"/>
      <c r="AC62" s="108"/>
      <c r="AE62" s="90" t="n">
        <f aca="false">Q62/100</f>
        <v>0.02262</v>
      </c>
      <c r="AF62" s="90" t="n">
        <f aca="false">R62/100</f>
        <v>0.00276472777777778</v>
      </c>
      <c r="AG62" s="90" t="n">
        <f aca="false">Y62/100</f>
        <v>0.02121</v>
      </c>
      <c r="AH62" s="90" t="n">
        <f aca="false">Z62/100</f>
        <v>0.00279956666666667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732.88</v>
      </c>
      <c r="E63" s="114" t="n">
        <f aca="false">N63</f>
        <v>41.3451</v>
      </c>
      <c r="F63" s="114" t="n">
        <f aca="false">L63</f>
        <v>1732.88</v>
      </c>
      <c r="G63" s="114" t="n">
        <f aca="false">O63</f>
        <v>42.306</v>
      </c>
      <c r="H63" s="114" t="n">
        <f aca="false">T63</f>
        <v>1733.5784</v>
      </c>
      <c r="I63" s="114" t="n">
        <f aca="false">V63</f>
        <v>41.3624</v>
      </c>
      <c r="J63" s="114" t="n">
        <f aca="false">T63</f>
        <v>1733.5784</v>
      </c>
      <c r="K63" s="114" t="n">
        <f aca="false">W63</f>
        <v>42.3249</v>
      </c>
      <c r="L63" s="111" t="n">
        <v>1732.88</v>
      </c>
      <c r="M63" s="111" t="n">
        <v>38.1189</v>
      </c>
      <c r="N63" s="111" t="n">
        <v>41.3451</v>
      </c>
      <c r="O63" s="111" t="n">
        <v>42.306</v>
      </c>
      <c r="P63" s="111" t="n">
        <v>1130.035</v>
      </c>
      <c r="Q63" s="104" t="n">
        <v>3.002</v>
      </c>
      <c r="R63" s="111" t="n">
        <f aca="false">P63/3600</f>
        <v>0.313898611111111</v>
      </c>
      <c r="S63" s="113"/>
      <c r="T63" s="111" t="n">
        <v>1733.5784</v>
      </c>
      <c r="U63" s="111" t="n">
        <v>38.1235</v>
      </c>
      <c r="V63" s="111" t="n">
        <v>41.3624</v>
      </c>
      <c r="W63" s="111" t="n">
        <v>42.3249</v>
      </c>
      <c r="X63" s="111" t="n">
        <v>1124.611</v>
      </c>
      <c r="Y63" s="104" t="n">
        <v>2.979</v>
      </c>
      <c r="Z63" s="111" t="n">
        <f aca="false">X63/3600</f>
        <v>0.312391944444444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002</v>
      </c>
      <c r="AF63" s="90" t="n">
        <f aca="false">R63/100</f>
        <v>0.00313898611111111</v>
      </c>
      <c r="AG63" s="90" t="n">
        <f aca="false">Y63/100</f>
        <v>0.02979</v>
      </c>
      <c r="AH63" s="90" t="n">
        <f aca="false">Z63/100</f>
        <v>0.00312391944444444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96.6808</v>
      </c>
      <c r="E64" s="115" t="n">
        <f aca="false">N64</f>
        <v>38.7965</v>
      </c>
      <c r="F64" s="115" t="n">
        <f aca="false">L64</f>
        <v>796.6808</v>
      </c>
      <c r="G64" s="115" t="n">
        <f aca="false">O64</f>
        <v>39.5889</v>
      </c>
      <c r="H64" s="115" t="n">
        <f aca="false">T64</f>
        <v>795.7728</v>
      </c>
      <c r="I64" s="115" t="n">
        <f aca="false">V64</f>
        <v>38.8393</v>
      </c>
      <c r="J64" s="115" t="n">
        <f aca="false">T64</f>
        <v>795.7728</v>
      </c>
      <c r="K64" s="115" t="n">
        <f aca="false">W64</f>
        <v>39.6219</v>
      </c>
      <c r="L64" s="103" t="n">
        <v>796.6808</v>
      </c>
      <c r="M64" s="103" t="n">
        <v>34.7706</v>
      </c>
      <c r="N64" s="103" t="n">
        <v>38.7965</v>
      </c>
      <c r="O64" s="103" t="n">
        <v>39.5889</v>
      </c>
      <c r="P64" s="103" t="n">
        <v>985.944</v>
      </c>
      <c r="Q64" s="104" t="n">
        <v>2.412</v>
      </c>
      <c r="R64" s="103" t="n">
        <f aca="false">P64/3600</f>
        <v>0.273873333333333</v>
      </c>
      <c r="S64" s="105"/>
      <c r="T64" s="103" t="n">
        <v>795.7728</v>
      </c>
      <c r="U64" s="103" t="n">
        <v>34.773</v>
      </c>
      <c r="V64" s="103" t="n">
        <v>38.8393</v>
      </c>
      <c r="W64" s="103" t="n">
        <v>39.6219</v>
      </c>
      <c r="X64" s="103" t="n">
        <v>983.589</v>
      </c>
      <c r="Y64" s="104" t="n">
        <v>2.386</v>
      </c>
      <c r="Z64" s="103" t="n">
        <f aca="false">X64/3600</f>
        <v>0.273219166666667</v>
      </c>
      <c r="AA64" s="105"/>
      <c r="AB64" s="105"/>
      <c r="AC64" s="105"/>
      <c r="AE64" s="90" t="n">
        <f aca="false">Q64/100</f>
        <v>0.02412</v>
      </c>
      <c r="AF64" s="90" t="n">
        <f aca="false">R64/100</f>
        <v>0.00273873333333333</v>
      </c>
      <c r="AG64" s="90" t="n">
        <f aca="false">Y64/100</f>
        <v>0.02386</v>
      </c>
      <c r="AH64" s="90" t="n">
        <f aca="false">Z64/100</f>
        <v>0.00273219166666667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71.8432</v>
      </c>
      <c r="E65" s="115" t="n">
        <f aca="false">N65</f>
        <v>36.5899</v>
      </c>
      <c r="F65" s="115" t="n">
        <f aca="false">L65</f>
        <v>371.8432</v>
      </c>
      <c r="G65" s="115" t="n">
        <f aca="false">O65</f>
        <v>37.3429</v>
      </c>
      <c r="H65" s="115" t="n">
        <f aca="false">T65</f>
        <v>371.4736</v>
      </c>
      <c r="I65" s="115" t="n">
        <f aca="false">V65</f>
        <v>36.6129</v>
      </c>
      <c r="J65" s="115" t="n">
        <f aca="false">T65</f>
        <v>371.4736</v>
      </c>
      <c r="K65" s="115" t="n">
        <f aca="false">W65</f>
        <v>37.3561</v>
      </c>
      <c r="L65" s="103" t="n">
        <v>371.8432</v>
      </c>
      <c r="M65" s="103" t="n">
        <v>31.5801</v>
      </c>
      <c r="N65" s="103" t="n">
        <v>36.5899</v>
      </c>
      <c r="O65" s="103" t="n">
        <v>37.3429</v>
      </c>
      <c r="P65" s="103" t="n">
        <v>900.491</v>
      </c>
      <c r="Q65" s="104" t="n">
        <v>1.996</v>
      </c>
      <c r="R65" s="103" t="n">
        <f aca="false">P65/3600</f>
        <v>0.250136388888889</v>
      </c>
      <c r="S65" s="105"/>
      <c r="T65" s="103" t="n">
        <v>371.4736</v>
      </c>
      <c r="U65" s="103" t="n">
        <v>31.592</v>
      </c>
      <c r="V65" s="103" t="n">
        <v>36.6129</v>
      </c>
      <c r="W65" s="103" t="n">
        <v>37.3561</v>
      </c>
      <c r="X65" s="103" t="n">
        <v>893.168</v>
      </c>
      <c r="Y65" s="104" t="n">
        <v>1.981</v>
      </c>
      <c r="Z65" s="103" t="n">
        <f aca="false">X65/3600</f>
        <v>0.248102222222222</v>
      </c>
      <c r="AA65" s="105"/>
      <c r="AB65" s="105"/>
      <c r="AC65" s="105"/>
      <c r="AE65" s="90" t="n">
        <f aca="false">Q65/100</f>
        <v>0.01996</v>
      </c>
      <c r="AF65" s="90" t="n">
        <f aca="false">R65/100</f>
        <v>0.00250136388888889</v>
      </c>
      <c r="AG65" s="90" t="n">
        <f aca="false">Y65/100</f>
        <v>0.01981</v>
      </c>
      <c r="AH65" s="90" t="n">
        <f aca="false">Z65/100</f>
        <v>0.00248102222222222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71.3856</v>
      </c>
      <c r="E66" s="116" t="n">
        <f aca="false">N66</f>
        <v>34.6517</v>
      </c>
      <c r="F66" s="116" t="n">
        <f aca="false">L66</f>
        <v>171.3856</v>
      </c>
      <c r="G66" s="116" t="n">
        <f aca="false">O66</f>
        <v>35.3392</v>
      </c>
      <c r="H66" s="116" t="n">
        <f aca="false">T66</f>
        <v>171.5688</v>
      </c>
      <c r="I66" s="116" t="n">
        <f aca="false">V66</f>
        <v>34.6561</v>
      </c>
      <c r="J66" s="116" t="n">
        <f aca="false">T66</f>
        <v>171.5688</v>
      </c>
      <c r="K66" s="116" t="n">
        <f aca="false">W66</f>
        <v>35.3514</v>
      </c>
      <c r="L66" s="110" t="n">
        <v>171.3856</v>
      </c>
      <c r="M66" s="110" t="n">
        <v>28.6479</v>
      </c>
      <c r="N66" s="110" t="n">
        <v>34.6517</v>
      </c>
      <c r="O66" s="110" t="n">
        <v>35.3392</v>
      </c>
      <c r="P66" s="110" t="n">
        <v>841.937</v>
      </c>
      <c r="Q66" s="110" t="n">
        <v>1.731</v>
      </c>
      <c r="R66" s="110" t="n">
        <f aca="false">P66/3600</f>
        <v>0.233871388888889</v>
      </c>
      <c r="S66" s="108"/>
      <c r="T66" s="110" t="n">
        <v>171.5688</v>
      </c>
      <c r="U66" s="110" t="n">
        <v>28.6683</v>
      </c>
      <c r="V66" s="110" t="n">
        <v>34.6561</v>
      </c>
      <c r="W66" s="110" t="n">
        <v>35.3514</v>
      </c>
      <c r="X66" s="110" t="n">
        <v>842.358</v>
      </c>
      <c r="Y66" s="110" t="n">
        <v>1.731</v>
      </c>
      <c r="Z66" s="110" t="n">
        <f aca="false">X66/3600</f>
        <v>0.233988333333333</v>
      </c>
      <c r="AA66" s="108"/>
      <c r="AB66" s="108"/>
      <c r="AC66" s="108"/>
      <c r="AE66" s="90" t="n">
        <f aca="false">Q66/100</f>
        <v>0.01731</v>
      </c>
      <c r="AF66" s="90" t="n">
        <f aca="false">R66/100</f>
        <v>0.00233871388888889</v>
      </c>
      <c r="AG66" s="90" t="n">
        <f aca="false">Y66/100</f>
        <v>0.01731</v>
      </c>
      <c r="AH66" s="90" t="n">
        <f aca="false">Z66/100</f>
        <v>0.00233988333333333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275.1944</v>
      </c>
      <c r="E67" s="112" t="n">
        <f aca="false">N67</f>
        <v>41.6055</v>
      </c>
      <c r="F67" s="112" t="n">
        <f aca="false">L67</f>
        <v>1275.1944</v>
      </c>
      <c r="G67" s="112" t="n">
        <f aca="false">O67</f>
        <v>42.6829</v>
      </c>
      <c r="H67" s="112" t="n">
        <f aca="false">T67</f>
        <v>1274.4624</v>
      </c>
      <c r="I67" s="112" t="n">
        <f aca="false">V67</f>
        <v>41.6463</v>
      </c>
      <c r="J67" s="112" t="n">
        <f aca="false">T67</f>
        <v>1274.4624</v>
      </c>
      <c r="K67" s="112" t="n">
        <f aca="false">W67</f>
        <v>42.7172</v>
      </c>
      <c r="L67" s="111" t="n">
        <v>1275.1944</v>
      </c>
      <c r="M67" s="111" t="n">
        <v>39.4092</v>
      </c>
      <c r="N67" s="111" t="n">
        <v>41.6055</v>
      </c>
      <c r="O67" s="111" t="n">
        <v>42.6829</v>
      </c>
      <c r="P67" s="111" t="n">
        <v>795.527</v>
      </c>
      <c r="Q67" s="104" t="n">
        <v>2.246</v>
      </c>
      <c r="R67" s="111" t="n">
        <f aca="false">P67/3600</f>
        <v>0.220979722222222</v>
      </c>
      <c r="S67" s="113"/>
      <c r="T67" s="111" t="n">
        <v>1274.4624</v>
      </c>
      <c r="U67" s="111" t="n">
        <v>39.4339</v>
      </c>
      <c r="V67" s="111" t="n">
        <v>41.6463</v>
      </c>
      <c r="W67" s="111" t="n">
        <v>42.7172</v>
      </c>
      <c r="X67" s="111" t="n">
        <v>804.975</v>
      </c>
      <c r="Y67" s="104" t="n">
        <v>2.262</v>
      </c>
      <c r="Z67" s="111" t="n">
        <f aca="false">X67/3600</f>
        <v>0.223604166666667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246</v>
      </c>
      <c r="AF67" s="90" t="n">
        <f aca="false">R67/100</f>
        <v>0.00220979722222222</v>
      </c>
      <c r="AG67" s="90" t="n">
        <f aca="false">Y67/100</f>
        <v>0.02262</v>
      </c>
      <c r="AH67" s="90" t="n">
        <f aca="false">Z67/100</f>
        <v>0.00223604166666667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30.0704</v>
      </c>
      <c r="E68" s="102" t="n">
        <f aca="false">N68</f>
        <v>38.9436</v>
      </c>
      <c r="F68" s="102" t="n">
        <f aca="false">L68</f>
        <v>630.0704</v>
      </c>
      <c r="G68" s="102" t="n">
        <f aca="false">O68</f>
        <v>40.1485</v>
      </c>
      <c r="H68" s="102" t="n">
        <f aca="false">T68</f>
        <v>629.976</v>
      </c>
      <c r="I68" s="102" t="n">
        <f aca="false">V68</f>
        <v>38.9766</v>
      </c>
      <c r="J68" s="102" t="n">
        <f aca="false">T68</f>
        <v>629.976</v>
      </c>
      <c r="K68" s="102" t="n">
        <f aca="false">W68</f>
        <v>40.1849</v>
      </c>
      <c r="L68" s="103" t="n">
        <v>630.0704</v>
      </c>
      <c r="M68" s="103" t="n">
        <v>35.6847</v>
      </c>
      <c r="N68" s="103" t="n">
        <v>38.9436</v>
      </c>
      <c r="O68" s="103" t="n">
        <v>40.1485</v>
      </c>
      <c r="P68" s="103" t="n">
        <v>695.249</v>
      </c>
      <c r="Q68" s="104" t="n">
        <v>1.872</v>
      </c>
      <c r="R68" s="103" t="n">
        <f aca="false">P68/3600</f>
        <v>0.193124722222222</v>
      </c>
      <c r="S68" s="105"/>
      <c r="T68" s="103" t="n">
        <v>629.976</v>
      </c>
      <c r="U68" s="103" t="n">
        <v>35.6924</v>
      </c>
      <c r="V68" s="103" t="n">
        <v>38.9766</v>
      </c>
      <c r="W68" s="103" t="n">
        <v>40.1849</v>
      </c>
      <c r="X68" s="103" t="n">
        <v>702.655</v>
      </c>
      <c r="Y68" s="104" t="n">
        <v>1.84</v>
      </c>
      <c r="Z68" s="103" t="n">
        <f aca="false">X68/3600</f>
        <v>0.195181944444444</v>
      </c>
      <c r="AA68" s="105"/>
      <c r="AB68" s="105"/>
      <c r="AC68" s="105"/>
      <c r="AE68" s="90" t="n">
        <f aca="false">Q68/100</f>
        <v>0.01872</v>
      </c>
      <c r="AF68" s="90" t="n">
        <f aca="false">R68/100</f>
        <v>0.00193124722222222</v>
      </c>
      <c r="AG68" s="90" t="n">
        <f aca="false">Y68/100</f>
        <v>0.0184</v>
      </c>
      <c r="AH68" s="90" t="n">
        <f aca="false">Z68/100</f>
        <v>0.00195181944444444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04.2808</v>
      </c>
      <c r="E69" s="102" t="n">
        <f aca="false">N69</f>
        <v>36.7359</v>
      </c>
      <c r="F69" s="102" t="n">
        <f aca="false">L69</f>
        <v>304.2808</v>
      </c>
      <c r="G69" s="102" t="n">
        <f aca="false">O69</f>
        <v>37.8935</v>
      </c>
      <c r="H69" s="102" t="n">
        <f aca="false">T69</f>
        <v>304.1016</v>
      </c>
      <c r="I69" s="102" t="n">
        <f aca="false">V69</f>
        <v>36.7488</v>
      </c>
      <c r="J69" s="102" t="n">
        <f aca="false">T69</f>
        <v>304.1016</v>
      </c>
      <c r="K69" s="102" t="n">
        <f aca="false">W69</f>
        <v>37.9018</v>
      </c>
      <c r="L69" s="103" t="n">
        <v>304.2808</v>
      </c>
      <c r="M69" s="103" t="n">
        <v>32.2569</v>
      </c>
      <c r="N69" s="103" t="n">
        <v>36.7359</v>
      </c>
      <c r="O69" s="103" t="n">
        <v>37.8935</v>
      </c>
      <c r="P69" s="103" t="n">
        <v>620.645</v>
      </c>
      <c r="Q69" s="104" t="n">
        <v>1.56</v>
      </c>
      <c r="R69" s="103" t="n">
        <f aca="false">P69/3600</f>
        <v>0.172401388888889</v>
      </c>
      <c r="S69" s="105"/>
      <c r="T69" s="103" t="n">
        <v>304.1016</v>
      </c>
      <c r="U69" s="103" t="n">
        <v>32.2651</v>
      </c>
      <c r="V69" s="103" t="n">
        <v>36.7488</v>
      </c>
      <c r="W69" s="103" t="n">
        <v>37.9018</v>
      </c>
      <c r="X69" s="103" t="n">
        <v>626.449</v>
      </c>
      <c r="Y69" s="104" t="n">
        <v>1.528</v>
      </c>
      <c r="Z69" s="103" t="n">
        <f aca="false">X69/3600</f>
        <v>0.174013611111111</v>
      </c>
      <c r="AA69" s="105"/>
      <c r="AB69" s="105"/>
      <c r="AC69" s="105"/>
      <c r="AE69" s="90" t="n">
        <f aca="false">Q69/100</f>
        <v>0.0156</v>
      </c>
      <c r="AF69" s="90" t="n">
        <f aca="false">R69/100</f>
        <v>0.00172401388888889</v>
      </c>
      <c r="AG69" s="90" t="n">
        <f aca="false">Y69/100</f>
        <v>0.01528</v>
      </c>
      <c r="AH69" s="90" t="n">
        <f aca="false">Z69/100</f>
        <v>0.00174013611111111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6.2464</v>
      </c>
      <c r="E70" s="117" t="n">
        <f aca="false">N70</f>
        <v>34.7593</v>
      </c>
      <c r="F70" s="117" t="n">
        <f aca="false">L70</f>
        <v>146.2464</v>
      </c>
      <c r="G70" s="117" t="n">
        <f aca="false">O70</f>
        <v>35.7274</v>
      </c>
      <c r="H70" s="117" t="n">
        <f aca="false">T70</f>
        <v>146.8408</v>
      </c>
      <c r="I70" s="117" t="n">
        <f aca="false">V70</f>
        <v>34.7886</v>
      </c>
      <c r="J70" s="117" t="n">
        <f aca="false">T70</f>
        <v>146.8408</v>
      </c>
      <c r="K70" s="117" t="n">
        <f aca="false">W70</f>
        <v>35.7346</v>
      </c>
      <c r="L70" s="110" t="n">
        <v>146.2464</v>
      </c>
      <c r="M70" s="110" t="n">
        <v>29.4548</v>
      </c>
      <c r="N70" s="110" t="n">
        <v>34.7593</v>
      </c>
      <c r="O70" s="110" t="n">
        <v>35.7274</v>
      </c>
      <c r="P70" s="110" t="n">
        <v>568.586</v>
      </c>
      <c r="Q70" s="110" t="n">
        <v>1.304</v>
      </c>
      <c r="R70" s="110" t="n">
        <f aca="false">P70/3600</f>
        <v>0.157940555555556</v>
      </c>
      <c r="S70" s="108"/>
      <c r="T70" s="110" t="n">
        <v>146.8408</v>
      </c>
      <c r="U70" s="110" t="n">
        <v>29.4638</v>
      </c>
      <c r="V70" s="110" t="n">
        <v>34.7886</v>
      </c>
      <c r="W70" s="110" t="n">
        <v>35.7346</v>
      </c>
      <c r="X70" s="110" t="n">
        <v>574.126</v>
      </c>
      <c r="Y70" s="110" t="n">
        <v>1.294</v>
      </c>
      <c r="Z70" s="110" t="n">
        <f aca="false">X70/3600</f>
        <v>0.159479444444444</v>
      </c>
      <c r="AA70" s="108"/>
      <c r="AB70" s="108"/>
      <c r="AC70" s="108"/>
      <c r="AE70" s="90" t="n">
        <f aca="false">Q70/100</f>
        <v>0.01304</v>
      </c>
      <c r="AF70" s="90" t="n">
        <f aca="false">R70/100</f>
        <v>0.00157940555555556</v>
      </c>
      <c r="AG70" s="90" t="n">
        <f aca="false">Y70/100</f>
        <v>0.01294</v>
      </c>
      <c r="AH70" s="90" t="n">
        <f aca="false">Z70/100</f>
        <v>0.00159479444444444</v>
      </c>
    </row>
    <row r="71" customFormat="false" ht="11.25" hidden="false" customHeight="false" outlineLevel="0" collapsed="false">
      <c r="A71" s="133" t="s">
        <v>61</v>
      </c>
      <c r="B71" s="133" t="s">
        <v>62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90" t="n">
        <f aca="false">Q71/100</f>
        <v>0</v>
      </c>
      <c r="AF71" s="90" t="n">
        <f aca="false">R71/100</f>
        <v>0</v>
      </c>
      <c r="AG71" s="90" t="n">
        <f aca="false">Y71/100</f>
        <v>0</v>
      </c>
      <c r="AH71" s="90" t="n">
        <f aca="false">Z71/100</f>
        <v>0</v>
      </c>
    </row>
    <row r="72" customFormat="false" ht="11.25" hidden="false" customHeight="false" outlineLevel="0" collapsed="false">
      <c r="A72" s="138" t="s">
        <v>63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90" t="n">
        <f aca="false">Q72/100</f>
        <v>0</v>
      </c>
      <c r="AF72" s="90" t="n">
        <f aca="false">R72/100</f>
        <v>0</v>
      </c>
      <c r="AG72" s="90" t="n">
        <f aca="false">Y72/100</f>
        <v>0</v>
      </c>
      <c r="AH72" s="90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90" t="n">
        <f aca="false">Q73/100</f>
        <v>0</v>
      </c>
      <c r="AF73" s="90" t="n">
        <f aca="false">R73/100</f>
        <v>0</v>
      </c>
      <c r="AG73" s="90" t="n">
        <f aca="false">Y73/100</f>
        <v>0</v>
      </c>
      <c r="AH73" s="90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90" t="n">
        <f aca="false">Q74/100</f>
        <v>0</v>
      </c>
      <c r="AF74" s="90" t="n">
        <f aca="false">R74/100</f>
        <v>0</v>
      </c>
      <c r="AG74" s="90" t="n">
        <f aca="false">Y74/100</f>
        <v>0</v>
      </c>
      <c r="AH74" s="90" t="n">
        <f aca="false">Z74/100</f>
        <v>0</v>
      </c>
    </row>
    <row r="75" customFormat="false" ht="11.25" hidden="false" customHeight="false" outlineLevel="0" collapsed="false">
      <c r="A75" s="138"/>
      <c r="B75" s="133" t="s">
        <v>64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90" t="n">
        <f aca="false">Q75/100</f>
        <v>0</v>
      </c>
      <c r="AF75" s="90" t="n">
        <f aca="false">R75/100</f>
        <v>0</v>
      </c>
      <c r="AG75" s="90" t="n">
        <f aca="false">Y75/100</f>
        <v>0</v>
      </c>
      <c r="AH75" s="90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90" t="n">
        <f aca="false">Q76/100</f>
        <v>0</v>
      </c>
      <c r="AF76" s="90" t="n">
        <f aca="false">R76/100</f>
        <v>0</v>
      </c>
      <c r="AG76" s="90" t="n">
        <f aca="false">Y76/100</f>
        <v>0</v>
      </c>
      <c r="AH76" s="90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90" t="n">
        <f aca="false">Q77/100</f>
        <v>0</v>
      </c>
      <c r="AF77" s="90" t="n">
        <f aca="false">R77/100</f>
        <v>0</v>
      </c>
      <c r="AG77" s="90" t="n">
        <f aca="false">Y77/100</f>
        <v>0</v>
      </c>
      <c r="AH77" s="90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90" t="n">
        <f aca="false">Q78/100</f>
        <v>0</v>
      </c>
      <c r="AF78" s="90" t="n">
        <f aca="false">R78/100</f>
        <v>0</v>
      </c>
      <c r="AG78" s="90" t="n">
        <f aca="false">Y78/100</f>
        <v>0</v>
      </c>
      <c r="AH78" s="90" t="n">
        <f aca="false">Z78/100</f>
        <v>0</v>
      </c>
    </row>
    <row r="79" customFormat="false" ht="11.25" hidden="false" customHeight="false" outlineLevel="0" collapsed="false">
      <c r="A79" s="138"/>
      <c r="B79" s="133" t="s">
        <v>65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90" t="n">
        <f aca="false">Q79/100</f>
        <v>0</v>
      </c>
      <c r="AF79" s="90" t="n">
        <f aca="false">R79/100</f>
        <v>0</v>
      </c>
      <c r="AG79" s="90" t="n">
        <f aca="false">Y79/100</f>
        <v>0</v>
      </c>
      <c r="AH79" s="90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90" t="n">
        <f aca="false">Q80/100</f>
        <v>0</v>
      </c>
      <c r="AF80" s="90" t="n">
        <f aca="false">R80/100</f>
        <v>0</v>
      </c>
      <c r="AG80" s="90" t="n">
        <f aca="false">Y80/100</f>
        <v>0</v>
      </c>
      <c r="AH80" s="90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90" t="n">
        <f aca="false">Q81/100</f>
        <v>0</v>
      </c>
      <c r="AF81" s="90" t="n">
        <f aca="false">R81/100</f>
        <v>0</v>
      </c>
      <c r="AG81" s="90" t="n">
        <f aca="false">Y81/100</f>
        <v>0</v>
      </c>
      <c r="AH81" s="90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90" t="n">
        <f aca="false">Q82/100</f>
        <v>0</v>
      </c>
      <c r="AF82" s="90" t="n">
        <f aca="false">R82/100</f>
        <v>0</v>
      </c>
      <c r="AG82" s="90" t="n">
        <f aca="false">Y82/100</f>
        <v>0</v>
      </c>
      <c r="AH82" s="90" t="n">
        <f aca="false">Z82/100</f>
        <v>0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15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70)*100</f>
        <v>13.032053504663</v>
      </c>
      <c r="R89" s="122" t="n">
        <f aca="false">GEOMEAN(AF3:AF70)*100</f>
        <v>1.64688602890049</v>
      </c>
      <c r="S89" s="122"/>
      <c r="T89" s="122"/>
      <c r="U89" s="122"/>
      <c r="V89" s="122"/>
      <c r="W89" s="122"/>
      <c r="X89" s="122"/>
      <c r="Y89" s="122" t="n">
        <f aca="false">GEOMEAN(AG3:AG70)*100</f>
        <v>12.9861478265967</v>
      </c>
      <c r="Z89" s="122" t="n">
        <f aca="false">GEOMEAN(AH3:AH70)*100</f>
        <v>1.64750645482175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6477479312846</v>
      </c>
      <c r="Z90" s="132" t="n">
        <f aca="false">Z89/R89</f>
        <v>1.00037672668926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70)/3600</f>
        <v>0.4348175</v>
      </c>
      <c r="R91" s="121" t="n">
        <f aca="false">SUM(R3:R70)</f>
        <v>202.994833055556</v>
      </c>
      <c r="X91" s="121"/>
      <c r="Y91" s="121" t="n">
        <f aca="false">SUM(Y3:Y70)/3600</f>
        <v>0.433767222222222</v>
      </c>
      <c r="Z91" s="121" t="n">
        <f aca="false">SUM(Z3:Z70)</f>
        <v>202.978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325.2192</v>
      </c>
      <c r="E19" s="102" t="n">
        <f aca="false">N19</f>
        <v>43.4869</v>
      </c>
      <c r="F19" s="102" t="n">
        <f aca="false">L19</f>
        <v>5325.2192</v>
      </c>
      <c r="G19" s="102" t="n">
        <f aca="false">O19</f>
        <v>44.8792</v>
      </c>
      <c r="H19" s="102" t="n">
        <f aca="false">T19</f>
        <v>5321.9104</v>
      </c>
      <c r="I19" s="102" t="n">
        <f aca="false">V19</f>
        <v>43.4899</v>
      </c>
      <c r="J19" s="102" t="n">
        <f aca="false">T19</f>
        <v>5321.9104</v>
      </c>
      <c r="K19" s="102" t="n">
        <f aca="false">W19</f>
        <v>44.8773</v>
      </c>
      <c r="L19" s="103" t="n">
        <v>5325.2192</v>
      </c>
      <c r="M19" s="103" t="n">
        <v>41.912</v>
      </c>
      <c r="N19" s="103" t="n">
        <v>43.4869</v>
      </c>
      <c r="O19" s="103" t="n">
        <v>44.8792</v>
      </c>
      <c r="P19" s="103" t="n">
        <v>18348.855</v>
      </c>
      <c r="Q19" s="104" t="n">
        <v>45.287</v>
      </c>
      <c r="R19" s="103" t="n">
        <f aca="false">P19/3600</f>
        <v>5.09690416666667</v>
      </c>
      <c r="S19" s="105"/>
      <c r="T19" s="103" t="n">
        <v>5321.9104</v>
      </c>
      <c r="U19" s="103" t="n">
        <v>41.9135</v>
      </c>
      <c r="V19" s="103" t="n">
        <v>43.4899</v>
      </c>
      <c r="W19" s="103" t="n">
        <v>44.8773</v>
      </c>
      <c r="X19" s="103" t="n">
        <v>18264.063</v>
      </c>
      <c r="Y19" s="103" t="n">
        <v>45.287</v>
      </c>
      <c r="Z19" s="103" t="n">
        <f aca="false">X19/3600</f>
        <v>5.07335083333333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45287</v>
      </c>
      <c r="AF19" s="90" t="n">
        <f aca="false">R19/100</f>
        <v>0.0509690416666667</v>
      </c>
      <c r="AG19" s="90" t="n">
        <f aca="false">Y19/100</f>
        <v>0.45287</v>
      </c>
      <c r="AH19" s="90" t="n">
        <f aca="false">Z19/100</f>
        <v>0.0507335083333333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473.408</v>
      </c>
      <c r="E20" s="102" t="n">
        <f aca="false">N20</f>
        <v>41.7872</v>
      </c>
      <c r="F20" s="102" t="n">
        <f aca="false">L20</f>
        <v>2473.408</v>
      </c>
      <c r="G20" s="102" t="n">
        <f aca="false">O20</f>
        <v>42.8102</v>
      </c>
      <c r="H20" s="102" t="n">
        <f aca="false">T20</f>
        <v>2471.936</v>
      </c>
      <c r="I20" s="102" t="n">
        <f aca="false">V20</f>
        <v>41.7878</v>
      </c>
      <c r="J20" s="102" t="n">
        <f aca="false">T20</f>
        <v>2471.936</v>
      </c>
      <c r="K20" s="102" t="n">
        <f aca="false">W20</f>
        <v>42.8232</v>
      </c>
      <c r="L20" s="103" t="n">
        <v>2473.408</v>
      </c>
      <c r="M20" s="103" t="n">
        <v>39.8645</v>
      </c>
      <c r="N20" s="103" t="n">
        <v>41.7872</v>
      </c>
      <c r="O20" s="103" t="n">
        <v>42.8102</v>
      </c>
      <c r="P20" s="103" t="n">
        <v>16242.59</v>
      </c>
      <c r="Q20" s="104" t="n">
        <v>39.608</v>
      </c>
      <c r="R20" s="103" t="n">
        <f aca="false">P20/3600</f>
        <v>4.51183055555556</v>
      </c>
      <c r="S20" s="105"/>
      <c r="T20" s="103" t="n">
        <v>2471.936</v>
      </c>
      <c r="U20" s="103" t="n">
        <v>39.8646</v>
      </c>
      <c r="V20" s="103" t="n">
        <v>41.7878</v>
      </c>
      <c r="W20" s="103" t="n">
        <v>42.8232</v>
      </c>
      <c r="X20" s="103" t="n">
        <v>16218.924</v>
      </c>
      <c r="Y20" s="103" t="n">
        <v>39.717</v>
      </c>
      <c r="Z20" s="103" t="n">
        <f aca="false">X20/3600</f>
        <v>4.50525666666667</v>
      </c>
      <c r="AA20" s="105"/>
      <c r="AB20" s="105"/>
      <c r="AC20" s="105"/>
      <c r="AE20" s="90" t="n">
        <f aca="false">Q20/100</f>
        <v>0.39608</v>
      </c>
      <c r="AF20" s="90" t="n">
        <f aca="false">R20/100</f>
        <v>0.0451183055555556</v>
      </c>
      <c r="AG20" s="90" t="n">
        <f aca="false">Y20/100</f>
        <v>0.39717</v>
      </c>
      <c r="AH20" s="90" t="n">
        <f aca="false">Z20/100</f>
        <v>0.0450525666666667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76.024</v>
      </c>
      <c r="E21" s="102" t="n">
        <f aca="false">N21</f>
        <v>40.3008</v>
      </c>
      <c r="F21" s="102" t="n">
        <f aca="false">L21</f>
        <v>1176.024</v>
      </c>
      <c r="G21" s="102" t="n">
        <f aca="false">O21</f>
        <v>41.3044</v>
      </c>
      <c r="H21" s="102" t="n">
        <f aca="false">T21</f>
        <v>1176.5176</v>
      </c>
      <c r="I21" s="102" t="n">
        <f aca="false">V21</f>
        <v>40.3162</v>
      </c>
      <c r="J21" s="102" t="n">
        <f aca="false">T21</f>
        <v>1176.5176</v>
      </c>
      <c r="K21" s="102" t="n">
        <f aca="false">W21</f>
        <v>41.2976</v>
      </c>
      <c r="L21" s="103" t="n">
        <v>1176.024</v>
      </c>
      <c r="M21" s="103" t="n">
        <v>37.2886</v>
      </c>
      <c r="N21" s="103" t="n">
        <v>40.3008</v>
      </c>
      <c r="O21" s="103" t="n">
        <v>41.3044</v>
      </c>
      <c r="P21" s="103" t="n">
        <v>15084.595</v>
      </c>
      <c r="Q21" s="104" t="n">
        <v>32.838</v>
      </c>
      <c r="R21" s="103" t="n">
        <f aca="false">P21/3600</f>
        <v>4.19016527777778</v>
      </c>
      <c r="S21" s="105"/>
      <c r="T21" s="103" t="n">
        <v>1176.5176</v>
      </c>
      <c r="U21" s="103" t="n">
        <v>37.2874</v>
      </c>
      <c r="V21" s="103" t="n">
        <v>40.3162</v>
      </c>
      <c r="W21" s="103" t="n">
        <v>41.2976</v>
      </c>
      <c r="X21" s="103" t="n">
        <v>15032.522</v>
      </c>
      <c r="Y21" s="103" t="n">
        <v>33.602</v>
      </c>
      <c r="Z21" s="103" t="n">
        <f aca="false">X21/3600</f>
        <v>4.17570055555556</v>
      </c>
      <c r="AA21" s="105"/>
      <c r="AB21" s="105"/>
      <c r="AC21" s="105"/>
      <c r="AE21" s="90" t="n">
        <f aca="false">Q21/100</f>
        <v>0.32838</v>
      </c>
      <c r="AF21" s="90" t="n">
        <f aca="false">R21/100</f>
        <v>0.0419016527777778</v>
      </c>
      <c r="AG21" s="90" t="n">
        <f aca="false">Y21/100</f>
        <v>0.33602</v>
      </c>
      <c r="AH21" s="90" t="n">
        <f aca="false">Z21/100</f>
        <v>0.0417570055555556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59.496</v>
      </c>
      <c r="E22" s="109" t="n">
        <f aca="false">N22</f>
        <v>38.699</v>
      </c>
      <c r="F22" s="109" t="n">
        <f aca="false">L22</f>
        <v>559.496</v>
      </c>
      <c r="G22" s="109" t="n">
        <f aca="false">O22</f>
        <v>39.9678</v>
      </c>
      <c r="H22" s="109" t="n">
        <f aca="false">T22</f>
        <v>560.3096</v>
      </c>
      <c r="I22" s="109" t="n">
        <f aca="false">V22</f>
        <v>38.7298</v>
      </c>
      <c r="J22" s="109" t="n">
        <f aca="false">T22</f>
        <v>560.3096</v>
      </c>
      <c r="K22" s="109" t="n">
        <f aca="false">W22</f>
        <v>39.9652</v>
      </c>
      <c r="L22" s="110" t="n">
        <v>559.496</v>
      </c>
      <c r="M22" s="110" t="n">
        <v>34.6662</v>
      </c>
      <c r="N22" s="110" t="n">
        <v>38.699</v>
      </c>
      <c r="O22" s="110" t="n">
        <v>39.9678</v>
      </c>
      <c r="P22" s="110" t="n">
        <v>14377.177</v>
      </c>
      <c r="Q22" s="110" t="n">
        <v>27.144</v>
      </c>
      <c r="R22" s="110" t="n">
        <f aca="false">P22/3600</f>
        <v>3.99366027777778</v>
      </c>
      <c r="S22" s="108"/>
      <c r="T22" s="110" t="n">
        <v>560.3096</v>
      </c>
      <c r="U22" s="110" t="n">
        <v>34.6684</v>
      </c>
      <c r="V22" s="110" t="n">
        <v>38.7298</v>
      </c>
      <c r="W22" s="110" t="n">
        <v>39.9652</v>
      </c>
      <c r="X22" s="110" t="n">
        <v>14277.414</v>
      </c>
      <c r="Y22" s="110" t="n">
        <v>27.112</v>
      </c>
      <c r="Z22" s="110" t="n">
        <f aca="false">X22/3600</f>
        <v>3.96594833333333</v>
      </c>
      <c r="AA22" s="108"/>
      <c r="AB22" s="108"/>
      <c r="AC22" s="108"/>
      <c r="AE22" s="90" t="n">
        <f aca="false">Q22/100</f>
        <v>0.27144</v>
      </c>
      <c r="AF22" s="90" t="n">
        <f aca="false">R22/100</f>
        <v>0.0399366027777778</v>
      </c>
      <c r="AG22" s="90" t="n">
        <f aca="false">Y22/100</f>
        <v>0.27112</v>
      </c>
      <c r="AH22" s="90" t="n">
        <f aca="false">Z22/100</f>
        <v>0.0396594833333333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221.4688</v>
      </c>
      <c r="E23" s="112" t="n">
        <f aca="false">N23</f>
        <v>41.9583</v>
      </c>
      <c r="F23" s="112" t="n">
        <f aca="false">L23</f>
        <v>8221.4688</v>
      </c>
      <c r="G23" s="112" t="n">
        <f aca="false">O23</f>
        <v>43.0323</v>
      </c>
      <c r="H23" s="112" t="n">
        <f aca="false">T23</f>
        <v>8220.812</v>
      </c>
      <c r="I23" s="112" t="n">
        <f aca="false">V23</f>
        <v>41.9556</v>
      </c>
      <c r="J23" s="112" t="n">
        <f aca="false">T23</f>
        <v>8220.812</v>
      </c>
      <c r="K23" s="112" t="n">
        <f aca="false">W23</f>
        <v>43.0382</v>
      </c>
      <c r="L23" s="111" t="n">
        <v>8221.4688</v>
      </c>
      <c r="M23" s="111" t="n">
        <v>39.9865</v>
      </c>
      <c r="N23" s="111" t="n">
        <v>41.9583</v>
      </c>
      <c r="O23" s="111" t="n">
        <v>43.0323</v>
      </c>
      <c r="P23" s="111" t="n">
        <v>18831.055</v>
      </c>
      <c r="Q23" s="104" t="n">
        <v>45.771</v>
      </c>
      <c r="R23" s="111" t="n">
        <f aca="false">P23/3600</f>
        <v>5.23084861111111</v>
      </c>
      <c r="S23" s="113"/>
      <c r="T23" s="111" t="n">
        <v>8220.812</v>
      </c>
      <c r="U23" s="111" t="n">
        <v>39.9893</v>
      </c>
      <c r="V23" s="111" t="n">
        <v>41.9556</v>
      </c>
      <c r="W23" s="111" t="n">
        <v>43.0382</v>
      </c>
      <c r="X23" s="111" t="n">
        <v>18737.679</v>
      </c>
      <c r="Y23" s="111" t="n">
        <v>45.848</v>
      </c>
      <c r="Z23" s="111" t="n">
        <f aca="false">X23/3600</f>
        <v>5.20491083333333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5771</v>
      </c>
      <c r="AF23" s="90" t="n">
        <f aca="false">R23/100</f>
        <v>0.0523084861111111</v>
      </c>
      <c r="AG23" s="90" t="n">
        <f aca="false">Y23/100</f>
        <v>0.45848</v>
      </c>
      <c r="AH23" s="90" t="n">
        <f aca="false">Z23/100</f>
        <v>0.0520491083333333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329.096</v>
      </c>
      <c r="E24" s="102" t="n">
        <f aca="false">N24</f>
        <v>39.7847</v>
      </c>
      <c r="F24" s="102" t="n">
        <f aca="false">L24</f>
        <v>3329.096</v>
      </c>
      <c r="G24" s="102" t="n">
        <f aca="false">O24</f>
        <v>40.7023</v>
      </c>
      <c r="H24" s="102" t="n">
        <f aca="false">T24</f>
        <v>3327.9168</v>
      </c>
      <c r="I24" s="102" t="n">
        <f aca="false">V24</f>
        <v>39.7863</v>
      </c>
      <c r="J24" s="102" t="n">
        <f aca="false">T24</f>
        <v>3327.9168</v>
      </c>
      <c r="K24" s="102" t="n">
        <f aca="false">W24</f>
        <v>40.7045</v>
      </c>
      <c r="L24" s="103" t="n">
        <v>3329.096</v>
      </c>
      <c r="M24" s="103" t="n">
        <v>37.0299</v>
      </c>
      <c r="N24" s="103" t="n">
        <v>39.7847</v>
      </c>
      <c r="O24" s="103" t="n">
        <v>40.7023</v>
      </c>
      <c r="P24" s="103" t="n">
        <v>15966.969</v>
      </c>
      <c r="Q24" s="104" t="n">
        <v>36.816</v>
      </c>
      <c r="R24" s="103" t="n">
        <f aca="false">P24/3600</f>
        <v>4.43526916666667</v>
      </c>
      <c r="S24" s="105"/>
      <c r="T24" s="103" t="n">
        <v>3327.9168</v>
      </c>
      <c r="U24" s="103" t="n">
        <v>37.0321</v>
      </c>
      <c r="V24" s="103" t="n">
        <v>39.7863</v>
      </c>
      <c r="W24" s="103" t="n">
        <v>40.7045</v>
      </c>
      <c r="X24" s="103" t="n">
        <v>15874.989</v>
      </c>
      <c r="Y24" s="103" t="n">
        <v>36.316</v>
      </c>
      <c r="Z24" s="103" t="n">
        <f aca="false">X24/3600</f>
        <v>4.40971916666667</v>
      </c>
      <c r="AA24" s="105"/>
      <c r="AB24" s="105"/>
      <c r="AC24" s="105"/>
      <c r="AE24" s="90" t="n">
        <f aca="false">Q24/100</f>
        <v>0.36816</v>
      </c>
      <c r="AF24" s="90" t="n">
        <f aca="false">R24/100</f>
        <v>0.0443526916666667</v>
      </c>
      <c r="AG24" s="90" t="n">
        <f aca="false">Y24/100</f>
        <v>0.36316</v>
      </c>
      <c r="AH24" s="90" t="n">
        <f aca="false">Z24/100</f>
        <v>0.0440971916666667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399.8792</v>
      </c>
      <c r="E25" s="102" t="n">
        <f aca="false">N25</f>
        <v>37.8865</v>
      </c>
      <c r="F25" s="102" t="n">
        <f aca="false">L25</f>
        <v>1399.8792</v>
      </c>
      <c r="G25" s="102" t="n">
        <f aca="false">O25</f>
        <v>39.0804</v>
      </c>
      <c r="H25" s="102" t="n">
        <f aca="false">T25</f>
        <v>1399.9368</v>
      </c>
      <c r="I25" s="102" t="n">
        <f aca="false">V25</f>
        <v>37.8874</v>
      </c>
      <c r="J25" s="102" t="n">
        <f aca="false">T25</f>
        <v>1399.9368</v>
      </c>
      <c r="K25" s="102" t="n">
        <f aca="false">W25</f>
        <v>39.0692</v>
      </c>
      <c r="L25" s="103" t="n">
        <v>1399.8792</v>
      </c>
      <c r="M25" s="103" t="n">
        <v>34.2047</v>
      </c>
      <c r="N25" s="103" t="n">
        <v>37.8865</v>
      </c>
      <c r="O25" s="103" t="n">
        <v>39.0804</v>
      </c>
      <c r="P25" s="103" t="n">
        <v>14644.728</v>
      </c>
      <c r="Q25" s="104" t="n">
        <v>31.262</v>
      </c>
      <c r="R25" s="103" t="n">
        <f aca="false">P25/3600</f>
        <v>4.06798</v>
      </c>
      <c r="S25" s="105"/>
      <c r="T25" s="103" t="n">
        <v>1399.9368</v>
      </c>
      <c r="U25" s="103" t="n">
        <v>34.2102</v>
      </c>
      <c r="V25" s="103" t="n">
        <v>37.8874</v>
      </c>
      <c r="W25" s="103" t="n">
        <v>39.0692</v>
      </c>
      <c r="X25" s="103" t="n">
        <v>14597.809</v>
      </c>
      <c r="Y25" s="103" t="n">
        <v>31.262</v>
      </c>
      <c r="Z25" s="103" t="n">
        <f aca="false">X25/3600</f>
        <v>4.05494694444445</v>
      </c>
      <c r="AA25" s="105"/>
      <c r="AB25" s="105"/>
      <c r="AC25" s="105"/>
      <c r="AE25" s="90" t="n">
        <f aca="false">Q25/100</f>
        <v>0.31262</v>
      </c>
      <c r="AF25" s="90" t="n">
        <f aca="false">R25/100</f>
        <v>0.0406798</v>
      </c>
      <c r="AG25" s="90" t="n">
        <f aca="false">Y25/100</f>
        <v>0.31262</v>
      </c>
      <c r="AH25" s="90" t="n">
        <f aca="false">Z25/100</f>
        <v>0.0405494694444444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589.9624</v>
      </c>
      <c r="E26" s="109" t="n">
        <f aca="false">N26</f>
        <v>36.1488</v>
      </c>
      <c r="F26" s="109" t="n">
        <f aca="false">L26</f>
        <v>589.9624</v>
      </c>
      <c r="G26" s="109" t="n">
        <f aca="false">O26</f>
        <v>37.8141</v>
      </c>
      <c r="H26" s="109" t="n">
        <f aca="false">T26</f>
        <v>589.424</v>
      </c>
      <c r="I26" s="109" t="n">
        <f aca="false">V26</f>
        <v>36.1399</v>
      </c>
      <c r="J26" s="109" t="n">
        <f aca="false">T26</f>
        <v>589.424</v>
      </c>
      <c r="K26" s="109" t="n">
        <f aca="false">W26</f>
        <v>37.7847</v>
      </c>
      <c r="L26" s="110" t="n">
        <v>589.9624</v>
      </c>
      <c r="M26" s="110" t="n">
        <v>31.6233</v>
      </c>
      <c r="N26" s="110" t="n">
        <v>36.1488</v>
      </c>
      <c r="O26" s="110" t="n">
        <v>37.8141</v>
      </c>
      <c r="P26" s="110" t="n">
        <v>13971.126</v>
      </c>
      <c r="Q26" s="110" t="n">
        <v>27.83</v>
      </c>
      <c r="R26" s="110" t="n">
        <f aca="false">P26/3600</f>
        <v>3.88086833333333</v>
      </c>
      <c r="S26" s="108"/>
      <c r="T26" s="110" t="n">
        <v>589.424</v>
      </c>
      <c r="U26" s="110" t="n">
        <v>31.6331</v>
      </c>
      <c r="V26" s="110" t="n">
        <v>36.1399</v>
      </c>
      <c r="W26" s="110" t="n">
        <v>37.7847</v>
      </c>
      <c r="X26" s="110" t="n">
        <v>13878.86</v>
      </c>
      <c r="Y26" s="110" t="n">
        <v>27.892</v>
      </c>
      <c r="Z26" s="110" t="n">
        <f aca="false">X26/3600</f>
        <v>3.85523888888889</v>
      </c>
      <c r="AA26" s="108"/>
      <c r="AB26" s="108"/>
      <c r="AC26" s="108"/>
      <c r="AE26" s="90" t="n">
        <f aca="false">Q26/100</f>
        <v>0.2783</v>
      </c>
      <c r="AF26" s="90" t="n">
        <f aca="false">R26/100</f>
        <v>0.0388086833333333</v>
      </c>
      <c r="AG26" s="90" t="n">
        <f aca="false">Y26/100</f>
        <v>0.27892</v>
      </c>
      <c r="AH26" s="90" t="n">
        <f aca="false">Z26/100</f>
        <v>0.0385523888888889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9692.648</v>
      </c>
      <c r="E27" s="112" t="n">
        <f aca="false">N27</f>
        <v>40.0865</v>
      </c>
      <c r="F27" s="112" t="n">
        <f aca="false">L27</f>
        <v>19692.648</v>
      </c>
      <c r="G27" s="112" t="n">
        <f aca="false">O27</f>
        <v>43.1768</v>
      </c>
      <c r="H27" s="112" t="n">
        <f aca="false">T27</f>
        <v>19683.5048</v>
      </c>
      <c r="I27" s="112" t="n">
        <f aca="false">V27</f>
        <v>40.0906</v>
      </c>
      <c r="J27" s="112" t="n">
        <f aca="false">T27</f>
        <v>19683.5048</v>
      </c>
      <c r="K27" s="112" t="n">
        <f aca="false">W27</f>
        <v>43.1733</v>
      </c>
      <c r="L27" s="111" t="n">
        <v>19692.648</v>
      </c>
      <c r="M27" s="111" t="n">
        <v>38.77</v>
      </c>
      <c r="N27" s="111" t="n">
        <v>40.0865</v>
      </c>
      <c r="O27" s="111" t="n">
        <v>43.1768</v>
      </c>
      <c r="P27" s="111" t="n">
        <v>39258.453</v>
      </c>
      <c r="Q27" s="104" t="n">
        <v>89.935</v>
      </c>
      <c r="R27" s="111" t="n">
        <f aca="false">P27/3600</f>
        <v>10.9051258333333</v>
      </c>
      <c r="S27" s="113"/>
      <c r="T27" s="111" t="n">
        <v>19683.5048</v>
      </c>
      <c r="U27" s="111" t="n">
        <v>38.7722</v>
      </c>
      <c r="V27" s="111" t="n">
        <v>40.0906</v>
      </c>
      <c r="W27" s="111" t="n">
        <v>43.1733</v>
      </c>
      <c r="X27" s="111" t="n">
        <v>39078.94</v>
      </c>
      <c r="Y27" s="111" t="n">
        <v>90.028</v>
      </c>
      <c r="Z27" s="111" t="n">
        <f aca="false">X27/3600</f>
        <v>10.8552611111111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89935</v>
      </c>
      <c r="AF27" s="90" t="n">
        <f aca="false">R27/100</f>
        <v>0.109051258333333</v>
      </c>
      <c r="AG27" s="90" t="n">
        <f aca="false">Y27/100</f>
        <v>0.90028</v>
      </c>
      <c r="AH27" s="90" t="n">
        <f aca="false">Z27/100</f>
        <v>0.108552611111111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136.0192</v>
      </c>
      <c r="E28" s="102" t="n">
        <f aca="false">N28</f>
        <v>38.7787</v>
      </c>
      <c r="F28" s="102" t="n">
        <f aca="false">L28</f>
        <v>6136.0192</v>
      </c>
      <c r="G28" s="102" t="n">
        <f aca="false">O28</f>
        <v>41.1165</v>
      </c>
      <c r="H28" s="102" t="n">
        <f aca="false">T28</f>
        <v>6137.756</v>
      </c>
      <c r="I28" s="102" t="n">
        <f aca="false">V28</f>
        <v>38.7747</v>
      </c>
      <c r="J28" s="102" t="n">
        <f aca="false">T28</f>
        <v>6137.756</v>
      </c>
      <c r="K28" s="102" t="n">
        <f aca="false">W28</f>
        <v>41.1192</v>
      </c>
      <c r="L28" s="103" t="n">
        <v>6136.0192</v>
      </c>
      <c r="M28" s="103" t="n">
        <v>36.7483</v>
      </c>
      <c r="N28" s="103" t="n">
        <v>38.7787</v>
      </c>
      <c r="O28" s="103" t="n">
        <v>41.1165</v>
      </c>
      <c r="P28" s="103" t="n">
        <v>31712.352</v>
      </c>
      <c r="Q28" s="104" t="n">
        <v>64.85</v>
      </c>
      <c r="R28" s="103" t="n">
        <f aca="false">P28/3600</f>
        <v>8.80898666666667</v>
      </c>
      <c r="S28" s="105"/>
      <c r="T28" s="103" t="n">
        <v>6137.756</v>
      </c>
      <c r="U28" s="103" t="n">
        <v>36.7524</v>
      </c>
      <c r="V28" s="103" t="n">
        <v>38.7747</v>
      </c>
      <c r="W28" s="103" t="n">
        <v>41.1192</v>
      </c>
      <c r="X28" s="103" t="n">
        <v>31539.363</v>
      </c>
      <c r="Y28" s="103" t="n">
        <v>65.006</v>
      </c>
      <c r="Z28" s="103" t="n">
        <f aca="false">X28/3600</f>
        <v>8.76093416666667</v>
      </c>
      <c r="AA28" s="105"/>
      <c r="AB28" s="105"/>
      <c r="AC28" s="105"/>
      <c r="AE28" s="90" t="n">
        <f aca="false">Q28/100</f>
        <v>0.6485</v>
      </c>
      <c r="AF28" s="90" t="n">
        <f aca="false">R28/100</f>
        <v>0.0880898666666667</v>
      </c>
      <c r="AG28" s="90" t="n">
        <f aca="false">Y28/100</f>
        <v>0.65006</v>
      </c>
      <c r="AH28" s="90" t="n">
        <f aca="false">Z28/100</f>
        <v>0.0876093416666667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39.3512</v>
      </c>
      <c r="E29" s="102" t="n">
        <f aca="false">N29</f>
        <v>37.5787</v>
      </c>
      <c r="F29" s="102" t="n">
        <f aca="false">L29</f>
        <v>2739.3512</v>
      </c>
      <c r="G29" s="102" t="n">
        <f aca="false">O29</f>
        <v>39.0961</v>
      </c>
      <c r="H29" s="102" t="n">
        <f aca="false">T29</f>
        <v>2740.7968</v>
      </c>
      <c r="I29" s="102" t="n">
        <f aca="false">V29</f>
        <v>37.5751</v>
      </c>
      <c r="J29" s="102" t="n">
        <f aca="false">T29</f>
        <v>2740.7968</v>
      </c>
      <c r="K29" s="102" t="n">
        <f aca="false">W29</f>
        <v>39.1075</v>
      </c>
      <c r="L29" s="103" t="n">
        <v>2739.3512</v>
      </c>
      <c r="M29" s="103" t="n">
        <v>34.5752</v>
      </c>
      <c r="N29" s="103" t="n">
        <v>37.5787</v>
      </c>
      <c r="O29" s="103" t="n">
        <v>39.0961</v>
      </c>
      <c r="P29" s="103" t="n">
        <v>28741.887</v>
      </c>
      <c r="Q29" s="104" t="n">
        <v>57.642</v>
      </c>
      <c r="R29" s="103" t="n">
        <f aca="false">P29/3600</f>
        <v>7.9838575</v>
      </c>
      <c r="S29" s="105"/>
      <c r="T29" s="103" t="n">
        <v>2740.7968</v>
      </c>
      <c r="U29" s="103" t="n">
        <v>34.5782</v>
      </c>
      <c r="V29" s="103" t="n">
        <v>37.5751</v>
      </c>
      <c r="W29" s="103" t="n">
        <v>39.1075</v>
      </c>
      <c r="X29" s="103" t="n">
        <v>28627.165</v>
      </c>
      <c r="Y29" s="103" t="n">
        <v>57.081</v>
      </c>
      <c r="Z29" s="103" t="n">
        <f aca="false">X29/3600</f>
        <v>7.95199027777778</v>
      </c>
      <c r="AA29" s="105"/>
      <c r="AB29" s="105"/>
      <c r="AC29" s="105"/>
      <c r="AE29" s="90" t="n">
        <f aca="false">Q29/100</f>
        <v>0.57642</v>
      </c>
      <c r="AF29" s="90" t="n">
        <f aca="false">R29/100</f>
        <v>0.079838575</v>
      </c>
      <c r="AG29" s="90" t="n">
        <f aca="false">Y29/100</f>
        <v>0.57081</v>
      </c>
      <c r="AH29" s="90" t="n">
        <f aca="false">Z29/100</f>
        <v>0.0795199027777778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07.6472</v>
      </c>
      <c r="E30" s="109" t="n">
        <f aca="false">N30</f>
        <v>36.2092</v>
      </c>
      <c r="F30" s="109" t="n">
        <f aca="false">L30</f>
        <v>1307.6472</v>
      </c>
      <c r="G30" s="109" t="n">
        <f aca="false">O30</f>
        <v>37.0114</v>
      </c>
      <c r="H30" s="109" t="n">
        <f aca="false">T30</f>
        <v>1307.5104</v>
      </c>
      <c r="I30" s="109" t="n">
        <f aca="false">V30</f>
        <v>36.2133</v>
      </c>
      <c r="J30" s="109" t="n">
        <f aca="false">T30</f>
        <v>1307.5104</v>
      </c>
      <c r="K30" s="109" t="n">
        <f aca="false">W30</f>
        <v>37.0122</v>
      </c>
      <c r="L30" s="110" t="n">
        <v>1307.6472</v>
      </c>
      <c r="M30" s="110" t="n">
        <v>32.2698</v>
      </c>
      <c r="N30" s="110" t="n">
        <v>36.2092</v>
      </c>
      <c r="O30" s="110" t="n">
        <v>37.0114</v>
      </c>
      <c r="P30" s="110" t="n">
        <v>27450.947</v>
      </c>
      <c r="Q30" s="110" t="n">
        <v>48.922</v>
      </c>
      <c r="R30" s="110" t="n">
        <f aca="false">P30/3600</f>
        <v>7.62526305555556</v>
      </c>
      <c r="S30" s="108"/>
      <c r="T30" s="110" t="n">
        <v>1307.5104</v>
      </c>
      <c r="U30" s="110" t="n">
        <v>32.2771</v>
      </c>
      <c r="V30" s="110" t="n">
        <v>36.2133</v>
      </c>
      <c r="W30" s="110" t="n">
        <v>37.0122</v>
      </c>
      <c r="X30" s="110" t="n">
        <v>27274.094</v>
      </c>
      <c r="Y30" s="110" t="n">
        <v>48.61</v>
      </c>
      <c r="Z30" s="110" t="n">
        <f aca="false">X30/3600</f>
        <v>7.57613722222222</v>
      </c>
      <c r="AA30" s="108"/>
      <c r="AB30" s="108"/>
      <c r="AC30" s="108"/>
      <c r="AE30" s="90" t="n">
        <f aca="false">Q30/100</f>
        <v>0.48922</v>
      </c>
      <c r="AF30" s="90" t="n">
        <f aca="false">R30/100</f>
        <v>0.0762526305555556</v>
      </c>
      <c r="AG30" s="90" t="n">
        <f aca="false">Y30/100</f>
        <v>0.4861</v>
      </c>
      <c r="AH30" s="90" t="n">
        <f aca="false">Z30/100</f>
        <v>0.0757613722222222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0048.796</v>
      </c>
      <c r="E31" s="114" t="n">
        <f aca="false">N31</f>
        <v>43.661</v>
      </c>
      <c r="F31" s="114" t="n">
        <f aca="false">L31</f>
        <v>20048.796</v>
      </c>
      <c r="G31" s="114" t="n">
        <f aca="false">O31</f>
        <v>44.9053</v>
      </c>
      <c r="H31" s="114" t="n">
        <f aca="false">T31</f>
        <v>20045.7984</v>
      </c>
      <c r="I31" s="114" t="n">
        <f aca="false">V31</f>
        <v>43.6695</v>
      </c>
      <c r="J31" s="114" t="n">
        <f aca="false">T31</f>
        <v>20045.7984</v>
      </c>
      <c r="K31" s="114" t="n">
        <f aca="false">W31</f>
        <v>44.9182</v>
      </c>
      <c r="L31" s="111" t="n">
        <v>20048.796</v>
      </c>
      <c r="M31" s="111" t="n">
        <v>39.539</v>
      </c>
      <c r="N31" s="111" t="n">
        <v>43.661</v>
      </c>
      <c r="O31" s="111" t="n">
        <v>44.9053</v>
      </c>
      <c r="P31" s="111" t="n">
        <v>42822.234</v>
      </c>
      <c r="Q31" s="104" t="n">
        <v>106.798</v>
      </c>
      <c r="R31" s="111" t="n">
        <f aca="false">P31/3600</f>
        <v>11.895065</v>
      </c>
      <c r="S31" s="113"/>
      <c r="T31" s="111" t="n">
        <v>20045.7984</v>
      </c>
      <c r="U31" s="111" t="n">
        <v>39.5425</v>
      </c>
      <c r="V31" s="111" t="n">
        <v>43.6695</v>
      </c>
      <c r="W31" s="111" t="n">
        <v>44.9182</v>
      </c>
      <c r="X31" s="111" t="n">
        <v>42566.255</v>
      </c>
      <c r="Y31" s="111" t="n">
        <v>105.628</v>
      </c>
      <c r="Z31" s="111" t="n">
        <f aca="false">X31/3600</f>
        <v>11.8239597222222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06798</v>
      </c>
      <c r="AF31" s="90" t="n">
        <f aca="false">R31/100</f>
        <v>0.11895065</v>
      </c>
      <c r="AG31" s="90" t="n">
        <f aca="false">Y31/100</f>
        <v>1.05628</v>
      </c>
      <c r="AH31" s="90" t="n">
        <f aca="false">Z31/100</f>
        <v>0.118239597222222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927.116</v>
      </c>
      <c r="E32" s="115" t="n">
        <f aca="false">N32</f>
        <v>42.0985</v>
      </c>
      <c r="F32" s="115" t="n">
        <f aca="false">L32</f>
        <v>6927.116</v>
      </c>
      <c r="G32" s="115" t="n">
        <f aca="false">O32</f>
        <v>42.5737</v>
      </c>
      <c r="H32" s="115" t="n">
        <f aca="false">T32</f>
        <v>6924.0192</v>
      </c>
      <c r="I32" s="115" t="n">
        <f aca="false">V32</f>
        <v>42.1009</v>
      </c>
      <c r="J32" s="115" t="n">
        <f aca="false">T32</f>
        <v>6924.0192</v>
      </c>
      <c r="K32" s="115" t="n">
        <f aca="false">W32</f>
        <v>42.5808</v>
      </c>
      <c r="L32" s="103" t="n">
        <v>6927.116</v>
      </c>
      <c r="M32" s="103" t="n">
        <v>37.6198</v>
      </c>
      <c r="N32" s="103" t="n">
        <v>42.0985</v>
      </c>
      <c r="O32" s="103" t="n">
        <v>42.5737</v>
      </c>
      <c r="P32" s="103" t="n">
        <v>35844.062</v>
      </c>
      <c r="Q32" s="104" t="n">
        <v>87.787</v>
      </c>
      <c r="R32" s="103" t="n">
        <f aca="false">P32/3600</f>
        <v>9.95668388888889</v>
      </c>
      <c r="S32" s="105"/>
      <c r="T32" s="103" t="n">
        <v>6924.0192</v>
      </c>
      <c r="U32" s="103" t="n">
        <v>37.6222</v>
      </c>
      <c r="V32" s="103" t="n">
        <v>42.1009</v>
      </c>
      <c r="W32" s="103" t="n">
        <v>42.5808</v>
      </c>
      <c r="X32" s="103" t="n">
        <v>35657.712</v>
      </c>
      <c r="Y32" s="103" t="n">
        <v>86.908</v>
      </c>
      <c r="Z32" s="103" t="n">
        <f aca="false">X32/3600</f>
        <v>9.90492</v>
      </c>
      <c r="AA32" s="105"/>
      <c r="AB32" s="105"/>
      <c r="AC32" s="105"/>
      <c r="AE32" s="90" t="n">
        <f aca="false">Q32/100</f>
        <v>0.87787</v>
      </c>
      <c r="AF32" s="90" t="n">
        <f aca="false">R32/100</f>
        <v>0.0995668388888889</v>
      </c>
      <c r="AG32" s="90" t="n">
        <f aca="false">Y32/100</f>
        <v>0.86908</v>
      </c>
      <c r="AH32" s="90" t="n">
        <f aca="false">Z32/100</f>
        <v>0.0990492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180.9992</v>
      </c>
      <c r="E33" s="115" t="n">
        <f aca="false">N33</f>
        <v>40.4371</v>
      </c>
      <c r="F33" s="115" t="n">
        <f aca="false">L33</f>
        <v>3180.9992</v>
      </c>
      <c r="G33" s="115" t="n">
        <f aca="false">O33</f>
        <v>40.225</v>
      </c>
      <c r="H33" s="115" t="n">
        <f aca="false">T33</f>
        <v>3182.924</v>
      </c>
      <c r="I33" s="115" t="n">
        <f aca="false">V33</f>
        <v>40.4393</v>
      </c>
      <c r="J33" s="115" t="n">
        <f aca="false">T33</f>
        <v>3182.924</v>
      </c>
      <c r="K33" s="115" t="n">
        <f aca="false">W33</f>
        <v>40.2351</v>
      </c>
      <c r="L33" s="103" t="n">
        <v>3180.9992</v>
      </c>
      <c r="M33" s="103" t="n">
        <v>35.6571</v>
      </c>
      <c r="N33" s="103" t="n">
        <v>40.4371</v>
      </c>
      <c r="O33" s="103" t="n">
        <v>40.225</v>
      </c>
      <c r="P33" s="103" t="n">
        <v>32512.455</v>
      </c>
      <c r="Q33" s="104" t="n">
        <v>76.004</v>
      </c>
      <c r="R33" s="103" t="n">
        <f aca="false">P33/3600</f>
        <v>9.0312375</v>
      </c>
      <c r="S33" s="105"/>
      <c r="T33" s="103" t="n">
        <v>3182.924</v>
      </c>
      <c r="U33" s="103" t="n">
        <v>35.6551</v>
      </c>
      <c r="V33" s="103" t="n">
        <v>40.4393</v>
      </c>
      <c r="W33" s="103" t="n">
        <v>40.2351</v>
      </c>
      <c r="X33" s="103" t="n">
        <v>32300.742</v>
      </c>
      <c r="Y33" s="103" t="n">
        <v>75.878</v>
      </c>
      <c r="Z33" s="103" t="n">
        <f aca="false">X33/3600</f>
        <v>8.97242833333333</v>
      </c>
      <c r="AA33" s="105"/>
      <c r="AB33" s="105"/>
      <c r="AC33" s="105"/>
      <c r="AE33" s="90" t="n">
        <f aca="false">Q33/100</f>
        <v>0.76004</v>
      </c>
      <c r="AF33" s="90" t="n">
        <f aca="false">R33/100</f>
        <v>0.090312375</v>
      </c>
      <c r="AG33" s="90" t="n">
        <f aca="false">Y33/100</f>
        <v>0.75878</v>
      </c>
      <c r="AH33" s="90" t="n">
        <f aca="false">Z33/100</f>
        <v>0.0897242833333333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71.9752</v>
      </c>
      <c r="E34" s="116" t="n">
        <f aca="false">N34</f>
        <v>38.5186</v>
      </c>
      <c r="F34" s="116" t="n">
        <f aca="false">L34</f>
        <v>1571.9752</v>
      </c>
      <c r="G34" s="116" t="n">
        <f aca="false">O34</f>
        <v>37.7684</v>
      </c>
      <c r="H34" s="116" t="n">
        <f aca="false">T34</f>
        <v>1571.8528</v>
      </c>
      <c r="I34" s="116" t="n">
        <f aca="false">V34</f>
        <v>38.5165</v>
      </c>
      <c r="J34" s="116" t="n">
        <f aca="false">T34</f>
        <v>1571.8528</v>
      </c>
      <c r="K34" s="116" t="n">
        <f aca="false">W34</f>
        <v>37.7893</v>
      </c>
      <c r="L34" s="110" t="n">
        <v>1571.9752</v>
      </c>
      <c r="M34" s="110" t="n">
        <v>33.5196</v>
      </c>
      <c r="N34" s="110" t="n">
        <v>38.5186</v>
      </c>
      <c r="O34" s="110" t="n">
        <v>37.7684</v>
      </c>
      <c r="P34" s="110" t="n">
        <v>30696.117</v>
      </c>
      <c r="Q34" s="110" t="n">
        <v>67.611</v>
      </c>
      <c r="R34" s="110" t="n">
        <f aca="false">P34/3600</f>
        <v>8.52669916666667</v>
      </c>
      <c r="S34" s="108"/>
      <c r="T34" s="110" t="n">
        <v>1571.8528</v>
      </c>
      <c r="U34" s="110" t="n">
        <v>33.5148</v>
      </c>
      <c r="V34" s="110" t="n">
        <v>38.5165</v>
      </c>
      <c r="W34" s="110" t="n">
        <v>37.7893</v>
      </c>
      <c r="X34" s="110" t="n">
        <v>30612.343</v>
      </c>
      <c r="Y34" s="110" t="n">
        <v>67.969</v>
      </c>
      <c r="Z34" s="110" t="n">
        <f aca="false">X34/3600</f>
        <v>8.50342861111111</v>
      </c>
      <c r="AA34" s="108"/>
      <c r="AB34" s="108"/>
      <c r="AC34" s="108"/>
      <c r="AE34" s="90" t="n">
        <f aca="false">Q34/100</f>
        <v>0.67611</v>
      </c>
      <c r="AF34" s="90" t="n">
        <f aca="false">R34/100</f>
        <v>0.0852669916666667</v>
      </c>
      <c r="AG34" s="90" t="n">
        <f aca="false">Y34/100</f>
        <v>0.67969</v>
      </c>
      <c r="AH34" s="90" t="n">
        <f aca="false">Z34/100</f>
        <v>0.0850342861111111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0210.816</v>
      </c>
      <c r="E35" s="114" t="n">
        <f aca="false">N35</f>
        <v>41.8932</v>
      </c>
      <c r="F35" s="114" t="n">
        <f aca="false">L35</f>
        <v>50210.816</v>
      </c>
      <c r="G35" s="114" t="n">
        <f aca="false">O35</f>
        <v>43.9469</v>
      </c>
      <c r="H35" s="114" t="n">
        <f aca="false">T35</f>
        <v>50209.32</v>
      </c>
      <c r="I35" s="114" t="n">
        <f aca="false">V35</f>
        <v>41.8945</v>
      </c>
      <c r="J35" s="114" t="n">
        <f aca="false">T35</f>
        <v>50209.32</v>
      </c>
      <c r="K35" s="114" t="n">
        <f aca="false">W35</f>
        <v>43.9437</v>
      </c>
      <c r="L35" s="111" t="n">
        <v>50210.816</v>
      </c>
      <c r="M35" s="111" t="n">
        <v>38.3248</v>
      </c>
      <c r="N35" s="111" t="n">
        <v>41.8932</v>
      </c>
      <c r="O35" s="111" t="n">
        <v>43.9469</v>
      </c>
      <c r="P35" s="111" t="n">
        <v>56095.181</v>
      </c>
      <c r="Q35" s="104" t="n">
        <v>150.743</v>
      </c>
      <c r="R35" s="111" t="n">
        <f aca="false">P35/3600</f>
        <v>15.5819947222222</v>
      </c>
      <c r="S35" s="113"/>
      <c r="T35" s="111" t="n">
        <v>50209.32</v>
      </c>
      <c r="U35" s="111" t="n">
        <v>38.3251</v>
      </c>
      <c r="V35" s="111" t="n">
        <v>41.8945</v>
      </c>
      <c r="W35" s="111" t="n">
        <v>43.9437</v>
      </c>
      <c r="X35" s="111" t="n">
        <v>55799.114</v>
      </c>
      <c r="Y35" s="111" t="n">
        <v>150.354</v>
      </c>
      <c r="Z35" s="111" t="n">
        <f aca="false">X35/3600</f>
        <v>15.4997538888889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50743</v>
      </c>
      <c r="AF35" s="90" t="n">
        <f aca="false">R35/100</f>
        <v>0.155819947222222</v>
      </c>
      <c r="AG35" s="90" t="n">
        <f aca="false">Y35/100</f>
        <v>1.50354</v>
      </c>
      <c r="AH35" s="90" t="n">
        <f aca="false">Z35/100</f>
        <v>0.154997538888889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712.9928</v>
      </c>
      <c r="E36" s="115" t="n">
        <f aca="false">N36</f>
        <v>40.452</v>
      </c>
      <c r="F36" s="115" t="n">
        <f aca="false">L36</f>
        <v>7712.9928</v>
      </c>
      <c r="G36" s="115" t="n">
        <f aca="false">O36</f>
        <v>42.7665</v>
      </c>
      <c r="H36" s="115" t="n">
        <f aca="false">T36</f>
        <v>7716.8432</v>
      </c>
      <c r="I36" s="115" t="n">
        <f aca="false">V36</f>
        <v>40.4452</v>
      </c>
      <c r="J36" s="115" t="n">
        <f aca="false">T36</f>
        <v>7716.8432</v>
      </c>
      <c r="K36" s="115" t="n">
        <f aca="false">W36</f>
        <v>42.759</v>
      </c>
      <c r="L36" s="103" t="n">
        <v>7712.9928</v>
      </c>
      <c r="M36" s="103" t="n">
        <v>35.4496</v>
      </c>
      <c r="N36" s="103" t="n">
        <v>40.452</v>
      </c>
      <c r="O36" s="103" t="n">
        <v>42.7665</v>
      </c>
      <c r="P36" s="103" t="n">
        <v>39708.861</v>
      </c>
      <c r="Q36" s="104" t="n">
        <v>92.399</v>
      </c>
      <c r="R36" s="103" t="n">
        <f aca="false">P36/3600</f>
        <v>11.0302391666667</v>
      </c>
      <c r="S36" s="105"/>
      <c r="T36" s="103" t="n">
        <v>7716.8432</v>
      </c>
      <c r="U36" s="103" t="n">
        <v>35.4496</v>
      </c>
      <c r="V36" s="103" t="n">
        <v>40.4452</v>
      </c>
      <c r="W36" s="103" t="n">
        <v>42.759</v>
      </c>
      <c r="X36" s="103" t="n">
        <v>39421.24</v>
      </c>
      <c r="Y36" s="103" t="n">
        <v>92.883</v>
      </c>
      <c r="Z36" s="103" t="n">
        <f aca="false">X36/3600</f>
        <v>10.9503444444444</v>
      </c>
      <c r="AA36" s="105"/>
      <c r="AB36" s="105"/>
      <c r="AC36" s="105"/>
      <c r="AE36" s="90" t="n">
        <f aca="false">Q36/100</f>
        <v>0.92399</v>
      </c>
      <c r="AF36" s="90" t="n">
        <f aca="false">R36/100</f>
        <v>0.110302391666667</v>
      </c>
      <c r="AG36" s="90" t="n">
        <f aca="false">Y36/100</f>
        <v>0.92883</v>
      </c>
      <c r="AH36" s="90" t="n">
        <f aca="false">Z36/100</f>
        <v>0.109503444444444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123.984</v>
      </c>
      <c r="E37" s="115" t="n">
        <f aca="false">N37</f>
        <v>38.9082</v>
      </c>
      <c r="F37" s="115" t="n">
        <f aca="false">L37</f>
        <v>2123.984</v>
      </c>
      <c r="G37" s="115" t="n">
        <f aca="false">O37</f>
        <v>41.447</v>
      </c>
      <c r="H37" s="115" t="n">
        <f aca="false">T37</f>
        <v>2125.1248</v>
      </c>
      <c r="I37" s="115" t="n">
        <f aca="false">V37</f>
        <v>38.9054</v>
      </c>
      <c r="J37" s="115" t="n">
        <f aca="false">T37</f>
        <v>2125.1248</v>
      </c>
      <c r="K37" s="115" t="n">
        <f aca="false">W37</f>
        <v>41.4611</v>
      </c>
      <c r="L37" s="103" t="n">
        <v>2123.984</v>
      </c>
      <c r="M37" s="103" t="n">
        <v>33.614</v>
      </c>
      <c r="N37" s="103" t="n">
        <v>38.9082</v>
      </c>
      <c r="O37" s="103" t="n">
        <v>41.447</v>
      </c>
      <c r="P37" s="103" t="n">
        <v>35518.386</v>
      </c>
      <c r="Q37" s="104" t="n">
        <v>77.049</v>
      </c>
      <c r="R37" s="103" t="n">
        <f aca="false">P37/3600</f>
        <v>9.86621833333333</v>
      </c>
      <c r="S37" s="105"/>
      <c r="T37" s="103" t="n">
        <v>2125.1248</v>
      </c>
      <c r="U37" s="103" t="n">
        <v>33.6181</v>
      </c>
      <c r="V37" s="103" t="n">
        <v>38.9054</v>
      </c>
      <c r="W37" s="103" t="n">
        <v>41.4611</v>
      </c>
      <c r="X37" s="103" t="n">
        <v>35221.729</v>
      </c>
      <c r="Y37" s="103" t="n">
        <v>76.378</v>
      </c>
      <c r="Z37" s="103" t="n">
        <f aca="false">X37/3600</f>
        <v>9.78381361111111</v>
      </c>
      <c r="AA37" s="105"/>
      <c r="AB37" s="105"/>
      <c r="AC37" s="105"/>
      <c r="AE37" s="90" t="n">
        <f aca="false">Q37/100</f>
        <v>0.77049</v>
      </c>
      <c r="AF37" s="90" t="n">
        <f aca="false">R37/100</f>
        <v>0.0986621833333333</v>
      </c>
      <c r="AG37" s="90" t="n">
        <f aca="false">Y37/100</f>
        <v>0.76378</v>
      </c>
      <c r="AH37" s="90" t="n">
        <f aca="false">Z37/100</f>
        <v>0.0978381361111111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799.372</v>
      </c>
      <c r="E38" s="116" t="n">
        <f aca="false">N38</f>
        <v>37.3813</v>
      </c>
      <c r="F38" s="116" t="n">
        <f aca="false">L38</f>
        <v>799.372</v>
      </c>
      <c r="G38" s="116" t="n">
        <f aca="false">O38</f>
        <v>39.9738</v>
      </c>
      <c r="H38" s="116" t="n">
        <f aca="false">T38</f>
        <v>798.6064</v>
      </c>
      <c r="I38" s="116" t="n">
        <f aca="false">V38</f>
        <v>37.3213</v>
      </c>
      <c r="J38" s="116" t="n">
        <f aca="false">T38</f>
        <v>798.6064</v>
      </c>
      <c r="K38" s="116" t="n">
        <f aca="false">W38</f>
        <v>39.9543</v>
      </c>
      <c r="L38" s="110" t="n">
        <v>799.372</v>
      </c>
      <c r="M38" s="110" t="n">
        <v>31.4854</v>
      </c>
      <c r="N38" s="110" t="n">
        <v>37.3813</v>
      </c>
      <c r="O38" s="110" t="n">
        <v>39.9738</v>
      </c>
      <c r="P38" s="110" t="n">
        <v>33652.367</v>
      </c>
      <c r="Q38" s="110" t="n">
        <v>63.352</v>
      </c>
      <c r="R38" s="110" t="n">
        <f aca="false">P38/3600</f>
        <v>9.34787972222222</v>
      </c>
      <c r="S38" s="108"/>
      <c r="T38" s="110" t="n">
        <v>798.6064</v>
      </c>
      <c r="U38" s="110" t="n">
        <v>31.493</v>
      </c>
      <c r="V38" s="110" t="n">
        <v>37.3213</v>
      </c>
      <c r="W38" s="110" t="n">
        <v>39.9543</v>
      </c>
      <c r="X38" s="110" t="n">
        <v>33587.816</v>
      </c>
      <c r="Y38" s="110" t="n">
        <v>62.056</v>
      </c>
      <c r="Z38" s="110" t="n">
        <f aca="false">X38/3600</f>
        <v>9.32994888888889</v>
      </c>
      <c r="AA38" s="108"/>
      <c r="AB38" s="108"/>
      <c r="AC38" s="108"/>
      <c r="AE38" s="90" t="n">
        <f aca="false">Q38/100</f>
        <v>0.63352</v>
      </c>
      <c r="AF38" s="90" t="n">
        <f aca="false">R38/100</f>
        <v>0.0934787972222222</v>
      </c>
      <c r="AG38" s="90" t="n">
        <f aca="false">Y38/100</f>
        <v>0.62056</v>
      </c>
      <c r="AH38" s="90" t="n">
        <f aca="false">Z38/100</f>
        <v>0.0932994888888889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925.2144</v>
      </c>
      <c r="E39" s="114" t="n">
        <f aca="false">N39</f>
        <v>42.4564</v>
      </c>
      <c r="F39" s="114" t="n">
        <f aca="false">L39</f>
        <v>3925.2144</v>
      </c>
      <c r="G39" s="114" t="n">
        <f aca="false">O39</f>
        <v>43.0001</v>
      </c>
      <c r="H39" s="114" t="n">
        <f aca="false">T39</f>
        <v>3920.732</v>
      </c>
      <c r="I39" s="114" t="n">
        <f aca="false">V39</f>
        <v>42.4697</v>
      </c>
      <c r="J39" s="114" t="n">
        <f aca="false">T39</f>
        <v>3920.732</v>
      </c>
      <c r="K39" s="114" t="n">
        <f aca="false">W39</f>
        <v>43.0329</v>
      </c>
      <c r="L39" s="111" t="n">
        <v>3925.2144</v>
      </c>
      <c r="M39" s="111" t="n">
        <v>40.2641</v>
      </c>
      <c r="N39" s="111" t="n">
        <v>42.4564</v>
      </c>
      <c r="O39" s="111" t="n">
        <v>43.0001</v>
      </c>
      <c r="P39" s="111" t="n">
        <v>8083.42</v>
      </c>
      <c r="Q39" s="104" t="n">
        <v>17.799</v>
      </c>
      <c r="R39" s="111" t="n">
        <f aca="false">P39/3600</f>
        <v>2.24539444444444</v>
      </c>
      <c r="S39" s="113"/>
      <c r="T39" s="111" t="n">
        <v>3920.732</v>
      </c>
      <c r="U39" s="111" t="n">
        <v>40.2706</v>
      </c>
      <c r="V39" s="111" t="n">
        <v>42.4697</v>
      </c>
      <c r="W39" s="111" t="n">
        <v>43.0329</v>
      </c>
      <c r="X39" s="111" t="n">
        <v>8021.914</v>
      </c>
      <c r="Y39" s="111" t="n">
        <v>17.862</v>
      </c>
      <c r="Z39" s="111" t="n">
        <f aca="false">X39/3600</f>
        <v>2.22830944444444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7799</v>
      </c>
      <c r="AF39" s="90" t="n">
        <f aca="false">R39/100</f>
        <v>0.0224539444444444</v>
      </c>
      <c r="AG39" s="90" t="n">
        <f aca="false">Y39/100</f>
        <v>0.17862</v>
      </c>
      <c r="AH39" s="90" t="n">
        <f aca="false">Z39/100</f>
        <v>0.0222830944444444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853.8304</v>
      </c>
      <c r="E40" s="115" t="n">
        <f aca="false">N40</f>
        <v>39.6559</v>
      </c>
      <c r="F40" s="115" t="n">
        <f aca="false">L40</f>
        <v>1853.8304</v>
      </c>
      <c r="G40" s="115" t="n">
        <f aca="false">O40</f>
        <v>39.9031</v>
      </c>
      <c r="H40" s="115" t="n">
        <f aca="false">T40</f>
        <v>1852.7584</v>
      </c>
      <c r="I40" s="115" t="n">
        <f aca="false">V40</f>
        <v>39.6857</v>
      </c>
      <c r="J40" s="115" t="n">
        <f aca="false">T40</f>
        <v>1852.7584</v>
      </c>
      <c r="K40" s="115" t="n">
        <f aca="false">W40</f>
        <v>39.9389</v>
      </c>
      <c r="L40" s="103" t="n">
        <v>1853.8304</v>
      </c>
      <c r="M40" s="103" t="n">
        <v>37.0374</v>
      </c>
      <c r="N40" s="103" t="n">
        <v>39.6559</v>
      </c>
      <c r="O40" s="103" t="n">
        <v>39.9031</v>
      </c>
      <c r="P40" s="103" t="n">
        <v>6865.14</v>
      </c>
      <c r="Q40" s="104" t="n">
        <v>14.367</v>
      </c>
      <c r="R40" s="103" t="n">
        <f aca="false">P40/3600</f>
        <v>1.90698333333333</v>
      </c>
      <c r="S40" s="105"/>
      <c r="T40" s="103" t="n">
        <v>1852.7584</v>
      </c>
      <c r="U40" s="103" t="n">
        <v>37.0481</v>
      </c>
      <c r="V40" s="103" t="n">
        <v>39.6857</v>
      </c>
      <c r="W40" s="103" t="n">
        <v>39.9389</v>
      </c>
      <c r="X40" s="103" t="n">
        <v>6872.099</v>
      </c>
      <c r="Y40" s="103" t="n">
        <v>14.305</v>
      </c>
      <c r="Z40" s="103" t="n">
        <f aca="false">X40/3600</f>
        <v>1.90891638888889</v>
      </c>
      <c r="AA40" s="105"/>
      <c r="AB40" s="105"/>
      <c r="AC40" s="105"/>
      <c r="AE40" s="90" t="n">
        <f aca="false">Q40/100</f>
        <v>0.14367</v>
      </c>
      <c r="AF40" s="90" t="n">
        <f aca="false">R40/100</f>
        <v>0.0190698333333333</v>
      </c>
      <c r="AG40" s="90" t="n">
        <f aca="false">Y40/100</f>
        <v>0.14305</v>
      </c>
      <c r="AH40" s="90" t="n">
        <f aca="false">Z40/100</f>
        <v>0.0190891638888889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79.4056</v>
      </c>
      <c r="E41" s="115" t="n">
        <f aca="false">N41</f>
        <v>37.1887</v>
      </c>
      <c r="F41" s="115" t="n">
        <f aca="false">L41</f>
        <v>879.4056</v>
      </c>
      <c r="G41" s="115" t="n">
        <f aca="false">O41</f>
        <v>37.1429</v>
      </c>
      <c r="H41" s="115" t="n">
        <f aca="false">T41</f>
        <v>880</v>
      </c>
      <c r="I41" s="115" t="n">
        <f aca="false">V41</f>
        <v>37.2056</v>
      </c>
      <c r="J41" s="115" t="n">
        <f aca="false">T41</f>
        <v>880</v>
      </c>
      <c r="K41" s="115" t="n">
        <f aca="false">W41</f>
        <v>37.2136</v>
      </c>
      <c r="L41" s="103" t="n">
        <v>879.4056</v>
      </c>
      <c r="M41" s="103" t="n">
        <v>34.1751</v>
      </c>
      <c r="N41" s="103" t="n">
        <v>37.1887</v>
      </c>
      <c r="O41" s="103" t="n">
        <v>37.1429</v>
      </c>
      <c r="P41" s="103" t="n">
        <v>6097.742</v>
      </c>
      <c r="Q41" s="104" t="n">
        <v>11.902</v>
      </c>
      <c r="R41" s="103" t="n">
        <f aca="false">P41/3600</f>
        <v>1.69381722222222</v>
      </c>
      <c r="S41" s="105"/>
      <c r="T41" s="103" t="n">
        <v>880</v>
      </c>
      <c r="U41" s="103" t="n">
        <v>34.1752</v>
      </c>
      <c r="V41" s="103" t="n">
        <v>37.2056</v>
      </c>
      <c r="W41" s="103" t="n">
        <v>37.2136</v>
      </c>
      <c r="X41" s="103" t="n">
        <v>6059.166</v>
      </c>
      <c r="Y41" s="103" t="n">
        <v>11.778</v>
      </c>
      <c r="Z41" s="103" t="n">
        <f aca="false">X41/3600</f>
        <v>1.68310166666667</v>
      </c>
      <c r="AA41" s="105"/>
      <c r="AB41" s="105"/>
      <c r="AC41" s="105"/>
      <c r="AE41" s="90" t="n">
        <f aca="false">Q41/100</f>
        <v>0.11902</v>
      </c>
      <c r="AF41" s="90" t="n">
        <f aca="false">R41/100</f>
        <v>0.0169381722222222</v>
      </c>
      <c r="AG41" s="90" t="n">
        <f aca="false">Y41/100</f>
        <v>0.11778</v>
      </c>
      <c r="AH41" s="90" t="n">
        <f aca="false">Z41/100</f>
        <v>0.0168310166666667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3.0296</v>
      </c>
      <c r="E42" s="116" t="n">
        <f aca="false">N42</f>
        <v>35.091</v>
      </c>
      <c r="F42" s="116" t="n">
        <f aca="false">L42</f>
        <v>433.0296</v>
      </c>
      <c r="G42" s="116" t="n">
        <f aca="false">O42</f>
        <v>34.7424</v>
      </c>
      <c r="H42" s="116" t="n">
        <f aca="false">T42</f>
        <v>433.7192</v>
      </c>
      <c r="I42" s="116" t="n">
        <f aca="false">V42</f>
        <v>35.0759</v>
      </c>
      <c r="J42" s="116" t="n">
        <f aca="false">T42</f>
        <v>433.7192</v>
      </c>
      <c r="K42" s="116" t="n">
        <f aca="false">W42</f>
        <v>34.7065</v>
      </c>
      <c r="L42" s="110" t="n">
        <v>433.0296</v>
      </c>
      <c r="M42" s="110" t="n">
        <v>31.6128</v>
      </c>
      <c r="N42" s="110" t="n">
        <v>35.091</v>
      </c>
      <c r="O42" s="110" t="n">
        <v>34.7424</v>
      </c>
      <c r="P42" s="110" t="n">
        <v>5633.118</v>
      </c>
      <c r="Q42" s="110" t="n">
        <v>9.297</v>
      </c>
      <c r="R42" s="110" t="n">
        <f aca="false">P42/3600</f>
        <v>1.564755</v>
      </c>
      <c r="S42" s="108"/>
      <c r="T42" s="110" t="n">
        <v>433.7192</v>
      </c>
      <c r="U42" s="110" t="n">
        <v>31.6283</v>
      </c>
      <c r="V42" s="110" t="n">
        <v>35.0759</v>
      </c>
      <c r="W42" s="110" t="n">
        <v>34.7065</v>
      </c>
      <c r="X42" s="110" t="n">
        <v>5624.565</v>
      </c>
      <c r="Y42" s="110" t="n">
        <v>9.328</v>
      </c>
      <c r="Z42" s="110" t="n">
        <f aca="false">X42/3600</f>
        <v>1.56237916666667</v>
      </c>
      <c r="AA42" s="108"/>
      <c r="AB42" s="108"/>
      <c r="AC42" s="108"/>
      <c r="AE42" s="90" t="n">
        <f aca="false">Q42/100</f>
        <v>0.09297</v>
      </c>
      <c r="AF42" s="90" t="n">
        <f aca="false">R42/100</f>
        <v>0.01564755</v>
      </c>
      <c r="AG42" s="90" t="n">
        <f aca="false">Y42/100</f>
        <v>0.09328</v>
      </c>
      <c r="AH42" s="90" t="n">
        <f aca="false">Z42/100</f>
        <v>0.0156237916666667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243.5568</v>
      </c>
      <c r="E43" s="114" t="n">
        <f aca="false">N43</f>
        <v>43.0158</v>
      </c>
      <c r="F43" s="114" t="n">
        <f aca="false">L43</f>
        <v>4243.5568</v>
      </c>
      <c r="G43" s="114" t="n">
        <f aca="false">O43</f>
        <v>44.3632</v>
      </c>
      <c r="H43" s="114" t="n">
        <f aca="false">T43</f>
        <v>4240.612</v>
      </c>
      <c r="I43" s="114" t="n">
        <f aca="false">V43</f>
        <v>43.0206</v>
      </c>
      <c r="J43" s="114" t="n">
        <f aca="false">T43</f>
        <v>4240.612</v>
      </c>
      <c r="K43" s="114" t="n">
        <f aca="false">W43</f>
        <v>44.3795</v>
      </c>
      <c r="L43" s="111" t="n">
        <v>4243.5568</v>
      </c>
      <c r="M43" s="111" t="n">
        <v>40.2402</v>
      </c>
      <c r="N43" s="111" t="n">
        <v>43.0158</v>
      </c>
      <c r="O43" s="111" t="n">
        <v>44.3632</v>
      </c>
      <c r="P43" s="111" t="n">
        <v>9087.717</v>
      </c>
      <c r="Q43" s="104" t="n">
        <v>19.968</v>
      </c>
      <c r="R43" s="111" t="n">
        <f aca="false">P43/3600</f>
        <v>2.52436583333333</v>
      </c>
      <c r="S43" s="113"/>
      <c r="T43" s="111" t="n">
        <v>4240.612</v>
      </c>
      <c r="U43" s="111" t="n">
        <v>40.2404</v>
      </c>
      <c r="V43" s="111" t="n">
        <v>43.0206</v>
      </c>
      <c r="W43" s="111" t="n">
        <v>44.3795</v>
      </c>
      <c r="X43" s="111" t="n">
        <v>9019.893</v>
      </c>
      <c r="Y43" s="111" t="n">
        <v>19.858</v>
      </c>
      <c r="Z43" s="111" t="n">
        <f aca="false">X43/3600</f>
        <v>2.50552583333333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9968</v>
      </c>
      <c r="AF43" s="90" t="n">
        <f aca="false">R43/100</f>
        <v>0.0252436583333333</v>
      </c>
      <c r="AG43" s="90" t="n">
        <f aca="false">Y43/100</f>
        <v>0.19858</v>
      </c>
      <c r="AH43" s="90" t="n">
        <f aca="false">Z43/100</f>
        <v>0.0250552583333333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919.1376</v>
      </c>
      <c r="E44" s="115" t="n">
        <f aca="false">N44</f>
        <v>40.8439</v>
      </c>
      <c r="F44" s="115" t="n">
        <f aca="false">L44</f>
        <v>1919.1376</v>
      </c>
      <c r="G44" s="115" t="n">
        <f aca="false">O44</f>
        <v>41.874</v>
      </c>
      <c r="H44" s="115" t="n">
        <f aca="false">T44</f>
        <v>1917.7152</v>
      </c>
      <c r="I44" s="115" t="n">
        <f aca="false">V44</f>
        <v>40.8255</v>
      </c>
      <c r="J44" s="115" t="n">
        <f aca="false">T44</f>
        <v>1917.7152</v>
      </c>
      <c r="K44" s="115" t="n">
        <f aca="false">W44</f>
        <v>41.8731</v>
      </c>
      <c r="L44" s="103" t="n">
        <v>1919.1376</v>
      </c>
      <c r="M44" s="103" t="n">
        <v>37.3332</v>
      </c>
      <c r="N44" s="103" t="n">
        <v>40.8439</v>
      </c>
      <c r="O44" s="103" t="n">
        <v>41.874</v>
      </c>
      <c r="P44" s="103" t="n">
        <v>7754.931</v>
      </c>
      <c r="Q44" s="104" t="n">
        <v>16.208</v>
      </c>
      <c r="R44" s="103" t="n">
        <f aca="false">P44/3600</f>
        <v>2.1541475</v>
      </c>
      <c r="S44" s="105"/>
      <c r="T44" s="103" t="n">
        <v>1917.7152</v>
      </c>
      <c r="U44" s="103" t="n">
        <v>37.338</v>
      </c>
      <c r="V44" s="103" t="n">
        <v>40.8255</v>
      </c>
      <c r="W44" s="103" t="n">
        <v>41.8731</v>
      </c>
      <c r="X44" s="103" t="n">
        <v>7721.061</v>
      </c>
      <c r="Y44" s="103" t="n">
        <v>16.286</v>
      </c>
      <c r="Z44" s="103" t="n">
        <f aca="false">X44/3600</f>
        <v>2.14473916666667</v>
      </c>
      <c r="AA44" s="105"/>
      <c r="AB44" s="105"/>
      <c r="AC44" s="105"/>
      <c r="AE44" s="90" t="n">
        <f aca="false">Q44/100</f>
        <v>0.16208</v>
      </c>
      <c r="AF44" s="90" t="n">
        <f aca="false">R44/100</f>
        <v>0.021541475</v>
      </c>
      <c r="AG44" s="90" t="n">
        <f aca="false">Y44/100</f>
        <v>0.16286</v>
      </c>
      <c r="AH44" s="90" t="n">
        <f aca="false">Z44/100</f>
        <v>0.0214473916666667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28.1264</v>
      </c>
      <c r="E45" s="115" t="n">
        <f aca="false">N45</f>
        <v>38.6818</v>
      </c>
      <c r="F45" s="115" t="n">
        <f aca="false">L45</f>
        <v>928.1264</v>
      </c>
      <c r="G45" s="115" t="n">
        <f aca="false">O45</f>
        <v>39.5527</v>
      </c>
      <c r="H45" s="115" t="n">
        <f aca="false">T45</f>
        <v>928.9528</v>
      </c>
      <c r="I45" s="115" t="n">
        <f aca="false">V45</f>
        <v>38.7033</v>
      </c>
      <c r="J45" s="115" t="n">
        <f aca="false">T45</f>
        <v>928.9528</v>
      </c>
      <c r="K45" s="115" t="n">
        <f aca="false">W45</f>
        <v>39.5603</v>
      </c>
      <c r="L45" s="103" t="n">
        <v>928.1264</v>
      </c>
      <c r="M45" s="103" t="n">
        <v>34.3416</v>
      </c>
      <c r="N45" s="103" t="n">
        <v>38.6818</v>
      </c>
      <c r="O45" s="103" t="n">
        <v>39.5527</v>
      </c>
      <c r="P45" s="103" t="n">
        <v>7065.303</v>
      </c>
      <c r="Q45" s="104" t="n">
        <v>13.369</v>
      </c>
      <c r="R45" s="103" t="n">
        <f aca="false">P45/3600</f>
        <v>1.96258416666667</v>
      </c>
      <c r="S45" s="105"/>
      <c r="T45" s="103" t="n">
        <v>928.9528</v>
      </c>
      <c r="U45" s="103" t="n">
        <v>34.3387</v>
      </c>
      <c r="V45" s="103" t="n">
        <v>38.7033</v>
      </c>
      <c r="W45" s="103" t="n">
        <v>39.5603</v>
      </c>
      <c r="X45" s="103" t="n">
        <v>7015.019</v>
      </c>
      <c r="Y45" s="103" t="n">
        <v>13.727</v>
      </c>
      <c r="Z45" s="103" t="n">
        <f aca="false">X45/3600</f>
        <v>1.94861638888889</v>
      </c>
      <c r="AA45" s="105"/>
      <c r="AB45" s="105"/>
      <c r="AC45" s="105"/>
      <c r="AE45" s="90" t="n">
        <f aca="false">Q45/100</f>
        <v>0.13369</v>
      </c>
      <c r="AF45" s="90" t="n">
        <f aca="false">R45/100</f>
        <v>0.0196258416666667</v>
      </c>
      <c r="AG45" s="90" t="n">
        <f aca="false">Y45/100</f>
        <v>0.13727</v>
      </c>
      <c r="AH45" s="90" t="n">
        <f aca="false">Z45/100</f>
        <v>0.0194861638888889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63.128</v>
      </c>
      <c r="E46" s="116" t="n">
        <f aca="false">N46</f>
        <v>36.3286</v>
      </c>
      <c r="F46" s="116" t="n">
        <f aca="false">L46</f>
        <v>463.128</v>
      </c>
      <c r="G46" s="116" t="n">
        <f aca="false">O46</f>
        <v>37.0622</v>
      </c>
      <c r="H46" s="116" t="n">
        <f aca="false">T46</f>
        <v>463.7688</v>
      </c>
      <c r="I46" s="116" t="n">
        <f aca="false">V46</f>
        <v>36.3357</v>
      </c>
      <c r="J46" s="116" t="n">
        <f aca="false">T46</f>
        <v>463.7688</v>
      </c>
      <c r="K46" s="116" t="n">
        <f aca="false">W46</f>
        <v>37.0211</v>
      </c>
      <c r="L46" s="110" t="n">
        <v>463.128</v>
      </c>
      <c r="M46" s="110" t="n">
        <v>31.4264</v>
      </c>
      <c r="N46" s="110" t="n">
        <v>36.3286</v>
      </c>
      <c r="O46" s="110" t="n">
        <v>37.0622</v>
      </c>
      <c r="P46" s="110" t="n">
        <v>6644.551</v>
      </c>
      <c r="Q46" s="110" t="n">
        <v>11.044</v>
      </c>
      <c r="R46" s="110" t="n">
        <f aca="false">P46/3600</f>
        <v>1.84570861111111</v>
      </c>
      <c r="S46" s="108"/>
      <c r="T46" s="110" t="n">
        <v>463.7688</v>
      </c>
      <c r="U46" s="110" t="n">
        <v>31.4303</v>
      </c>
      <c r="V46" s="110" t="n">
        <v>36.3357</v>
      </c>
      <c r="W46" s="110" t="n">
        <v>37.0211</v>
      </c>
      <c r="X46" s="110" t="n">
        <v>6611.362</v>
      </c>
      <c r="Y46" s="110" t="n">
        <v>11.044</v>
      </c>
      <c r="Z46" s="110" t="n">
        <f aca="false">X46/3600</f>
        <v>1.83648944444444</v>
      </c>
      <c r="AA46" s="108"/>
      <c r="AB46" s="108"/>
      <c r="AC46" s="108"/>
      <c r="AE46" s="90" t="n">
        <f aca="false">Q46/100</f>
        <v>0.11044</v>
      </c>
      <c r="AF46" s="90" t="n">
        <f aca="false">R46/100</f>
        <v>0.0184570861111111</v>
      </c>
      <c r="AG46" s="90" t="n">
        <f aca="false">Y46/100</f>
        <v>0.11044</v>
      </c>
      <c r="AH46" s="90" t="n">
        <f aca="false">Z46/100</f>
        <v>0.0183648944444444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8342.612</v>
      </c>
      <c r="E47" s="114" t="n">
        <f aca="false">N47</f>
        <v>40.82</v>
      </c>
      <c r="F47" s="114" t="n">
        <f aca="false">L47</f>
        <v>8342.612</v>
      </c>
      <c r="G47" s="114" t="n">
        <f aca="false">O47</f>
        <v>41.6887</v>
      </c>
      <c r="H47" s="114" t="n">
        <f aca="false">T47</f>
        <v>8344.9176</v>
      </c>
      <c r="I47" s="114" t="n">
        <f aca="false">V47</f>
        <v>40.8209</v>
      </c>
      <c r="J47" s="114" t="n">
        <f aca="false">T47</f>
        <v>8344.9176</v>
      </c>
      <c r="K47" s="114" t="n">
        <f aca="false">W47</f>
        <v>41.6956</v>
      </c>
      <c r="L47" s="111" t="n">
        <v>8342.612</v>
      </c>
      <c r="M47" s="111" t="n">
        <v>38.334</v>
      </c>
      <c r="N47" s="111" t="n">
        <v>40.82</v>
      </c>
      <c r="O47" s="111" t="n">
        <v>41.6887</v>
      </c>
      <c r="P47" s="111" t="n">
        <v>9607.698</v>
      </c>
      <c r="Q47" s="104" t="n">
        <v>23.415</v>
      </c>
      <c r="R47" s="111" t="n">
        <f aca="false">P47/3600</f>
        <v>2.668805</v>
      </c>
      <c r="S47" s="113"/>
      <c r="T47" s="111" t="n">
        <v>8344.9176</v>
      </c>
      <c r="U47" s="111" t="n">
        <v>38.3362</v>
      </c>
      <c r="V47" s="111" t="n">
        <v>40.8209</v>
      </c>
      <c r="W47" s="111" t="n">
        <v>41.6956</v>
      </c>
      <c r="X47" s="111" t="n">
        <v>9560.945</v>
      </c>
      <c r="Y47" s="111" t="n">
        <v>23.509</v>
      </c>
      <c r="Z47" s="111" t="n">
        <f aca="false">X47/3600</f>
        <v>2.65581805555556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3415</v>
      </c>
      <c r="AF47" s="90" t="n">
        <f aca="false">R47/100</f>
        <v>0.02668805</v>
      </c>
      <c r="AG47" s="90" t="n">
        <f aca="false">Y47/100</f>
        <v>0.23509</v>
      </c>
      <c r="AH47" s="90" t="n">
        <f aca="false">Z47/100</f>
        <v>0.0265581805555556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595.696</v>
      </c>
      <c r="E48" s="115" t="n">
        <f aca="false">N48</f>
        <v>38.0562</v>
      </c>
      <c r="F48" s="115" t="n">
        <f aca="false">L48</f>
        <v>3595.696</v>
      </c>
      <c r="G48" s="115" t="n">
        <f aca="false">O48</f>
        <v>38.8231</v>
      </c>
      <c r="H48" s="115" t="n">
        <f aca="false">T48</f>
        <v>3596.8384</v>
      </c>
      <c r="I48" s="115" t="n">
        <f aca="false">V48</f>
        <v>38.0601</v>
      </c>
      <c r="J48" s="115" t="n">
        <f aca="false">T48</f>
        <v>3596.8384</v>
      </c>
      <c r="K48" s="115" t="n">
        <f aca="false">W48</f>
        <v>38.8312</v>
      </c>
      <c r="L48" s="103" t="n">
        <v>3595.696</v>
      </c>
      <c r="M48" s="103" t="n">
        <v>34.4455</v>
      </c>
      <c r="N48" s="103" t="n">
        <v>38.0562</v>
      </c>
      <c r="O48" s="103" t="n">
        <v>38.8231</v>
      </c>
      <c r="P48" s="103" t="n">
        <v>7716.623</v>
      </c>
      <c r="Q48" s="104" t="n">
        <v>17.922</v>
      </c>
      <c r="R48" s="103" t="n">
        <f aca="false">P48/3600</f>
        <v>2.14350638888889</v>
      </c>
      <c r="S48" s="105"/>
      <c r="T48" s="103" t="n">
        <v>3596.8384</v>
      </c>
      <c r="U48" s="103" t="n">
        <v>34.4473</v>
      </c>
      <c r="V48" s="103" t="n">
        <v>38.0601</v>
      </c>
      <c r="W48" s="103" t="n">
        <v>38.8312</v>
      </c>
      <c r="X48" s="103" t="n">
        <v>7647.464</v>
      </c>
      <c r="Y48" s="103" t="n">
        <v>17.941</v>
      </c>
      <c r="Z48" s="103" t="n">
        <f aca="false">X48/3600</f>
        <v>2.12429555555556</v>
      </c>
      <c r="AA48" s="105"/>
      <c r="AB48" s="105"/>
      <c r="AC48" s="105"/>
      <c r="AE48" s="90" t="n">
        <f aca="false">Q48/100</f>
        <v>0.17922</v>
      </c>
      <c r="AF48" s="90" t="n">
        <f aca="false">R48/100</f>
        <v>0.0214350638888889</v>
      </c>
      <c r="AG48" s="90" t="n">
        <f aca="false">Y48/100</f>
        <v>0.17941</v>
      </c>
      <c r="AH48" s="90" t="n">
        <f aca="false">Z48/100</f>
        <v>0.0212429555555556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574.9128</v>
      </c>
      <c r="E49" s="115" t="n">
        <f aca="false">N49</f>
        <v>35.7561</v>
      </c>
      <c r="F49" s="115" t="n">
        <f aca="false">L49</f>
        <v>1574.9128</v>
      </c>
      <c r="G49" s="115" t="n">
        <f aca="false">O49</f>
        <v>36.4818</v>
      </c>
      <c r="H49" s="115" t="n">
        <f aca="false">T49</f>
        <v>1575.3048</v>
      </c>
      <c r="I49" s="115" t="n">
        <f aca="false">V49</f>
        <v>35.7586</v>
      </c>
      <c r="J49" s="115" t="n">
        <f aca="false">T49</f>
        <v>1575.3048</v>
      </c>
      <c r="K49" s="115" t="n">
        <f aca="false">W49</f>
        <v>36.4902</v>
      </c>
      <c r="L49" s="103" t="n">
        <v>1574.9128</v>
      </c>
      <c r="M49" s="103" t="n">
        <v>30.9706</v>
      </c>
      <c r="N49" s="103" t="n">
        <v>35.7561</v>
      </c>
      <c r="O49" s="103" t="n">
        <v>36.4818</v>
      </c>
      <c r="P49" s="103" t="n">
        <v>6595.547</v>
      </c>
      <c r="Q49" s="104" t="n">
        <v>14.965</v>
      </c>
      <c r="R49" s="103" t="n">
        <f aca="false">P49/3600</f>
        <v>1.83209638888889</v>
      </c>
      <c r="S49" s="105"/>
      <c r="T49" s="103" t="n">
        <v>1575.3048</v>
      </c>
      <c r="U49" s="103" t="n">
        <v>30.9739</v>
      </c>
      <c r="V49" s="103" t="n">
        <v>35.7586</v>
      </c>
      <c r="W49" s="103" t="n">
        <v>36.4902</v>
      </c>
      <c r="X49" s="103" t="n">
        <v>6551.407</v>
      </c>
      <c r="Y49" s="103" t="n">
        <v>14.679</v>
      </c>
      <c r="Z49" s="103" t="n">
        <f aca="false">X49/3600</f>
        <v>1.81983527777778</v>
      </c>
      <c r="AA49" s="105"/>
      <c r="AB49" s="105"/>
      <c r="AC49" s="105"/>
      <c r="AE49" s="90" t="n">
        <f aca="false">Q49/100</f>
        <v>0.14965</v>
      </c>
      <c r="AF49" s="90" t="n">
        <f aca="false">R49/100</f>
        <v>0.0183209638888889</v>
      </c>
      <c r="AG49" s="90" t="n">
        <f aca="false">Y49/100</f>
        <v>0.14679</v>
      </c>
      <c r="AH49" s="90" t="n">
        <f aca="false">Z49/100</f>
        <v>0.0181983527777778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61.4744</v>
      </c>
      <c r="E50" s="116" t="n">
        <f aca="false">N50</f>
        <v>33.6521</v>
      </c>
      <c r="F50" s="116" t="n">
        <f aca="false">L50</f>
        <v>661.4744</v>
      </c>
      <c r="G50" s="116" t="n">
        <f aca="false">O50</f>
        <v>34.3396</v>
      </c>
      <c r="H50" s="116" t="n">
        <f aca="false">T50</f>
        <v>659.7008</v>
      </c>
      <c r="I50" s="116" t="n">
        <f aca="false">V50</f>
        <v>33.6371</v>
      </c>
      <c r="J50" s="116" t="n">
        <f aca="false">T50</f>
        <v>659.7008</v>
      </c>
      <c r="K50" s="116" t="n">
        <f aca="false">W50</f>
        <v>34.3258</v>
      </c>
      <c r="L50" s="110" t="n">
        <v>661.4744</v>
      </c>
      <c r="M50" s="110" t="n">
        <v>27.73</v>
      </c>
      <c r="N50" s="110" t="n">
        <v>33.6521</v>
      </c>
      <c r="O50" s="110" t="n">
        <v>34.3396</v>
      </c>
      <c r="P50" s="110" t="n">
        <v>5948.838</v>
      </c>
      <c r="Q50" s="110" t="n">
        <v>10.494</v>
      </c>
      <c r="R50" s="110" t="n">
        <f aca="false">P50/3600</f>
        <v>1.652455</v>
      </c>
      <c r="S50" s="108"/>
      <c r="T50" s="110" t="n">
        <v>659.7008</v>
      </c>
      <c r="U50" s="110" t="n">
        <v>27.7321</v>
      </c>
      <c r="V50" s="110" t="n">
        <v>33.6371</v>
      </c>
      <c r="W50" s="110" t="n">
        <v>34.3258</v>
      </c>
      <c r="X50" s="110" t="n">
        <v>5924.568</v>
      </c>
      <c r="Y50" s="110" t="n">
        <v>10.483</v>
      </c>
      <c r="Z50" s="110" t="n">
        <f aca="false">X50/3600</f>
        <v>1.64571333333333</v>
      </c>
      <c r="AA50" s="108"/>
      <c r="AB50" s="108"/>
      <c r="AC50" s="108"/>
      <c r="AE50" s="90" t="n">
        <f aca="false">Q50/100</f>
        <v>0.10494</v>
      </c>
      <c r="AF50" s="90" t="n">
        <f aca="false">R50/100</f>
        <v>0.01652455</v>
      </c>
      <c r="AG50" s="90" t="n">
        <f aca="false">Y50/100</f>
        <v>0.10483</v>
      </c>
      <c r="AH50" s="90" t="n">
        <f aca="false">Z50/100</f>
        <v>0.0164571333333333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816.3176</v>
      </c>
      <c r="E51" s="114" t="n">
        <f aca="false">N51</f>
        <v>41.3723</v>
      </c>
      <c r="F51" s="114" t="n">
        <f aca="false">L51</f>
        <v>5816.3176</v>
      </c>
      <c r="G51" s="114" t="n">
        <f aca="false">O51</f>
        <v>42.6942</v>
      </c>
      <c r="H51" s="114" t="n">
        <f aca="false">T51</f>
        <v>5815.872</v>
      </c>
      <c r="I51" s="114" t="n">
        <f aca="false">V51</f>
        <v>41.3807</v>
      </c>
      <c r="J51" s="114" t="n">
        <f aca="false">T51</f>
        <v>5815.872</v>
      </c>
      <c r="K51" s="114" t="n">
        <f aca="false">W51</f>
        <v>42.7037</v>
      </c>
      <c r="L51" s="111" t="n">
        <v>5816.3176</v>
      </c>
      <c r="M51" s="111" t="n">
        <v>40.0454</v>
      </c>
      <c r="N51" s="111" t="n">
        <v>41.3723</v>
      </c>
      <c r="O51" s="111" t="n">
        <v>42.6942</v>
      </c>
      <c r="P51" s="111" t="n">
        <v>6193.519</v>
      </c>
      <c r="Q51" s="104" t="n">
        <v>16.731</v>
      </c>
      <c r="R51" s="111" t="n">
        <f aca="false">P51/3600</f>
        <v>1.72042194444444</v>
      </c>
      <c r="S51" s="113"/>
      <c r="T51" s="111" t="n">
        <v>5815.872</v>
      </c>
      <c r="U51" s="111" t="n">
        <v>40.053</v>
      </c>
      <c r="V51" s="111" t="n">
        <v>41.3807</v>
      </c>
      <c r="W51" s="111" t="n">
        <v>42.7037</v>
      </c>
      <c r="X51" s="111" t="n">
        <v>6150.097</v>
      </c>
      <c r="Y51" s="111" t="n">
        <v>16.723</v>
      </c>
      <c r="Z51" s="111" t="n">
        <f aca="false">X51/3600</f>
        <v>1.70836027777778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6731</v>
      </c>
      <c r="AF51" s="90" t="n">
        <f aca="false">R51/100</f>
        <v>0.0172042194444444</v>
      </c>
      <c r="AG51" s="90" t="n">
        <f aca="false">Y51/100</f>
        <v>0.16723</v>
      </c>
      <c r="AH51" s="90" t="n">
        <f aca="false">Z51/100</f>
        <v>0.0170836027777778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350.0672</v>
      </c>
      <c r="E52" s="115" t="n">
        <f aca="false">N52</f>
        <v>38.6024</v>
      </c>
      <c r="F52" s="115" t="n">
        <f aca="false">L52</f>
        <v>2350.0672</v>
      </c>
      <c r="G52" s="115" t="n">
        <f aca="false">O52</f>
        <v>40.1643</v>
      </c>
      <c r="H52" s="115" t="n">
        <f aca="false">T52</f>
        <v>2349.5024</v>
      </c>
      <c r="I52" s="115" t="n">
        <f aca="false">V52</f>
        <v>38.6152</v>
      </c>
      <c r="J52" s="115" t="n">
        <f aca="false">T52</f>
        <v>2349.5024</v>
      </c>
      <c r="K52" s="115" t="n">
        <f aca="false">W52</f>
        <v>40.1717</v>
      </c>
      <c r="L52" s="103" t="n">
        <v>2350.0672</v>
      </c>
      <c r="M52" s="103" t="n">
        <v>36.2954</v>
      </c>
      <c r="N52" s="103" t="n">
        <v>38.6024</v>
      </c>
      <c r="O52" s="103" t="n">
        <v>40.1643</v>
      </c>
      <c r="P52" s="103" t="n">
        <v>5020.767</v>
      </c>
      <c r="Q52" s="104" t="n">
        <v>13.01</v>
      </c>
      <c r="R52" s="103" t="n">
        <f aca="false">P52/3600</f>
        <v>1.3946575</v>
      </c>
      <c r="S52" s="105"/>
      <c r="T52" s="103" t="n">
        <v>2349.5024</v>
      </c>
      <c r="U52" s="103" t="n">
        <v>36.2957</v>
      </c>
      <c r="V52" s="103" t="n">
        <v>38.6152</v>
      </c>
      <c r="W52" s="103" t="n">
        <v>40.1717</v>
      </c>
      <c r="X52" s="103" t="n">
        <v>5033.386</v>
      </c>
      <c r="Y52" s="103" t="n">
        <v>13.026</v>
      </c>
      <c r="Z52" s="103" t="n">
        <f aca="false">X52/3600</f>
        <v>1.39816277777778</v>
      </c>
      <c r="AA52" s="105"/>
      <c r="AB52" s="105"/>
      <c r="AC52" s="105"/>
      <c r="AE52" s="90" t="n">
        <f aca="false">Q52/100</f>
        <v>0.1301</v>
      </c>
      <c r="AF52" s="90" t="n">
        <f aca="false">R52/100</f>
        <v>0.013946575</v>
      </c>
      <c r="AG52" s="90" t="n">
        <f aca="false">Y52/100</f>
        <v>0.13026</v>
      </c>
      <c r="AH52" s="90" t="n">
        <f aca="false">Z52/100</f>
        <v>0.0139816277777778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41.7344</v>
      </c>
      <c r="E53" s="115" t="n">
        <f aca="false">N53</f>
        <v>36.3675</v>
      </c>
      <c r="F53" s="115" t="n">
        <f aca="false">L53</f>
        <v>1041.7344</v>
      </c>
      <c r="G53" s="115" t="n">
        <f aca="false">O53</f>
        <v>37.9859</v>
      </c>
      <c r="H53" s="115" t="n">
        <f aca="false">T53</f>
        <v>1041.4952</v>
      </c>
      <c r="I53" s="115" t="n">
        <f aca="false">V53</f>
        <v>36.3636</v>
      </c>
      <c r="J53" s="115" t="n">
        <f aca="false">T53</f>
        <v>1041.4952</v>
      </c>
      <c r="K53" s="115" t="n">
        <f aca="false">W53</f>
        <v>37.9788</v>
      </c>
      <c r="L53" s="103" t="n">
        <v>1041.7344</v>
      </c>
      <c r="M53" s="103" t="n">
        <v>33.0671</v>
      </c>
      <c r="N53" s="103" t="n">
        <v>36.3675</v>
      </c>
      <c r="O53" s="103" t="n">
        <v>37.9859</v>
      </c>
      <c r="P53" s="103" t="n">
        <v>4307.608</v>
      </c>
      <c r="Q53" s="104" t="n">
        <v>10.108</v>
      </c>
      <c r="R53" s="103" t="n">
        <f aca="false">P53/3600</f>
        <v>1.19655777777778</v>
      </c>
      <c r="S53" s="105"/>
      <c r="T53" s="103" t="n">
        <v>1041.4952</v>
      </c>
      <c r="U53" s="103" t="n">
        <v>33.0679</v>
      </c>
      <c r="V53" s="103" t="n">
        <v>36.3636</v>
      </c>
      <c r="W53" s="103" t="n">
        <v>37.9788</v>
      </c>
      <c r="X53" s="103" t="n">
        <v>4279.704</v>
      </c>
      <c r="Y53" s="103" t="n">
        <v>10.046</v>
      </c>
      <c r="Z53" s="103" t="n">
        <f aca="false">X53/3600</f>
        <v>1.18880666666667</v>
      </c>
      <c r="AA53" s="105"/>
      <c r="AB53" s="105"/>
      <c r="AC53" s="105"/>
      <c r="AE53" s="90" t="n">
        <f aca="false">Q53/100</f>
        <v>0.10108</v>
      </c>
      <c r="AF53" s="90" t="n">
        <f aca="false">R53/100</f>
        <v>0.0119655777777778</v>
      </c>
      <c r="AG53" s="90" t="n">
        <f aca="false">Y53/100</f>
        <v>0.10046</v>
      </c>
      <c r="AH53" s="90" t="n">
        <f aca="false">Z53/100</f>
        <v>0.0118880666666667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62.5896</v>
      </c>
      <c r="E54" s="116" t="n">
        <f aca="false">N54</f>
        <v>34.3148</v>
      </c>
      <c r="F54" s="116" t="n">
        <f aca="false">L54</f>
        <v>462.5896</v>
      </c>
      <c r="G54" s="116" t="n">
        <f aca="false">O54</f>
        <v>35.729</v>
      </c>
      <c r="H54" s="116" t="n">
        <f aca="false">T54</f>
        <v>462.5672</v>
      </c>
      <c r="I54" s="116" t="n">
        <f aca="false">V54</f>
        <v>34.3364</v>
      </c>
      <c r="J54" s="116" t="n">
        <f aca="false">T54</f>
        <v>462.5672</v>
      </c>
      <c r="K54" s="116" t="n">
        <f aca="false">W54</f>
        <v>35.7471</v>
      </c>
      <c r="L54" s="110" t="n">
        <v>462.5896</v>
      </c>
      <c r="M54" s="110" t="n">
        <v>30.1717</v>
      </c>
      <c r="N54" s="110" t="n">
        <v>34.3148</v>
      </c>
      <c r="O54" s="110" t="n">
        <v>35.729</v>
      </c>
      <c r="P54" s="110" t="n">
        <v>3905.422</v>
      </c>
      <c r="Q54" s="110" t="n">
        <v>7.519</v>
      </c>
      <c r="R54" s="110" t="n">
        <f aca="false">P54/3600</f>
        <v>1.08483944444444</v>
      </c>
      <c r="S54" s="108"/>
      <c r="T54" s="110" t="n">
        <v>462.5672</v>
      </c>
      <c r="U54" s="110" t="n">
        <v>30.1736</v>
      </c>
      <c r="V54" s="110" t="n">
        <v>34.3364</v>
      </c>
      <c r="W54" s="110" t="n">
        <v>35.7471</v>
      </c>
      <c r="X54" s="110" t="n">
        <v>3873.292</v>
      </c>
      <c r="Y54" s="110" t="n">
        <v>7.628</v>
      </c>
      <c r="Z54" s="110" t="n">
        <f aca="false">X54/3600</f>
        <v>1.07591444444444</v>
      </c>
      <c r="AA54" s="108"/>
      <c r="AB54" s="108"/>
      <c r="AC54" s="108"/>
      <c r="AE54" s="90" t="n">
        <f aca="false">Q54/100</f>
        <v>0.07519</v>
      </c>
      <c r="AF54" s="90" t="n">
        <f aca="false">R54/100</f>
        <v>0.0108483944444444</v>
      </c>
      <c r="AG54" s="90" t="n">
        <f aca="false">Y54/100</f>
        <v>0.07628</v>
      </c>
      <c r="AH54" s="90" t="n">
        <f aca="false">Z54/100</f>
        <v>0.0107591444444444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786.4976</v>
      </c>
      <c r="E55" s="114" t="n">
        <f aca="false">N55</f>
        <v>43.4208</v>
      </c>
      <c r="F55" s="114" t="n">
        <f aca="false">L55</f>
        <v>1786.4976</v>
      </c>
      <c r="G55" s="114" t="n">
        <f aca="false">O55</f>
        <v>42.8503</v>
      </c>
      <c r="H55" s="114" t="n">
        <f aca="false">T55</f>
        <v>1785.4392</v>
      </c>
      <c r="I55" s="114" t="n">
        <f aca="false">V55</f>
        <v>43.4533</v>
      </c>
      <c r="J55" s="114" t="n">
        <f aca="false">T55</f>
        <v>1785.4392</v>
      </c>
      <c r="K55" s="114" t="n">
        <f aca="false">W55</f>
        <v>42.876</v>
      </c>
      <c r="L55" s="111" t="n">
        <v>1786.4976</v>
      </c>
      <c r="M55" s="111" t="n">
        <v>41.0141</v>
      </c>
      <c r="N55" s="111" t="n">
        <v>43.4208</v>
      </c>
      <c r="O55" s="111" t="n">
        <v>42.8503</v>
      </c>
      <c r="P55" s="111" t="n">
        <v>2104.765</v>
      </c>
      <c r="Q55" s="104" t="n">
        <v>4.82</v>
      </c>
      <c r="R55" s="111" t="n">
        <f aca="false">P55/3600</f>
        <v>0.584656944444444</v>
      </c>
      <c r="S55" s="113"/>
      <c r="T55" s="111" t="n">
        <v>1785.4392</v>
      </c>
      <c r="U55" s="111" t="n">
        <v>41.0298</v>
      </c>
      <c r="V55" s="111" t="n">
        <v>43.4533</v>
      </c>
      <c r="W55" s="111" t="n">
        <v>42.876</v>
      </c>
      <c r="X55" s="111" t="n">
        <v>2097.587</v>
      </c>
      <c r="Y55" s="111" t="n">
        <v>4.789</v>
      </c>
      <c r="Z55" s="111" t="n">
        <f aca="false">X55/3600</f>
        <v>0.582663055555556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82</v>
      </c>
      <c r="AF55" s="90" t="n">
        <f aca="false">R55/100</f>
        <v>0.00584656944444444</v>
      </c>
      <c r="AG55" s="90" t="n">
        <f aca="false">Y55/100</f>
        <v>0.04789</v>
      </c>
      <c r="AH55" s="90" t="n">
        <f aca="false">Z55/100</f>
        <v>0.00582663055555556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889.976</v>
      </c>
      <c r="E56" s="115" t="n">
        <f aca="false">N56</f>
        <v>40.5439</v>
      </c>
      <c r="F56" s="115" t="n">
        <f aca="false">L56</f>
        <v>889.976</v>
      </c>
      <c r="G56" s="115" t="n">
        <f aca="false">O56</f>
        <v>39.5299</v>
      </c>
      <c r="H56" s="115" t="n">
        <f aca="false">T56</f>
        <v>889.856</v>
      </c>
      <c r="I56" s="115" t="n">
        <f aca="false">V56</f>
        <v>40.5625</v>
      </c>
      <c r="J56" s="115" t="n">
        <f aca="false">T56</f>
        <v>889.856</v>
      </c>
      <c r="K56" s="115" t="n">
        <f aca="false">W56</f>
        <v>39.5513</v>
      </c>
      <c r="L56" s="103" t="n">
        <v>889.976</v>
      </c>
      <c r="M56" s="103" t="n">
        <v>37.0469</v>
      </c>
      <c r="N56" s="103" t="n">
        <v>40.5439</v>
      </c>
      <c r="O56" s="103" t="n">
        <v>39.5299</v>
      </c>
      <c r="P56" s="103" t="n">
        <v>1815.036</v>
      </c>
      <c r="Q56" s="104" t="n">
        <v>3.915</v>
      </c>
      <c r="R56" s="103" t="n">
        <f aca="false">P56/3600</f>
        <v>0.504176666666667</v>
      </c>
      <c r="S56" s="105"/>
      <c r="T56" s="103" t="n">
        <v>889.856</v>
      </c>
      <c r="U56" s="103" t="n">
        <v>37.0563</v>
      </c>
      <c r="V56" s="103" t="n">
        <v>40.5625</v>
      </c>
      <c r="W56" s="103" t="n">
        <v>39.5513</v>
      </c>
      <c r="X56" s="103" t="n">
        <v>1803.387</v>
      </c>
      <c r="Y56" s="103" t="n">
        <v>3.962</v>
      </c>
      <c r="Z56" s="103" t="n">
        <f aca="false">X56/3600</f>
        <v>0.500940833333333</v>
      </c>
      <c r="AA56" s="105"/>
      <c r="AB56" s="105"/>
      <c r="AC56" s="105"/>
      <c r="AE56" s="90" t="n">
        <f aca="false">Q56/100</f>
        <v>0.03915</v>
      </c>
      <c r="AF56" s="90" t="n">
        <f aca="false">R56/100</f>
        <v>0.00504176666666667</v>
      </c>
      <c r="AG56" s="90" t="n">
        <f aca="false">Y56/100</f>
        <v>0.03962</v>
      </c>
      <c r="AH56" s="90" t="n">
        <f aca="false">Z56/100</f>
        <v>0.00500940833333333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29.5688</v>
      </c>
      <c r="E57" s="115" t="n">
        <f aca="false">N57</f>
        <v>38.0155</v>
      </c>
      <c r="F57" s="115" t="n">
        <f aca="false">L57</f>
        <v>429.5688</v>
      </c>
      <c r="G57" s="115" t="n">
        <f aca="false">O57</f>
        <v>36.6878</v>
      </c>
      <c r="H57" s="115" t="n">
        <f aca="false">T57</f>
        <v>429.3848</v>
      </c>
      <c r="I57" s="115" t="n">
        <f aca="false">V57</f>
        <v>38.0132</v>
      </c>
      <c r="J57" s="115" t="n">
        <f aca="false">T57</f>
        <v>429.3848</v>
      </c>
      <c r="K57" s="115" t="n">
        <f aca="false">W57</f>
        <v>36.6901</v>
      </c>
      <c r="L57" s="103" t="n">
        <v>429.5688</v>
      </c>
      <c r="M57" s="103" t="n">
        <v>33.5148</v>
      </c>
      <c r="N57" s="103" t="n">
        <v>38.0155</v>
      </c>
      <c r="O57" s="103" t="n">
        <v>36.6878</v>
      </c>
      <c r="P57" s="103" t="n">
        <v>1595.713</v>
      </c>
      <c r="Q57" s="104" t="n">
        <v>3.151</v>
      </c>
      <c r="R57" s="103" t="n">
        <f aca="false">P57/3600</f>
        <v>0.443253611111111</v>
      </c>
      <c r="S57" s="105"/>
      <c r="T57" s="103" t="n">
        <v>429.3848</v>
      </c>
      <c r="U57" s="103" t="n">
        <v>33.5178</v>
      </c>
      <c r="V57" s="103" t="n">
        <v>38.0132</v>
      </c>
      <c r="W57" s="103" t="n">
        <v>36.6901</v>
      </c>
      <c r="X57" s="103" t="n">
        <v>1590.118</v>
      </c>
      <c r="Y57" s="103" t="n">
        <v>3.166</v>
      </c>
      <c r="Z57" s="103" t="n">
        <f aca="false">X57/3600</f>
        <v>0.441699444444444</v>
      </c>
      <c r="AA57" s="105"/>
      <c r="AB57" s="105"/>
      <c r="AC57" s="105"/>
      <c r="AE57" s="90" t="n">
        <f aca="false">Q57/100</f>
        <v>0.03151</v>
      </c>
      <c r="AF57" s="90" t="n">
        <f aca="false">R57/100</f>
        <v>0.00443253611111111</v>
      </c>
      <c r="AG57" s="90" t="n">
        <f aca="false">Y57/100</f>
        <v>0.03166</v>
      </c>
      <c r="AH57" s="90" t="n">
        <f aca="false">Z57/100</f>
        <v>0.00441699444444444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10.0456</v>
      </c>
      <c r="E58" s="116" t="n">
        <f aca="false">N58</f>
        <v>35.604</v>
      </c>
      <c r="F58" s="116" t="n">
        <f aca="false">L58</f>
        <v>210.0456</v>
      </c>
      <c r="G58" s="116" t="n">
        <f aca="false">O58</f>
        <v>34.0464</v>
      </c>
      <c r="H58" s="116" t="n">
        <f aca="false">T58</f>
        <v>210.1952</v>
      </c>
      <c r="I58" s="116" t="n">
        <f aca="false">V58</f>
        <v>35.6038</v>
      </c>
      <c r="J58" s="116" t="n">
        <f aca="false">T58</f>
        <v>210.1952</v>
      </c>
      <c r="K58" s="116" t="n">
        <f aca="false">W58</f>
        <v>34.0827</v>
      </c>
      <c r="L58" s="110" t="n">
        <v>210.0456</v>
      </c>
      <c r="M58" s="110" t="n">
        <v>30.5286</v>
      </c>
      <c r="N58" s="110" t="n">
        <v>35.604</v>
      </c>
      <c r="O58" s="110" t="n">
        <v>34.0464</v>
      </c>
      <c r="P58" s="110" t="n">
        <v>1469.133</v>
      </c>
      <c r="Q58" s="110" t="n">
        <v>2.589</v>
      </c>
      <c r="R58" s="110" t="n">
        <f aca="false">P58/3600</f>
        <v>0.4080925</v>
      </c>
      <c r="S58" s="108"/>
      <c r="T58" s="110" t="n">
        <v>210.1952</v>
      </c>
      <c r="U58" s="110" t="n">
        <v>30.5312</v>
      </c>
      <c r="V58" s="110" t="n">
        <v>35.6038</v>
      </c>
      <c r="W58" s="110" t="n">
        <v>34.0827</v>
      </c>
      <c r="X58" s="110" t="n">
        <v>1455.458</v>
      </c>
      <c r="Y58" s="110" t="n">
        <v>2.589</v>
      </c>
      <c r="Z58" s="110" t="n">
        <f aca="false">X58/3600</f>
        <v>0.404293888888889</v>
      </c>
      <c r="AA58" s="108"/>
      <c r="AB58" s="108"/>
      <c r="AC58" s="108"/>
      <c r="AE58" s="90" t="n">
        <f aca="false">Q58/100</f>
        <v>0.02589</v>
      </c>
      <c r="AF58" s="90" t="n">
        <f aca="false">R58/100</f>
        <v>0.004080925</v>
      </c>
      <c r="AG58" s="90" t="n">
        <f aca="false">Y58/100</f>
        <v>0.02589</v>
      </c>
      <c r="AH58" s="90" t="n">
        <f aca="false">Z58/100</f>
        <v>0.00404293888888889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227.9104</v>
      </c>
      <c r="E59" s="112" t="n">
        <f aca="false">N59</f>
        <v>42.4632</v>
      </c>
      <c r="F59" s="112" t="n">
        <f aca="false">L59</f>
        <v>2227.9104</v>
      </c>
      <c r="G59" s="112" t="n">
        <f aca="false">O59</f>
        <v>43.4719</v>
      </c>
      <c r="H59" s="112" t="n">
        <f aca="false">T59</f>
        <v>2226.116</v>
      </c>
      <c r="I59" s="112" t="n">
        <f aca="false">V59</f>
        <v>42.4506</v>
      </c>
      <c r="J59" s="112" t="n">
        <f aca="false">T59</f>
        <v>2226.116</v>
      </c>
      <c r="K59" s="112" t="n">
        <f aca="false">W59</f>
        <v>43.4879</v>
      </c>
      <c r="L59" s="111" t="n">
        <v>2227.9104</v>
      </c>
      <c r="M59" s="111" t="n">
        <v>38.2432</v>
      </c>
      <c r="N59" s="111" t="n">
        <v>42.4632</v>
      </c>
      <c r="O59" s="111" t="n">
        <v>43.4719</v>
      </c>
      <c r="P59" s="111" t="n">
        <v>2683.201</v>
      </c>
      <c r="Q59" s="104" t="n">
        <v>6.77</v>
      </c>
      <c r="R59" s="111" t="n">
        <f aca="false">P59/3600</f>
        <v>0.745333611111111</v>
      </c>
      <c r="S59" s="113"/>
      <c r="T59" s="111" t="n">
        <v>2226.116</v>
      </c>
      <c r="U59" s="111" t="n">
        <v>38.2382</v>
      </c>
      <c r="V59" s="111" t="n">
        <v>42.4506</v>
      </c>
      <c r="W59" s="111" t="n">
        <v>43.4879</v>
      </c>
      <c r="X59" s="111" t="n">
        <v>2671.035</v>
      </c>
      <c r="Y59" s="111" t="n">
        <v>6.739</v>
      </c>
      <c r="Z59" s="111" t="n">
        <f aca="false">X59/3600</f>
        <v>0.741954166666667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677</v>
      </c>
      <c r="AF59" s="90" t="n">
        <f aca="false">R59/100</f>
        <v>0.00745333611111111</v>
      </c>
      <c r="AG59" s="90" t="n">
        <f aca="false">Y59/100</f>
        <v>0.06739</v>
      </c>
      <c r="AH59" s="90" t="n">
        <f aca="false">Z59/100</f>
        <v>0.00741954166666667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797.5304</v>
      </c>
      <c r="E60" s="102" t="n">
        <f aca="false">N60</f>
        <v>40.4941</v>
      </c>
      <c r="F60" s="102" t="n">
        <f aca="false">L60</f>
        <v>797.5304</v>
      </c>
      <c r="G60" s="102" t="n">
        <f aca="false">O60</f>
        <v>41.3204</v>
      </c>
      <c r="H60" s="102" t="n">
        <f aca="false">T60</f>
        <v>796.5432</v>
      </c>
      <c r="I60" s="102" t="n">
        <f aca="false">V60</f>
        <v>40.4968</v>
      </c>
      <c r="J60" s="102" t="n">
        <f aca="false">T60</f>
        <v>796.5432</v>
      </c>
      <c r="K60" s="102" t="n">
        <f aca="false">W60</f>
        <v>41.3156</v>
      </c>
      <c r="L60" s="103" t="n">
        <v>797.5304</v>
      </c>
      <c r="M60" s="103" t="n">
        <v>34.286</v>
      </c>
      <c r="N60" s="103" t="n">
        <v>40.4941</v>
      </c>
      <c r="O60" s="103" t="n">
        <v>41.3204</v>
      </c>
      <c r="P60" s="103" t="n">
        <v>2098.457</v>
      </c>
      <c r="Q60" s="104" t="n">
        <v>5.038</v>
      </c>
      <c r="R60" s="103" t="n">
        <f aca="false">P60/3600</f>
        <v>0.582904722222222</v>
      </c>
      <c r="S60" s="105"/>
      <c r="T60" s="103" t="n">
        <v>796.5432</v>
      </c>
      <c r="U60" s="103" t="n">
        <v>34.287</v>
      </c>
      <c r="V60" s="103" t="n">
        <v>40.4968</v>
      </c>
      <c r="W60" s="103" t="n">
        <v>41.3156</v>
      </c>
      <c r="X60" s="103" t="n">
        <v>2090.598</v>
      </c>
      <c r="Y60" s="103" t="n">
        <v>5.007</v>
      </c>
      <c r="Z60" s="103" t="n">
        <f aca="false">X60/3600</f>
        <v>0.580721666666667</v>
      </c>
      <c r="AA60" s="105"/>
      <c r="AB60" s="105"/>
      <c r="AC60" s="105"/>
      <c r="AE60" s="90" t="n">
        <f aca="false">Q60/100</f>
        <v>0.05038</v>
      </c>
      <c r="AF60" s="90" t="n">
        <f aca="false">R60/100</f>
        <v>0.00582904722222222</v>
      </c>
      <c r="AG60" s="90" t="n">
        <f aca="false">Y60/100</f>
        <v>0.05007</v>
      </c>
      <c r="AH60" s="90" t="n">
        <f aca="false">Z60/100</f>
        <v>0.00580721666666667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27.4296</v>
      </c>
      <c r="E61" s="102" t="n">
        <f aca="false">N61</f>
        <v>38.8293</v>
      </c>
      <c r="F61" s="102" t="n">
        <f aca="false">L61</f>
        <v>327.4296</v>
      </c>
      <c r="G61" s="102" t="n">
        <f aca="false">O61</f>
        <v>39.5272</v>
      </c>
      <c r="H61" s="102" t="n">
        <f aca="false">T61</f>
        <v>327.6608</v>
      </c>
      <c r="I61" s="102" t="n">
        <f aca="false">V61</f>
        <v>38.8166</v>
      </c>
      <c r="J61" s="102" t="n">
        <f aca="false">T61</f>
        <v>327.6608</v>
      </c>
      <c r="K61" s="102" t="n">
        <f aca="false">W61</f>
        <v>39.4697</v>
      </c>
      <c r="L61" s="103" t="n">
        <v>327.4296</v>
      </c>
      <c r="M61" s="103" t="n">
        <v>31.1071</v>
      </c>
      <c r="N61" s="103" t="n">
        <v>38.8293</v>
      </c>
      <c r="O61" s="103" t="n">
        <v>39.5272</v>
      </c>
      <c r="P61" s="103" t="n">
        <v>1831.9</v>
      </c>
      <c r="Q61" s="104" t="n">
        <v>4.118</v>
      </c>
      <c r="R61" s="103" t="n">
        <f aca="false">P61/3600</f>
        <v>0.508861111111111</v>
      </c>
      <c r="S61" s="105"/>
      <c r="T61" s="103" t="n">
        <v>327.6608</v>
      </c>
      <c r="U61" s="103" t="n">
        <v>31.1143</v>
      </c>
      <c r="V61" s="103" t="n">
        <v>38.8166</v>
      </c>
      <c r="W61" s="103" t="n">
        <v>39.4697</v>
      </c>
      <c r="X61" s="103" t="n">
        <v>1816.034</v>
      </c>
      <c r="Y61" s="103" t="n">
        <v>3.978</v>
      </c>
      <c r="Z61" s="103" t="n">
        <f aca="false">X61/3600</f>
        <v>0.504453888888889</v>
      </c>
      <c r="AA61" s="105"/>
      <c r="AB61" s="105"/>
      <c r="AC61" s="105"/>
      <c r="AE61" s="90" t="n">
        <f aca="false">Q61/100</f>
        <v>0.04118</v>
      </c>
      <c r="AF61" s="90" t="n">
        <f aca="false">R61/100</f>
        <v>0.00508861111111111</v>
      </c>
      <c r="AG61" s="90" t="n">
        <f aca="false">Y61/100</f>
        <v>0.03978</v>
      </c>
      <c r="AH61" s="90" t="n">
        <f aca="false">Z61/100</f>
        <v>0.00504453888888889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35.6392</v>
      </c>
      <c r="E62" s="109" t="n">
        <f aca="false">N62</f>
        <v>36.9394</v>
      </c>
      <c r="F62" s="109" t="n">
        <f aca="false">L62</f>
        <v>135.6392</v>
      </c>
      <c r="G62" s="109" t="n">
        <f aca="false">O62</f>
        <v>37.3524</v>
      </c>
      <c r="H62" s="109" t="n">
        <f aca="false">T62</f>
        <v>135.7192</v>
      </c>
      <c r="I62" s="109" t="n">
        <f aca="false">V62</f>
        <v>37.0479</v>
      </c>
      <c r="J62" s="109" t="n">
        <f aca="false">T62</f>
        <v>135.7192</v>
      </c>
      <c r="K62" s="109" t="n">
        <f aca="false">W62</f>
        <v>37.4066</v>
      </c>
      <c r="L62" s="110" t="n">
        <v>135.6392</v>
      </c>
      <c r="M62" s="110" t="n">
        <v>27.9638</v>
      </c>
      <c r="N62" s="110" t="n">
        <v>36.9394</v>
      </c>
      <c r="O62" s="110" t="n">
        <v>37.3524</v>
      </c>
      <c r="P62" s="110" t="n">
        <v>1680.157</v>
      </c>
      <c r="Q62" s="110" t="n">
        <v>2.776</v>
      </c>
      <c r="R62" s="110" t="n">
        <f aca="false">P62/3600</f>
        <v>0.466710277777778</v>
      </c>
      <c r="S62" s="108"/>
      <c r="T62" s="110" t="n">
        <v>135.7192</v>
      </c>
      <c r="U62" s="110" t="n">
        <v>27.9823</v>
      </c>
      <c r="V62" s="110" t="n">
        <v>37.0479</v>
      </c>
      <c r="W62" s="110" t="n">
        <v>37.4066</v>
      </c>
      <c r="X62" s="110" t="n">
        <v>1672.264</v>
      </c>
      <c r="Y62" s="110" t="n">
        <v>2.775</v>
      </c>
      <c r="Z62" s="110" t="n">
        <f aca="false">X62/3600</f>
        <v>0.464517777777778</v>
      </c>
      <c r="AA62" s="108"/>
      <c r="AB62" s="108"/>
      <c r="AC62" s="108"/>
      <c r="AE62" s="90" t="n">
        <f aca="false">Q62/100</f>
        <v>0.02776</v>
      </c>
      <c r="AF62" s="90" t="n">
        <f aca="false">R62/100</f>
        <v>0.00466710277777778</v>
      </c>
      <c r="AG62" s="90" t="n">
        <f aca="false">Y62/100</f>
        <v>0.02775</v>
      </c>
      <c r="AH62" s="90" t="n">
        <f aca="false">Z62/100</f>
        <v>0.00464517777777778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989.0736</v>
      </c>
      <c r="E63" s="114" t="n">
        <f aca="false">N63</f>
        <v>40.577</v>
      </c>
      <c r="F63" s="114" t="n">
        <f aca="false">L63</f>
        <v>1989.0736</v>
      </c>
      <c r="G63" s="114" t="n">
        <f aca="false">O63</f>
        <v>41.2626</v>
      </c>
      <c r="H63" s="114" t="n">
        <f aca="false">T63</f>
        <v>1988.1776</v>
      </c>
      <c r="I63" s="114" t="n">
        <f aca="false">V63</f>
        <v>40.577</v>
      </c>
      <c r="J63" s="114" t="n">
        <f aca="false">T63</f>
        <v>1988.1776</v>
      </c>
      <c r="K63" s="114" t="n">
        <f aca="false">W63</f>
        <v>41.2769</v>
      </c>
      <c r="L63" s="111" t="n">
        <v>1989.0736</v>
      </c>
      <c r="M63" s="111" t="n">
        <v>38.0456</v>
      </c>
      <c r="N63" s="111" t="n">
        <v>40.577</v>
      </c>
      <c r="O63" s="111" t="n">
        <v>41.2626</v>
      </c>
      <c r="P63" s="111" t="n">
        <v>2228.535</v>
      </c>
      <c r="Q63" s="104" t="n">
        <v>5.194</v>
      </c>
      <c r="R63" s="111" t="n">
        <f aca="false">P63/3600</f>
        <v>0.6190375</v>
      </c>
      <c r="S63" s="113"/>
      <c r="T63" s="111" t="n">
        <v>1988.1776</v>
      </c>
      <c r="U63" s="111" t="n">
        <v>38.0446</v>
      </c>
      <c r="V63" s="111" t="n">
        <v>40.577</v>
      </c>
      <c r="W63" s="111" t="n">
        <v>41.2769</v>
      </c>
      <c r="X63" s="111" t="n">
        <v>2217.521</v>
      </c>
      <c r="Y63" s="111" t="n">
        <v>5.163</v>
      </c>
      <c r="Z63" s="111" t="n">
        <f aca="false">X63/3600</f>
        <v>0.615978055555556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5194</v>
      </c>
      <c r="AF63" s="90" t="n">
        <f aca="false">R63/100</f>
        <v>0.006190375</v>
      </c>
      <c r="AG63" s="90" t="n">
        <f aca="false">Y63/100</f>
        <v>0.05163</v>
      </c>
      <c r="AH63" s="90" t="n">
        <f aca="false">Z63/100</f>
        <v>0.00615978055555556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58.4648</v>
      </c>
      <c r="E64" s="115" t="n">
        <f aca="false">N64</f>
        <v>37.7259</v>
      </c>
      <c r="F64" s="115" t="n">
        <f aca="false">L64</f>
        <v>858.4648</v>
      </c>
      <c r="G64" s="115" t="n">
        <f aca="false">O64</f>
        <v>38.3417</v>
      </c>
      <c r="H64" s="115" t="n">
        <f aca="false">T64</f>
        <v>858.4296</v>
      </c>
      <c r="I64" s="115" t="n">
        <f aca="false">V64</f>
        <v>37.7281</v>
      </c>
      <c r="J64" s="115" t="n">
        <f aca="false">T64</f>
        <v>858.4296</v>
      </c>
      <c r="K64" s="115" t="n">
        <f aca="false">W64</f>
        <v>38.3069</v>
      </c>
      <c r="L64" s="103" t="n">
        <v>858.4648</v>
      </c>
      <c r="M64" s="103" t="n">
        <v>34.2402</v>
      </c>
      <c r="N64" s="103" t="n">
        <v>37.7259</v>
      </c>
      <c r="O64" s="103" t="n">
        <v>38.3417</v>
      </c>
      <c r="P64" s="103" t="n">
        <v>1777.564</v>
      </c>
      <c r="Q64" s="104" t="n">
        <v>3.728</v>
      </c>
      <c r="R64" s="103" t="n">
        <f aca="false">P64/3600</f>
        <v>0.493767777777778</v>
      </c>
      <c r="S64" s="105"/>
      <c r="T64" s="103" t="n">
        <v>858.4296</v>
      </c>
      <c r="U64" s="103" t="n">
        <v>34.2391</v>
      </c>
      <c r="V64" s="103" t="n">
        <v>37.7281</v>
      </c>
      <c r="W64" s="103" t="n">
        <v>38.3069</v>
      </c>
      <c r="X64" s="103" t="n">
        <v>1770.872</v>
      </c>
      <c r="Y64" s="103" t="n">
        <v>3.697</v>
      </c>
      <c r="Z64" s="103" t="n">
        <f aca="false">X64/3600</f>
        <v>0.491908888888889</v>
      </c>
      <c r="AA64" s="105"/>
      <c r="AB64" s="105"/>
      <c r="AC64" s="105"/>
      <c r="AE64" s="90" t="n">
        <f aca="false">Q64/100</f>
        <v>0.03728</v>
      </c>
      <c r="AF64" s="90" t="n">
        <f aca="false">R64/100</f>
        <v>0.00493767777777778</v>
      </c>
      <c r="AG64" s="90" t="n">
        <f aca="false">Y64/100</f>
        <v>0.03697</v>
      </c>
      <c r="AH64" s="90" t="n">
        <f aca="false">Z64/100</f>
        <v>0.00491908888888889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66.7912</v>
      </c>
      <c r="E65" s="115" t="n">
        <f aca="false">N65</f>
        <v>35.332</v>
      </c>
      <c r="F65" s="115" t="n">
        <f aca="false">L65</f>
        <v>366.7912</v>
      </c>
      <c r="G65" s="115" t="n">
        <f aca="false">O65</f>
        <v>35.8919</v>
      </c>
      <c r="H65" s="115" t="n">
        <f aca="false">T65</f>
        <v>366.1928</v>
      </c>
      <c r="I65" s="115" t="n">
        <f aca="false">V65</f>
        <v>35.3536</v>
      </c>
      <c r="J65" s="115" t="n">
        <f aca="false">T65</f>
        <v>366.1928</v>
      </c>
      <c r="K65" s="115" t="n">
        <f aca="false">W65</f>
        <v>35.884</v>
      </c>
      <c r="L65" s="103" t="n">
        <v>366.7912</v>
      </c>
      <c r="M65" s="103" t="n">
        <v>30.7378</v>
      </c>
      <c r="N65" s="103" t="n">
        <v>35.332</v>
      </c>
      <c r="O65" s="103" t="n">
        <v>35.8919</v>
      </c>
      <c r="P65" s="103" t="n">
        <v>1530.707</v>
      </c>
      <c r="Q65" s="104" t="n">
        <v>3.057</v>
      </c>
      <c r="R65" s="103" t="n">
        <f aca="false">P65/3600</f>
        <v>0.425196388888889</v>
      </c>
      <c r="S65" s="105"/>
      <c r="T65" s="103" t="n">
        <v>366.1928</v>
      </c>
      <c r="U65" s="103" t="n">
        <v>30.734</v>
      </c>
      <c r="V65" s="103" t="n">
        <v>35.3536</v>
      </c>
      <c r="W65" s="103" t="n">
        <v>35.884</v>
      </c>
      <c r="X65" s="103" t="n">
        <v>1519.1</v>
      </c>
      <c r="Y65" s="103" t="n">
        <v>2.745</v>
      </c>
      <c r="Z65" s="103" t="n">
        <f aca="false">X65/3600</f>
        <v>0.421972222222222</v>
      </c>
      <c r="AA65" s="105"/>
      <c r="AB65" s="105"/>
      <c r="AC65" s="105"/>
      <c r="AE65" s="90" t="n">
        <f aca="false">Q65/100</f>
        <v>0.03057</v>
      </c>
      <c r="AF65" s="90" t="n">
        <f aca="false">R65/100</f>
        <v>0.00425196388888889</v>
      </c>
      <c r="AG65" s="90" t="n">
        <f aca="false">Y65/100</f>
        <v>0.02745</v>
      </c>
      <c r="AH65" s="90" t="n">
        <f aca="false">Z65/100</f>
        <v>0.00421972222222222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1.8008</v>
      </c>
      <c r="E66" s="116" t="n">
        <f aca="false">N66</f>
        <v>33.0856</v>
      </c>
      <c r="F66" s="116" t="n">
        <f aca="false">L66</f>
        <v>151.8008</v>
      </c>
      <c r="G66" s="116" t="n">
        <f aca="false">O66</f>
        <v>33.578</v>
      </c>
      <c r="H66" s="116" t="n">
        <f aca="false">T66</f>
        <v>152.24</v>
      </c>
      <c r="I66" s="116" t="n">
        <f aca="false">V66</f>
        <v>33.1321</v>
      </c>
      <c r="J66" s="116" t="n">
        <f aca="false">T66</f>
        <v>152.24</v>
      </c>
      <c r="K66" s="116" t="n">
        <f aca="false">W66</f>
        <v>33.6064</v>
      </c>
      <c r="L66" s="110" t="n">
        <v>151.8008</v>
      </c>
      <c r="M66" s="110" t="n">
        <v>27.6608</v>
      </c>
      <c r="N66" s="110" t="n">
        <v>33.0856</v>
      </c>
      <c r="O66" s="110" t="n">
        <v>33.578</v>
      </c>
      <c r="P66" s="110" t="n">
        <v>1385.951</v>
      </c>
      <c r="Q66" s="110" t="n">
        <v>2.168</v>
      </c>
      <c r="R66" s="110" t="n">
        <f aca="false">P66/3600</f>
        <v>0.384986388888889</v>
      </c>
      <c r="S66" s="108"/>
      <c r="T66" s="110" t="n">
        <v>152.24</v>
      </c>
      <c r="U66" s="110" t="n">
        <v>27.6716</v>
      </c>
      <c r="V66" s="110" t="n">
        <v>33.1321</v>
      </c>
      <c r="W66" s="110" t="n">
        <v>33.6064</v>
      </c>
      <c r="X66" s="110" t="n">
        <v>1377.774</v>
      </c>
      <c r="Y66" s="110" t="n">
        <v>2.168</v>
      </c>
      <c r="Z66" s="110" t="n">
        <f aca="false">X66/3600</f>
        <v>0.382715</v>
      </c>
      <c r="AA66" s="108"/>
      <c r="AB66" s="108"/>
      <c r="AC66" s="108"/>
      <c r="AE66" s="90" t="n">
        <f aca="false">Q66/100</f>
        <v>0.02168</v>
      </c>
      <c r="AF66" s="90" t="n">
        <f aca="false">R66/100</f>
        <v>0.00384986388888889</v>
      </c>
      <c r="AG66" s="90" t="n">
        <f aca="false">Y66/100</f>
        <v>0.02168</v>
      </c>
      <c r="AH66" s="90" t="n">
        <f aca="false">Z66/100</f>
        <v>0.00382715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384.4848</v>
      </c>
      <c r="E67" s="112" t="n">
        <f aca="false">N67</f>
        <v>41.1775</v>
      </c>
      <c r="F67" s="112" t="n">
        <f aca="false">L67</f>
        <v>1384.4848</v>
      </c>
      <c r="G67" s="112" t="n">
        <f aca="false">O67</f>
        <v>42.1804</v>
      </c>
      <c r="H67" s="112" t="n">
        <f aca="false">T67</f>
        <v>1384.5784</v>
      </c>
      <c r="I67" s="112" t="n">
        <f aca="false">V67</f>
        <v>41.19</v>
      </c>
      <c r="J67" s="112" t="n">
        <f aca="false">T67</f>
        <v>1384.5784</v>
      </c>
      <c r="K67" s="112" t="n">
        <f aca="false">W67</f>
        <v>42.1896</v>
      </c>
      <c r="L67" s="111" t="n">
        <v>1384.4848</v>
      </c>
      <c r="M67" s="111" t="n">
        <v>40.0137</v>
      </c>
      <c r="N67" s="111" t="n">
        <v>41.1775</v>
      </c>
      <c r="O67" s="111" t="n">
        <v>42.1804</v>
      </c>
      <c r="P67" s="111" t="n">
        <v>1479.008</v>
      </c>
      <c r="Q67" s="104" t="n">
        <v>3.931</v>
      </c>
      <c r="R67" s="111" t="n">
        <f aca="false">P67/3600</f>
        <v>0.410835555555556</v>
      </c>
      <c r="S67" s="113"/>
      <c r="T67" s="111" t="n">
        <v>1384.5784</v>
      </c>
      <c r="U67" s="111" t="n">
        <v>40.0235</v>
      </c>
      <c r="V67" s="111" t="n">
        <v>41.19</v>
      </c>
      <c r="W67" s="111" t="n">
        <v>42.1896</v>
      </c>
      <c r="X67" s="111" t="n">
        <v>1476.611</v>
      </c>
      <c r="Y67" s="111" t="n">
        <v>3.9</v>
      </c>
      <c r="Z67" s="111" t="n">
        <f aca="false">X67/3600</f>
        <v>0.410169722222222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931</v>
      </c>
      <c r="AF67" s="90" t="n">
        <f aca="false">R67/100</f>
        <v>0.00410835555555556</v>
      </c>
      <c r="AG67" s="90" t="n">
        <f aca="false">Y67/100</f>
        <v>0.039</v>
      </c>
      <c r="AH67" s="90" t="n">
        <f aca="false">Z67/100</f>
        <v>0.00410169722222222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64.3176</v>
      </c>
      <c r="E68" s="102" t="n">
        <f aca="false">N68</f>
        <v>38.2072</v>
      </c>
      <c r="F68" s="102" t="n">
        <f aca="false">L68</f>
        <v>664.3176</v>
      </c>
      <c r="G68" s="102" t="n">
        <f aca="false">O68</f>
        <v>39.3315</v>
      </c>
      <c r="H68" s="102" t="n">
        <f aca="false">T68</f>
        <v>664.5328</v>
      </c>
      <c r="I68" s="102" t="n">
        <f aca="false">V68</f>
        <v>38.2166</v>
      </c>
      <c r="J68" s="102" t="n">
        <f aca="false">T68</f>
        <v>664.5328</v>
      </c>
      <c r="K68" s="102" t="n">
        <f aca="false">W68</f>
        <v>39.3365</v>
      </c>
      <c r="L68" s="103" t="n">
        <v>664.3176</v>
      </c>
      <c r="M68" s="103" t="n">
        <v>35.8573</v>
      </c>
      <c r="N68" s="103" t="n">
        <v>38.2072</v>
      </c>
      <c r="O68" s="103" t="n">
        <v>39.3315</v>
      </c>
      <c r="P68" s="103" t="n">
        <v>1225.887</v>
      </c>
      <c r="Q68" s="104" t="n">
        <v>3.104</v>
      </c>
      <c r="R68" s="103" t="n">
        <f aca="false">P68/3600</f>
        <v>0.340524166666667</v>
      </c>
      <c r="S68" s="105"/>
      <c r="T68" s="103" t="n">
        <v>664.5328</v>
      </c>
      <c r="U68" s="103" t="n">
        <v>35.858</v>
      </c>
      <c r="V68" s="103" t="n">
        <v>38.2166</v>
      </c>
      <c r="W68" s="103" t="n">
        <v>39.3365</v>
      </c>
      <c r="X68" s="103" t="n">
        <v>1220.567</v>
      </c>
      <c r="Y68" s="103" t="n">
        <v>3.104</v>
      </c>
      <c r="Z68" s="103" t="n">
        <f aca="false">X68/3600</f>
        <v>0.339046388888889</v>
      </c>
      <c r="AA68" s="105"/>
      <c r="AB68" s="105"/>
      <c r="AC68" s="105"/>
      <c r="AE68" s="90" t="n">
        <f aca="false">Q68/100</f>
        <v>0.03104</v>
      </c>
      <c r="AF68" s="90" t="n">
        <f aca="false">R68/100</f>
        <v>0.00340524166666667</v>
      </c>
      <c r="AG68" s="90" t="n">
        <f aca="false">Y68/100</f>
        <v>0.03104</v>
      </c>
      <c r="AH68" s="90" t="n">
        <f aca="false">Z68/100</f>
        <v>0.00339046388888889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10.6208</v>
      </c>
      <c r="E69" s="102" t="n">
        <f aca="false">N69</f>
        <v>35.7897</v>
      </c>
      <c r="F69" s="102" t="n">
        <f aca="false">L69</f>
        <v>310.6208</v>
      </c>
      <c r="G69" s="102" t="n">
        <f aca="false">O69</f>
        <v>36.8093</v>
      </c>
      <c r="H69" s="102" t="n">
        <f aca="false">T69</f>
        <v>310.9176</v>
      </c>
      <c r="I69" s="102" t="n">
        <f aca="false">V69</f>
        <v>35.7865</v>
      </c>
      <c r="J69" s="102" t="n">
        <f aca="false">T69</f>
        <v>310.9176</v>
      </c>
      <c r="K69" s="102" t="n">
        <f aca="false">W69</f>
        <v>36.8253</v>
      </c>
      <c r="L69" s="103" t="n">
        <v>310.6208</v>
      </c>
      <c r="M69" s="103" t="n">
        <v>32.2143</v>
      </c>
      <c r="N69" s="103" t="n">
        <v>35.7897</v>
      </c>
      <c r="O69" s="103" t="n">
        <v>36.8093</v>
      </c>
      <c r="P69" s="103" t="n">
        <v>1038.436</v>
      </c>
      <c r="Q69" s="104" t="n">
        <v>2.293</v>
      </c>
      <c r="R69" s="103" t="n">
        <f aca="false">P69/3600</f>
        <v>0.288454444444444</v>
      </c>
      <c r="S69" s="105"/>
      <c r="T69" s="103" t="n">
        <v>310.9176</v>
      </c>
      <c r="U69" s="103" t="n">
        <v>32.215</v>
      </c>
      <c r="V69" s="103" t="n">
        <v>35.7865</v>
      </c>
      <c r="W69" s="103" t="n">
        <v>36.8253</v>
      </c>
      <c r="X69" s="103" t="n">
        <v>1037.995</v>
      </c>
      <c r="Y69" s="103" t="n">
        <v>2.308</v>
      </c>
      <c r="Z69" s="103" t="n">
        <f aca="false">X69/3600</f>
        <v>0.288331944444444</v>
      </c>
      <c r="AA69" s="105"/>
      <c r="AB69" s="105"/>
      <c r="AC69" s="105"/>
      <c r="AE69" s="90" t="n">
        <f aca="false">Q69/100</f>
        <v>0.02293</v>
      </c>
      <c r="AF69" s="90" t="n">
        <f aca="false">R69/100</f>
        <v>0.00288454444444444</v>
      </c>
      <c r="AG69" s="90" t="n">
        <f aca="false">Y69/100</f>
        <v>0.02308</v>
      </c>
      <c r="AH69" s="90" t="n">
        <f aca="false">Z69/100</f>
        <v>0.00288331944444444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4.1912</v>
      </c>
      <c r="E70" s="117" t="n">
        <f aca="false">N70</f>
        <v>33.4365</v>
      </c>
      <c r="F70" s="117" t="n">
        <f aca="false">L70</f>
        <v>144.1912</v>
      </c>
      <c r="G70" s="117" t="n">
        <f aca="false">O70</f>
        <v>34.2612</v>
      </c>
      <c r="H70" s="117" t="n">
        <f aca="false">T70</f>
        <v>144.8168</v>
      </c>
      <c r="I70" s="117" t="n">
        <f aca="false">V70</f>
        <v>33.4068</v>
      </c>
      <c r="J70" s="117" t="n">
        <f aca="false">T70</f>
        <v>144.8168</v>
      </c>
      <c r="K70" s="117" t="n">
        <f aca="false">W70</f>
        <v>34.2843</v>
      </c>
      <c r="L70" s="110" t="n">
        <v>144.1912</v>
      </c>
      <c r="M70" s="110" t="n">
        <v>29.3256</v>
      </c>
      <c r="N70" s="110" t="n">
        <v>33.4365</v>
      </c>
      <c r="O70" s="110" t="n">
        <v>34.2612</v>
      </c>
      <c r="P70" s="110" t="n">
        <v>940.92</v>
      </c>
      <c r="Q70" s="110" t="n">
        <v>1.778</v>
      </c>
      <c r="R70" s="110" t="n">
        <f aca="false">P70/3600</f>
        <v>0.261366666666667</v>
      </c>
      <c r="S70" s="108"/>
      <c r="T70" s="110" t="n">
        <v>144.8168</v>
      </c>
      <c r="U70" s="110" t="n">
        <v>29.3443</v>
      </c>
      <c r="V70" s="110" t="n">
        <v>33.4068</v>
      </c>
      <c r="W70" s="110" t="n">
        <v>34.2843</v>
      </c>
      <c r="X70" s="110" t="n">
        <v>933.4</v>
      </c>
      <c r="Y70" s="110" t="n">
        <v>1.778</v>
      </c>
      <c r="Z70" s="110" t="n">
        <f aca="false">X70/3600</f>
        <v>0.259277777777778</v>
      </c>
      <c r="AA70" s="108"/>
      <c r="AB70" s="108"/>
      <c r="AC70" s="108"/>
      <c r="AE70" s="90" t="n">
        <f aca="false">Q70/100</f>
        <v>0.01778</v>
      </c>
      <c r="AF70" s="90" t="n">
        <f aca="false">R70/100</f>
        <v>0.00261366666666667</v>
      </c>
      <c r="AG70" s="90" t="n">
        <f aca="false">Y70/100</f>
        <v>0.01778</v>
      </c>
      <c r="AH70" s="90" t="n">
        <f aca="false">Z70/100</f>
        <v>0.00259277777777778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031.4352</v>
      </c>
      <c r="E71" s="114" t="n">
        <f aca="false">N71</f>
        <v>46.8592</v>
      </c>
      <c r="F71" s="114" t="n">
        <f aca="false">L71</f>
        <v>2031.4352</v>
      </c>
      <c r="G71" s="114" t="n">
        <f aca="false">O71</f>
        <v>47.7924</v>
      </c>
      <c r="H71" s="114" t="n">
        <f aca="false">T71</f>
        <v>2032.1328</v>
      </c>
      <c r="I71" s="114" t="n">
        <f aca="false">V71</f>
        <v>46.8645</v>
      </c>
      <c r="J71" s="114" t="n">
        <f aca="false">T71</f>
        <v>2032.1328</v>
      </c>
      <c r="K71" s="114" t="n">
        <f aca="false">W71</f>
        <v>47.7834</v>
      </c>
      <c r="L71" s="111" t="n">
        <v>2031.4352</v>
      </c>
      <c r="M71" s="111" t="n">
        <v>43.6098</v>
      </c>
      <c r="N71" s="111" t="n">
        <v>46.8592</v>
      </c>
      <c r="O71" s="111" t="n">
        <v>47.7924</v>
      </c>
      <c r="P71" s="111" t="n">
        <v>15185.003</v>
      </c>
      <c r="Q71" s="104" t="n">
        <v>30.232</v>
      </c>
      <c r="R71" s="111" t="n">
        <f aca="false">P71/3600</f>
        <v>4.21805638888889</v>
      </c>
      <c r="S71" s="113"/>
      <c r="T71" s="111" t="n">
        <v>2032.1328</v>
      </c>
      <c r="U71" s="111" t="n">
        <v>43.6116</v>
      </c>
      <c r="V71" s="111" t="n">
        <v>46.8645</v>
      </c>
      <c r="W71" s="111" t="n">
        <v>47.7834</v>
      </c>
      <c r="X71" s="111" t="n">
        <v>15125.909</v>
      </c>
      <c r="Y71" s="111" t="n">
        <v>30.186</v>
      </c>
      <c r="Z71" s="111" t="n">
        <f aca="false">X71/3600</f>
        <v>4.20164138888889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30232</v>
      </c>
      <c r="AF71" s="90" t="n">
        <f aca="false">R71/100</f>
        <v>0.0421805638888889</v>
      </c>
      <c r="AG71" s="90" t="n">
        <f aca="false">Y71/100</f>
        <v>0.30186</v>
      </c>
      <c r="AH71" s="90" t="n">
        <f aca="false">Z71/100</f>
        <v>0.0420164138888889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757.5168</v>
      </c>
      <c r="E72" s="115" t="n">
        <f aca="false">N72</f>
        <v>45.4875</v>
      </c>
      <c r="F72" s="115" t="n">
        <f aca="false">L72</f>
        <v>757.5168</v>
      </c>
      <c r="G72" s="115" t="n">
        <f aca="false">O72</f>
        <v>46.0609</v>
      </c>
      <c r="H72" s="115" t="n">
        <f aca="false">T72</f>
        <v>756.9792</v>
      </c>
      <c r="I72" s="115" t="n">
        <f aca="false">V72</f>
        <v>45.4945</v>
      </c>
      <c r="J72" s="115" t="n">
        <f aca="false">T72</f>
        <v>756.9792</v>
      </c>
      <c r="K72" s="115" t="n">
        <f aca="false">W72</f>
        <v>46.0628</v>
      </c>
      <c r="L72" s="103" t="n">
        <v>757.5168</v>
      </c>
      <c r="M72" s="103" t="n">
        <v>41.3247</v>
      </c>
      <c r="N72" s="103" t="n">
        <v>45.4875</v>
      </c>
      <c r="O72" s="103" t="n">
        <v>46.0609</v>
      </c>
      <c r="P72" s="103" t="n">
        <v>14089.043</v>
      </c>
      <c r="Q72" s="104" t="n">
        <v>22.292</v>
      </c>
      <c r="R72" s="103" t="n">
        <f aca="false">P72/3600</f>
        <v>3.91362305555556</v>
      </c>
      <c r="S72" s="105"/>
      <c r="T72" s="103" t="n">
        <v>756.9792</v>
      </c>
      <c r="U72" s="103" t="n">
        <v>41.3226</v>
      </c>
      <c r="V72" s="103" t="n">
        <v>45.4945</v>
      </c>
      <c r="W72" s="103" t="n">
        <v>46.0628</v>
      </c>
      <c r="X72" s="103" t="n">
        <v>14036.845</v>
      </c>
      <c r="Y72" s="103" t="n">
        <v>22.323</v>
      </c>
      <c r="Z72" s="103" t="n">
        <f aca="false">X72/3600</f>
        <v>3.89912361111111</v>
      </c>
      <c r="AA72" s="105"/>
      <c r="AB72" s="105"/>
      <c r="AC72" s="105"/>
      <c r="AE72" s="90" t="n">
        <f aca="false">Q72/100</f>
        <v>0.22292</v>
      </c>
      <c r="AF72" s="90" t="n">
        <f aca="false">R72/100</f>
        <v>0.0391362305555556</v>
      </c>
      <c r="AG72" s="90" t="n">
        <f aca="false">Y72/100</f>
        <v>0.22323</v>
      </c>
      <c r="AH72" s="90" t="n">
        <f aca="false">Z72/100</f>
        <v>0.0389912361111111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62.636</v>
      </c>
      <c r="E73" s="115" t="n">
        <f aca="false">N73</f>
        <v>43.7672</v>
      </c>
      <c r="F73" s="115" t="n">
        <f aca="false">L73</f>
        <v>362.636</v>
      </c>
      <c r="G73" s="115" t="n">
        <f aca="false">O73</f>
        <v>44.0349</v>
      </c>
      <c r="H73" s="115" t="n">
        <f aca="false">T73</f>
        <v>362.8848</v>
      </c>
      <c r="I73" s="115" t="n">
        <f aca="false">V73</f>
        <v>43.7954</v>
      </c>
      <c r="J73" s="115" t="n">
        <f aca="false">T73</f>
        <v>362.8848</v>
      </c>
      <c r="K73" s="115" t="n">
        <f aca="false">W73</f>
        <v>44.0539</v>
      </c>
      <c r="L73" s="103" t="n">
        <v>362.636</v>
      </c>
      <c r="M73" s="103" t="n">
        <v>38.7643</v>
      </c>
      <c r="N73" s="103" t="n">
        <v>43.7672</v>
      </c>
      <c r="O73" s="103" t="n">
        <v>44.0349</v>
      </c>
      <c r="P73" s="103" t="n">
        <v>13598.676</v>
      </c>
      <c r="Q73" s="104" t="n">
        <v>18.548</v>
      </c>
      <c r="R73" s="103" t="n">
        <f aca="false">P73/3600</f>
        <v>3.77741</v>
      </c>
      <c r="S73" s="105"/>
      <c r="T73" s="103" t="n">
        <v>362.8848</v>
      </c>
      <c r="U73" s="103" t="n">
        <v>38.7671</v>
      </c>
      <c r="V73" s="103" t="n">
        <v>43.7954</v>
      </c>
      <c r="W73" s="103" t="n">
        <v>44.0539</v>
      </c>
      <c r="X73" s="103" t="n">
        <v>13502.526</v>
      </c>
      <c r="Y73" s="103" t="n">
        <v>18.361</v>
      </c>
      <c r="Z73" s="103" t="n">
        <f aca="false">X73/3600</f>
        <v>3.75070166666667</v>
      </c>
      <c r="AA73" s="105"/>
      <c r="AB73" s="105"/>
      <c r="AC73" s="105"/>
      <c r="AE73" s="90" t="n">
        <f aca="false">Q73/100</f>
        <v>0.18548</v>
      </c>
      <c r="AF73" s="90" t="n">
        <f aca="false">R73/100</f>
        <v>0.0377741</v>
      </c>
      <c r="AG73" s="90" t="n">
        <f aca="false">Y73/100</f>
        <v>0.18361</v>
      </c>
      <c r="AH73" s="90" t="n">
        <f aca="false">Z73/100</f>
        <v>0.0375070166666667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188.6184</v>
      </c>
      <c r="E74" s="116" t="n">
        <f aca="false">N74</f>
        <v>41.6155</v>
      </c>
      <c r="F74" s="116" t="n">
        <f aca="false">L74</f>
        <v>188.6184</v>
      </c>
      <c r="G74" s="116" t="n">
        <f aca="false">O74</f>
        <v>41.8045</v>
      </c>
      <c r="H74" s="116" t="n">
        <f aca="false">T74</f>
        <v>189.728</v>
      </c>
      <c r="I74" s="116" t="n">
        <f aca="false">V74</f>
        <v>41.5484</v>
      </c>
      <c r="J74" s="116" t="n">
        <f aca="false">T74</f>
        <v>189.728</v>
      </c>
      <c r="K74" s="116" t="n">
        <f aca="false">W74</f>
        <v>41.8049</v>
      </c>
      <c r="L74" s="110" t="n">
        <v>188.6184</v>
      </c>
      <c r="M74" s="110" t="n">
        <v>35.9229</v>
      </c>
      <c r="N74" s="110" t="n">
        <v>41.6155</v>
      </c>
      <c r="O74" s="110" t="n">
        <v>41.8045</v>
      </c>
      <c r="P74" s="110" t="n">
        <v>13344.75</v>
      </c>
      <c r="Q74" s="110" t="n">
        <v>16.723</v>
      </c>
      <c r="R74" s="110" t="n">
        <f aca="false">P74/3600</f>
        <v>3.706875</v>
      </c>
      <c r="S74" s="108"/>
      <c r="T74" s="110" t="n">
        <v>189.728</v>
      </c>
      <c r="U74" s="110" t="n">
        <v>35.939</v>
      </c>
      <c r="V74" s="110" t="n">
        <v>41.5484</v>
      </c>
      <c r="W74" s="110" t="n">
        <v>41.8049</v>
      </c>
      <c r="X74" s="110" t="n">
        <v>13282.968</v>
      </c>
      <c r="Y74" s="110" t="n">
        <v>16.645</v>
      </c>
      <c r="Z74" s="110" t="n">
        <f aca="false">X74/3600</f>
        <v>3.68971333333333</v>
      </c>
      <c r="AA74" s="108"/>
      <c r="AB74" s="108"/>
      <c r="AC74" s="108"/>
      <c r="AE74" s="90" t="n">
        <f aca="false">Q74/100</f>
        <v>0.16723</v>
      </c>
      <c r="AF74" s="90" t="n">
        <f aca="false">R74/100</f>
        <v>0.03706875</v>
      </c>
      <c r="AG74" s="90" t="n">
        <f aca="false">Y74/100</f>
        <v>0.16645</v>
      </c>
      <c r="AH74" s="90" t="n">
        <f aca="false">Z74/100</f>
        <v>0.0368971333333333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650.3304</v>
      </c>
      <c r="E75" s="112" t="n">
        <f aca="false">N75</f>
        <v>48.4124</v>
      </c>
      <c r="F75" s="112" t="n">
        <f aca="false">L75</f>
        <v>2650.3304</v>
      </c>
      <c r="G75" s="112" t="n">
        <f aca="false">O75</f>
        <v>47.8397</v>
      </c>
      <c r="H75" s="112" t="n">
        <f aca="false">T75</f>
        <v>2649.6272</v>
      </c>
      <c r="I75" s="112" t="n">
        <f aca="false">V75</f>
        <v>48.4126</v>
      </c>
      <c r="J75" s="112" t="n">
        <f aca="false">T75</f>
        <v>2649.6272</v>
      </c>
      <c r="K75" s="112" t="n">
        <f aca="false">W75</f>
        <v>47.8349</v>
      </c>
      <c r="L75" s="111" t="n">
        <v>2650.3304</v>
      </c>
      <c r="M75" s="111" t="n">
        <v>43.4738</v>
      </c>
      <c r="N75" s="111" t="n">
        <v>48.4124</v>
      </c>
      <c r="O75" s="111" t="n">
        <v>47.8397</v>
      </c>
      <c r="P75" s="111" t="n">
        <v>15629.527</v>
      </c>
      <c r="Q75" s="104" t="n">
        <v>30.638</v>
      </c>
      <c r="R75" s="111" t="n">
        <f aca="false">P75/3600</f>
        <v>4.34153527777778</v>
      </c>
      <c r="S75" s="113"/>
      <c r="T75" s="111" t="n">
        <v>2649.6272</v>
      </c>
      <c r="U75" s="111" t="n">
        <v>43.4751</v>
      </c>
      <c r="V75" s="111" t="n">
        <v>48.4126</v>
      </c>
      <c r="W75" s="111" t="n">
        <v>47.8349</v>
      </c>
      <c r="X75" s="111" t="n">
        <v>15494.013</v>
      </c>
      <c r="Y75" s="111" t="n">
        <v>30.279</v>
      </c>
      <c r="Z75" s="111" t="n">
        <f aca="false">X75/3600</f>
        <v>4.3038925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0638</v>
      </c>
      <c r="AF75" s="90" t="n">
        <f aca="false">R75/100</f>
        <v>0.0434153527777778</v>
      </c>
      <c r="AG75" s="90" t="n">
        <f aca="false">Y75/100</f>
        <v>0.30279</v>
      </c>
      <c r="AH75" s="90" t="n">
        <f aca="false">Z75/100</f>
        <v>0.043038925</v>
      </c>
      <c r="AI75" s="156"/>
      <c r="AJ75" s="156"/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11.472</v>
      </c>
      <c r="E76" s="102" t="n">
        <f aca="false">N76</f>
        <v>46.9484</v>
      </c>
      <c r="F76" s="102" t="n">
        <f aca="false">L76</f>
        <v>911.472</v>
      </c>
      <c r="G76" s="102" t="n">
        <f aca="false">O76</f>
        <v>45.8335</v>
      </c>
      <c r="H76" s="102" t="n">
        <f aca="false">T76</f>
        <v>911.232</v>
      </c>
      <c r="I76" s="102" t="n">
        <f aca="false">V76</f>
        <v>46.9464</v>
      </c>
      <c r="J76" s="102" t="n">
        <f aca="false">T76</f>
        <v>911.232</v>
      </c>
      <c r="K76" s="102" t="n">
        <f aca="false">W76</f>
        <v>45.8854</v>
      </c>
      <c r="L76" s="103" t="n">
        <v>911.472</v>
      </c>
      <c r="M76" s="103" t="n">
        <v>41.1086</v>
      </c>
      <c r="N76" s="103" t="n">
        <v>46.9484</v>
      </c>
      <c r="O76" s="103" t="n">
        <v>45.8335</v>
      </c>
      <c r="P76" s="103" t="n">
        <v>14354.199</v>
      </c>
      <c r="Q76" s="104" t="n">
        <v>23.988</v>
      </c>
      <c r="R76" s="103" t="n">
        <f aca="false">P76/3600</f>
        <v>3.9872775</v>
      </c>
      <c r="S76" s="105"/>
      <c r="T76" s="103" t="n">
        <v>911.232</v>
      </c>
      <c r="U76" s="103" t="n">
        <v>41.1119</v>
      </c>
      <c r="V76" s="103" t="n">
        <v>46.9464</v>
      </c>
      <c r="W76" s="103" t="n">
        <v>45.8854</v>
      </c>
      <c r="X76" s="103" t="n">
        <v>14274.464</v>
      </c>
      <c r="Y76" s="103" t="n">
        <v>23.587</v>
      </c>
      <c r="Z76" s="103" t="n">
        <f aca="false">X76/3600</f>
        <v>3.96512888888889</v>
      </c>
      <c r="AA76" s="105"/>
      <c r="AB76" s="105"/>
      <c r="AC76" s="105"/>
      <c r="AE76" s="90" t="n">
        <f aca="false">Q76/100</f>
        <v>0.23988</v>
      </c>
      <c r="AF76" s="90" t="n">
        <f aca="false">R76/100</f>
        <v>0.039872775</v>
      </c>
      <c r="AG76" s="90" t="n">
        <f aca="false">Y76/100</f>
        <v>0.23587</v>
      </c>
      <c r="AH76" s="90" t="n">
        <f aca="false">Z76/100</f>
        <v>0.0396512888888889</v>
      </c>
      <c r="AI76" s="156"/>
      <c r="AJ76" s="156"/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30.7552</v>
      </c>
      <c r="E77" s="102" t="n">
        <f aca="false">N77</f>
        <v>45.4716</v>
      </c>
      <c r="F77" s="102" t="n">
        <f aca="false">L77</f>
        <v>430.7552</v>
      </c>
      <c r="G77" s="102" t="n">
        <f aca="false">O77</f>
        <v>43.6579</v>
      </c>
      <c r="H77" s="102" t="n">
        <f aca="false">T77</f>
        <v>431.1072</v>
      </c>
      <c r="I77" s="102" t="n">
        <f aca="false">V77</f>
        <v>45.4817</v>
      </c>
      <c r="J77" s="102" t="n">
        <f aca="false">T77</f>
        <v>431.1072</v>
      </c>
      <c r="K77" s="102" t="n">
        <f aca="false">W77</f>
        <v>43.6809</v>
      </c>
      <c r="L77" s="103" t="n">
        <v>430.7552</v>
      </c>
      <c r="M77" s="103" t="n">
        <v>38.5002</v>
      </c>
      <c r="N77" s="103" t="n">
        <v>45.4716</v>
      </c>
      <c r="O77" s="103" t="n">
        <v>43.6579</v>
      </c>
      <c r="P77" s="103" t="n">
        <v>13810.234</v>
      </c>
      <c r="Q77" s="104" t="n">
        <v>20.375</v>
      </c>
      <c r="R77" s="103" t="n">
        <f aca="false">P77/3600</f>
        <v>3.83617611111111</v>
      </c>
      <c r="S77" s="105"/>
      <c r="T77" s="103" t="n">
        <v>431.1072</v>
      </c>
      <c r="U77" s="103" t="n">
        <v>38.4974</v>
      </c>
      <c r="V77" s="103" t="n">
        <v>45.4817</v>
      </c>
      <c r="W77" s="103" t="n">
        <v>43.6809</v>
      </c>
      <c r="X77" s="103" t="n">
        <v>13706.505</v>
      </c>
      <c r="Y77" s="103" t="n">
        <v>20.389</v>
      </c>
      <c r="Z77" s="103" t="n">
        <f aca="false">X77/3600</f>
        <v>3.8073625</v>
      </c>
      <c r="AA77" s="105"/>
      <c r="AB77" s="105"/>
      <c r="AC77" s="105"/>
      <c r="AE77" s="90" t="n">
        <f aca="false">Q77/100</f>
        <v>0.20375</v>
      </c>
      <c r="AF77" s="90" t="n">
        <f aca="false">R77/100</f>
        <v>0.0383617611111111</v>
      </c>
      <c r="AG77" s="90" t="n">
        <f aca="false">Y77/100</f>
        <v>0.20389</v>
      </c>
      <c r="AH77" s="90" t="n">
        <f aca="false">Z77/100</f>
        <v>0.038073625</v>
      </c>
      <c r="AI77" s="156"/>
      <c r="AJ77" s="156"/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25.2288</v>
      </c>
      <c r="E78" s="109" t="n">
        <f aca="false">N78</f>
        <v>43.1237</v>
      </c>
      <c r="F78" s="109" t="n">
        <f aca="false">L78</f>
        <v>225.2288</v>
      </c>
      <c r="G78" s="109" t="n">
        <f aca="false">O78</f>
        <v>41.1811</v>
      </c>
      <c r="H78" s="109" t="n">
        <f aca="false">T78</f>
        <v>225.9456</v>
      </c>
      <c r="I78" s="109" t="n">
        <f aca="false">V78</f>
        <v>43.1515</v>
      </c>
      <c r="J78" s="109" t="n">
        <f aca="false">T78</f>
        <v>225.9456</v>
      </c>
      <c r="K78" s="109" t="n">
        <f aca="false">W78</f>
        <v>41.1906</v>
      </c>
      <c r="L78" s="110" t="n">
        <v>225.2288</v>
      </c>
      <c r="M78" s="110" t="n">
        <v>35.5108</v>
      </c>
      <c r="N78" s="110" t="n">
        <v>43.1237</v>
      </c>
      <c r="O78" s="110" t="n">
        <v>41.1811</v>
      </c>
      <c r="P78" s="110" t="n">
        <v>13441.876</v>
      </c>
      <c r="Q78" s="110" t="n">
        <v>17.974</v>
      </c>
      <c r="R78" s="110" t="n">
        <f aca="false">P78/3600</f>
        <v>3.73385444444444</v>
      </c>
      <c r="S78" s="108"/>
      <c r="T78" s="110" t="n">
        <v>225.9456</v>
      </c>
      <c r="U78" s="110" t="n">
        <v>35.5197</v>
      </c>
      <c r="V78" s="110" t="n">
        <v>43.1515</v>
      </c>
      <c r="W78" s="110" t="n">
        <v>41.1906</v>
      </c>
      <c r="X78" s="110" t="n">
        <v>13419.931</v>
      </c>
      <c r="Y78" s="110" t="n">
        <v>17.628</v>
      </c>
      <c r="Z78" s="110" t="n">
        <f aca="false">X78/3600</f>
        <v>3.72775861111111</v>
      </c>
      <c r="AA78" s="108"/>
      <c r="AB78" s="108"/>
      <c r="AC78" s="108"/>
      <c r="AE78" s="90" t="n">
        <f aca="false">Q78/100</f>
        <v>0.17974</v>
      </c>
      <c r="AF78" s="90" t="n">
        <f aca="false">R78/100</f>
        <v>0.0373385444444444</v>
      </c>
      <c r="AG78" s="90" t="n">
        <f aca="false">Y78/100</f>
        <v>0.17628</v>
      </c>
      <c r="AH78" s="90" t="n">
        <f aca="false">Z78/100</f>
        <v>0.0372775861111111</v>
      </c>
      <c r="AI78" s="156"/>
      <c r="AJ78" s="156"/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238.584</v>
      </c>
      <c r="E79" s="112" t="n">
        <f aca="false">N79</f>
        <v>48.1056</v>
      </c>
      <c r="F79" s="112" t="n">
        <f aca="false">L79</f>
        <v>2238.584</v>
      </c>
      <c r="G79" s="112" t="n">
        <f aca="false">O79</f>
        <v>48.2329</v>
      </c>
      <c r="H79" s="112" t="n">
        <f aca="false">T79</f>
        <v>2237.852</v>
      </c>
      <c r="I79" s="112" t="n">
        <f aca="false">V79</f>
        <v>48.1103</v>
      </c>
      <c r="J79" s="112" t="n">
        <f aca="false">T79</f>
        <v>2237.852</v>
      </c>
      <c r="K79" s="112" t="n">
        <f aca="false">W79</f>
        <v>48.2394</v>
      </c>
      <c r="L79" s="111" t="n">
        <v>2238.584</v>
      </c>
      <c r="M79" s="111" t="n">
        <v>43.3563</v>
      </c>
      <c r="N79" s="111" t="n">
        <v>48.1056</v>
      </c>
      <c r="O79" s="111" t="n">
        <v>48.2329</v>
      </c>
      <c r="P79" s="111" t="n">
        <v>15310.22</v>
      </c>
      <c r="Q79" s="104" t="n">
        <v>29.584</v>
      </c>
      <c r="R79" s="111" t="n">
        <f aca="false">P79/3600</f>
        <v>4.25283888888889</v>
      </c>
      <c r="S79" s="113"/>
      <c r="T79" s="111" t="n">
        <v>2237.852</v>
      </c>
      <c r="U79" s="111" t="n">
        <v>43.3523</v>
      </c>
      <c r="V79" s="111" t="n">
        <v>48.1103</v>
      </c>
      <c r="W79" s="111" t="n">
        <v>48.2394</v>
      </c>
      <c r="X79" s="111" t="n">
        <v>15172.589</v>
      </c>
      <c r="Y79" s="111" t="n">
        <v>29.827</v>
      </c>
      <c r="Z79" s="111" t="n">
        <f aca="false">X79/3600</f>
        <v>4.21460805555556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29584</v>
      </c>
      <c r="AF79" s="90" t="n">
        <f aca="false">R79/100</f>
        <v>0.0425283888888889</v>
      </c>
      <c r="AG79" s="90" t="n">
        <f aca="false">Y79/100</f>
        <v>0.29827</v>
      </c>
      <c r="AH79" s="90" t="n">
        <f aca="false">Z79/100</f>
        <v>0.0421460805555556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754.192</v>
      </c>
      <c r="E80" s="102" t="n">
        <f aca="false">N80</f>
        <v>46.1919</v>
      </c>
      <c r="F80" s="102" t="n">
        <f aca="false">L80</f>
        <v>754.192</v>
      </c>
      <c r="G80" s="102" t="n">
        <f aca="false">O80</f>
        <v>46.1517</v>
      </c>
      <c r="H80" s="102" t="n">
        <f aca="false">T80</f>
        <v>754.1592</v>
      </c>
      <c r="I80" s="102" t="n">
        <f aca="false">V80</f>
        <v>46.2037</v>
      </c>
      <c r="J80" s="102" t="n">
        <f aca="false">T80</f>
        <v>754.1592</v>
      </c>
      <c r="K80" s="102" t="n">
        <f aca="false">W80</f>
        <v>46.1615</v>
      </c>
      <c r="L80" s="103" t="n">
        <v>754.192</v>
      </c>
      <c r="M80" s="103" t="n">
        <v>40.9116</v>
      </c>
      <c r="N80" s="103" t="n">
        <v>46.1919</v>
      </c>
      <c r="O80" s="103" t="n">
        <v>46.1517</v>
      </c>
      <c r="P80" s="103" t="n">
        <v>14056.24</v>
      </c>
      <c r="Q80" s="104" t="n">
        <v>22.464</v>
      </c>
      <c r="R80" s="103" t="n">
        <f aca="false">P80/3600</f>
        <v>3.90451111111111</v>
      </c>
      <c r="S80" s="105"/>
      <c r="T80" s="103" t="n">
        <v>754.1592</v>
      </c>
      <c r="U80" s="103" t="n">
        <v>40.9159</v>
      </c>
      <c r="V80" s="103" t="n">
        <v>46.2037</v>
      </c>
      <c r="W80" s="103" t="n">
        <v>46.1615</v>
      </c>
      <c r="X80" s="103" t="n">
        <v>14003.074</v>
      </c>
      <c r="Y80" s="103" t="n">
        <v>22.698</v>
      </c>
      <c r="Z80" s="103" t="n">
        <f aca="false">X80/3600</f>
        <v>3.88974277777778</v>
      </c>
      <c r="AA80" s="105"/>
      <c r="AB80" s="105"/>
      <c r="AC80" s="105"/>
      <c r="AE80" s="90" t="n">
        <f aca="false">Q80/100</f>
        <v>0.22464</v>
      </c>
      <c r="AF80" s="90" t="n">
        <f aca="false">R80/100</f>
        <v>0.0390451111111111</v>
      </c>
      <c r="AG80" s="90" t="n">
        <f aca="false">Y80/100</f>
        <v>0.22698</v>
      </c>
      <c r="AH80" s="90" t="n">
        <f aca="false">Z80/100</f>
        <v>0.0388974277777778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35.4424</v>
      </c>
      <c r="E81" s="102" t="n">
        <f aca="false">N81</f>
        <v>44.1224</v>
      </c>
      <c r="F81" s="102" t="n">
        <f aca="false">L81</f>
        <v>335.4424</v>
      </c>
      <c r="G81" s="102" t="n">
        <f aca="false">O81</f>
        <v>43.9614</v>
      </c>
      <c r="H81" s="102" t="n">
        <f aca="false">T81</f>
        <v>335.9528</v>
      </c>
      <c r="I81" s="102" t="n">
        <f aca="false">V81</f>
        <v>44.1335</v>
      </c>
      <c r="J81" s="102" t="n">
        <f aca="false">T81</f>
        <v>335.9528</v>
      </c>
      <c r="K81" s="102" t="n">
        <f aca="false">W81</f>
        <v>43.9172</v>
      </c>
      <c r="L81" s="103" t="n">
        <v>335.4424</v>
      </c>
      <c r="M81" s="103" t="n">
        <v>38.2939</v>
      </c>
      <c r="N81" s="103" t="n">
        <v>44.1224</v>
      </c>
      <c r="O81" s="103" t="n">
        <v>43.9614</v>
      </c>
      <c r="P81" s="103" t="n">
        <v>13605.616</v>
      </c>
      <c r="Q81" s="104" t="n">
        <v>19.266</v>
      </c>
      <c r="R81" s="103" t="n">
        <f aca="false">P81/3600</f>
        <v>3.77933777777778</v>
      </c>
      <c r="S81" s="105"/>
      <c r="T81" s="103" t="n">
        <v>335.9528</v>
      </c>
      <c r="U81" s="103" t="n">
        <v>38.2956</v>
      </c>
      <c r="V81" s="103" t="n">
        <v>44.1335</v>
      </c>
      <c r="W81" s="103" t="n">
        <v>43.9172</v>
      </c>
      <c r="X81" s="103" t="n">
        <v>13491.706</v>
      </c>
      <c r="Y81" s="103" t="n">
        <v>18.985</v>
      </c>
      <c r="Z81" s="103" t="n">
        <f aca="false">X81/3600</f>
        <v>3.74769611111111</v>
      </c>
      <c r="AA81" s="105"/>
      <c r="AB81" s="105"/>
      <c r="AC81" s="105"/>
      <c r="AE81" s="90" t="n">
        <f aca="false">Q81/100</f>
        <v>0.19266</v>
      </c>
      <c r="AF81" s="90" t="n">
        <f aca="false">R81/100</f>
        <v>0.0377933777777778</v>
      </c>
      <c r="AG81" s="90" t="n">
        <f aca="false">Y81/100</f>
        <v>0.18985</v>
      </c>
      <c r="AH81" s="90" t="n">
        <f aca="false">Z81/100</f>
        <v>0.0374769611111111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68.8848</v>
      </c>
      <c r="E82" s="117" t="n">
        <f aca="false">N82</f>
        <v>41.678</v>
      </c>
      <c r="F82" s="117" t="n">
        <f aca="false">L82</f>
        <v>168.8848</v>
      </c>
      <c r="G82" s="117" t="n">
        <f aca="false">O82</f>
        <v>41.462</v>
      </c>
      <c r="H82" s="117" t="n">
        <f aca="false">T82</f>
        <v>169.6192</v>
      </c>
      <c r="I82" s="117" t="n">
        <f aca="false">V82</f>
        <v>41.7203</v>
      </c>
      <c r="J82" s="117" t="n">
        <f aca="false">T82</f>
        <v>169.6192</v>
      </c>
      <c r="K82" s="117" t="n">
        <f aca="false">W82</f>
        <v>41.4714</v>
      </c>
      <c r="L82" s="110" t="n">
        <v>168.8848</v>
      </c>
      <c r="M82" s="110" t="n">
        <v>35.5794</v>
      </c>
      <c r="N82" s="110" t="n">
        <v>41.678</v>
      </c>
      <c r="O82" s="110" t="n">
        <v>41.462</v>
      </c>
      <c r="P82" s="110" t="n">
        <v>13233.205</v>
      </c>
      <c r="Q82" s="110" t="n">
        <v>16.676</v>
      </c>
      <c r="R82" s="110" t="n">
        <f aca="false">P82/3600</f>
        <v>3.67589027777778</v>
      </c>
      <c r="S82" s="108"/>
      <c r="T82" s="110" t="n">
        <v>169.6192</v>
      </c>
      <c r="U82" s="110" t="n">
        <v>35.5694</v>
      </c>
      <c r="V82" s="110" t="n">
        <v>41.7203</v>
      </c>
      <c r="W82" s="110" t="n">
        <v>41.4714</v>
      </c>
      <c r="X82" s="110" t="n">
        <v>13164.528</v>
      </c>
      <c r="Y82" s="110" t="n">
        <v>16.52</v>
      </c>
      <c r="Z82" s="110" t="n">
        <f aca="false">X82/3600</f>
        <v>3.65681333333333</v>
      </c>
      <c r="AA82" s="108"/>
      <c r="AB82" s="108"/>
      <c r="AC82" s="108"/>
      <c r="AE82" s="90" t="n">
        <f aca="false">Q82/100</f>
        <v>0.16676</v>
      </c>
      <c r="AF82" s="90" t="n">
        <f aca="false">R82/100</f>
        <v>0.0367589027777778</v>
      </c>
      <c r="AG82" s="90" t="n">
        <f aca="false">Y82/100</f>
        <v>0.1652</v>
      </c>
      <c r="AH82" s="90" t="n">
        <f aca="false">Z82/100</f>
        <v>0.0365681333333333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6.5082806647191</v>
      </c>
      <c r="R89" s="122" t="n">
        <f aca="false">GEOMEAN(AF19:AF82)*100</f>
        <v>2.26640985003968</v>
      </c>
      <c r="S89" s="122"/>
      <c r="T89" s="122"/>
      <c r="U89" s="122"/>
      <c r="V89" s="122"/>
      <c r="W89" s="122"/>
      <c r="X89" s="122"/>
      <c r="Y89" s="122" t="n">
        <f aca="false">GEOMEAN(AG19:AG82)*100</f>
        <v>16.442007566685</v>
      </c>
      <c r="Z89" s="122" t="n">
        <f aca="false">GEOMEAN(AH19:AH82)*100</f>
        <v>2.25462131568758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5985463333217</v>
      </c>
      <c r="Z90" s="132" t="n">
        <f aca="false">Z89/R89</f>
        <v>0.994798586693444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506932222222222</v>
      </c>
      <c r="R91" s="121" t="n">
        <f aca="false">SUM(R19:R82)</f>
        <v>240.153416666667</v>
      </c>
      <c r="X91" s="121"/>
      <c r="Y91" s="121" t="n">
        <f aca="false">SUM(Y19:Y82)/3600</f>
        <v>0.505370555555556</v>
      </c>
      <c r="Z91" s="121" t="n">
        <f aca="false">SUM(Z19:Z82)</f>
        <v>238.87780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737.3504</v>
      </c>
      <c r="E19" s="102" t="n">
        <f aca="false">N19</f>
        <v>43.1705</v>
      </c>
      <c r="F19" s="102" t="n">
        <f aca="false">L19</f>
        <v>5737.3504</v>
      </c>
      <c r="G19" s="102" t="n">
        <f aca="false">O19</f>
        <v>44.6587</v>
      </c>
      <c r="H19" s="102" t="n">
        <f aca="false">T19</f>
        <v>5740.8344</v>
      </c>
      <c r="I19" s="102" t="n">
        <f aca="false">V19</f>
        <v>43.1747</v>
      </c>
      <c r="J19" s="102" t="n">
        <f aca="false">T19</f>
        <v>5740.8344</v>
      </c>
      <c r="K19" s="102" t="n">
        <f aca="false">W19</f>
        <v>44.6625</v>
      </c>
      <c r="L19" s="103" t="n">
        <v>5737.3504</v>
      </c>
      <c r="M19" s="103" t="n">
        <v>41.5651</v>
      </c>
      <c r="N19" s="103" t="n">
        <v>43.1705</v>
      </c>
      <c r="O19" s="103" t="n">
        <v>44.6587</v>
      </c>
      <c r="P19" s="103" t="n">
        <v>14533.958</v>
      </c>
      <c r="Q19" s="104" t="n">
        <v>26.598</v>
      </c>
      <c r="R19" s="103" t="n">
        <f aca="false">P19/3600</f>
        <v>4.03721055555556</v>
      </c>
      <c r="S19" s="105"/>
      <c r="T19" s="103" t="n">
        <v>5740.8344</v>
      </c>
      <c r="U19" s="103" t="n">
        <v>41.5681</v>
      </c>
      <c r="V19" s="103" t="n">
        <v>43.1747</v>
      </c>
      <c r="W19" s="103" t="n">
        <v>44.6625</v>
      </c>
      <c r="X19" s="103" t="n">
        <v>14573.551</v>
      </c>
      <c r="Y19" s="104" t="n">
        <v>26.395</v>
      </c>
      <c r="Z19" s="103" t="n">
        <f aca="false">X19/3600</f>
        <v>4.04820861111111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6598</v>
      </c>
      <c r="AF19" s="90" t="n">
        <f aca="false">R19/100</f>
        <v>0.0403721055555556</v>
      </c>
      <c r="AG19" s="90" t="n">
        <f aca="false">Y19/100</f>
        <v>0.26395</v>
      </c>
      <c r="AH19" s="90" t="n">
        <f aca="false">Z19/100</f>
        <v>0.0404820861111111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654.0552</v>
      </c>
      <c r="E20" s="102" t="n">
        <f aca="false">N20</f>
        <v>41.6393</v>
      </c>
      <c r="F20" s="102" t="n">
        <f aca="false">L20</f>
        <v>2654.0552</v>
      </c>
      <c r="G20" s="102" t="n">
        <f aca="false">O20</f>
        <v>42.8268</v>
      </c>
      <c r="H20" s="102" t="n">
        <f aca="false">T20</f>
        <v>2654.1072</v>
      </c>
      <c r="I20" s="102" t="n">
        <f aca="false">V20</f>
        <v>41.6435</v>
      </c>
      <c r="J20" s="102" t="n">
        <f aca="false">T20</f>
        <v>2654.1072</v>
      </c>
      <c r="K20" s="102" t="n">
        <f aca="false">W20</f>
        <v>42.8154</v>
      </c>
      <c r="L20" s="103" t="n">
        <v>2654.0552</v>
      </c>
      <c r="M20" s="103" t="n">
        <v>39.5063</v>
      </c>
      <c r="N20" s="103" t="n">
        <v>41.6393</v>
      </c>
      <c r="O20" s="103" t="n">
        <v>42.8268</v>
      </c>
      <c r="P20" s="103" t="n">
        <v>13357.882</v>
      </c>
      <c r="Q20" s="104" t="n">
        <v>22.698</v>
      </c>
      <c r="R20" s="103" t="n">
        <f aca="false">P20/3600</f>
        <v>3.71052277777778</v>
      </c>
      <c r="S20" s="105"/>
      <c r="T20" s="103" t="n">
        <v>2654.1072</v>
      </c>
      <c r="U20" s="103" t="n">
        <v>39.5082</v>
      </c>
      <c r="V20" s="103" t="n">
        <v>41.6435</v>
      </c>
      <c r="W20" s="103" t="n">
        <v>42.8154</v>
      </c>
      <c r="X20" s="103" t="n">
        <v>13360.448</v>
      </c>
      <c r="Y20" s="104" t="n">
        <v>22.635</v>
      </c>
      <c r="Z20" s="103" t="n">
        <f aca="false">X20/3600</f>
        <v>3.71123555555556</v>
      </c>
      <c r="AA20" s="105"/>
      <c r="AB20" s="105"/>
      <c r="AC20" s="105"/>
      <c r="AE20" s="90" t="n">
        <f aca="false">Q20/100</f>
        <v>0.22698</v>
      </c>
      <c r="AF20" s="90" t="n">
        <f aca="false">R20/100</f>
        <v>0.0371052277777778</v>
      </c>
      <c r="AG20" s="90" t="n">
        <f aca="false">Y20/100</f>
        <v>0.22635</v>
      </c>
      <c r="AH20" s="90" t="n">
        <f aca="false">Z20/100</f>
        <v>0.0371123555555556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266.8376</v>
      </c>
      <c r="E21" s="102" t="n">
        <f aca="false">N21</f>
        <v>40.2917</v>
      </c>
      <c r="F21" s="102" t="n">
        <f aca="false">L21</f>
        <v>1266.8376</v>
      </c>
      <c r="G21" s="102" t="n">
        <f aca="false">O21</f>
        <v>41.4378</v>
      </c>
      <c r="H21" s="102" t="n">
        <f aca="false">T21</f>
        <v>1269.8984</v>
      </c>
      <c r="I21" s="102" t="n">
        <f aca="false">V21</f>
        <v>40.2974</v>
      </c>
      <c r="J21" s="102" t="n">
        <f aca="false">T21</f>
        <v>1269.8984</v>
      </c>
      <c r="K21" s="102" t="n">
        <f aca="false">W21</f>
        <v>41.4439</v>
      </c>
      <c r="L21" s="103" t="n">
        <v>1266.8376</v>
      </c>
      <c r="M21" s="103" t="n">
        <v>37.017</v>
      </c>
      <c r="N21" s="103" t="n">
        <v>40.2917</v>
      </c>
      <c r="O21" s="103" t="n">
        <v>41.4378</v>
      </c>
      <c r="P21" s="103" t="n">
        <v>12518.102</v>
      </c>
      <c r="Q21" s="104" t="n">
        <v>20.078</v>
      </c>
      <c r="R21" s="103" t="n">
        <f aca="false">P21/3600</f>
        <v>3.47725055555556</v>
      </c>
      <c r="S21" s="105"/>
      <c r="T21" s="103" t="n">
        <v>1269.8984</v>
      </c>
      <c r="U21" s="103" t="n">
        <v>37.0104</v>
      </c>
      <c r="V21" s="103" t="n">
        <v>40.2974</v>
      </c>
      <c r="W21" s="103" t="n">
        <v>41.4439</v>
      </c>
      <c r="X21" s="103" t="n">
        <v>12537.298</v>
      </c>
      <c r="Y21" s="104" t="n">
        <v>20.202</v>
      </c>
      <c r="Z21" s="103" t="n">
        <f aca="false">X21/3600</f>
        <v>3.48258277777778</v>
      </c>
      <c r="AA21" s="105"/>
      <c r="AB21" s="105"/>
      <c r="AC21" s="105"/>
      <c r="AE21" s="90" t="n">
        <f aca="false">Q21/100</f>
        <v>0.20078</v>
      </c>
      <c r="AF21" s="90" t="n">
        <f aca="false">R21/100</f>
        <v>0.0347725055555556</v>
      </c>
      <c r="AG21" s="90" t="n">
        <f aca="false">Y21/100</f>
        <v>0.20202</v>
      </c>
      <c r="AH21" s="90" t="n">
        <f aca="false">Z21/100</f>
        <v>0.0348258277777778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614.1912</v>
      </c>
      <c r="E22" s="109" t="n">
        <f aca="false">N22</f>
        <v>39.1448</v>
      </c>
      <c r="F22" s="109" t="n">
        <f aca="false">L22</f>
        <v>614.1912</v>
      </c>
      <c r="G22" s="109" t="n">
        <f aca="false">O22</f>
        <v>40.4833</v>
      </c>
      <c r="H22" s="109" t="n">
        <f aca="false">T22</f>
        <v>614.5992</v>
      </c>
      <c r="I22" s="109" t="n">
        <f aca="false">V22</f>
        <v>39.1749</v>
      </c>
      <c r="J22" s="109" t="n">
        <f aca="false">T22</f>
        <v>614.5992</v>
      </c>
      <c r="K22" s="109" t="n">
        <f aca="false">W22</f>
        <v>40.4893</v>
      </c>
      <c r="L22" s="110" t="n">
        <v>614.1912</v>
      </c>
      <c r="M22" s="110" t="n">
        <v>34.4797</v>
      </c>
      <c r="N22" s="110" t="n">
        <v>39.1448</v>
      </c>
      <c r="O22" s="110" t="n">
        <v>40.4833</v>
      </c>
      <c r="P22" s="110" t="n">
        <v>11977.124</v>
      </c>
      <c r="Q22" s="110" t="n">
        <v>18.501</v>
      </c>
      <c r="R22" s="110" t="n">
        <f aca="false">P22/3600</f>
        <v>3.32697888888889</v>
      </c>
      <c r="S22" s="108"/>
      <c r="T22" s="110" t="n">
        <v>614.5992</v>
      </c>
      <c r="U22" s="110" t="n">
        <v>34.4777</v>
      </c>
      <c r="V22" s="110" t="n">
        <v>39.1749</v>
      </c>
      <c r="W22" s="110" t="n">
        <v>40.4893</v>
      </c>
      <c r="X22" s="110" t="n">
        <v>12002.078</v>
      </c>
      <c r="Y22" s="110" t="n">
        <v>18.423</v>
      </c>
      <c r="Z22" s="110" t="n">
        <f aca="false">X22/3600</f>
        <v>3.33391055555556</v>
      </c>
      <c r="AA22" s="108"/>
      <c r="AB22" s="108"/>
      <c r="AC22" s="108"/>
      <c r="AE22" s="90" t="n">
        <f aca="false">Q22/100</f>
        <v>0.18501</v>
      </c>
      <c r="AF22" s="90" t="n">
        <f aca="false">R22/100</f>
        <v>0.0332697888888889</v>
      </c>
      <c r="AG22" s="90" t="n">
        <f aca="false">Y22/100</f>
        <v>0.18423</v>
      </c>
      <c r="AH22" s="90" t="n">
        <f aca="false">Z22/100</f>
        <v>0.0333391055555556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624.4848</v>
      </c>
      <c r="E23" s="112" t="n">
        <f aca="false">N23</f>
        <v>41.9039</v>
      </c>
      <c r="F23" s="112" t="n">
        <f aca="false">L23</f>
        <v>8624.4848</v>
      </c>
      <c r="G23" s="112" t="n">
        <f aca="false">O23</f>
        <v>43.0024</v>
      </c>
      <c r="H23" s="112" t="n">
        <f aca="false">T23</f>
        <v>8620.7104</v>
      </c>
      <c r="I23" s="112" t="n">
        <f aca="false">V23</f>
        <v>41.9091</v>
      </c>
      <c r="J23" s="112" t="n">
        <f aca="false">T23</f>
        <v>8620.7104</v>
      </c>
      <c r="K23" s="112" t="n">
        <f aca="false">W23</f>
        <v>43.0073</v>
      </c>
      <c r="L23" s="111" t="n">
        <v>8624.4848</v>
      </c>
      <c r="M23" s="111" t="n">
        <v>39.7722</v>
      </c>
      <c r="N23" s="111" t="n">
        <v>41.9039</v>
      </c>
      <c r="O23" s="111" t="n">
        <v>43.0024</v>
      </c>
      <c r="P23" s="111" t="n">
        <v>14281.82</v>
      </c>
      <c r="Q23" s="104" t="n">
        <v>28.906</v>
      </c>
      <c r="R23" s="111" t="n">
        <f aca="false">P23/3600</f>
        <v>3.96717222222222</v>
      </c>
      <c r="S23" s="113"/>
      <c r="T23" s="111" t="n">
        <v>8620.7104</v>
      </c>
      <c r="U23" s="111" t="n">
        <v>39.7755</v>
      </c>
      <c r="V23" s="111" t="n">
        <v>41.9091</v>
      </c>
      <c r="W23" s="111" t="n">
        <v>43.0073</v>
      </c>
      <c r="X23" s="111" t="n">
        <v>14248.306</v>
      </c>
      <c r="Y23" s="104" t="n">
        <v>28.766</v>
      </c>
      <c r="Z23" s="111" t="n">
        <f aca="false">X23/3600</f>
        <v>3.95786277777778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8906</v>
      </c>
      <c r="AF23" s="90" t="n">
        <f aca="false">R23/100</f>
        <v>0.0396717222222222</v>
      </c>
      <c r="AG23" s="90" t="n">
        <f aca="false">Y23/100</f>
        <v>0.28766</v>
      </c>
      <c r="AH23" s="90" t="n">
        <f aca="false">Z23/100</f>
        <v>0.0395786277777778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494.112</v>
      </c>
      <c r="E24" s="102" t="n">
        <f aca="false">N24</f>
        <v>39.8649</v>
      </c>
      <c r="F24" s="102" t="n">
        <f aca="false">L24</f>
        <v>3494.112</v>
      </c>
      <c r="G24" s="102" t="n">
        <f aca="false">O24</f>
        <v>40.8248</v>
      </c>
      <c r="H24" s="102" t="n">
        <f aca="false">T24</f>
        <v>3493.9088</v>
      </c>
      <c r="I24" s="102" t="n">
        <f aca="false">V24</f>
        <v>39.8702</v>
      </c>
      <c r="J24" s="102" t="n">
        <f aca="false">T24</f>
        <v>3493.9088</v>
      </c>
      <c r="K24" s="102" t="n">
        <f aca="false">W24</f>
        <v>40.8304</v>
      </c>
      <c r="L24" s="103" t="n">
        <v>3494.112</v>
      </c>
      <c r="M24" s="103" t="n">
        <v>36.8572</v>
      </c>
      <c r="N24" s="103" t="n">
        <v>39.8649</v>
      </c>
      <c r="O24" s="103" t="n">
        <v>40.8248</v>
      </c>
      <c r="P24" s="103" t="n">
        <v>12859.811</v>
      </c>
      <c r="Q24" s="104" t="n">
        <v>22.776</v>
      </c>
      <c r="R24" s="103" t="n">
        <f aca="false">P24/3600</f>
        <v>3.57216972222222</v>
      </c>
      <c r="S24" s="105"/>
      <c r="T24" s="103" t="n">
        <v>3493.9088</v>
      </c>
      <c r="U24" s="103" t="n">
        <v>36.8598</v>
      </c>
      <c r="V24" s="103" t="n">
        <v>39.8702</v>
      </c>
      <c r="W24" s="103" t="n">
        <v>40.8304</v>
      </c>
      <c r="X24" s="103" t="n">
        <v>12892.329</v>
      </c>
      <c r="Y24" s="104" t="n">
        <v>22.776</v>
      </c>
      <c r="Z24" s="103" t="n">
        <f aca="false">X24/3600</f>
        <v>3.5812025</v>
      </c>
      <c r="AA24" s="105"/>
      <c r="AB24" s="105"/>
      <c r="AC24" s="105"/>
      <c r="AE24" s="90" t="n">
        <f aca="false">Q24/100</f>
        <v>0.22776</v>
      </c>
      <c r="AF24" s="90" t="n">
        <f aca="false">R24/100</f>
        <v>0.0357216972222222</v>
      </c>
      <c r="AG24" s="90" t="n">
        <f aca="false">Y24/100</f>
        <v>0.22776</v>
      </c>
      <c r="AH24" s="90" t="n">
        <f aca="false">Z24/100</f>
        <v>0.035812025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75.7576</v>
      </c>
      <c r="E25" s="102" t="n">
        <f aca="false">N25</f>
        <v>38.0406</v>
      </c>
      <c r="F25" s="102" t="n">
        <f aca="false">L25</f>
        <v>1475.7576</v>
      </c>
      <c r="G25" s="102" t="n">
        <f aca="false">O25</f>
        <v>39.2767</v>
      </c>
      <c r="H25" s="102" t="n">
        <f aca="false">T25</f>
        <v>1476.8312</v>
      </c>
      <c r="I25" s="102" t="n">
        <f aca="false">V25</f>
        <v>38.0458</v>
      </c>
      <c r="J25" s="102" t="n">
        <f aca="false">T25</f>
        <v>1476.8312</v>
      </c>
      <c r="K25" s="102" t="n">
        <f aca="false">W25</f>
        <v>39.2785</v>
      </c>
      <c r="L25" s="103" t="n">
        <v>1475.7576</v>
      </c>
      <c r="M25" s="103" t="n">
        <v>34.0822</v>
      </c>
      <c r="N25" s="103" t="n">
        <v>38.0406</v>
      </c>
      <c r="O25" s="103" t="n">
        <v>39.2767</v>
      </c>
      <c r="P25" s="103" t="n">
        <v>12034.792</v>
      </c>
      <c r="Q25" s="104" t="n">
        <v>19.531</v>
      </c>
      <c r="R25" s="103" t="n">
        <f aca="false">P25/3600</f>
        <v>3.34299777777778</v>
      </c>
      <c r="S25" s="105"/>
      <c r="T25" s="103" t="n">
        <v>1476.8312</v>
      </c>
      <c r="U25" s="103" t="n">
        <v>34.085</v>
      </c>
      <c r="V25" s="103" t="n">
        <v>38.0458</v>
      </c>
      <c r="W25" s="103" t="n">
        <v>39.2785</v>
      </c>
      <c r="X25" s="103" t="n">
        <v>12087.151</v>
      </c>
      <c r="Y25" s="104" t="n">
        <v>19.375</v>
      </c>
      <c r="Z25" s="103" t="n">
        <f aca="false">X25/3600</f>
        <v>3.35754194444444</v>
      </c>
      <c r="AA25" s="105"/>
      <c r="AB25" s="105"/>
      <c r="AC25" s="105"/>
      <c r="AE25" s="90" t="n">
        <f aca="false">Q25/100</f>
        <v>0.19531</v>
      </c>
      <c r="AF25" s="90" t="n">
        <f aca="false">R25/100</f>
        <v>0.0334299777777778</v>
      </c>
      <c r="AG25" s="90" t="n">
        <f aca="false">Y25/100</f>
        <v>0.19375</v>
      </c>
      <c r="AH25" s="90" t="n">
        <f aca="false">Z25/100</f>
        <v>0.0335754194444444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629.1296</v>
      </c>
      <c r="E26" s="109" t="n">
        <f aca="false">N26</f>
        <v>36.5242</v>
      </c>
      <c r="F26" s="109" t="n">
        <f aca="false">L26</f>
        <v>629.1296</v>
      </c>
      <c r="G26" s="109" t="n">
        <f aca="false">O26</f>
        <v>38.266</v>
      </c>
      <c r="H26" s="109" t="n">
        <f aca="false">T26</f>
        <v>629.72</v>
      </c>
      <c r="I26" s="109" t="n">
        <f aca="false">V26</f>
        <v>36.5211</v>
      </c>
      <c r="J26" s="109" t="n">
        <f aca="false">T26</f>
        <v>629.72</v>
      </c>
      <c r="K26" s="109" t="n">
        <f aca="false">W26</f>
        <v>38.2895</v>
      </c>
      <c r="L26" s="110" t="n">
        <v>629.1296</v>
      </c>
      <c r="M26" s="110" t="n">
        <v>31.513</v>
      </c>
      <c r="N26" s="110" t="n">
        <v>36.5242</v>
      </c>
      <c r="O26" s="110" t="n">
        <v>38.266</v>
      </c>
      <c r="P26" s="110" t="n">
        <v>11548.5</v>
      </c>
      <c r="Q26" s="110" t="n">
        <v>17.48</v>
      </c>
      <c r="R26" s="110" t="n">
        <f aca="false">P26/3600</f>
        <v>3.20791666666667</v>
      </c>
      <c r="S26" s="108"/>
      <c r="T26" s="110" t="n">
        <v>629.72</v>
      </c>
      <c r="U26" s="110" t="n">
        <v>31.5164</v>
      </c>
      <c r="V26" s="110" t="n">
        <v>36.5211</v>
      </c>
      <c r="W26" s="110" t="n">
        <v>38.2895</v>
      </c>
      <c r="X26" s="110" t="n">
        <v>11538.078</v>
      </c>
      <c r="Y26" s="110" t="n">
        <v>17.456</v>
      </c>
      <c r="Z26" s="110" t="n">
        <f aca="false">X26/3600</f>
        <v>3.20502166666667</v>
      </c>
      <c r="AA26" s="108"/>
      <c r="AB26" s="108"/>
      <c r="AC26" s="108"/>
      <c r="AE26" s="90" t="n">
        <f aca="false">Q26/100</f>
        <v>0.1748</v>
      </c>
      <c r="AF26" s="90" t="n">
        <f aca="false">R26/100</f>
        <v>0.0320791666666667</v>
      </c>
      <c r="AG26" s="90" t="n">
        <f aca="false">Y26/100</f>
        <v>0.17456</v>
      </c>
      <c r="AH26" s="90" t="n">
        <f aca="false">Z26/100</f>
        <v>0.0320502166666667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0350.8128</v>
      </c>
      <c r="E27" s="112" t="n">
        <f aca="false">N27</f>
        <v>40.0095</v>
      </c>
      <c r="F27" s="112" t="n">
        <f aca="false">L27</f>
        <v>20350.8128</v>
      </c>
      <c r="G27" s="112" t="n">
        <f aca="false">O27</f>
        <v>43.1591</v>
      </c>
      <c r="H27" s="112" t="n">
        <f aca="false">T27</f>
        <v>20354.764</v>
      </c>
      <c r="I27" s="112" t="n">
        <f aca="false">V27</f>
        <v>40.0114</v>
      </c>
      <c r="J27" s="112" t="n">
        <f aca="false">T27</f>
        <v>20354.764</v>
      </c>
      <c r="K27" s="112" t="n">
        <f aca="false">W27</f>
        <v>43.1623</v>
      </c>
      <c r="L27" s="111" t="n">
        <v>20350.8128</v>
      </c>
      <c r="M27" s="111" t="n">
        <v>38.5763</v>
      </c>
      <c r="N27" s="111" t="n">
        <v>40.0095</v>
      </c>
      <c r="O27" s="111" t="n">
        <v>43.1591</v>
      </c>
      <c r="P27" s="111" t="n">
        <v>29291.398</v>
      </c>
      <c r="Q27" s="104" t="n">
        <v>53.414</v>
      </c>
      <c r="R27" s="111" t="n">
        <f aca="false">P27/3600</f>
        <v>8.13649944444445</v>
      </c>
      <c r="S27" s="113"/>
      <c r="T27" s="111" t="n">
        <v>20354.764</v>
      </c>
      <c r="U27" s="111" t="n">
        <v>38.5792</v>
      </c>
      <c r="V27" s="111" t="n">
        <v>40.0114</v>
      </c>
      <c r="W27" s="111" t="n">
        <v>43.1623</v>
      </c>
      <c r="X27" s="111" t="n">
        <v>29304.648</v>
      </c>
      <c r="Y27" s="104" t="n">
        <v>53.664</v>
      </c>
      <c r="Z27" s="111" t="n">
        <f aca="false">X27/3600</f>
        <v>8.14018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3414</v>
      </c>
      <c r="AF27" s="90" t="n">
        <f aca="false">R27/100</f>
        <v>0.0813649944444445</v>
      </c>
      <c r="AG27" s="90" t="n">
        <f aca="false">Y27/100</f>
        <v>0.53664</v>
      </c>
      <c r="AH27" s="90" t="n">
        <f aca="false">Z27/100</f>
        <v>0.0814018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556.168</v>
      </c>
      <c r="E28" s="102" t="n">
        <f aca="false">N28</f>
        <v>38.8288</v>
      </c>
      <c r="F28" s="102" t="n">
        <f aca="false">L28</f>
        <v>6556.168</v>
      </c>
      <c r="G28" s="102" t="n">
        <f aca="false">O28</f>
        <v>41.2917</v>
      </c>
      <c r="H28" s="102" t="n">
        <f aca="false">T28</f>
        <v>6553.6112</v>
      </c>
      <c r="I28" s="102" t="n">
        <f aca="false">V28</f>
        <v>38.8319</v>
      </c>
      <c r="J28" s="102" t="n">
        <f aca="false">T28</f>
        <v>6553.6112</v>
      </c>
      <c r="K28" s="102" t="n">
        <f aca="false">W28</f>
        <v>41.2865</v>
      </c>
      <c r="L28" s="103" t="n">
        <v>6556.168</v>
      </c>
      <c r="M28" s="103" t="n">
        <v>36.5802</v>
      </c>
      <c r="N28" s="103" t="n">
        <v>38.8288</v>
      </c>
      <c r="O28" s="103" t="n">
        <v>41.2917</v>
      </c>
      <c r="P28" s="103" t="n">
        <v>25506.658</v>
      </c>
      <c r="Q28" s="104" t="n">
        <v>41.48</v>
      </c>
      <c r="R28" s="103" t="n">
        <f aca="false">P28/3600</f>
        <v>7.08518277777778</v>
      </c>
      <c r="S28" s="105"/>
      <c r="T28" s="103" t="n">
        <v>6553.6112</v>
      </c>
      <c r="U28" s="103" t="n">
        <v>36.5805</v>
      </c>
      <c r="V28" s="103" t="n">
        <v>38.8319</v>
      </c>
      <c r="W28" s="103" t="n">
        <v>41.2865</v>
      </c>
      <c r="X28" s="103" t="n">
        <v>25444.032</v>
      </c>
      <c r="Y28" s="104" t="n">
        <v>41.043</v>
      </c>
      <c r="Z28" s="103" t="n">
        <f aca="false">X28/3600</f>
        <v>7.06778666666667</v>
      </c>
      <c r="AA28" s="105"/>
      <c r="AB28" s="105"/>
      <c r="AC28" s="105"/>
      <c r="AE28" s="90" t="n">
        <f aca="false">Q28/100</f>
        <v>0.4148</v>
      </c>
      <c r="AF28" s="90" t="n">
        <f aca="false">R28/100</f>
        <v>0.0708518277777778</v>
      </c>
      <c r="AG28" s="90" t="n">
        <f aca="false">Y28/100</f>
        <v>0.41043</v>
      </c>
      <c r="AH28" s="90" t="n">
        <f aca="false">Z28/100</f>
        <v>0.0706778666666667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47.1664</v>
      </c>
      <c r="E29" s="102" t="n">
        <f aca="false">N29</f>
        <v>37.8352</v>
      </c>
      <c r="F29" s="102" t="n">
        <f aca="false">L29</f>
        <v>2947.1664</v>
      </c>
      <c r="G29" s="102" t="n">
        <f aca="false">O29</f>
        <v>39.5293</v>
      </c>
      <c r="H29" s="102" t="n">
        <f aca="false">T29</f>
        <v>2945.6728</v>
      </c>
      <c r="I29" s="102" t="n">
        <f aca="false">V29</f>
        <v>37.8341</v>
      </c>
      <c r="J29" s="102" t="n">
        <f aca="false">T29</f>
        <v>2945.6728</v>
      </c>
      <c r="K29" s="102" t="n">
        <f aca="false">W29</f>
        <v>39.5329</v>
      </c>
      <c r="L29" s="103" t="n">
        <v>2947.1664</v>
      </c>
      <c r="M29" s="103" t="n">
        <v>34.423</v>
      </c>
      <c r="N29" s="103" t="n">
        <v>37.8352</v>
      </c>
      <c r="O29" s="103" t="n">
        <v>39.5293</v>
      </c>
      <c r="P29" s="103" t="n">
        <v>23820.41</v>
      </c>
      <c r="Q29" s="104" t="n">
        <v>36.051</v>
      </c>
      <c r="R29" s="103" t="n">
        <f aca="false">P29/3600</f>
        <v>6.61678055555556</v>
      </c>
      <c r="S29" s="105"/>
      <c r="T29" s="103" t="n">
        <v>2945.6728</v>
      </c>
      <c r="U29" s="103" t="n">
        <v>34.4247</v>
      </c>
      <c r="V29" s="103" t="n">
        <v>37.8341</v>
      </c>
      <c r="W29" s="103" t="n">
        <v>39.5329</v>
      </c>
      <c r="X29" s="103" t="n">
        <v>23808.951</v>
      </c>
      <c r="Y29" s="104" t="n">
        <v>35.942</v>
      </c>
      <c r="Z29" s="103" t="n">
        <f aca="false">X29/3600</f>
        <v>6.6135975</v>
      </c>
      <c r="AA29" s="105"/>
      <c r="AB29" s="105"/>
      <c r="AC29" s="105"/>
      <c r="AE29" s="90" t="n">
        <f aca="false">Q29/100</f>
        <v>0.36051</v>
      </c>
      <c r="AF29" s="90" t="n">
        <f aca="false">R29/100</f>
        <v>0.0661678055555556</v>
      </c>
      <c r="AG29" s="90" t="n">
        <f aca="false">Y29/100</f>
        <v>0.35942</v>
      </c>
      <c r="AH29" s="90" t="n">
        <f aca="false">Z29/100</f>
        <v>0.066135975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22.8768</v>
      </c>
      <c r="E30" s="109" t="n">
        <f aca="false">N30</f>
        <v>36.749</v>
      </c>
      <c r="F30" s="109" t="n">
        <f aca="false">L30</f>
        <v>1422.8768</v>
      </c>
      <c r="G30" s="109" t="n">
        <f aca="false">O30</f>
        <v>37.7848</v>
      </c>
      <c r="H30" s="109" t="n">
        <f aca="false">T30</f>
        <v>1424.5432</v>
      </c>
      <c r="I30" s="109" t="n">
        <f aca="false">V30</f>
        <v>36.739</v>
      </c>
      <c r="J30" s="109" t="n">
        <f aca="false">T30</f>
        <v>1424.5432</v>
      </c>
      <c r="K30" s="109" t="n">
        <f aca="false">W30</f>
        <v>37.7886</v>
      </c>
      <c r="L30" s="110" t="n">
        <v>1422.8768</v>
      </c>
      <c r="M30" s="110" t="n">
        <v>32.1361</v>
      </c>
      <c r="N30" s="110" t="n">
        <v>36.749</v>
      </c>
      <c r="O30" s="110" t="n">
        <v>37.7848</v>
      </c>
      <c r="P30" s="110" t="n">
        <v>22803.134</v>
      </c>
      <c r="Q30" s="110" t="n">
        <v>33.054</v>
      </c>
      <c r="R30" s="110" t="n">
        <f aca="false">P30/3600</f>
        <v>6.33420388888889</v>
      </c>
      <c r="S30" s="108"/>
      <c r="T30" s="110" t="n">
        <v>1424.5432</v>
      </c>
      <c r="U30" s="110" t="n">
        <v>32.1431</v>
      </c>
      <c r="V30" s="110" t="n">
        <v>36.739</v>
      </c>
      <c r="W30" s="110" t="n">
        <v>37.7886</v>
      </c>
      <c r="X30" s="110" t="n">
        <v>22824.037</v>
      </c>
      <c r="Y30" s="110" t="n">
        <v>32.495</v>
      </c>
      <c r="Z30" s="110" t="n">
        <f aca="false">X30/3600</f>
        <v>6.34001027777778</v>
      </c>
      <c r="AA30" s="108"/>
      <c r="AB30" s="108"/>
      <c r="AC30" s="108"/>
      <c r="AE30" s="90" t="n">
        <f aca="false">Q30/100</f>
        <v>0.33054</v>
      </c>
      <c r="AF30" s="90" t="n">
        <f aca="false">R30/100</f>
        <v>0.0633420388888889</v>
      </c>
      <c r="AG30" s="90" t="n">
        <f aca="false">Y30/100</f>
        <v>0.32495</v>
      </c>
      <c r="AH30" s="90" t="n">
        <f aca="false">Z30/100</f>
        <v>0.0634001027777778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1029.372</v>
      </c>
      <c r="E31" s="114" t="n">
        <f aca="false">N31</f>
        <v>43.5241</v>
      </c>
      <c r="F31" s="114" t="n">
        <f aca="false">L31</f>
        <v>21029.372</v>
      </c>
      <c r="G31" s="114" t="n">
        <f aca="false">O31</f>
        <v>44.7028</v>
      </c>
      <c r="H31" s="114" t="n">
        <f aca="false">T31</f>
        <v>21021.9584</v>
      </c>
      <c r="I31" s="114" t="n">
        <f aca="false">V31</f>
        <v>43.5369</v>
      </c>
      <c r="J31" s="114" t="n">
        <f aca="false">T31</f>
        <v>21021.9584</v>
      </c>
      <c r="K31" s="114" t="n">
        <f aca="false">W31</f>
        <v>44.7209</v>
      </c>
      <c r="L31" s="111" t="n">
        <v>21029.372</v>
      </c>
      <c r="M31" s="111" t="n">
        <v>39.2933</v>
      </c>
      <c r="N31" s="111" t="n">
        <v>43.5241</v>
      </c>
      <c r="O31" s="111" t="n">
        <v>44.7028</v>
      </c>
      <c r="P31" s="111" t="n">
        <v>32686.834</v>
      </c>
      <c r="Q31" s="104" t="n">
        <v>61.573</v>
      </c>
      <c r="R31" s="111" t="n">
        <f aca="false">P31/3600</f>
        <v>9.07967611111111</v>
      </c>
      <c r="S31" s="113"/>
      <c r="T31" s="111" t="n">
        <v>21021.9584</v>
      </c>
      <c r="U31" s="111" t="n">
        <v>39.2991</v>
      </c>
      <c r="V31" s="111" t="n">
        <v>43.5369</v>
      </c>
      <c r="W31" s="111" t="n">
        <v>44.7209</v>
      </c>
      <c r="X31" s="111" t="n">
        <v>32661.541</v>
      </c>
      <c r="Y31" s="104" t="n">
        <v>61.615</v>
      </c>
      <c r="Z31" s="111" t="n">
        <f aca="false">X31/3600</f>
        <v>9.07265027777778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61573</v>
      </c>
      <c r="AF31" s="90" t="n">
        <f aca="false">R31/100</f>
        <v>0.0907967611111111</v>
      </c>
      <c r="AG31" s="90" t="n">
        <f aca="false">Y31/100</f>
        <v>0.61615</v>
      </c>
      <c r="AH31" s="90" t="n">
        <f aca="false">Z31/100</f>
        <v>0.0907265027777778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565.0152</v>
      </c>
      <c r="E32" s="115" t="n">
        <f aca="false">N32</f>
        <v>42.1137</v>
      </c>
      <c r="F32" s="115" t="n">
        <f aca="false">L32</f>
        <v>7565.0152</v>
      </c>
      <c r="G32" s="115" t="n">
        <f aca="false">O32</f>
        <v>42.5958</v>
      </c>
      <c r="H32" s="115" t="n">
        <f aca="false">T32</f>
        <v>7561.7464</v>
      </c>
      <c r="I32" s="115" t="n">
        <f aca="false">V32</f>
        <v>42.1231</v>
      </c>
      <c r="J32" s="115" t="n">
        <f aca="false">T32</f>
        <v>7561.7464</v>
      </c>
      <c r="K32" s="115" t="n">
        <f aca="false">W32</f>
        <v>42.6043</v>
      </c>
      <c r="L32" s="103" t="n">
        <v>7565.0152</v>
      </c>
      <c r="M32" s="103" t="n">
        <v>37.3811</v>
      </c>
      <c r="N32" s="103" t="n">
        <v>42.1137</v>
      </c>
      <c r="O32" s="103" t="n">
        <v>42.5958</v>
      </c>
      <c r="P32" s="103" t="n">
        <v>28941.911</v>
      </c>
      <c r="Q32" s="104" t="n">
        <v>49.858</v>
      </c>
      <c r="R32" s="103" t="n">
        <f aca="false">P32/3600</f>
        <v>8.03941972222222</v>
      </c>
      <c r="S32" s="105"/>
      <c r="T32" s="103" t="n">
        <v>7561.7464</v>
      </c>
      <c r="U32" s="103" t="n">
        <v>37.3806</v>
      </c>
      <c r="V32" s="103" t="n">
        <v>42.1231</v>
      </c>
      <c r="W32" s="103" t="n">
        <v>42.6043</v>
      </c>
      <c r="X32" s="103" t="n">
        <v>28907.977</v>
      </c>
      <c r="Y32" s="104" t="n">
        <v>50.122</v>
      </c>
      <c r="Z32" s="103" t="n">
        <f aca="false">X32/3600</f>
        <v>8.02999361111111</v>
      </c>
      <c r="AA32" s="105"/>
      <c r="AB32" s="105"/>
      <c r="AC32" s="105"/>
      <c r="AE32" s="90" t="n">
        <f aca="false">Q32/100</f>
        <v>0.49858</v>
      </c>
      <c r="AF32" s="90" t="n">
        <f aca="false">R32/100</f>
        <v>0.0803941972222222</v>
      </c>
      <c r="AG32" s="90" t="n">
        <f aca="false">Y32/100</f>
        <v>0.50122</v>
      </c>
      <c r="AH32" s="90" t="n">
        <f aca="false">Z32/100</f>
        <v>0.0802999361111111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482.4528</v>
      </c>
      <c r="E33" s="115" t="n">
        <f aca="false">N33</f>
        <v>40.6075</v>
      </c>
      <c r="F33" s="115" t="n">
        <f aca="false">L33</f>
        <v>3482.4528</v>
      </c>
      <c r="G33" s="115" t="n">
        <f aca="false">O33</f>
        <v>40.4224</v>
      </c>
      <c r="H33" s="115" t="n">
        <f aca="false">T33</f>
        <v>3486.0456</v>
      </c>
      <c r="I33" s="115" t="n">
        <f aca="false">V33</f>
        <v>40.6124</v>
      </c>
      <c r="J33" s="115" t="n">
        <f aca="false">T33</f>
        <v>3486.0456</v>
      </c>
      <c r="K33" s="115" t="n">
        <f aca="false">W33</f>
        <v>40.4241</v>
      </c>
      <c r="L33" s="103" t="n">
        <v>3482.4528</v>
      </c>
      <c r="M33" s="103" t="n">
        <v>35.3853</v>
      </c>
      <c r="N33" s="103" t="n">
        <v>40.6075</v>
      </c>
      <c r="O33" s="103" t="n">
        <v>40.4224</v>
      </c>
      <c r="P33" s="103" t="n">
        <v>26915.547</v>
      </c>
      <c r="Q33" s="104" t="n">
        <v>43.368</v>
      </c>
      <c r="R33" s="103" t="n">
        <f aca="false">P33/3600</f>
        <v>7.47654083333333</v>
      </c>
      <c r="S33" s="105"/>
      <c r="T33" s="103" t="n">
        <v>3486.0456</v>
      </c>
      <c r="U33" s="103" t="n">
        <v>35.383</v>
      </c>
      <c r="V33" s="103" t="n">
        <v>40.6124</v>
      </c>
      <c r="W33" s="103" t="n">
        <v>40.4241</v>
      </c>
      <c r="X33" s="103" t="n">
        <v>26977.911</v>
      </c>
      <c r="Y33" s="104" t="n">
        <v>43.352</v>
      </c>
      <c r="Z33" s="103" t="n">
        <f aca="false">X33/3600</f>
        <v>7.49386416666667</v>
      </c>
      <c r="AA33" s="105"/>
      <c r="AB33" s="105"/>
      <c r="AC33" s="105"/>
      <c r="AE33" s="90" t="n">
        <f aca="false">Q33/100</f>
        <v>0.43368</v>
      </c>
      <c r="AF33" s="90" t="n">
        <f aca="false">R33/100</f>
        <v>0.0747654083333333</v>
      </c>
      <c r="AG33" s="90" t="n">
        <f aca="false">Y33/100</f>
        <v>0.43352</v>
      </c>
      <c r="AH33" s="90" t="n">
        <f aca="false">Z33/100</f>
        <v>0.0749386416666667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726.1152</v>
      </c>
      <c r="E34" s="116" t="n">
        <f aca="false">N34</f>
        <v>39.1326</v>
      </c>
      <c r="F34" s="116" t="n">
        <f aca="false">L34</f>
        <v>1726.1152</v>
      </c>
      <c r="G34" s="116" t="n">
        <f aca="false">O34</f>
        <v>38.3144</v>
      </c>
      <c r="H34" s="116" t="n">
        <f aca="false">T34</f>
        <v>1727.8288</v>
      </c>
      <c r="I34" s="116" t="n">
        <f aca="false">V34</f>
        <v>39.1301</v>
      </c>
      <c r="J34" s="116" t="n">
        <f aca="false">T34</f>
        <v>1727.8288</v>
      </c>
      <c r="K34" s="116" t="n">
        <f aca="false">W34</f>
        <v>38.3194</v>
      </c>
      <c r="L34" s="110" t="n">
        <v>1726.1152</v>
      </c>
      <c r="M34" s="110" t="n">
        <v>33.2417</v>
      </c>
      <c r="N34" s="110" t="n">
        <v>39.1326</v>
      </c>
      <c r="O34" s="110" t="n">
        <v>38.3144</v>
      </c>
      <c r="P34" s="110" t="n">
        <v>25654.519</v>
      </c>
      <c r="Q34" s="110" t="n">
        <v>39.421</v>
      </c>
      <c r="R34" s="110" t="n">
        <f aca="false">P34/3600</f>
        <v>7.12625527777778</v>
      </c>
      <c r="S34" s="108"/>
      <c r="T34" s="110" t="n">
        <v>1727.8288</v>
      </c>
      <c r="U34" s="110" t="n">
        <v>33.2417</v>
      </c>
      <c r="V34" s="110" t="n">
        <v>39.1301</v>
      </c>
      <c r="W34" s="110" t="n">
        <v>38.3194</v>
      </c>
      <c r="X34" s="110" t="n">
        <v>25603.123</v>
      </c>
      <c r="Y34" s="110" t="n">
        <v>39.467</v>
      </c>
      <c r="Z34" s="110" t="n">
        <f aca="false">X34/3600</f>
        <v>7.11197861111111</v>
      </c>
      <c r="AA34" s="108"/>
      <c r="AB34" s="108"/>
      <c r="AC34" s="108"/>
      <c r="AE34" s="90" t="n">
        <f aca="false">Q34/100</f>
        <v>0.39421</v>
      </c>
      <c r="AF34" s="90" t="n">
        <f aca="false">R34/100</f>
        <v>0.0712625527777778</v>
      </c>
      <c r="AG34" s="90" t="n">
        <f aca="false">Y34/100</f>
        <v>0.39467</v>
      </c>
      <c r="AH34" s="90" t="n">
        <f aca="false">Z34/100</f>
        <v>0.0711197861111111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47639.0016</v>
      </c>
      <c r="E35" s="114" t="n">
        <f aca="false">N35</f>
        <v>41.8515</v>
      </c>
      <c r="F35" s="114" t="n">
        <f aca="false">L35</f>
        <v>47639.0016</v>
      </c>
      <c r="G35" s="114" t="n">
        <f aca="false">O35</f>
        <v>43.9379</v>
      </c>
      <c r="H35" s="114" t="n">
        <f aca="false">T35</f>
        <v>47628.2936</v>
      </c>
      <c r="I35" s="114" t="n">
        <f aca="false">V35</f>
        <v>41.8555</v>
      </c>
      <c r="J35" s="114" t="n">
        <f aca="false">T35</f>
        <v>47628.2936</v>
      </c>
      <c r="K35" s="114" t="n">
        <f aca="false">W35</f>
        <v>43.9433</v>
      </c>
      <c r="L35" s="111" t="n">
        <v>47639.0016</v>
      </c>
      <c r="M35" s="111" t="n">
        <v>37.8175</v>
      </c>
      <c r="N35" s="111" t="n">
        <v>41.8515</v>
      </c>
      <c r="O35" s="111" t="n">
        <v>43.9379</v>
      </c>
      <c r="P35" s="111" t="n">
        <v>39242.773</v>
      </c>
      <c r="Q35" s="104" t="n">
        <v>83.678</v>
      </c>
      <c r="R35" s="111" t="n">
        <f aca="false">P35/3600</f>
        <v>10.9007702777778</v>
      </c>
      <c r="S35" s="113"/>
      <c r="T35" s="111" t="n">
        <v>47628.2936</v>
      </c>
      <c r="U35" s="111" t="n">
        <v>37.8178</v>
      </c>
      <c r="V35" s="111" t="n">
        <v>41.8555</v>
      </c>
      <c r="W35" s="111" t="n">
        <v>43.9433</v>
      </c>
      <c r="X35" s="111" t="n">
        <v>39275.96</v>
      </c>
      <c r="Y35" s="104" t="n">
        <v>83.226</v>
      </c>
      <c r="Z35" s="111" t="n">
        <f aca="false">X35/3600</f>
        <v>10.9099888888889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83678</v>
      </c>
      <c r="AF35" s="90" t="n">
        <f aca="false">R35/100</f>
        <v>0.109007702777778</v>
      </c>
      <c r="AG35" s="90" t="n">
        <f aca="false">Y35/100</f>
        <v>0.83226</v>
      </c>
      <c r="AH35" s="90" t="n">
        <f aca="false">Z35/100</f>
        <v>0.109099888888889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078.5768</v>
      </c>
      <c r="E36" s="115" t="n">
        <f aca="false">N36</f>
        <v>40.3849</v>
      </c>
      <c r="F36" s="115" t="n">
        <f aca="false">L36</f>
        <v>8078.5768</v>
      </c>
      <c r="G36" s="115" t="n">
        <f aca="false">O36</f>
        <v>42.7321</v>
      </c>
      <c r="H36" s="115" t="n">
        <f aca="false">T36</f>
        <v>8081.6976</v>
      </c>
      <c r="I36" s="115" t="n">
        <f aca="false">V36</f>
        <v>40.388</v>
      </c>
      <c r="J36" s="115" t="n">
        <f aca="false">T36</f>
        <v>8081.6976</v>
      </c>
      <c r="K36" s="115" t="n">
        <f aca="false">W36</f>
        <v>42.752</v>
      </c>
      <c r="L36" s="103" t="n">
        <v>8078.5768</v>
      </c>
      <c r="M36" s="103" t="n">
        <v>35.2462</v>
      </c>
      <c r="N36" s="103" t="n">
        <v>40.3849</v>
      </c>
      <c r="O36" s="103" t="n">
        <v>42.7321</v>
      </c>
      <c r="P36" s="103" t="n">
        <v>31257.716</v>
      </c>
      <c r="Q36" s="104" t="n">
        <v>51.932</v>
      </c>
      <c r="R36" s="103" t="n">
        <f aca="false">P36/3600</f>
        <v>8.68269888888889</v>
      </c>
      <c r="S36" s="105"/>
      <c r="T36" s="103" t="n">
        <v>8081.6976</v>
      </c>
      <c r="U36" s="103" t="n">
        <v>35.2466</v>
      </c>
      <c r="V36" s="103" t="n">
        <v>40.388</v>
      </c>
      <c r="W36" s="103" t="n">
        <v>42.752</v>
      </c>
      <c r="X36" s="103" t="n">
        <v>31220.978</v>
      </c>
      <c r="Y36" s="104" t="n">
        <v>51.854</v>
      </c>
      <c r="Z36" s="103" t="n">
        <f aca="false">X36/3600</f>
        <v>8.67249388888889</v>
      </c>
      <c r="AA36" s="105"/>
      <c r="AB36" s="105"/>
      <c r="AC36" s="105"/>
      <c r="AE36" s="90" t="n">
        <f aca="false">Q36/100</f>
        <v>0.51932</v>
      </c>
      <c r="AF36" s="90" t="n">
        <f aca="false">R36/100</f>
        <v>0.0868269888888889</v>
      </c>
      <c r="AG36" s="90" t="n">
        <f aca="false">Y36/100</f>
        <v>0.51854</v>
      </c>
      <c r="AH36" s="90" t="n">
        <f aca="false">Z36/100</f>
        <v>0.0867249388888889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304.0968</v>
      </c>
      <c r="E37" s="115" t="n">
        <f aca="false">N37</f>
        <v>38.9774</v>
      </c>
      <c r="F37" s="115" t="n">
        <f aca="false">L37</f>
        <v>2304.0968</v>
      </c>
      <c r="G37" s="115" t="n">
        <f aca="false">O37</f>
        <v>41.5891</v>
      </c>
      <c r="H37" s="115" t="n">
        <f aca="false">T37</f>
        <v>2301.6816</v>
      </c>
      <c r="I37" s="115" t="n">
        <f aca="false">V37</f>
        <v>38.974</v>
      </c>
      <c r="J37" s="115" t="n">
        <f aca="false">T37</f>
        <v>2301.6816</v>
      </c>
      <c r="K37" s="115" t="n">
        <f aca="false">W37</f>
        <v>41.5928</v>
      </c>
      <c r="L37" s="103" t="n">
        <v>2304.0968</v>
      </c>
      <c r="M37" s="103" t="n">
        <v>33.3993</v>
      </c>
      <c r="N37" s="103" t="n">
        <v>38.9774</v>
      </c>
      <c r="O37" s="103" t="n">
        <v>41.5891</v>
      </c>
      <c r="P37" s="103" t="n">
        <v>28955.856</v>
      </c>
      <c r="Q37" s="104" t="n">
        <v>43.009</v>
      </c>
      <c r="R37" s="103" t="n">
        <f aca="false">P37/3600</f>
        <v>8.04329333333333</v>
      </c>
      <c r="S37" s="105"/>
      <c r="T37" s="103" t="n">
        <v>2301.6816</v>
      </c>
      <c r="U37" s="103" t="n">
        <v>33.3995</v>
      </c>
      <c r="V37" s="103" t="n">
        <v>38.974</v>
      </c>
      <c r="W37" s="103" t="n">
        <v>41.5928</v>
      </c>
      <c r="X37" s="103" t="n">
        <v>28955.282</v>
      </c>
      <c r="Y37" s="104" t="n">
        <v>43.056</v>
      </c>
      <c r="Z37" s="103" t="n">
        <f aca="false">X37/3600</f>
        <v>8.04313388888889</v>
      </c>
      <c r="AA37" s="105"/>
      <c r="AB37" s="105"/>
      <c r="AC37" s="105"/>
      <c r="AE37" s="90" t="n">
        <f aca="false">Q37/100</f>
        <v>0.43009</v>
      </c>
      <c r="AF37" s="90" t="n">
        <f aca="false">R37/100</f>
        <v>0.0804329333333333</v>
      </c>
      <c r="AG37" s="90" t="n">
        <f aca="false">Y37/100</f>
        <v>0.43056</v>
      </c>
      <c r="AH37" s="90" t="n">
        <f aca="false">Z37/100</f>
        <v>0.0804313388888889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897.2176</v>
      </c>
      <c r="E38" s="116" t="n">
        <f aca="false">N38</f>
        <v>37.7115</v>
      </c>
      <c r="F38" s="116" t="n">
        <f aca="false">L38</f>
        <v>897.2176</v>
      </c>
      <c r="G38" s="116" t="n">
        <f aca="false">O38</f>
        <v>40.5299</v>
      </c>
      <c r="H38" s="116" t="n">
        <f aca="false">T38</f>
        <v>897.6248</v>
      </c>
      <c r="I38" s="116" t="n">
        <f aca="false">V38</f>
        <v>37.7321</v>
      </c>
      <c r="J38" s="116" t="n">
        <f aca="false">T38</f>
        <v>897.6248</v>
      </c>
      <c r="K38" s="116" t="n">
        <f aca="false">W38</f>
        <v>40.5517</v>
      </c>
      <c r="L38" s="110" t="n">
        <v>897.2176</v>
      </c>
      <c r="M38" s="110" t="n">
        <v>31.2047</v>
      </c>
      <c r="N38" s="110" t="n">
        <v>37.7115</v>
      </c>
      <c r="O38" s="110" t="n">
        <v>40.5299</v>
      </c>
      <c r="P38" s="110" t="n">
        <v>27954.727</v>
      </c>
      <c r="Q38" s="110" t="n">
        <v>39.171</v>
      </c>
      <c r="R38" s="110" t="n">
        <f aca="false">P38/3600</f>
        <v>7.76520194444444</v>
      </c>
      <c r="S38" s="108"/>
      <c r="T38" s="110" t="n">
        <v>897.6248</v>
      </c>
      <c r="U38" s="110" t="n">
        <v>31.2042</v>
      </c>
      <c r="V38" s="110" t="n">
        <v>37.7321</v>
      </c>
      <c r="W38" s="110" t="n">
        <v>40.5517</v>
      </c>
      <c r="X38" s="110" t="n">
        <v>27925.224</v>
      </c>
      <c r="Y38" s="110" t="n">
        <v>39.203</v>
      </c>
      <c r="Z38" s="110" t="n">
        <f aca="false">X38/3600</f>
        <v>7.75700666666667</v>
      </c>
      <c r="AA38" s="108"/>
      <c r="AB38" s="108"/>
      <c r="AC38" s="108"/>
      <c r="AE38" s="90" t="n">
        <f aca="false">Q38/100</f>
        <v>0.39171</v>
      </c>
      <c r="AF38" s="90" t="n">
        <f aca="false">R38/100</f>
        <v>0.0776520194444444</v>
      </c>
      <c r="AG38" s="90" t="n">
        <f aca="false">Y38/100</f>
        <v>0.39203</v>
      </c>
      <c r="AH38" s="90" t="n">
        <f aca="false">Z38/100</f>
        <v>0.0775700666666667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182.5576</v>
      </c>
      <c r="E39" s="114" t="n">
        <f aca="false">N39</f>
        <v>42.329</v>
      </c>
      <c r="F39" s="114" t="n">
        <f aca="false">L39</f>
        <v>4182.5576</v>
      </c>
      <c r="G39" s="114" t="n">
        <f aca="false">O39</f>
        <v>42.8219</v>
      </c>
      <c r="H39" s="114" t="n">
        <f aca="false">T39</f>
        <v>4176.3088</v>
      </c>
      <c r="I39" s="114" t="n">
        <f aca="false">V39</f>
        <v>42.3458</v>
      </c>
      <c r="J39" s="114" t="n">
        <f aca="false">T39</f>
        <v>4176.3088</v>
      </c>
      <c r="K39" s="114" t="n">
        <f aca="false">W39</f>
        <v>42.8393</v>
      </c>
      <c r="L39" s="111" t="n">
        <v>4182.5576</v>
      </c>
      <c r="M39" s="111" t="n">
        <v>39.9137</v>
      </c>
      <c r="N39" s="111" t="n">
        <v>42.329</v>
      </c>
      <c r="O39" s="111" t="n">
        <v>42.8219</v>
      </c>
      <c r="P39" s="111" t="n">
        <v>6023.419</v>
      </c>
      <c r="Q39" s="104" t="n">
        <v>11.497</v>
      </c>
      <c r="R39" s="111" t="n">
        <f aca="false">P39/3600</f>
        <v>1.67317194444444</v>
      </c>
      <c r="S39" s="113"/>
      <c r="T39" s="111" t="n">
        <v>4176.3088</v>
      </c>
      <c r="U39" s="111" t="n">
        <v>39.9258</v>
      </c>
      <c r="V39" s="111" t="n">
        <v>42.3458</v>
      </c>
      <c r="W39" s="111" t="n">
        <v>42.8393</v>
      </c>
      <c r="X39" s="111" t="n">
        <v>5991.412</v>
      </c>
      <c r="Y39" s="104" t="n">
        <v>11.419</v>
      </c>
      <c r="Z39" s="111" t="n">
        <f aca="false">X39/3600</f>
        <v>1.66428111111111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1497</v>
      </c>
      <c r="AF39" s="90" t="n">
        <f aca="false">R39/100</f>
        <v>0.0167317194444444</v>
      </c>
      <c r="AG39" s="90" t="n">
        <f aca="false">Y39/100</f>
        <v>0.11419</v>
      </c>
      <c r="AH39" s="90" t="n">
        <f aca="false">Z39/100</f>
        <v>0.0166428111111111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966.9152</v>
      </c>
      <c r="E40" s="115" t="n">
        <f aca="false">N40</f>
        <v>39.8347</v>
      </c>
      <c r="F40" s="115" t="n">
        <f aca="false">L40</f>
        <v>1966.9152</v>
      </c>
      <c r="G40" s="115" t="n">
        <f aca="false">O40</f>
        <v>39.9706</v>
      </c>
      <c r="H40" s="115" t="n">
        <f aca="false">T40</f>
        <v>1966.6672</v>
      </c>
      <c r="I40" s="115" t="n">
        <f aca="false">V40</f>
        <v>39.8531</v>
      </c>
      <c r="J40" s="115" t="n">
        <f aca="false">T40</f>
        <v>1966.6672</v>
      </c>
      <c r="K40" s="115" t="n">
        <f aca="false">W40</f>
        <v>40.0049</v>
      </c>
      <c r="L40" s="103" t="n">
        <v>1966.9152</v>
      </c>
      <c r="M40" s="103" t="n">
        <v>36.6684</v>
      </c>
      <c r="N40" s="103" t="n">
        <v>39.8347</v>
      </c>
      <c r="O40" s="103" t="n">
        <v>39.9706</v>
      </c>
      <c r="P40" s="103" t="n">
        <v>5374.06</v>
      </c>
      <c r="Q40" s="104" t="n">
        <v>9.625</v>
      </c>
      <c r="R40" s="103" t="n">
        <f aca="false">P40/3600</f>
        <v>1.49279444444444</v>
      </c>
      <c r="S40" s="105"/>
      <c r="T40" s="103" t="n">
        <v>1966.6672</v>
      </c>
      <c r="U40" s="103" t="n">
        <v>36.6741</v>
      </c>
      <c r="V40" s="103" t="n">
        <v>39.8531</v>
      </c>
      <c r="W40" s="103" t="n">
        <v>40.0049</v>
      </c>
      <c r="X40" s="103" t="n">
        <v>5386.605</v>
      </c>
      <c r="Y40" s="104" t="n">
        <v>9.656</v>
      </c>
      <c r="Z40" s="103" t="n">
        <f aca="false">X40/3600</f>
        <v>1.49627916666667</v>
      </c>
      <c r="AA40" s="105"/>
      <c r="AB40" s="105"/>
      <c r="AC40" s="105"/>
      <c r="AE40" s="90" t="n">
        <f aca="false">Q40/100</f>
        <v>0.09625</v>
      </c>
      <c r="AF40" s="90" t="n">
        <f aca="false">R40/100</f>
        <v>0.0149279444444444</v>
      </c>
      <c r="AG40" s="90" t="n">
        <f aca="false">Y40/100</f>
        <v>0.09656</v>
      </c>
      <c r="AH40" s="90" t="n">
        <f aca="false">Z40/100</f>
        <v>0.0149627916666667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931.9192</v>
      </c>
      <c r="E41" s="115" t="n">
        <f aca="false">N41</f>
        <v>37.6103</v>
      </c>
      <c r="F41" s="115" t="n">
        <f aca="false">L41</f>
        <v>931.9192</v>
      </c>
      <c r="G41" s="115" t="n">
        <f aca="false">O41</f>
        <v>37.4162</v>
      </c>
      <c r="H41" s="115" t="n">
        <f aca="false">T41</f>
        <v>933.1144</v>
      </c>
      <c r="I41" s="115" t="n">
        <f aca="false">V41</f>
        <v>37.6153</v>
      </c>
      <c r="J41" s="115" t="n">
        <f aca="false">T41</f>
        <v>933.1144</v>
      </c>
      <c r="K41" s="115" t="n">
        <f aca="false">W41</f>
        <v>37.4405</v>
      </c>
      <c r="L41" s="103" t="n">
        <v>931.9192</v>
      </c>
      <c r="M41" s="103" t="n">
        <v>33.8388</v>
      </c>
      <c r="N41" s="103" t="n">
        <v>37.6103</v>
      </c>
      <c r="O41" s="103" t="n">
        <v>37.4162</v>
      </c>
      <c r="P41" s="103" t="n">
        <v>4964.209</v>
      </c>
      <c r="Q41" s="104" t="n">
        <v>8.127</v>
      </c>
      <c r="R41" s="103" t="n">
        <f aca="false">P41/3600</f>
        <v>1.37894694444444</v>
      </c>
      <c r="S41" s="105"/>
      <c r="T41" s="103" t="n">
        <v>933.1144</v>
      </c>
      <c r="U41" s="103" t="n">
        <v>33.8318</v>
      </c>
      <c r="V41" s="103" t="n">
        <v>37.6153</v>
      </c>
      <c r="W41" s="103" t="n">
        <v>37.4405</v>
      </c>
      <c r="X41" s="103" t="n">
        <v>4953.967</v>
      </c>
      <c r="Y41" s="104" t="n">
        <v>8.112</v>
      </c>
      <c r="Z41" s="103" t="n">
        <f aca="false">X41/3600</f>
        <v>1.37610194444444</v>
      </c>
      <c r="AA41" s="105"/>
      <c r="AB41" s="105"/>
      <c r="AC41" s="105"/>
      <c r="AE41" s="90" t="n">
        <f aca="false">Q41/100</f>
        <v>0.08127</v>
      </c>
      <c r="AF41" s="90" t="n">
        <f aca="false">R41/100</f>
        <v>0.0137894694444444</v>
      </c>
      <c r="AG41" s="90" t="n">
        <f aca="false">Y41/100</f>
        <v>0.08112</v>
      </c>
      <c r="AH41" s="90" t="n">
        <f aca="false">Z41/100</f>
        <v>0.0137610194444444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57.2264</v>
      </c>
      <c r="E42" s="116" t="n">
        <f aca="false">N42</f>
        <v>35.5954</v>
      </c>
      <c r="F42" s="116" t="n">
        <f aca="false">L42</f>
        <v>457.2264</v>
      </c>
      <c r="G42" s="116" t="n">
        <f aca="false">O42</f>
        <v>35.0751</v>
      </c>
      <c r="H42" s="116" t="n">
        <f aca="false">T42</f>
        <v>458.1536</v>
      </c>
      <c r="I42" s="116" t="n">
        <f aca="false">V42</f>
        <v>35.5966</v>
      </c>
      <c r="J42" s="116" t="n">
        <f aca="false">T42</f>
        <v>458.1536</v>
      </c>
      <c r="K42" s="116" t="n">
        <f aca="false">W42</f>
        <v>35.1297</v>
      </c>
      <c r="L42" s="110" t="n">
        <v>457.2264</v>
      </c>
      <c r="M42" s="110" t="n">
        <v>31.3468</v>
      </c>
      <c r="N42" s="110" t="n">
        <v>35.5954</v>
      </c>
      <c r="O42" s="110" t="n">
        <v>35.0751</v>
      </c>
      <c r="P42" s="110" t="n">
        <v>4724.92</v>
      </c>
      <c r="Q42" s="110" t="n">
        <v>7.082</v>
      </c>
      <c r="R42" s="110" t="n">
        <f aca="false">P42/3600</f>
        <v>1.31247777777778</v>
      </c>
      <c r="S42" s="108"/>
      <c r="T42" s="110" t="n">
        <v>458.1536</v>
      </c>
      <c r="U42" s="110" t="n">
        <v>31.3431</v>
      </c>
      <c r="V42" s="110" t="n">
        <v>35.5966</v>
      </c>
      <c r="W42" s="110" t="n">
        <v>35.1297</v>
      </c>
      <c r="X42" s="110" t="n">
        <v>4700.965</v>
      </c>
      <c r="Y42" s="110" t="n">
        <v>7.144</v>
      </c>
      <c r="Z42" s="110" t="n">
        <f aca="false">X42/3600</f>
        <v>1.30582361111111</v>
      </c>
      <c r="AA42" s="108"/>
      <c r="AB42" s="108"/>
      <c r="AC42" s="108"/>
      <c r="AE42" s="90" t="n">
        <f aca="false">Q42/100</f>
        <v>0.07082</v>
      </c>
      <c r="AF42" s="90" t="n">
        <f aca="false">R42/100</f>
        <v>0.0131247777777778</v>
      </c>
      <c r="AG42" s="90" t="n">
        <f aca="false">Y42/100</f>
        <v>0.07144</v>
      </c>
      <c r="AH42" s="90" t="n">
        <f aca="false">Z42/100</f>
        <v>0.0130582361111111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505.4336</v>
      </c>
      <c r="E43" s="114" t="n">
        <f aca="false">N43</f>
        <v>42.9435</v>
      </c>
      <c r="F43" s="114" t="n">
        <f aca="false">L43</f>
        <v>4505.4336</v>
      </c>
      <c r="G43" s="114" t="n">
        <f aca="false">O43</f>
        <v>44.2576</v>
      </c>
      <c r="H43" s="114" t="n">
        <f aca="false">T43</f>
        <v>4504.856</v>
      </c>
      <c r="I43" s="114" t="n">
        <f aca="false">V43</f>
        <v>42.9506</v>
      </c>
      <c r="J43" s="114" t="n">
        <f aca="false">T43</f>
        <v>4504.856</v>
      </c>
      <c r="K43" s="114" t="n">
        <f aca="false">W43</f>
        <v>44.2584</v>
      </c>
      <c r="L43" s="111" t="n">
        <v>4505.4336</v>
      </c>
      <c r="M43" s="111" t="n">
        <v>39.9848</v>
      </c>
      <c r="N43" s="111" t="n">
        <v>42.9435</v>
      </c>
      <c r="O43" s="111" t="n">
        <v>44.2576</v>
      </c>
      <c r="P43" s="111" t="n">
        <v>6812.926</v>
      </c>
      <c r="Q43" s="104" t="n">
        <v>13.213</v>
      </c>
      <c r="R43" s="111" t="n">
        <f aca="false">P43/3600</f>
        <v>1.89247944444444</v>
      </c>
      <c r="S43" s="113"/>
      <c r="T43" s="111" t="n">
        <v>4504.856</v>
      </c>
      <c r="U43" s="111" t="n">
        <v>39.987</v>
      </c>
      <c r="V43" s="111" t="n">
        <v>42.9506</v>
      </c>
      <c r="W43" s="111" t="n">
        <v>44.2584</v>
      </c>
      <c r="X43" s="111" t="n">
        <v>6758.253</v>
      </c>
      <c r="Y43" s="104" t="n">
        <v>13.182</v>
      </c>
      <c r="Z43" s="111" t="n">
        <f aca="false">X43/3600</f>
        <v>1.8772925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3213</v>
      </c>
      <c r="AF43" s="90" t="n">
        <f aca="false">R43/100</f>
        <v>0.0189247944444444</v>
      </c>
      <c r="AG43" s="90" t="n">
        <f aca="false">Y43/100</f>
        <v>0.13182</v>
      </c>
      <c r="AH43" s="90" t="n">
        <f aca="false">Z43/100</f>
        <v>0.018772925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2027.264</v>
      </c>
      <c r="E44" s="115" t="n">
        <f aca="false">N44</f>
        <v>40.8937</v>
      </c>
      <c r="F44" s="115" t="n">
        <f aca="false">L44</f>
        <v>2027.264</v>
      </c>
      <c r="G44" s="115" t="n">
        <f aca="false">O44</f>
        <v>41.9259</v>
      </c>
      <c r="H44" s="115" t="n">
        <f aca="false">T44</f>
        <v>2028.5528</v>
      </c>
      <c r="I44" s="115" t="n">
        <f aca="false">V44</f>
        <v>40.9054</v>
      </c>
      <c r="J44" s="115" t="n">
        <f aca="false">T44</f>
        <v>2028.5528</v>
      </c>
      <c r="K44" s="115" t="n">
        <f aca="false">W44</f>
        <v>41.931</v>
      </c>
      <c r="L44" s="103" t="n">
        <v>2027.264</v>
      </c>
      <c r="M44" s="103" t="n">
        <v>37.0997</v>
      </c>
      <c r="N44" s="103" t="n">
        <v>40.8937</v>
      </c>
      <c r="O44" s="103" t="n">
        <v>41.9259</v>
      </c>
      <c r="P44" s="103" t="n">
        <v>6140.281</v>
      </c>
      <c r="Q44" s="104" t="n">
        <v>10.951</v>
      </c>
      <c r="R44" s="103" t="n">
        <f aca="false">P44/3600</f>
        <v>1.70563361111111</v>
      </c>
      <c r="S44" s="105"/>
      <c r="T44" s="103" t="n">
        <v>2028.5528</v>
      </c>
      <c r="U44" s="103" t="n">
        <v>37.099</v>
      </c>
      <c r="V44" s="103" t="n">
        <v>40.9054</v>
      </c>
      <c r="W44" s="103" t="n">
        <v>41.931</v>
      </c>
      <c r="X44" s="103" t="n">
        <v>6128.631</v>
      </c>
      <c r="Y44" s="104" t="n">
        <v>10.826</v>
      </c>
      <c r="Z44" s="103" t="n">
        <f aca="false">X44/3600</f>
        <v>1.7023975</v>
      </c>
      <c r="AA44" s="105"/>
      <c r="AB44" s="105"/>
      <c r="AC44" s="105"/>
      <c r="AE44" s="90" t="n">
        <f aca="false">Q44/100</f>
        <v>0.10951</v>
      </c>
      <c r="AF44" s="90" t="n">
        <f aca="false">R44/100</f>
        <v>0.0170563361111111</v>
      </c>
      <c r="AG44" s="90" t="n">
        <f aca="false">Y44/100</f>
        <v>0.10826</v>
      </c>
      <c r="AH44" s="90" t="n">
        <f aca="false">Z44/100</f>
        <v>0.017023975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77.532</v>
      </c>
      <c r="E45" s="115" t="n">
        <f aca="false">N45</f>
        <v>38.9347</v>
      </c>
      <c r="F45" s="115" t="n">
        <f aca="false">L45</f>
        <v>977.532</v>
      </c>
      <c r="G45" s="115" t="n">
        <f aca="false">O45</f>
        <v>39.7736</v>
      </c>
      <c r="H45" s="115" t="n">
        <f aca="false">T45</f>
        <v>978.0584</v>
      </c>
      <c r="I45" s="115" t="n">
        <f aca="false">V45</f>
        <v>38.9509</v>
      </c>
      <c r="J45" s="115" t="n">
        <f aca="false">T45</f>
        <v>978.0584</v>
      </c>
      <c r="K45" s="115" t="n">
        <f aca="false">W45</f>
        <v>39.8086</v>
      </c>
      <c r="L45" s="103" t="n">
        <v>977.532</v>
      </c>
      <c r="M45" s="103" t="n">
        <v>34.1473</v>
      </c>
      <c r="N45" s="103" t="n">
        <v>38.9347</v>
      </c>
      <c r="O45" s="103" t="n">
        <v>39.7736</v>
      </c>
      <c r="P45" s="103" t="n">
        <v>5758.65</v>
      </c>
      <c r="Q45" s="104" t="n">
        <v>9.454</v>
      </c>
      <c r="R45" s="103" t="n">
        <f aca="false">P45/3600</f>
        <v>1.599625</v>
      </c>
      <c r="S45" s="105"/>
      <c r="T45" s="103" t="n">
        <v>978.0584</v>
      </c>
      <c r="U45" s="103" t="n">
        <v>34.1437</v>
      </c>
      <c r="V45" s="103" t="n">
        <v>38.9509</v>
      </c>
      <c r="W45" s="103" t="n">
        <v>39.8086</v>
      </c>
      <c r="X45" s="103" t="n">
        <v>5776.633</v>
      </c>
      <c r="Y45" s="104" t="n">
        <v>9.344</v>
      </c>
      <c r="Z45" s="103" t="n">
        <f aca="false">X45/3600</f>
        <v>1.60462027777778</v>
      </c>
      <c r="AA45" s="105"/>
      <c r="AB45" s="105"/>
      <c r="AC45" s="105"/>
      <c r="AE45" s="90" t="n">
        <f aca="false">Q45/100</f>
        <v>0.09454</v>
      </c>
      <c r="AF45" s="90" t="n">
        <f aca="false">R45/100</f>
        <v>0.01599625</v>
      </c>
      <c r="AG45" s="90" t="n">
        <f aca="false">Y45/100</f>
        <v>0.09344</v>
      </c>
      <c r="AH45" s="90" t="n">
        <f aca="false">Z45/100</f>
        <v>0.0160462027777778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8.5176</v>
      </c>
      <c r="E46" s="116" t="n">
        <f aca="false">N46</f>
        <v>37.0638</v>
      </c>
      <c r="F46" s="116" t="n">
        <f aca="false">L46</f>
        <v>488.5176</v>
      </c>
      <c r="G46" s="116" t="n">
        <f aca="false">O46</f>
        <v>37.6968</v>
      </c>
      <c r="H46" s="116" t="n">
        <f aca="false">T46</f>
        <v>488.6824</v>
      </c>
      <c r="I46" s="116" t="n">
        <f aca="false">V46</f>
        <v>37.1088</v>
      </c>
      <c r="J46" s="116" t="n">
        <f aca="false">T46</f>
        <v>488.6824</v>
      </c>
      <c r="K46" s="116" t="n">
        <f aca="false">W46</f>
        <v>37.7558</v>
      </c>
      <c r="L46" s="110" t="n">
        <v>488.5176</v>
      </c>
      <c r="M46" s="110" t="n">
        <v>31.272</v>
      </c>
      <c r="N46" s="110" t="n">
        <v>37.0638</v>
      </c>
      <c r="O46" s="110" t="n">
        <v>37.6968</v>
      </c>
      <c r="P46" s="110" t="n">
        <v>5486.623</v>
      </c>
      <c r="Q46" s="110" t="n">
        <v>8.382</v>
      </c>
      <c r="R46" s="110" t="n">
        <f aca="false">P46/3600</f>
        <v>1.52406194444444</v>
      </c>
      <c r="S46" s="108"/>
      <c r="T46" s="110" t="n">
        <v>488.6824</v>
      </c>
      <c r="U46" s="110" t="n">
        <v>31.2753</v>
      </c>
      <c r="V46" s="110" t="n">
        <v>37.1088</v>
      </c>
      <c r="W46" s="110" t="n">
        <v>37.7558</v>
      </c>
      <c r="X46" s="110" t="n">
        <v>5463.151</v>
      </c>
      <c r="Y46" s="110" t="n">
        <v>8.299</v>
      </c>
      <c r="Z46" s="110" t="n">
        <f aca="false">X46/3600</f>
        <v>1.51754194444444</v>
      </c>
      <c r="AA46" s="108"/>
      <c r="AB46" s="108"/>
      <c r="AC46" s="108"/>
      <c r="AE46" s="90" t="n">
        <f aca="false">Q46/100</f>
        <v>0.08382</v>
      </c>
      <c r="AF46" s="90" t="n">
        <f aca="false">R46/100</f>
        <v>0.0152406194444444</v>
      </c>
      <c r="AG46" s="90" t="n">
        <f aca="false">Y46/100</f>
        <v>0.08299</v>
      </c>
      <c r="AH46" s="90" t="n">
        <f aca="false">Z46/100</f>
        <v>0.0151754194444444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8863.6216</v>
      </c>
      <c r="E47" s="114" t="n">
        <f aca="false">N47</f>
        <v>40.7596</v>
      </c>
      <c r="F47" s="114" t="n">
        <f aca="false">L47</f>
        <v>8863.6216</v>
      </c>
      <c r="G47" s="114" t="n">
        <f aca="false">O47</f>
        <v>41.634</v>
      </c>
      <c r="H47" s="114" t="n">
        <f aca="false">T47</f>
        <v>8862.9144</v>
      </c>
      <c r="I47" s="114" t="n">
        <f aca="false">V47</f>
        <v>40.7645</v>
      </c>
      <c r="J47" s="114" t="n">
        <f aca="false">T47</f>
        <v>8862.9144</v>
      </c>
      <c r="K47" s="114" t="n">
        <f aca="false">W47</f>
        <v>41.6444</v>
      </c>
      <c r="L47" s="111" t="n">
        <v>8863.6216</v>
      </c>
      <c r="M47" s="111" t="n">
        <v>38.0684</v>
      </c>
      <c r="N47" s="111" t="n">
        <v>40.7596</v>
      </c>
      <c r="O47" s="111" t="n">
        <v>41.634</v>
      </c>
      <c r="P47" s="111" t="n">
        <v>6700.454</v>
      </c>
      <c r="Q47" s="104" t="n">
        <v>14.882</v>
      </c>
      <c r="R47" s="111" t="n">
        <f aca="false">P47/3600</f>
        <v>1.86123722222222</v>
      </c>
      <c r="S47" s="113"/>
      <c r="T47" s="111" t="n">
        <v>8862.9144</v>
      </c>
      <c r="U47" s="111" t="n">
        <v>38.0699</v>
      </c>
      <c r="V47" s="111" t="n">
        <v>40.7645</v>
      </c>
      <c r="W47" s="111" t="n">
        <v>41.6444</v>
      </c>
      <c r="X47" s="111" t="n">
        <v>6659.916</v>
      </c>
      <c r="Y47" s="104" t="n">
        <v>14.866</v>
      </c>
      <c r="Z47" s="111" t="n">
        <f aca="false">X47/3600</f>
        <v>1.84997666666667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4882</v>
      </c>
      <c r="AF47" s="90" t="n">
        <f aca="false">R47/100</f>
        <v>0.0186123722222222</v>
      </c>
      <c r="AG47" s="90" t="n">
        <f aca="false">Y47/100</f>
        <v>0.14866</v>
      </c>
      <c r="AH47" s="90" t="n">
        <f aca="false">Z47/100</f>
        <v>0.0184997666666667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788.2544</v>
      </c>
      <c r="E48" s="115" t="n">
        <f aca="false">N48</f>
        <v>38.1926</v>
      </c>
      <c r="F48" s="115" t="n">
        <f aca="false">L48</f>
        <v>3788.2544</v>
      </c>
      <c r="G48" s="115" t="n">
        <f aca="false">O48</f>
        <v>39.0338</v>
      </c>
      <c r="H48" s="115" t="n">
        <f aca="false">T48</f>
        <v>3788.4072</v>
      </c>
      <c r="I48" s="115" t="n">
        <f aca="false">V48</f>
        <v>38.1879</v>
      </c>
      <c r="J48" s="115" t="n">
        <f aca="false">T48</f>
        <v>3788.4072</v>
      </c>
      <c r="K48" s="115" t="n">
        <f aca="false">W48</f>
        <v>39.043</v>
      </c>
      <c r="L48" s="103" t="n">
        <v>3788.2544</v>
      </c>
      <c r="M48" s="103" t="n">
        <v>34.2328</v>
      </c>
      <c r="N48" s="103" t="n">
        <v>38.1926</v>
      </c>
      <c r="O48" s="103" t="n">
        <v>39.0338</v>
      </c>
      <c r="P48" s="103" t="n">
        <v>5760.701</v>
      </c>
      <c r="Q48" s="104" t="n">
        <v>11.434</v>
      </c>
      <c r="R48" s="103" t="n">
        <f aca="false">P48/3600</f>
        <v>1.60019472222222</v>
      </c>
      <c r="S48" s="105"/>
      <c r="T48" s="103" t="n">
        <v>3788.4072</v>
      </c>
      <c r="U48" s="103" t="n">
        <v>34.2343</v>
      </c>
      <c r="V48" s="103" t="n">
        <v>38.1879</v>
      </c>
      <c r="W48" s="103" t="n">
        <v>39.043</v>
      </c>
      <c r="X48" s="103" t="n">
        <v>5763.534</v>
      </c>
      <c r="Y48" s="104" t="n">
        <v>11.59</v>
      </c>
      <c r="Z48" s="103" t="n">
        <f aca="false">X48/3600</f>
        <v>1.60098166666667</v>
      </c>
      <c r="AA48" s="105"/>
      <c r="AB48" s="105"/>
      <c r="AC48" s="105"/>
      <c r="AE48" s="90" t="n">
        <f aca="false">Q48/100</f>
        <v>0.11434</v>
      </c>
      <c r="AF48" s="90" t="n">
        <f aca="false">R48/100</f>
        <v>0.0160019472222222</v>
      </c>
      <c r="AG48" s="90" t="n">
        <f aca="false">Y48/100</f>
        <v>0.1159</v>
      </c>
      <c r="AH48" s="90" t="n">
        <f aca="false">Z48/100</f>
        <v>0.0160098166666667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46.2656</v>
      </c>
      <c r="E49" s="115" t="n">
        <f aca="false">N49</f>
        <v>35.9912</v>
      </c>
      <c r="F49" s="115" t="n">
        <f aca="false">L49</f>
        <v>1646.2656</v>
      </c>
      <c r="G49" s="115" t="n">
        <f aca="false">O49</f>
        <v>36.7821</v>
      </c>
      <c r="H49" s="115" t="n">
        <f aca="false">T49</f>
        <v>1646.2736</v>
      </c>
      <c r="I49" s="115" t="n">
        <f aca="false">V49</f>
        <v>35.9774</v>
      </c>
      <c r="J49" s="115" t="n">
        <f aca="false">T49</f>
        <v>1646.2736</v>
      </c>
      <c r="K49" s="115" t="n">
        <f aca="false">W49</f>
        <v>36.7886</v>
      </c>
      <c r="L49" s="103" t="n">
        <v>1646.2656</v>
      </c>
      <c r="M49" s="103" t="n">
        <v>30.8385</v>
      </c>
      <c r="N49" s="103" t="n">
        <v>35.9912</v>
      </c>
      <c r="O49" s="103" t="n">
        <v>36.7821</v>
      </c>
      <c r="P49" s="103" t="n">
        <v>5201.088</v>
      </c>
      <c r="Q49" s="104" t="n">
        <v>9.36</v>
      </c>
      <c r="R49" s="103" t="n">
        <f aca="false">P49/3600</f>
        <v>1.44474666666667</v>
      </c>
      <c r="S49" s="105"/>
      <c r="T49" s="103" t="n">
        <v>1646.2736</v>
      </c>
      <c r="U49" s="103" t="n">
        <v>30.8395</v>
      </c>
      <c r="V49" s="103" t="n">
        <v>35.9774</v>
      </c>
      <c r="W49" s="103" t="n">
        <v>36.7886</v>
      </c>
      <c r="X49" s="103" t="n">
        <v>5224.273</v>
      </c>
      <c r="Y49" s="104" t="n">
        <v>9.328</v>
      </c>
      <c r="Z49" s="103" t="n">
        <f aca="false">X49/3600</f>
        <v>1.45118694444444</v>
      </c>
      <c r="AA49" s="105"/>
      <c r="AB49" s="105"/>
      <c r="AC49" s="105"/>
      <c r="AE49" s="90" t="n">
        <f aca="false">Q49/100</f>
        <v>0.0936</v>
      </c>
      <c r="AF49" s="90" t="n">
        <f aca="false">R49/100</f>
        <v>0.0144474666666667</v>
      </c>
      <c r="AG49" s="90" t="n">
        <f aca="false">Y49/100</f>
        <v>0.09328</v>
      </c>
      <c r="AH49" s="90" t="n">
        <f aca="false">Z49/100</f>
        <v>0.0145118694444444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8.0448</v>
      </c>
      <c r="E50" s="116" t="n">
        <f aca="false">N50</f>
        <v>34.0396</v>
      </c>
      <c r="F50" s="116" t="n">
        <f aca="false">L50</f>
        <v>688.0448</v>
      </c>
      <c r="G50" s="116" t="n">
        <f aca="false">O50</f>
        <v>34.7956</v>
      </c>
      <c r="H50" s="116" t="n">
        <f aca="false">T50</f>
        <v>687.2368</v>
      </c>
      <c r="I50" s="116" t="n">
        <f aca="false">V50</f>
        <v>34.03</v>
      </c>
      <c r="J50" s="116" t="n">
        <f aca="false">T50</f>
        <v>687.2368</v>
      </c>
      <c r="K50" s="116" t="n">
        <f aca="false">W50</f>
        <v>34.8407</v>
      </c>
      <c r="L50" s="110" t="n">
        <v>688.0448</v>
      </c>
      <c r="M50" s="110" t="n">
        <v>27.6192</v>
      </c>
      <c r="N50" s="110" t="n">
        <v>34.0396</v>
      </c>
      <c r="O50" s="110" t="n">
        <v>34.7956</v>
      </c>
      <c r="P50" s="110" t="n">
        <v>4842.503</v>
      </c>
      <c r="Q50" s="110" t="n">
        <v>8.034</v>
      </c>
      <c r="R50" s="110" t="n">
        <f aca="false">P50/3600</f>
        <v>1.34513972222222</v>
      </c>
      <c r="S50" s="108"/>
      <c r="T50" s="110" t="n">
        <v>687.2368</v>
      </c>
      <c r="U50" s="110" t="n">
        <v>27.6301</v>
      </c>
      <c r="V50" s="110" t="n">
        <v>34.03</v>
      </c>
      <c r="W50" s="110" t="n">
        <v>34.8407</v>
      </c>
      <c r="X50" s="110" t="n">
        <v>4838.603</v>
      </c>
      <c r="Y50" s="110" t="n">
        <v>8.018</v>
      </c>
      <c r="Z50" s="110" t="n">
        <f aca="false">X50/3600</f>
        <v>1.34405638888889</v>
      </c>
      <c r="AA50" s="108"/>
      <c r="AB50" s="108"/>
      <c r="AC50" s="108"/>
      <c r="AE50" s="90" t="n">
        <f aca="false">Q50/100</f>
        <v>0.08034</v>
      </c>
      <c r="AF50" s="90" t="n">
        <f aca="false">R50/100</f>
        <v>0.0134513972222222</v>
      </c>
      <c r="AG50" s="90" t="n">
        <f aca="false">Y50/100</f>
        <v>0.08018</v>
      </c>
      <c r="AH50" s="90" t="n">
        <f aca="false">Z50/100</f>
        <v>0.013440563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931.5584</v>
      </c>
      <c r="E51" s="114" t="n">
        <f aca="false">N51</f>
        <v>41.3764</v>
      </c>
      <c r="F51" s="114" t="n">
        <f aca="false">L51</f>
        <v>5931.5584</v>
      </c>
      <c r="G51" s="114" t="n">
        <f aca="false">O51</f>
        <v>42.6895</v>
      </c>
      <c r="H51" s="114" t="n">
        <f aca="false">T51</f>
        <v>5936.5792</v>
      </c>
      <c r="I51" s="114" t="n">
        <f aca="false">V51</f>
        <v>41.3945</v>
      </c>
      <c r="J51" s="114" t="n">
        <f aca="false">T51</f>
        <v>5936.5792</v>
      </c>
      <c r="K51" s="114" t="n">
        <f aca="false">W51</f>
        <v>42.7044</v>
      </c>
      <c r="L51" s="111" t="n">
        <v>5931.5584</v>
      </c>
      <c r="M51" s="111" t="n">
        <v>39.6288</v>
      </c>
      <c r="N51" s="111" t="n">
        <v>41.3764</v>
      </c>
      <c r="O51" s="111" t="n">
        <v>42.6895</v>
      </c>
      <c r="P51" s="111" t="n">
        <v>4457.632</v>
      </c>
      <c r="Q51" s="104" t="n">
        <v>9.531</v>
      </c>
      <c r="R51" s="111" t="n">
        <f aca="false">P51/3600</f>
        <v>1.23823111111111</v>
      </c>
      <c r="S51" s="113"/>
      <c r="T51" s="111" t="n">
        <v>5936.5792</v>
      </c>
      <c r="U51" s="111" t="n">
        <v>39.6408</v>
      </c>
      <c r="V51" s="111" t="n">
        <v>41.3945</v>
      </c>
      <c r="W51" s="111" t="n">
        <v>42.7044</v>
      </c>
      <c r="X51" s="111" t="n">
        <v>4431.221</v>
      </c>
      <c r="Y51" s="104" t="n">
        <v>9.484</v>
      </c>
      <c r="Z51" s="111" t="n">
        <f aca="false">X51/3600</f>
        <v>1.23089472222222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9531</v>
      </c>
      <c r="AF51" s="90" t="n">
        <f aca="false">R51/100</f>
        <v>0.0123823111111111</v>
      </c>
      <c r="AG51" s="90" t="n">
        <f aca="false">Y51/100</f>
        <v>0.09484</v>
      </c>
      <c r="AH51" s="90" t="n">
        <f aca="false">Z51/100</f>
        <v>0.0123089472222222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28.0168</v>
      </c>
      <c r="E52" s="115" t="n">
        <f aca="false">N52</f>
        <v>38.7654</v>
      </c>
      <c r="F52" s="115" t="n">
        <f aca="false">L52</f>
        <v>2428.0168</v>
      </c>
      <c r="G52" s="115" t="n">
        <f aca="false">O52</f>
        <v>40.3124</v>
      </c>
      <c r="H52" s="115" t="n">
        <f aca="false">T52</f>
        <v>2426.4744</v>
      </c>
      <c r="I52" s="115" t="n">
        <f aca="false">V52</f>
        <v>38.7671</v>
      </c>
      <c r="J52" s="115" t="n">
        <f aca="false">T52</f>
        <v>2426.4744</v>
      </c>
      <c r="K52" s="115" t="n">
        <f aca="false">W52</f>
        <v>40.3103</v>
      </c>
      <c r="L52" s="103" t="n">
        <v>2428.0168</v>
      </c>
      <c r="M52" s="103" t="n">
        <v>36.0456</v>
      </c>
      <c r="N52" s="103" t="n">
        <v>38.7654</v>
      </c>
      <c r="O52" s="103" t="n">
        <v>40.3124</v>
      </c>
      <c r="P52" s="103" t="n">
        <v>3879.263</v>
      </c>
      <c r="Q52" s="104" t="n">
        <v>8.205</v>
      </c>
      <c r="R52" s="103" t="n">
        <f aca="false">P52/3600</f>
        <v>1.07757305555556</v>
      </c>
      <c r="S52" s="105"/>
      <c r="T52" s="103" t="n">
        <v>2426.4744</v>
      </c>
      <c r="U52" s="103" t="n">
        <v>36.0449</v>
      </c>
      <c r="V52" s="103" t="n">
        <v>38.7671</v>
      </c>
      <c r="W52" s="103" t="n">
        <v>40.3103</v>
      </c>
      <c r="X52" s="103" t="n">
        <v>3860.534</v>
      </c>
      <c r="Y52" s="104" t="n">
        <v>7.472</v>
      </c>
      <c r="Z52" s="103" t="n">
        <f aca="false">X52/3600</f>
        <v>1.07237055555556</v>
      </c>
      <c r="AA52" s="105"/>
      <c r="AB52" s="105"/>
      <c r="AC52" s="105"/>
      <c r="AE52" s="90" t="n">
        <f aca="false">Q52/100</f>
        <v>0.08205</v>
      </c>
      <c r="AF52" s="90" t="n">
        <f aca="false">R52/100</f>
        <v>0.0107757305555556</v>
      </c>
      <c r="AG52" s="90" t="n">
        <f aca="false">Y52/100</f>
        <v>0.07472</v>
      </c>
      <c r="AH52" s="90" t="n">
        <f aca="false">Z52/100</f>
        <v>0.0107237055555556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87.416</v>
      </c>
      <c r="E53" s="115" t="n">
        <f aca="false">N53</f>
        <v>36.6022</v>
      </c>
      <c r="F53" s="115" t="n">
        <f aca="false">L53</f>
        <v>1087.416</v>
      </c>
      <c r="G53" s="115" t="n">
        <f aca="false">O53</f>
        <v>38.2188</v>
      </c>
      <c r="H53" s="115" t="n">
        <f aca="false">T53</f>
        <v>1088.076</v>
      </c>
      <c r="I53" s="115" t="n">
        <f aca="false">V53</f>
        <v>36.6119</v>
      </c>
      <c r="J53" s="115" t="n">
        <f aca="false">T53</f>
        <v>1088.076</v>
      </c>
      <c r="K53" s="115" t="n">
        <f aca="false">W53</f>
        <v>38.2304</v>
      </c>
      <c r="L53" s="103" t="n">
        <v>1087.416</v>
      </c>
      <c r="M53" s="103" t="n">
        <v>32.9172</v>
      </c>
      <c r="N53" s="103" t="n">
        <v>36.6022</v>
      </c>
      <c r="O53" s="103" t="n">
        <v>38.2188</v>
      </c>
      <c r="P53" s="103" t="n">
        <v>3515.782</v>
      </c>
      <c r="Q53" s="104" t="n">
        <v>6.177</v>
      </c>
      <c r="R53" s="103" t="n">
        <f aca="false">P53/3600</f>
        <v>0.976606111111111</v>
      </c>
      <c r="S53" s="105"/>
      <c r="T53" s="103" t="n">
        <v>1088.076</v>
      </c>
      <c r="U53" s="103" t="n">
        <v>32.9167</v>
      </c>
      <c r="V53" s="103" t="n">
        <v>36.6119</v>
      </c>
      <c r="W53" s="103" t="n">
        <v>38.2304</v>
      </c>
      <c r="X53" s="103" t="n">
        <v>3478.017</v>
      </c>
      <c r="Y53" s="104" t="n">
        <v>6.193</v>
      </c>
      <c r="Z53" s="103" t="n">
        <f aca="false">X53/3600</f>
        <v>0.966115833333333</v>
      </c>
      <c r="AA53" s="105"/>
      <c r="AB53" s="105"/>
      <c r="AC53" s="105"/>
      <c r="AE53" s="90" t="n">
        <f aca="false">Q53/100</f>
        <v>0.06177</v>
      </c>
      <c r="AF53" s="90" t="n">
        <f aca="false">R53/100</f>
        <v>0.00976606111111111</v>
      </c>
      <c r="AG53" s="90" t="n">
        <f aca="false">Y53/100</f>
        <v>0.06193</v>
      </c>
      <c r="AH53" s="90" t="n">
        <f aca="false">Z53/100</f>
        <v>0.00966115833333333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4.268</v>
      </c>
      <c r="E54" s="116" t="n">
        <f aca="false">N54</f>
        <v>34.738</v>
      </c>
      <c r="F54" s="116" t="n">
        <f aca="false">L54</f>
        <v>484.268</v>
      </c>
      <c r="G54" s="116" t="n">
        <f aca="false">O54</f>
        <v>36.2737</v>
      </c>
      <c r="H54" s="116" t="n">
        <f aca="false">T54</f>
        <v>484.4912</v>
      </c>
      <c r="I54" s="116" t="n">
        <f aca="false">V54</f>
        <v>34.7364</v>
      </c>
      <c r="J54" s="116" t="n">
        <f aca="false">T54</f>
        <v>484.4912</v>
      </c>
      <c r="K54" s="116" t="n">
        <f aca="false">W54</f>
        <v>36.2636</v>
      </c>
      <c r="L54" s="110" t="n">
        <v>484.268</v>
      </c>
      <c r="M54" s="110" t="n">
        <v>30.0666</v>
      </c>
      <c r="N54" s="110" t="n">
        <v>34.738</v>
      </c>
      <c r="O54" s="110" t="n">
        <v>36.2737</v>
      </c>
      <c r="P54" s="110" t="n">
        <v>3220.388</v>
      </c>
      <c r="Q54" s="110" t="n">
        <v>5.304</v>
      </c>
      <c r="R54" s="110" t="n">
        <f aca="false">P54/3600</f>
        <v>0.894552222222222</v>
      </c>
      <c r="S54" s="108"/>
      <c r="T54" s="110" t="n">
        <v>484.4912</v>
      </c>
      <c r="U54" s="110" t="n">
        <v>30.067</v>
      </c>
      <c r="V54" s="110" t="n">
        <v>34.7364</v>
      </c>
      <c r="W54" s="110" t="n">
        <v>36.2636</v>
      </c>
      <c r="X54" s="110" t="n">
        <v>3239.943</v>
      </c>
      <c r="Y54" s="110" t="n">
        <v>5.241</v>
      </c>
      <c r="Z54" s="110" t="n">
        <f aca="false">X54/3600</f>
        <v>0.899984166666667</v>
      </c>
      <c r="AA54" s="108"/>
      <c r="AB54" s="108"/>
      <c r="AC54" s="108"/>
      <c r="AE54" s="90" t="n">
        <f aca="false">Q54/100</f>
        <v>0.05304</v>
      </c>
      <c r="AF54" s="90" t="n">
        <f aca="false">R54/100</f>
        <v>0.00894552222222222</v>
      </c>
      <c r="AG54" s="90" t="n">
        <f aca="false">Y54/100</f>
        <v>0.05241</v>
      </c>
      <c r="AH54" s="90" t="n">
        <f aca="false">Z54/100</f>
        <v>0.00899984166666667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58.896</v>
      </c>
      <c r="E55" s="114" t="n">
        <f aca="false">N55</f>
        <v>43.423</v>
      </c>
      <c r="F55" s="114" t="n">
        <f aca="false">L55</f>
        <v>1858.896</v>
      </c>
      <c r="G55" s="114" t="n">
        <f aca="false">O55</f>
        <v>42.8321</v>
      </c>
      <c r="H55" s="114" t="n">
        <f aca="false">T55</f>
        <v>1858.0552</v>
      </c>
      <c r="I55" s="114" t="n">
        <f aca="false">V55</f>
        <v>43.4655</v>
      </c>
      <c r="J55" s="114" t="n">
        <f aca="false">T55</f>
        <v>1858.0552</v>
      </c>
      <c r="K55" s="114" t="n">
        <f aca="false">W55</f>
        <v>42.8734</v>
      </c>
      <c r="L55" s="111" t="n">
        <v>1858.896</v>
      </c>
      <c r="M55" s="111" t="n">
        <v>40.6638</v>
      </c>
      <c r="N55" s="111" t="n">
        <v>43.423</v>
      </c>
      <c r="O55" s="111" t="n">
        <v>42.8321</v>
      </c>
      <c r="P55" s="111" t="n">
        <v>1530.878</v>
      </c>
      <c r="Q55" s="104" t="n">
        <v>3.401</v>
      </c>
      <c r="R55" s="111" t="n">
        <f aca="false">P55/3600</f>
        <v>0.425243888888889</v>
      </c>
      <c r="S55" s="113"/>
      <c r="T55" s="111" t="n">
        <v>1858.0552</v>
      </c>
      <c r="U55" s="111" t="n">
        <v>40.6723</v>
      </c>
      <c r="V55" s="111" t="n">
        <v>43.4655</v>
      </c>
      <c r="W55" s="111" t="n">
        <v>42.8734</v>
      </c>
      <c r="X55" s="111" t="n">
        <v>1527.776</v>
      </c>
      <c r="Y55" s="104" t="n">
        <v>3.447</v>
      </c>
      <c r="Z55" s="111" t="n">
        <f aca="false">X55/3600</f>
        <v>0.424382222222222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401</v>
      </c>
      <c r="AF55" s="90" t="n">
        <f aca="false">R55/100</f>
        <v>0.00425243888888889</v>
      </c>
      <c r="AG55" s="90" t="n">
        <f aca="false">Y55/100</f>
        <v>0.03447</v>
      </c>
      <c r="AH55" s="90" t="n">
        <f aca="false">Z55/100</f>
        <v>0.00424382222222222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927.8904</v>
      </c>
      <c r="E56" s="115" t="n">
        <f aca="false">N56</f>
        <v>40.8316</v>
      </c>
      <c r="F56" s="115" t="n">
        <f aca="false">L56</f>
        <v>927.8904</v>
      </c>
      <c r="G56" s="115" t="n">
        <f aca="false">O56</f>
        <v>39.7288</v>
      </c>
      <c r="H56" s="115" t="n">
        <f aca="false">T56</f>
        <v>928.2</v>
      </c>
      <c r="I56" s="115" t="n">
        <f aca="false">V56</f>
        <v>40.8401</v>
      </c>
      <c r="J56" s="115" t="n">
        <f aca="false">T56</f>
        <v>928.2</v>
      </c>
      <c r="K56" s="115" t="n">
        <f aca="false">W56</f>
        <v>39.7223</v>
      </c>
      <c r="L56" s="103" t="n">
        <v>927.8904</v>
      </c>
      <c r="M56" s="103" t="n">
        <v>36.8048</v>
      </c>
      <c r="N56" s="103" t="n">
        <v>40.8316</v>
      </c>
      <c r="O56" s="103" t="n">
        <v>39.7288</v>
      </c>
      <c r="P56" s="103" t="n">
        <v>1393.186</v>
      </c>
      <c r="Q56" s="104" t="n">
        <v>2.901</v>
      </c>
      <c r="R56" s="103" t="n">
        <f aca="false">P56/3600</f>
        <v>0.386996111111111</v>
      </c>
      <c r="S56" s="105"/>
      <c r="T56" s="103" t="n">
        <v>928.2</v>
      </c>
      <c r="U56" s="103" t="n">
        <v>36.8089</v>
      </c>
      <c r="V56" s="103" t="n">
        <v>40.8401</v>
      </c>
      <c r="W56" s="103" t="n">
        <v>39.7223</v>
      </c>
      <c r="X56" s="103" t="n">
        <v>1384.288</v>
      </c>
      <c r="Y56" s="104" t="n">
        <v>2.87</v>
      </c>
      <c r="Z56" s="103" t="n">
        <f aca="false">X56/3600</f>
        <v>0.384524444444444</v>
      </c>
      <c r="AA56" s="105"/>
      <c r="AB56" s="105"/>
      <c r="AC56" s="105"/>
      <c r="AE56" s="90" t="n">
        <f aca="false">Q56/100</f>
        <v>0.02901</v>
      </c>
      <c r="AF56" s="90" t="n">
        <f aca="false">R56/100</f>
        <v>0.00386996111111111</v>
      </c>
      <c r="AG56" s="90" t="n">
        <f aca="false">Y56/100</f>
        <v>0.0287</v>
      </c>
      <c r="AH56" s="90" t="n">
        <f aca="false">Z56/100</f>
        <v>0.00384524444444444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50.4576</v>
      </c>
      <c r="E57" s="115" t="n">
        <f aca="false">N57</f>
        <v>38.4528</v>
      </c>
      <c r="F57" s="115" t="n">
        <f aca="false">L57</f>
        <v>450.4576</v>
      </c>
      <c r="G57" s="115" t="n">
        <f aca="false">O57</f>
        <v>36.9961</v>
      </c>
      <c r="H57" s="115" t="n">
        <f aca="false">T57</f>
        <v>450.9632</v>
      </c>
      <c r="I57" s="115" t="n">
        <f aca="false">V57</f>
        <v>38.441</v>
      </c>
      <c r="J57" s="115" t="n">
        <f aca="false">T57</f>
        <v>450.9632</v>
      </c>
      <c r="K57" s="115" t="n">
        <f aca="false">W57</f>
        <v>37.0182</v>
      </c>
      <c r="L57" s="103" t="n">
        <v>450.4576</v>
      </c>
      <c r="M57" s="103" t="n">
        <v>33.3585</v>
      </c>
      <c r="N57" s="103" t="n">
        <v>38.4528</v>
      </c>
      <c r="O57" s="103" t="n">
        <v>36.9961</v>
      </c>
      <c r="P57" s="103" t="n">
        <v>1276.656</v>
      </c>
      <c r="Q57" s="104" t="n">
        <v>2.464</v>
      </c>
      <c r="R57" s="103" t="n">
        <f aca="false">P57/3600</f>
        <v>0.354626666666667</v>
      </c>
      <c r="S57" s="105"/>
      <c r="T57" s="103" t="n">
        <v>450.9632</v>
      </c>
      <c r="U57" s="103" t="n">
        <v>33.3503</v>
      </c>
      <c r="V57" s="103" t="n">
        <v>38.441</v>
      </c>
      <c r="W57" s="103" t="n">
        <v>37.0182</v>
      </c>
      <c r="X57" s="103" t="n">
        <v>1277.931</v>
      </c>
      <c r="Y57" s="104" t="n">
        <v>2.449</v>
      </c>
      <c r="Z57" s="103" t="n">
        <f aca="false">X57/3600</f>
        <v>0.354980833333333</v>
      </c>
      <c r="AA57" s="105"/>
      <c r="AB57" s="105"/>
      <c r="AC57" s="105"/>
      <c r="AE57" s="90" t="n">
        <f aca="false">Q57/100</f>
        <v>0.02464</v>
      </c>
      <c r="AF57" s="90" t="n">
        <f aca="false">R57/100</f>
        <v>0.00354626666666667</v>
      </c>
      <c r="AG57" s="90" t="n">
        <f aca="false">Y57/100</f>
        <v>0.02449</v>
      </c>
      <c r="AH57" s="90" t="n">
        <f aca="false">Z57/100</f>
        <v>0.00354980833333333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21.7424</v>
      </c>
      <c r="E58" s="116" t="n">
        <f aca="false">N58</f>
        <v>36.3765</v>
      </c>
      <c r="F58" s="116" t="n">
        <f aca="false">L58</f>
        <v>221.7424</v>
      </c>
      <c r="G58" s="116" t="n">
        <f aca="false">O58</f>
        <v>34.569</v>
      </c>
      <c r="H58" s="116" t="n">
        <f aca="false">T58</f>
        <v>222.0224</v>
      </c>
      <c r="I58" s="116" t="n">
        <f aca="false">V58</f>
        <v>36.3969</v>
      </c>
      <c r="J58" s="116" t="n">
        <f aca="false">T58</f>
        <v>222.0224</v>
      </c>
      <c r="K58" s="116" t="n">
        <f aca="false">W58</f>
        <v>34.5705</v>
      </c>
      <c r="L58" s="110" t="n">
        <v>221.7424</v>
      </c>
      <c r="M58" s="110" t="n">
        <v>30.447</v>
      </c>
      <c r="N58" s="110" t="n">
        <v>36.3765</v>
      </c>
      <c r="O58" s="110" t="n">
        <v>34.569</v>
      </c>
      <c r="P58" s="110" t="n">
        <v>1205.777</v>
      </c>
      <c r="Q58" s="110" t="n">
        <v>2.152</v>
      </c>
      <c r="R58" s="110" t="n">
        <f aca="false">P58/3600</f>
        <v>0.334938055555556</v>
      </c>
      <c r="S58" s="108"/>
      <c r="T58" s="110" t="n">
        <v>222.0224</v>
      </c>
      <c r="U58" s="110" t="n">
        <v>30.4453</v>
      </c>
      <c r="V58" s="110" t="n">
        <v>36.3969</v>
      </c>
      <c r="W58" s="110" t="n">
        <v>34.5705</v>
      </c>
      <c r="X58" s="110" t="n">
        <v>1202.331</v>
      </c>
      <c r="Y58" s="110" t="n">
        <v>2.121</v>
      </c>
      <c r="Z58" s="110" t="n">
        <f aca="false">X58/3600</f>
        <v>0.333980833333333</v>
      </c>
      <c r="AA58" s="108"/>
      <c r="AB58" s="108"/>
      <c r="AC58" s="108"/>
      <c r="AE58" s="90" t="n">
        <f aca="false">Q58/100</f>
        <v>0.02152</v>
      </c>
      <c r="AF58" s="90" t="n">
        <f aca="false">R58/100</f>
        <v>0.00334938055555556</v>
      </c>
      <c r="AG58" s="90" t="n">
        <f aca="false">Y58/100</f>
        <v>0.02121</v>
      </c>
      <c r="AH58" s="90" t="n">
        <f aca="false">Z58/100</f>
        <v>0.00333980833333333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384.0256</v>
      </c>
      <c r="E59" s="112" t="n">
        <f aca="false">N59</f>
        <v>42.421</v>
      </c>
      <c r="F59" s="112" t="n">
        <f aca="false">L59</f>
        <v>2384.0256</v>
      </c>
      <c r="G59" s="112" t="n">
        <f aca="false">O59</f>
        <v>43.2973</v>
      </c>
      <c r="H59" s="112" t="n">
        <f aca="false">T59</f>
        <v>2383.024</v>
      </c>
      <c r="I59" s="112" t="n">
        <f aca="false">V59</f>
        <v>42.4098</v>
      </c>
      <c r="J59" s="112" t="n">
        <f aca="false">T59</f>
        <v>2383.024</v>
      </c>
      <c r="K59" s="112" t="n">
        <f aca="false">W59</f>
        <v>43.3114</v>
      </c>
      <c r="L59" s="111" t="n">
        <v>2384.0256</v>
      </c>
      <c r="M59" s="111" t="n">
        <v>37.9408</v>
      </c>
      <c r="N59" s="111" t="n">
        <v>42.421</v>
      </c>
      <c r="O59" s="111" t="n">
        <v>43.2973</v>
      </c>
      <c r="P59" s="111" t="n">
        <v>1853.896</v>
      </c>
      <c r="Q59" s="104" t="n">
        <v>4.461</v>
      </c>
      <c r="R59" s="111" t="n">
        <f aca="false">P59/3600</f>
        <v>0.514971111111111</v>
      </c>
      <c r="S59" s="113"/>
      <c r="T59" s="111" t="n">
        <v>2383.024</v>
      </c>
      <c r="U59" s="111" t="n">
        <v>37.9394</v>
      </c>
      <c r="V59" s="111" t="n">
        <v>42.4098</v>
      </c>
      <c r="W59" s="111" t="n">
        <v>43.3114</v>
      </c>
      <c r="X59" s="111" t="n">
        <v>1850.125</v>
      </c>
      <c r="Y59" s="104" t="n">
        <v>4.414</v>
      </c>
      <c r="Z59" s="111" t="n">
        <f aca="false">X59/3600</f>
        <v>0.513923611111111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4461</v>
      </c>
      <c r="AF59" s="90" t="n">
        <f aca="false">R59/100</f>
        <v>0.00514971111111111</v>
      </c>
      <c r="AG59" s="90" t="n">
        <f aca="false">Y59/100</f>
        <v>0.04414</v>
      </c>
      <c r="AH59" s="90" t="n">
        <f aca="false">Z59/100</f>
        <v>0.00513923611111111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48.3608</v>
      </c>
      <c r="E60" s="102" t="n">
        <f aca="false">N60</f>
        <v>40.5943</v>
      </c>
      <c r="F60" s="102" t="n">
        <f aca="false">L60</f>
        <v>848.3608</v>
      </c>
      <c r="G60" s="102" t="n">
        <f aca="false">O60</f>
        <v>41.4002</v>
      </c>
      <c r="H60" s="102" t="n">
        <f aca="false">T60</f>
        <v>848.1832</v>
      </c>
      <c r="I60" s="102" t="n">
        <f aca="false">V60</f>
        <v>40.5873</v>
      </c>
      <c r="J60" s="102" t="n">
        <f aca="false">T60</f>
        <v>848.1832</v>
      </c>
      <c r="K60" s="102" t="n">
        <f aca="false">W60</f>
        <v>41.4096</v>
      </c>
      <c r="L60" s="103" t="n">
        <v>848.3608</v>
      </c>
      <c r="M60" s="103" t="n">
        <v>34.0065</v>
      </c>
      <c r="N60" s="103" t="n">
        <v>40.5943</v>
      </c>
      <c r="O60" s="103" t="n">
        <v>41.4002</v>
      </c>
      <c r="P60" s="103" t="n">
        <v>1569.12</v>
      </c>
      <c r="Q60" s="104" t="n">
        <v>3.198</v>
      </c>
      <c r="R60" s="103" t="n">
        <f aca="false">P60/3600</f>
        <v>0.435866666666667</v>
      </c>
      <c r="S60" s="105"/>
      <c r="T60" s="103" t="n">
        <v>848.1832</v>
      </c>
      <c r="U60" s="103" t="n">
        <v>34.0038</v>
      </c>
      <c r="V60" s="103" t="n">
        <v>40.5873</v>
      </c>
      <c r="W60" s="103" t="n">
        <v>41.4096</v>
      </c>
      <c r="X60" s="103" t="n">
        <v>1564.97</v>
      </c>
      <c r="Y60" s="104" t="n">
        <v>3.166</v>
      </c>
      <c r="Z60" s="103" t="n">
        <f aca="false">X60/3600</f>
        <v>0.434713888888889</v>
      </c>
      <c r="AA60" s="105"/>
      <c r="AB60" s="105"/>
      <c r="AC60" s="105"/>
      <c r="AE60" s="90" t="n">
        <f aca="false">Q60/100</f>
        <v>0.03198</v>
      </c>
      <c r="AF60" s="90" t="n">
        <f aca="false">R60/100</f>
        <v>0.00435866666666667</v>
      </c>
      <c r="AG60" s="90" t="n">
        <f aca="false">Y60/100</f>
        <v>0.03166</v>
      </c>
      <c r="AH60" s="90" t="n">
        <f aca="false">Z60/100</f>
        <v>0.00434713888888889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43.4704</v>
      </c>
      <c r="E61" s="102" t="n">
        <f aca="false">N61</f>
        <v>38.9904</v>
      </c>
      <c r="F61" s="102" t="n">
        <f aca="false">L61</f>
        <v>343.4704</v>
      </c>
      <c r="G61" s="102" t="n">
        <f aca="false">O61</f>
        <v>39.7596</v>
      </c>
      <c r="H61" s="102" t="n">
        <f aca="false">T61</f>
        <v>343.3848</v>
      </c>
      <c r="I61" s="102" t="n">
        <f aca="false">V61</f>
        <v>39.0102</v>
      </c>
      <c r="J61" s="102" t="n">
        <f aca="false">T61</f>
        <v>343.3848</v>
      </c>
      <c r="K61" s="102" t="n">
        <f aca="false">W61</f>
        <v>39.7467</v>
      </c>
      <c r="L61" s="103" t="n">
        <v>343.4704</v>
      </c>
      <c r="M61" s="103" t="n">
        <v>30.9576</v>
      </c>
      <c r="N61" s="103" t="n">
        <v>38.9904</v>
      </c>
      <c r="O61" s="103" t="n">
        <v>39.7596</v>
      </c>
      <c r="P61" s="103" t="n">
        <v>1427.502</v>
      </c>
      <c r="Q61" s="104" t="n">
        <v>2.527</v>
      </c>
      <c r="R61" s="103" t="n">
        <f aca="false">P61/3600</f>
        <v>0.396528333333333</v>
      </c>
      <c r="S61" s="105"/>
      <c r="T61" s="103" t="n">
        <v>343.3848</v>
      </c>
      <c r="U61" s="103" t="n">
        <v>30.9582</v>
      </c>
      <c r="V61" s="103" t="n">
        <v>39.0102</v>
      </c>
      <c r="W61" s="103" t="n">
        <v>39.7467</v>
      </c>
      <c r="X61" s="103" t="n">
        <v>1430.575</v>
      </c>
      <c r="Y61" s="104" t="n">
        <v>2.558</v>
      </c>
      <c r="Z61" s="103" t="n">
        <f aca="false">X61/3600</f>
        <v>0.397381944444444</v>
      </c>
      <c r="AA61" s="105"/>
      <c r="AB61" s="105"/>
      <c r="AC61" s="105"/>
      <c r="AE61" s="90" t="n">
        <f aca="false">Q61/100</f>
        <v>0.02527</v>
      </c>
      <c r="AF61" s="90" t="n">
        <f aca="false">R61/100</f>
        <v>0.00396528333333333</v>
      </c>
      <c r="AG61" s="90" t="n">
        <f aca="false">Y61/100</f>
        <v>0.02558</v>
      </c>
      <c r="AH61" s="90" t="n">
        <f aca="false">Z61/100</f>
        <v>0.00397381944444445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2.3176</v>
      </c>
      <c r="E62" s="109" t="n">
        <f aca="false">N62</f>
        <v>37.6435</v>
      </c>
      <c r="F62" s="109" t="n">
        <f aca="false">L62</f>
        <v>142.3176</v>
      </c>
      <c r="G62" s="109" t="n">
        <f aca="false">O62</f>
        <v>38.337</v>
      </c>
      <c r="H62" s="109" t="n">
        <f aca="false">T62</f>
        <v>142.0904</v>
      </c>
      <c r="I62" s="109" t="n">
        <f aca="false">V62</f>
        <v>37.6766</v>
      </c>
      <c r="J62" s="109" t="n">
        <f aca="false">T62</f>
        <v>142.0904</v>
      </c>
      <c r="K62" s="109" t="n">
        <f aca="false">W62</f>
        <v>38.3446</v>
      </c>
      <c r="L62" s="110" t="n">
        <v>142.3176</v>
      </c>
      <c r="M62" s="110" t="n">
        <v>27.9331</v>
      </c>
      <c r="N62" s="110" t="n">
        <v>37.6435</v>
      </c>
      <c r="O62" s="110" t="n">
        <v>38.337</v>
      </c>
      <c r="P62" s="110" t="n">
        <v>1350.101</v>
      </c>
      <c r="Q62" s="110" t="n">
        <v>2.277</v>
      </c>
      <c r="R62" s="110" t="n">
        <f aca="false">P62/3600</f>
        <v>0.375028055555556</v>
      </c>
      <c r="S62" s="108"/>
      <c r="T62" s="110" t="n">
        <v>142.0904</v>
      </c>
      <c r="U62" s="110" t="n">
        <v>27.9426</v>
      </c>
      <c r="V62" s="110" t="n">
        <v>37.6766</v>
      </c>
      <c r="W62" s="110" t="n">
        <v>38.3446</v>
      </c>
      <c r="X62" s="110" t="n">
        <v>1347.372</v>
      </c>
      <c r="Y62" s="110" t="n">
        <v>2.324</v>
      </c>
      <c r="Z62" s="110" t="n">
        <f aca="false">X62/3600</f>
        <v>0.37427</v>
      </c>
      <c r="AA62" s="108"/>
      <c r="AB62" s="108"/>
      <c r="AC62" s="108"/>
      <c r="AE62" s="90" t="n">
        <f aca="false">Q62/100</f>
        <v>0.02277</v>
      </c>
      <c r="AF62" s="90" t="n">
        <f aca="false">R62/100</f>
        <v>0.00375028055555556</v>
      </c>
      <c r="AG62" s="90" t="n">
        <f aca="false">Y62/100</f>
        <v>0.02324</v>
      </c>
      <c r="AH62" s="90" t="n">
        <f aca="false">Z62/100</f>
        <v>0.0037427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067.8344</v>
      </c>
      <c r="E63" s="114" t="n">
        <f aca="false">N63</f>
        <v>40.5087</v>
      </c>
      <c r="F63" s="114" t="n">
        <f aca="false">L63</f>
        <v>2067.8344</v>
      </c>
      <c r="G63" s="114" t="n">
        <f aca="false">O63</f>
        <v>41.2096</v>
      </c>
      <c r="H63" s="114" t="n">
        <f aca="false">T63</f>
        <v>2067.3576</v>
      </c>
      <c r="I63" s="114" t="n">
        <f aca="false">V63</f>
        <v>40.5189</v>
      </c>
      <c r="J63" s="114" t="n">
        <f aca="false">T63</f>
        <v>2067.3576</v>
      </c>
      <c r="K63" s="114" t="n">
        <f aca="false">W63</f>
        <v>41.2145</v>
      </c>
      <c r="L63" s="111" t="n">
        <v>2067.8344</v>
      </c>
      <c r="M63" s="111" t="n">
        <v>37.8236</v>
      </c>
      <c r="N63" s="111" t="n">
        <v>40.5087</v>
      </c>
      <c r="O63" s="111" t="n">
        <v>41.2096</v>
      </c>
      <c r="P63" s="111" t="n">
        <v>1549.777</v>
      </c>
      <c r="Q63" s="104" t="n">
        <v>3.65</v>
      </c>
      <c r="R63" s="111" t="n">
        <f aca="false">P63/3600</f>
        <v>0.430493611111111</v>
      </c>
      <c r="S63" s="113"/>
      <c r="T63" s="111" t="n">
        <v>2067.3576</v>
      </c>
      <c r="U63" s="111" t="n">
        <v>37.8266</v>
      </c>
      <c r="V63" s="111" t="n">
        <v>40.5189</v>
      </c>
      <c r="W63" s="111" t="n">
        <v>41.2145</v>
      </c>
      <c r="X63" s="111" t="n">
        <v>1534.519</v>
      </c>
      <c r="Y63" s="104" t="n">
        <v>3.603</v>
      </c>
      <c r="Z63" s="111" t="n">
        <f aca="false">X63/3600</f>
        <v>0.426255277777778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65</v>
      </c>
      <c r="AF63" s="90" t="n">
        <f aca="false">R63/100</f>
        <v>0.00430493611111111</v>
      </c>
      <c r="AG63" s="90" t="n">
        <f aca="false">Y63/100</f>
        <v>0.03603</v>
      </c>
      <c r="AH63" s="90" t="n">
        <f aca="false">Z63/100</f>
        <v>0.00426255277777778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87.7016</v>
      </c>
      <c r="E64" s="115" t="n">
        <f aca="false">N64</f>
        <v>37.8717</v>
      </c>
      <c r="F64" s="115" t="n">
        <f aca="false">L64</f>
        <v>887.7016</v>
      </c>
      <c r="G64" s="115" t="n">
        <f aca="false">O64</f>
        <v>38.4905</v>
      </c>
      <c r="H64" s="115" t="n">
        <f aca="false">T64</f>
        <v>887.5848</v>
      </c>
      <c r="I64" s="115" t="n">
        <f aca="false">V64</f>
        <v>37.859</v>
      </c>
      <c r="J64" s="115" t="n">
        <f aca="false">T64</f>
        <v>887.5848</v>
      </c>
      <c r="K64" s="115" t="n">
        <f aca="false">W64</f>
        <v>38.4854</v>
      </c>
      <c r="L64" s="103" t="n">
        <v>887.7016</v>
      </c>
      <c r="M64" s="103" t="n">
        <v>34.1044</v>
      </c>
      <c r="N64" s="103" t="n">
        <v>37.8717</v>
      </c>
      <c r="O64" s="103" t="n">
        <v>38.4905</v>
      </c>
      <c r="P64" s="103" t="n">
        <v>1344.599</v>
      </c>
      <c r="Q64" s="104" t="n">
        <v>3.666</v>
      </c>
      <c r="R64" s="103" t="n">
        <f aca="false">P64/3600</f>
        <v>0.373499722222222</v>
      </c>
      <c r="S64" s="105"/>
      <c r="T64" s="103" t="n">
        <v>887.5848</v>
      </c>
      <c r="U64" s="103" t="n">
        <v>34.1054</v>
      </c>
      <c r="V64" s="103" t="n">
        <v>37.859</v>
      </c>
      <c r="W64" s="103" t="n">
        <v>38.4854</v>
      </c>
      <c r="X64" s="103" t="n">
        <v>1320.345</v>
      </c>
      <c r="Y64" s="104" t="n">
        <v>2.761</v>
      </c>
      <c r="Z64" s="103" t="n">
        <f aca="false">X64/3600</f>
        <v>0.3667625</v>
      </c>
      <c r="AA64" s="105"/>
      <c r="AB64" s="105"/>
      <c r="AC64" s="105"/>
      <c r="AE64" s="90" t="n">
        <f aca="false">Q64/100</f>
        <v>0.03666</v>
      </c>
      <c r="AF64" s="90" t="n">
        <f aca="false">R64/100</f>
        <v>0.00373499722222222</v>
      </c>
      <c r="AG64" s="90" t="n">
        <f aca="false">Y64/100</f>
        <v>0.02761</v>
      </c>
      <c r="AH64" s="90" t="n">
        <f aca="false">Z64/100</f>
        <v>0.003667625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80.0024</v>
      </c>
      <c r="E65" s="115" t="n">
        <f aca="false">N65</f>
        <v>35.5296</v>
      </c>
      <c r="F65" s="115" t="n">
        <f aca="false">L65</f>
        <v>380.0024</v>
      </c>
      <c r="G65" s="115" t="n">
        <f aca="false">O65</f>
        <v>36.1951</v>
      </c>
      <c r="H65" s="115" t="n">
        <f aca="false">T65</f>
        <v>379.2472</v>
      </c>
      <c r="I65" s="115" t="n">
        <f aca="false">V65</f>
        <v>35.5602</v>
      </c>
      <c r="J65" s="115" t="n">
        <f aca="false">T65</f>
        <v>379.2472</v>
      </c>
      <c r="K65" s="115" t="n">
        <f aca="false">W65</f>
        <v>36.1864</v>
      </c>
      <c r="L65" s="103" t="n">
        <v>380.0024</v>
      </c>
      <c r="M65" s="103" t="n">
        <v>30.6893</v>
      </c>
      <c r="N65" s="103" t="n">
        <v>35.5296</v>
      </c>
      <c r="O65" s="103" t="n">
        <v>36.1951</v>
      </c>
      <c r="P65" s="103" t="n">
        <v>1203.563</v>
      </c>
      <c r="Q65" s="104" t="n">
        <v>2.23</v>
      </c>
      <c r="R65" s="103" t="n">
        <f aca="false">P65/3600</f>
        <v>0.334323055555556</v>
      </c>
      <c r="S65" s="105"/>
      <c r="T65" s="103" t="n">
        <v>379.2472</v>
      </c>
      <c r="U65" s="103" t="n">
        <v>30.6917</v>
      </c>
      <c r="V65" s="103" t="n">
        <v>35.5602</v>
      </c>
      <c r="W65" s="103" t="n">
        <v>36.1864</v>
      </c>
      <c r="X65" s="103" t="n">
        <v>1194.371</v>
      </c>
      <c r="Y65" s="104" t="n">
        <v>2.262</v>
      </c>
      <c r="Z65" s="103" t="n">
        <f aca="false">X65/3600</f>
        <v>0.331769722222222</v>
      </c>
      <c r="AA65" s="105"/>
      <c r="AB65" s="105"/>
      <c r="AC65" s="105"/>
      <c r="AE65" s="90" t="n">
        <f aca="false">Q65/100</f>
        <v>0.0223</v>
      </c>
      <c r="AF65" s="90" t="n">
        <f aca="false">R65/100</f>
        <v>0.00334323055555556</v>
      </c>
      <c r="AG65" s="90" t="n">
        <f aca="false">Y65/100</f>
        <v>0.02262</v>
      </c>
      <c r="AH65" s="90" t="n">
        <f aca="false">Z65/100</f>
        <v>0.00331769722222222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8.364</v>
      </c>
      <c r="E66" s="116" t="n">
        <f aca="false">N66</f>
        <v>33.4996</v>
      </c>
      <c r="F66" s="116" t="n">
        <f aca="false">L66</f>
        <v>158.364</v>
      </c>
      <c r="G66" s="116" t="n">
        <f aca="false">O66</f>
        <v>34.1161</v>
      </c>
      <c r="H66" s="116" t="n">
        <f aca="false">T66</f>
        <v>158.412</v>
      </c>
      <c r="I66" s="116" t="n">
        <f aca="false">V66</f>
        <v>33.4311</v>
      </c>
      <c r="J66" s="116" t="n">
        <f aca="false">T66</f>
        <v>158.412</v>
      </c>
      <c r="K66" s="116" t="n">
        <f aca="false">W66</f>
        <v>34.1045</v>
      </c>
      <c r="L66" s="110" t="n">
        <v>158.364</v>
      </c>
      <c r="M66" s="110" t="n">
        <v>27.6548</v>
      </c>
      <c r="N66" s="110" t="n">
        <v>33.4996</v>
      </c>
      <c r="O66" s="110" t="n">
        <v>34.1161</v>
      </c>
      <c r="P66" s="110" t="n">
        <v>1118.995</v>
      </c>
      <c r="Q66" s="110" t="n">
        <v>1.856</v>
      </c>
      <c r="R66" s="110" t="n">
        <f aca="false">P66/3600</f>
        <v>0.310831944444444</v>
      </c>
      <c r="S66" s="108"/>
      <c r="T66" s="110" t="n">
        <v>158.412</v>
      </c>
      <c r="U66" s="110" t="n">
        <v>27.6739</v>
      </c>
      <c r="V66" s="110" t="n">
        <v>33.4311</v>
      </c>
      <c r="W66" s="110" t="n">
        <v>34.1045</v>
      </c>
      <c r="X66" s="110" t="n">
        <v>1114.533</v>
      </c>
      <c r="Y66" s="110" t="n">
        <v>1.856</v>
      </c>
      <c r="Z66" s="110" t="n">
        <f aca="false">X66/3600</f>
        <v>0.3095925</v>
      </c>
      <c r="AA66" s="108"/>
      <c r="AB66" s="108"/>
      <c r="AC66" s="108"/>
      <c r="AE66" s="90" t="n">
        <f aca="false">Q66/100</f>
        <v>0.01856</v>
      </c>
      <c r="AF66" s="90" t="n">
        <f aca="false">R66/100</f>
        <v>0.00310831944444444</v>
      </c>
      <c r="AG66" s="90" t="n">
        <f aca="false">Y66/100</f>
        <v>0.01856</v>
      </c>
      <c r="AH66" s="90" t="n">
        <f aca="false">Z66/100</f>
        <v>0.003095925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23.3952</v>
      </c>
      <c r="E67" s="112" t="n">
        <f aca="false">N67</f>
        <v>41.2416</v>
      </c>
      <c r="F67" s="112" t="n">
        <f aca="false">L67</f>
        <v>1423.3952</v>
      </c>
      <c r="G67" s="112" t="n">
        <f aca="false">O67</f>
        <v>42.242</v>
      </c>
      <c r="H67" s="112" t="n">
        <f aca="false">T67</f>
        <v>1422.5096</v>
      </c>
      <c r="I67" s="112" t="n">
        <f aca="false">V67</f>
        <v>41.2513</v>
      </c>
      <c r="J67" s="112" t="n">
        <f aca="false">T67</f>
        <v>1422.5096</v>
      </c>
      <c r="K67" s="112" t="n">
        <f aca="false">W67</f>
        <v>42.2512</v>
      </c>
      <c r="L67" s="111" t="n">
        <v>1423.3952</v>
      </c>
      <c r="M67" s="111" t="n">
        <v>39.6841</v>
      </c>
      <c r="N67" s="111" t="n">
        <v>41.2416</v>
      </c>
      <c r="O67" s="111" t="n">
        <v>42.242</v>
      </c>
      <c r="P67" s="111" t="n">
        <v>1046.664</v>
      </c>
      <c r="Q67" s="104" t="n">
        <v>2.511</v>
      </c>
      <c r="R67" s="111" t="n">
        <f aca="false">P67/3600</f>
        <v>0.29074</v>
      </c>
      <c r="S67" s="113"/>
      <c r="T67" s="111" t="n">
        <v>1422.5096</v>
      </c>
      <c r="U67" s="111" t="n">
        <v>39.7037</v>
      </c>
      <c r="V67" s="111" t="n">
        <v>41.2513</v>
      </c>
      <c r="W67" s="111" t="n">
        <v>42.2512</v>
      </c>
      <c r="X67" s="111" t="n">
        <v>1036.152</v>
      </c>
      <c r="Y67" s="104" t="n">
        <v>2.496</v>
      </c>
      <c r="Z67" s="111" t="n">
        <f aca="false">X67/3600</f>
        <v>0.28782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511</v>
      </c>
      <c r="AF67" s="90" t="n">
        <f aca="false">R67/100</f>
        <v>0.0029074</v>
      </c>
      <c r="AG67" s="90" t="n">
        <f aca="false">Y67/100</f>
        <v>0.02496</v>
      </c>
      <c r="AH67" s="90" t="n">
        <f aca="false">Z67/100</f>
        <v>0.0028782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84.1096</v>
      </c>
      <c r="E68" s="102" t="n">
        <f aca="false">N68</f>
        <v>38.4072</v>
      </c>
      <c r="F68" s="102" t="n">
        <f aca="false">L68</f>
        <v>684.1096</v>
      </c>
      <c r="G68" s="102" t="n">
        <f aca="false">O68</f>
        <v>39.527</v>
      </c>
      <c r="H68" s="102" t="n">
        <f aca="false">T68</f>
        <v>684.4944</v>
      </c>
      <c r="I68" s="102" t="n">
        <f aca="false">V68</f>
        <v>38.3874</v>
      </c>
      <c r="J68" s="102" t="n">
        <f aca="false">T68</f>
        <v>684.4944</v>
      </c>
      <c r="K68" s="102" t="n">
        <f aca="false">W68</f>
        <v>39.5264</v>
      </c>
      <c r="L68" s="103" t="n">
        <v>684.1096</v>
      </c>
      <c r="M68" s="103" t="n">
        <v>35.6628</v>
      </c>
      <c r="N68" s="103" t="n">
        <v>38.4072</v>
      </c>
      <c r="O68" s="103" t="n">
        <v>39.527</v>
      </c>
      <c r="P68" s="103" t="n">
        <v>919.038</v>
      </c>
      <c r="Q68" s="104" t="n">
        <v>2.043</v>
      </c>
      <c r="R68" s="103" t="n">
        <f aca="false">P68/3600</f>
        <v>0.255288333333333</v>
      </c>
      <c r="S68" s="105"/>
      <c r="T68" s="103" t="n">
        <v>684.4944</v>
      </c>
      <c r="U68" s="103" t="n">
        <v>35.6667</v>
      </c>
      <c r="V68" s="103" t="n">
        <v>38.3874</v>
      </c>
      <c r="W68" s="103" t="n">
        <v>39.5264</v>
      </c>
      <c r="X68" s="103" t="n">
        <v>915.408</v>
      </c>
      <c r="Y68" s="104" t="n">
        <v>2.043</v>
      </c>
      <c r="Z68" s="103" t="n">
        <f aca="false">X68/3600</f>
        <v>0.25428</v>
      </c>
      <c r="AA68" s="105"/>
      <c r="AB68" s="105"/>
      <c r="AC68" s="105"/>
      <c r="AE68" s="90" t="n">
        <f aca="false">Q68/100</f>
        <v>0.02043</v>
      </c>
      <c r="AF68" s="90" t="n">
        <f aca="false">R68/100</f>
        <v>0.00255288333333333</v>
      </c>
      <c r="AG68" s="90" t="n">
        <f aca="false">Y68/100</f>
        <v>0.02043</v>
      </c>
      <c r="AH68" s="90" t="n">
        <f aca="false">Z68/100</f>
        <v>0.0025428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21.5432</v>
      </c>
      <c r="E69" s="102" t="n">
        <f aca="false">N69</f>
        <v>36.0708</v>
      </c>
      <c r="F69" s="102" t="n">
        <f aca="false">L69</f>
        <v>321.5432</v>
      </c>
      <c r="G69" s="102" t="n">
        <f aca="false">O69</f>
        <v>37.1429</v>
      </c>
      <c r="H69" s="102" t="n">
        <f aca="false">T69</f>
        <v>321.5328</v>
      </c>
      <c r="I69" s="102" t="n">
        <f aca="false">V69</f>
        <v>36.0875</v>
      </c>
      <c r="J69" s="102" t="n">
        <f aca="false">T69</f>
        <v>321.5328</v>
      </c>
      <c r="K69" s="102" t="n">
        <f aca="false">W69</f>
        <v>37.1534</v>
      </c>
      <c r="L69" s="103" t="n">
        <v>321.5432</v>
      </c>
      <c r="M69" s="103" t="n">
        <v>32.1223</v>
      </c>
      <c r="N69" s="103" t="n">
        <v>36.0708</v>
      </c>
      <c r="O69" s="103" t="n">
        <v>37.1429</v>
      </c>
      <c r="P69" s="103" t="n">
        <v>825.203</v>
      </c>
      <c r="Q69" s="104" t="n">
        <v>1.684</v>
      </c>
      <c r="R69" s="103" t="n">
        <f aca="false">P69/3600</f>
        <v>0.229223055555556</v>
      </c>
      <c r="S69" s="105"/>
      <c r="T69" s="103" t="n">
        <v>321.5328</v>
      </c>
      <c r="U69" s="103" t="n">
        <v>32.1239</v>
      </c>
      <c r="V69" s="103" t="n">
        <v>36.0875</v>
      </c>
      <c r="W69" s="103" t="n">
        <v>37.1534</v>
      </c>
      <c r="X69" s="103" t="n">
        <v>824.896</v>
      </c>
      <c r="Y69" s="104" t="n">
        <v>1.684</v>
      </c>
      <c r="Z69" s="103" t="n">
        <f aca="false">X69/3600</f>
        <v>0.229137777777778</v>
      </c>
      <c r="AA69" s="105"/>
      <c r="AB69" s="105"/>
      <c r="AC69" s="105"/>
      <c r="AE69" s="90" t="n">
        <f aca="false">Q69/100</f>
        <v>0.01684</v>
      </c>
      <c r="AF69" s="90" t="n">
        <f aca="false">R69/100</f>
        <v>0.00229223055555556</v>
      </c>
      <c r="AG69" s="90" t="n">
        <f aca="false">Y69/100</f>
        <v>0.01684</v>
      </c>
      <c r="AH69" s="90" t="n">
        <f aca="false">Z69/100</f>
        <v>0.00229137777777778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50.3136</v>
      </c>
      <c r="E70" s="117" t="n">
        <f aca="false">N70</f>
        <v>33.952</v>
      </c>
      <c r="F70" s="117" t="n">
        <f aca="false">L70</f>
        <v>150.3136</v>
      </c>
      <c r="G70" s="117" t="n">
        <f aca="false">O70</f>
        <v>34.9315</v>
      </c>
      <c r="H70" s="117" t="n">
        <f aca="false">T70</f>
        <v>150.4808</v>
      </c>
      <c r="I70" s="117" t="n">
        <f aca="false">V70</f>
        <v>33.9524</v>
      </c>
      <c r="J70" s="117" t="n">
        <f aca="false">T70</f>
        <v>150.4808</v>
      </c>
      <c r="K70" s="117" t="n">
        <f aca="false">W70</f>
        <v>34.9189</v>
      </c>
      <c r="L70" s="110" t="n">
        <v>150.3136</v>
      </c>
      <c r="M70" s="110" t="n">
        <v>29.282</v>
      </c>
      <c r="N70" s="110" t="n">
        <v>33.952</v>
      </c>
      <c r="O70" s="110" t="n">
        <v>34.9315</v>
      </c>
      <c r="P70" s="110" t="n">
        <v>762.584</v>
      </c>
      <c r="Q70" s="110" t="n">
        <v>1.544</v>
      </c>
      <c r="R70" s="110" t="n">
        <f aca="false">P70/3600</f>
        <v>0.211828888888889</v>
      </c>
      <c r="S70" s="108"/>
      <c r="T70" s="110" t="n">
        <v>150.4808</v>
      </c>
      <c r="U70" s="110" t="n">
        <v>29.2869</v>
      </c>
      <c r="V70" s="110" t="n">
        <v>33.9524</v>
      </c>
      <c r="W70" s="110" t="n">
        <v>34.9189</v>
      </c>
      <c r="X70" s="110" t="n">
        <v>763.152</v>
      </c>
      <c r="Y70" s="110" t="n">
        <v>1.435</v>
      </c>
      <c r="Z70" s="110" t="n">
        <f aca="false">X70/3600</f>
        <v>0.211986666666667</v>
      </c>
      <c r="AA70" s="108"/>
      <c r="AB70" s="108"/>
      <c r="AC70" s="108"/>
      <c r="AE70" s="90" t="n">
        <f aca="false">Q70/100</f>
        <v>0.01544</v>
      </c>
      <c r="AF70" s="90" t="n">
        <f aca="false">R70/100</f>
        <v>0.00211828888888889</v>
      </c>
      <c r="AG70" s="90" t="n">
        <f aca="false">Y70/100</f>
        <v>0.01435</v>
      </c>
      <c r="AH70" s="90" t="n">
        <f aca="false">Z70/100</f>
        <v>0.00211986666666667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143.7488</v>
      </c>
      <c r="E71" s="114" t="n">
        <f aca="false">N71</f>
        <v>46.4391</v>
      </c>
      <c r="F71" s="114" t="n">
        <f aca="false">L71</f>
        <v>2143.7488</v>
      </c>
      <c r="G71" s="114" t="n">
        <f aca="false">O71</f>
        <v>47.4233</v>
      </c>
      <c r="H71" s="114" t="n">
        <f aca="false">T71</f>
        <v>2145.4032</v>
      </c>
      <c r="I71" s="114" t="n">
        <f aca="false">V71</f>
        <v>46.4368</v>
      </c>
      <c r="J71" s="114" t="n">
        <f aca="false">T71</f>
        <v>2145.4032</v>
      </c>
      <c r="K71" s="114" t="n">
        <f aca="false">W71</f>
        <v>47.4234</v>
      </c>
      <c r="L71" s="111" t="n">
        <v>2143.7488</v>
      </c>
      <c r="M71" s="111" t="n">
        <v>43.2226</v>
      </c>
      <c r="N71" s="111" t="n">
        <v>46.4391</v>
      </c>
      <c r="O71" s="111" t="n">
        <v>47.4233</v>
      </c>
      <c r="P71" s="111" t="n">
        <v>12336.508</v>
      </c>
      <c r="Q71" s="104" t="n">
        <v>18.828</v>
      </c>
      <c r="R71" s="111" t="n">
        <f aca="false">P71/3600</f>
        <v>3.42680777777778</v>
      </c>
      <c r="S71" s="113"/>
      <c r="T71" s="111" t="n">
        <v>2145.4032</v>
      </c>
      <c r="U71" s="111" t="n">
        <v>43.2256</v>
      </c>
      <c r="V71" s="111" t="n">
        <v>46.4368</v>
      </c>
      <c r="W71" s="111" t="n">
        <v>47.4234</v>
      </c>
      <c r="X71" s="111" t="n">
        <v>12340.271</v>
      </c>
      <c r="Y71" s="104" t="n">
        <v>18.642</v>
      </c>
      <c r="Z71" s="111" t="n">
        <f aca="false">X71/3600</f>
        <v>3.42785305555556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18828</v>
      </c>
      <c r="AF71" s="90" t="n">
        <f aca="false">R71/100</f>
        <v>0.0342680777777778</v>
      </c>
      <c r="AG71" s="90" t="n">
        <f aca="false">Y71/100</f>
        <v>0.18642</v>
      </c>
      <c r="AH71" s="90" t="n">
        <f aca="false">Z71/100</f>
        <v>0.0342785305555556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805.3008</v>
      </c>
      <c r="E72" s="115" t="n">
        <f aca="false">N72</f>
        <v>45.292</v>
      </c>
      <c r="F72" s="115" t="n">
        <f aca="false">L72</f>
        <v>805.3008</v>
      </c>
      <c r="G72" s="115" t="n">
        <f aca="false">O72</f>
        <v>45.9276</v>
      </c>
      <c r="H72" s="115" t="n">
        <f aca="false">T72</f>
        <v>805.8512</v>
      </c>
      <c r="I72" s="115" t="n">
        <f aca="false">V72</f>
        <v>45.2861</v>
      </c>
      <c r="J72" s="115" t="n">
        <f aca="false">T72</f>
        <v>805.8512</v>
      </c>
      <c r="K72" s="115" t="n">
        <f aca="false">W72</f>
        <v>45.9194</v>
      </c>
      <c r="L72" s="103" t="n">
        <v>805.3008</v>
      </c>
      <c r="M72" s="103" t="n">
        <v>40.923</v>
      </c>
      <c r="N72" s="103" t="n">
        <v>45.292</v>
      </c>
      <c r="O72" s="103" t="n">
        <v>45.9276</v>
      </c>
      <c r="P72" s="103" t="n">
        <v>11683.877</v>
      </c>
      <c r="Q72" s="104" t="n">
        <v>15.788</v>
      </c>
      <c r="R72" s="103" t="n">
        <f aca="false">P72/3600</f>
        <v>3.24552138888889</v>
      </c>
      <c r="S72" s="105"/>
      <c r="T72" s="103" t="n">
        <v>805.8512</v>
      </c>
      <c r="U72" s="103" t="n">
        <v>40.9244</v>
      </c>
      <c r="V72" s="103" t="n">
        <v>45.2861</v>
      </c>
      <c r="W72" s="103" t="n">
        <v>45.9194</v>
      </c>
      <c r="X72" s="103" t="n">
        <v>11720.517</v>
      </c>
      <c r="Y72" s="104" t="n">
        <v>16.303</v>
      </c>
      <c r="Z72" s="103" t="n">
        <f aca="false">X72/3600</f>
        <v>3.25569916666667</v>
      </c>
      <c r="AA72" s="105"/>
      <c r="AB72" s="105"/>
      <c r="AC72" s="105"/>
      <c r="AE72" s="90" t="n">
        <f aca="false">Q72/100</f>
        <v>0.15788</v>
      </c>
      <c r="AF72" s="90" t="n">
        <f aca="false">R72/100</f>
        <v>0.0324552138888889</v>
      </c>
      <c r="AG72" s="90" t="n">
        <f aca="false">Y72/100</f>
        <v>0.16303</v>
      </c>
      <c r="AH72" s="90" t="n">
        <f aca="false">Z72/100</f>
        <v>0.0325569916666667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85.0952</v>
      </c>
      <c r="E73" s="115" t="n">
        <f aca="false">N73</f>
        <v>43.9274</v>
      </c>
      <c r="F73" s="115" t="n">
        <f aca="false">L73</f>
        <v>385.0952</v>
      </c>
      <c r="G73" s="115" t="n">
        <f aca="false">O73</f>
        <v>44.2877</v>
      </c>
      <c r="H73" s="115" t="n">
        <f aca="false">T73</f>
        <v>383.988</v>
      </c>
      <c r="I73" s="115" t="n">
        <f aca="false">V73</f>
        <v>43.9373</v>
      </c>
      <c r="J73" s="115" t="n">
        <f aca="false">T73</f>
        <v>383.988</v>
      </c>
      <c r="K73" s="115" t="n">
        <f aca="false">W73</f>
        <v>44.2923</v>
      </c>
      <c r="L73" s="103" t="n">
        <v>385.0952</v>
      </c>
      <c r="M73" s="103" t="n">
        <v>38.4199</v>
      </c>
      <c r="N73" s="103" t="n">
        <v>43.9274</v>
      </c>
      <c r="O73" s="103" t="n">
        <v>44.2877</v>
      </c>
      <c r="P73" s="103" t="n">
        <v>11353.281</v>
      </c>
      <c r="Q73" s="104" t="n">
        <v>14.549</v>
      </c>
      <c r="R73" s="103" t="n">
        <f aca="false">P73/3600</f>
        <v>3.15368916666667</v>
      </c>
      <c r="S73" s="105"/>
      <c r="T73" s="103" t="n">
        <v>383.988</v>
      </c>
      <c r="U73" s="103" t="n">
        <v>38.4281</v>
      </c>
      <c r="V73" s="103" t="n">
        <v>43.9373</v>
      </c>
      <c r="W73" s="103" t="n">
        <v>44.2923</v>
      </c>
      <c r="X73" s="103" t="n">
        <v>11314.604</v>
      </c>
      <c r="Y73" s="104" t="n">
        <v>14.149</v>
      </c>
      <c r="Z73" s="103" t="n">
        <f aca="false">X73/3600</f>
        <v>3.14294555555556</v>
      </c>
      <c r="AA73" s="105"/>
      <c r="AB73" s="105"/>
      <c r="AC73" s="105"/>
      <c r="AE73" s="90" t="n">
        <f aca="false">Q73/100</f>
        <v>0.14549</v>
      </c>
      <c r="AF73" s="90" t="n">
        <f aca="false">R73/100</f>
        <v>0.0315368916666667</v>
      </c>
      <c r="AG73" s="90" t="n">
        <f aca="false">Y73/100</f>
        <v>0.14149</v>
      </c>
      <c r="AH73" s="90" t="n">
        <f aca="false">Z73/100</f>
        <v>0.0314294555555556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204.8128</v>
      </c>
      <c r="E74" s="116" t="n">
        <f aca="false">N74</f>
        <v>42.5564</v>
      </c>
      <c r="F74" s="116" t="n">
        <f aca="false">L74</f>
        <v>204.8128</v>
      </c>
      <c r="G74" s="116" t="n">
        <f aca="false">O74</f>
        <v>42.6248</v>
      </c>
      <c r="H74" s="116" t="n">
        <f aca="false">T74</f>
        <v>205.2896</v>
      </c>
      <c r="I74" s="116" t="n">
        <f aca="false">V74</f>
        <v>42.5186</v>
      </c>
      <c r="J74" s="116" t="n">
        <f aca="false">T74</f>
        <v>205.2896</v>
      </c>
      <c r="K74" s="116" t="n">
        <f aca="false">W74</f>
        <v>42.6431</v>
      </c>
      <c r="L74" s="110" t="n">
        <v>204.8128</v>
      </c>
      <c r="M74" s="110" t="n">
        <v>35.714</v>
      </c>
      <c r="N74" s="110" t="n">
        <v>42.5564</v>
      </c>
      <c r="O74" s="110" t="n">
        <v>42.6248</v>
      </c>
      <c r="P74" s="110" t="n">
        <v>11165.894</v>
      </c>
      <c r="Q74" s="110" t="n">
        <v>13.712</v>
      </c>
      <c r="R74" s="110" t="n">
        <f aca="false">P74/3600</f>
        <v>3.10163722222222</v>
      </c>
      <c r="S74" s="108"/>
      <c r="T74" s="110" t="n">
        <v>205.2896</v>
      </c>
      <c r="U74" s="110" t="n">
        <v>35.73</v>
      </c>
      <c r="V74" s="110" t="n">
        <v>42.5186</v>
      </c>
      <c r="W74" s="110" t="n">
        <v>42.6431</v>
      </c>
      <c r="X74" s="110" t="n">
        <v>11180.576</v>
      </c>
      <c r="Y74" s="110" t="n">
        <v>13.322</v>
      </c>
      <c r="Z74" s="110" t="n">
        <f aca="false">X74/3600</f>
        <v>3.10571555555556</v>
      </c>
      <c r="AA74" s="108"/>
      <c r="AB74" s="108"/>
      <c r="AC74" s="108"/>
      <c r="AE74" s="90" t="n">
        <f aca="false">Q74/100</f>
        <v>0.13712</v>
      </c>
      <c r="AF74" s="90" t="n">
        <f aca="false">R74/100</f>
        <v>0.0310163722222222</v>
      </c>
      <c r="AG74" s="90" t="n">
        <f aca="false">Y74/100</f>
        <v>0.13322</v>
      </c>
      <c r="AH74" s="90" t="n">
        <f aca="false">Z74/100</f>
        <v>0.0310571555555556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845.312</v>
      </c>
      <c r="E75" s="112" t="n">
        <f aca="false">N75</f>
        <v>48.0347</v>
      </c>
      <c r="F75" s="112" t="n">
        <f aca="false">L75</f>
        <v>2845.312</v>
      </c>
      <c r="G75" s="112" t="n">
        <f aca="false">O75</f>
        <v>47.6645</v>
      </c>
      <c r="H75" s="112" t="n">
        <f aca="false">T75</f>
        <v>2848.2624</v>
      </c>
      <c r="I75" s="112" t="n">
        <f aca="false">V75</f>
        <v>48.025</v>
      </c>
      <c r="J75" s="112" t="n">
        <f aca="false">T75</f>
        <v>2848.2624</v>
      </c>
      <c r="K75" s="112" t="n">
        <f aca="false">W75</f>
        <v>47.6543</v>
      </c>
      <c r="L75" s="111" t="n">
        <v>2845.312</v>
      </c>
      <c r="M75" s="111" t="n">
        <v>42.9906</v>
      </c>
      <c r="N75" s="111" t="n">
        <v>48.0347</v>
      </c>
      <c r="O75" s="111" t="n">
        <v>47.6645</v>
      </c>
      <c r="P75" s="111" t="n">
        <v>12484.259</v>
      </c>
      <c r="Q75" s="104" t="n">
        <v>18.376</v>
      </c>
      <c r="R75" s="111" t="n">
        <f aca="false">P75/3600</f>
        <v>3.46784972222222</v>
      </c>
      <c r="S75" s="113"/>
      <c r="T75" s="111" t="n">
        <v>2848.2624</v>
      </c>
      <c r="U75" s="111" t="n">
        <v>42.9892</v>
      </c>
      <c r="V75" s="111" t="n">
        <v>48.025</v>
      </c>
      <c r="W75" s="111" t="n">
        <v>47.6543</v>
      </c>
      <c r="X75" s="111" t="n">
        <v>12511.841</v>
      </c>
      <c r="Y75" s="104" t="n">
        <v>18.345</v>
      </c>
      <c r="Z75" s="111" t="n">
        <f aca="false">X75/3600</f>
        <v>3.47551138888889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18376</v>
      </c>
      <c r="AF75" s="90" t="n">
        <f aca="false">R75/100</f>
        <v>0.0346784972222222</v>
      </c>
      <c r="AG75" s="90" t="n">
        <f aca="false">Y75/100</f>
        <v>0.18345</v>
      </c>
      <c r="AH75" s="90" t="n">
        <f aca="false">Z75/100</f>
        <v>0.0347551138888889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95.1592</v>
      </c>
      <c r="E76" s="102" t="n">
        <f aca="false">N76</f>
        <v>46.6475</v>
      </c>
      <c r="F76" s="102" t="n">
        <f aca="false">L76</f>
        <v>995.1592</v>
      </c>
      <c r="G76" s="102" t="n">
        <f aca="false">O76</f>
        <v>45.9372</v>
      </c>
      <c r="H76" s="102" t="n">
        <f aca="false">T76</f>
        <v>994.4144</v>
      </c>
      <c r="I76" s="102" t="n">
        <f aca="false">V76</f>
        <v>46.6493</v>
      </c>
      <c r="J76" s="102" t="n">
        <f aca="false">T76</f>
        <v>994.4144</v>
      </c>
      <c r="K76" s="102" t="n">
        <f aca="false">W76</f>
        <v>45.9582</v>
      </c>
      <c r="L76" s="103" t="n">
        <v>995.1592</v>
      </c>
      <c r="M76" s="103" t="n">
        <v>40.5826</v>
      </c>
      <c r="N76" s="103" t="n">
        <v>46.6475</v>
      </c>
      <c r="O76" s="103" t="n">
        <v>45.9372</v>
      </c>
      <c r="P76" s="103" t="n">
        <v>11777.119</v>
      </c>
      <c r="Q76" s="104" t="n">
        <v>15.537</v>
      </c>
      <c r="R76" s="103" t="n">
        <f aca="false">P76/3600</f>
        <v>3.27142194444444</v>
      </c>
      <c r="S76" s="105"/>
      <c r="T76" s="103" t="n">
        <v>994.4144</v>
      </c>
      <c r="U76" s="103" t="n">
        <v>40.5918</v>
      </c>
      <c r="V76" s="103" t="n">
        <v>46.6493</v>
      </c>
      <c r="W76" s="103" t="n">
        <v>45.9582</v>
      </c>
      <c r="X76" s="103" t="n">
        <v>11798.691</v>
      </c>
      <c r="Y76" s="104" t="n">
        <v>15.475</v>
      </c>
      <c r="Z76" s="103" t="n">
        <f aca="false">X76/3600</f>
        <v>3.27741416666667</v>
      </c>
      <c r="AA76" s="105"/>
      <c r="AB76" s="105"/>
      <c r="AC76" s="105"/>
      <c r="AE76" s="90" t="n">
        <f aca="false">Q76/100</f>
        <v>0.15537</v>
      </c>
      <c r="AF76" s="90" t="n">
        <f aca="false">R76/100</f>
        <v>0.0327142194444444</v>
      </c>
      <c r="AG76" s="90" t="n">
        <f aca="false">Y76/100</f>
        <v>0.15475</v>
      </c>
      <c r="AH76" s="90" t="n">
        <f aca="false">Z76/100</f>
        <v>0.0327741416666667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68.9392</v>
      </c>
      <c r="E77" s="102" t="n">
        <f aca="false">N77</f>
        <v>45.4692</v>
      </c>
      <c r="F77" s="102" t="n">
        <f aca="false">L77</f>
        <v>468.9392</v>
      </c>
      <c r="G77" s="102" t="n">
        <f aca="false">O77</f>
        <v>44.1934</v>
      </c>
      <c r="H77" s="102" t="n">
        <f aca="false">T77</f>
        <v>470.1296</v>
      </c>
      <c r="I77" s="102" t="n">
        <f aca="false">V77</f>
        <v>45.4919</v>
      </c>
      <c r="J77" s="102" t="n">
        <f aca="false">T77</f>
        <v>470.1296</v>
      </c>
      <c r="K77" s="102" t="n">
        <f aca="false">W77</f>
        <v>44.2046</v>
      </c>
      <c r="L77" s="103" t="n">
        <v>468.9392</v>
      </c>
      <c r="M77" s="103" t="n">
        <v>38.0014</v>
      </c>
      <c r="N77" s="103" t="n">
        <v>45.4692</v>
      </c>
      <c r="O77" s="103" t="n">
        <v>44.1934</v>
      </c>
      <c r="P77" s="103" t="n">
        <v>11431.294</v>
      </c>
      <c r="Q77" s="104" t="n">
        <v>14.149</v>
      </c>
      <c r="R77" s="103" t="n">
        <f aca="false">P77/3600</f>
        <v>3.17535944444444</v>
      </c>
      <c r="S77" s="105"/>
      <c r="T77" s="103" t="n">
        <v>470.1296</v>
      </c>
      <c r="U77" s="103" t="n">
        <v>37.9986</v>
      </c>
      <c r="V77" s="103" t="n">
        <v>45.4919</v>
      </c>
      <c r="W77" s="103" t="n">
        <v>44.2046</v>
      </c>
      <c r="X77" s="103" t="n">
        <v>11467.03</v>
      </c>
      <c r="Y77" s="104" t="n">
        <v>14.04</v>
      </c>
      <c r="Z77" s="103" t="n">
        <f aca="false">X77/3600</f>
        <v>3.18528611111111</v>
      </c>
      <c r="AA77" s="105"/>
      <c r="AB77" s="105"/>
      <c r="AC77" s="105"/>
      <c r="AE77" s="90" t="n">
        <f aca="false">Q77/100</f>
        <v>0.14149</v>
      </c>
      <c r="AF77" s="90" t="n">
        <f aca="false">R77/100</f>
        <v>0.0317535944444445</v>
      </c>
      <c r="AG77" s="90" t="n">
        <f aca="false">Y77/100</f>
        <v>0.1404</v>
      </c>
      <c r="AH77" s="90" t="n">
        <f aca="false">Z77/100</f>
        <v>0.0318528611111111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48.8248</v>
      </c>
      <c r="E78" s="109" t="n">
        <f aca="false">N78</f>
        <v>44.308</v>
      </c>
      <c r="F78" s="109" t="n">
        <f aca="false">L78</f>
        <v>248.8248</v>
      </c>
      <c r="G78" s="109" t="n">
        <f aca="false">O78</f>
        <v>42.5298</v>
      </c>
      <c r="H78" s="109" t="n">
        <f aca="false">T78</f>
        <v>248.856</v>
      </c>
      <c r="I78" s="109" t="n">
        <f aca="false">V78</f>
        <v>44.2818</v>
      </c>
      <c r="J78" s="109" t="n">
        <f aca="false">T78</f>
        <v>248.856</v>
      </c>
      <c r="K78" s="109" t="n">
        <f aca="false">W78</f>
        <v>42.5385</v>
      </c>
      <c r="L78" s="110" t="n">
        <v>248.8248</v>
      </c>
      <c r="M78" s="110" t="n">
        <v>35.1343</v>
      </c>
      <c r="N78" s="110" t="n">
        <v>44.308</v>
      </c>
      <c r="O78" s="110" t="n">
        <v>42.5298</v>
      </c>
      <c r="P78" s="110" t="n">
        <v>11195.417</v>
      </c>
      <c r="Q78" s="110" t="n">
        <v>13.431</v>
      </c>
      <c r="R78" s="110" t="n">
        <f aca="false">P78/3600</f>
        <v>3.10983805555556</v>
      </c>
      <c r="S78" s="108"/>
      <c r="T78" s="110" t="n">
        <v>248.856</v>
      </c>
      <c r="U78" s="110" t="n">
        <v>35.1311</v>
      </c>
      <c r="V78" s="110" t="n">
        <v>44.2818</v>
      </c>
      <c r="W78" s="110" t="n">
        <v>42.5385</v>
      </c>
      <c r="X78" s="110" t="n">
        <v>11172.051</v>
      </c>
      <c r="Y78" s="110" t="n">
        <v>13.166</v>
      </c>
      <c r="Z78" s="110" t="n">
        <f aca="false">X78/3600</f>
        <v>3.1033475</v>
      </c>
      <c r="AA78" s="108"/>
      <c r="AB78" s="108"/>
      <c r="AC78" s="108"/>
      <c r="AE78" s="90" t="n">
        <f aca="false">Q78/100</f>
        <v>0.13431</v>
      </c>
      <c r="AF78" s="90" t="n">
        <f aca="false">R78/100</f>
        <v>0.0310983805555556</v>
      </c>
      <c r="AG78" s="90" t="n">
        <f aca="false">Y78/100</f>
        <v>0.13166</v>
      </c>
      <c r="AH78" s="90" t="n">
        <f aca="false">Z78/100</f>
        <v>0.031033475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363.1752</v>
      </c>
      <c r="E79" s="112" t="n">
        <f aca="false">N79</f>
        <v>47.6952</v>
      </c>
      <c r="F79" s="112" t="n">
        <f aca="false">L79</f>
        <v>2363.1752</v>
      </c>
      <c r="G79" s="112" t="n">
        <f aca="false">O79</f>
        <v>47.8671</v>
      </c>
      <c r="H79" s="112" t="n">
        <f aca="false">T79</f>
        <v>2365.8368</v>
      </c>
      <c r="I79" s="112" t="n">
        <f aca="false">V79</f>
        <v>47.7097</v>
      </c>
      <c r="J79" s="112" t="n">
        <f aca="false">T79</f>
        <v>2365.8368</v>
      </c>
      <c r="K79" s="112" t="n">
        <f aca="false">W79</f>
        <v>47.8886</v>
      </c>
      <c r="L79" s="111" t="n">
        <v>2363.1752</v>
      </c>
      <c r="M79" s="111" t="n">
        <v>42.9836</v>
      </c>
      <c r="N79" s="111" t="n">
        <v>47.6952</v>
      </c>
      <c r="O79" s="111" t="n">
        <v>47.8671</v>
      </c>
      <c r="P79" s="111" t="n">
        <v>12358.661</v>
      </c>
      <c r="Q79" s="104" t="n">
        <v>17.877</v>
      </c>
      <c r="R79" s="111" t="n">
        <f aca="false">P79/3600</f>
        <v>3.43296138888889</v>
      </c>
      <c r="S79" s="113"/>
      <c r="T79" s="111" t="n">
        <v>2365.8368</v>
      </c>
      <c r="U79" s="111" t="n">
        <v>42.9846</v>
      </c>
      <c r="V79" s="111" t="n">
        <v>47.7097</v>
      </c>
      <c r="W79" s="111" t="n">
        <v>47.8886</v>
      </c>
      <c r="X79" s="111" t="n">
        <v>12345.077</v>
      </c>
      <c r="Y79" s="104" t="n">
        <v>17.784</v>
      </c>
      <c r="Z79" s="111" t="n">
        <f aca="false">X79/3600</f>
        <v>3.42918805555556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17877</v>
      </c>
      <c r="AF79" s="90" t="n">
        <f aca="false">R79/100</f>
        <v>0.0343296138888889</v>
      </c>
      <c r="AG79" s="90" t="n">
        <f aca="false">Y79/100</f>
        <v>0.17784</v>
      </c>
      <c r="AH79" s="90" t="n">
        <f aca="false">Z79/100</f>
        <v>0.0342918805555556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808.704</v>
      </c>
      <c r="E80" s="102" t="n">
        <f aca="false">N80</f>
        <v>46.1035</v>
      </c>
      <c r="F80" s="102" t="n">
        <f aca="false">L80</f>
        <v>808.704</v>
      </c>
      <c r="G80" s="102" t="n">
        <f aca="false">O80</f>
        <v>46.1604</v>
      </c>
      <c r="H80" s="102" t="n">
        <f aca="false">T80</f>
        <v>808.8704</v>
      </c>
      <c r="I80" s="102" t="n">
        <f aca="false">V80</f>
        <v>46.0802</v>
      </c>
      <c r="J80" s="102" t="n">
        <f aca="false">T80</f>
        <v>808.8704</v>
      </c>
      <c r="K80" s="102" t="n">
        <f aca="false">W80</f>
        <v>46.1738</v>
      </c>
      <c r="L80" s="103" t="n">
        <v>808.704</v>
      </c>
      <c r="M80" s="103" t="n">
        <v>40.5714</v>
      </c>
      <c r="N80" s="103" t="n">
        <v>46.1035</v>
      </c>
      <c r="O80" s="103" t="n">
        <v>46.1604</v>
      </c>
      <c r="P80" s="103" t="n">
        <v>11587.929</v>
      </c>
      <c r="Q80" s="104" t="n">
        <v>15.178</v>
      </c>
      <c r="R80" s="103" t="n">
        <f aca="false">P80/3600</f>
        <v>3.21886916666667</v>
      </c>
      <c r="S80" s="105"/>
      <c r="T80" s="103" t="n">
        <v>808.8704</v>
      </c>
      <c r="U80" s="103" t="n">
        <v>40.5756</v>
      </c>
      <c r="V80" s="103" t="n">
        <v>46.0802</v>
      </c>
      <c r="W80" s="103" t="n">
        <v>46.1738</v>
      </c>
      <c r="X80" s="103" t="n">
        <v>11604.083</v>
      </c>
      <c r="Y80" s="104" t="n">
        <v>15.148</v>
      </c>
      <c r="Z80" s="103" t="n">
        <f aca="false">X80/3600</f>
        <v>3.22335638888889</v>
      </c>
      <c r="AA80" s="105"/>
      <c r="AB80" s="105"/>
      <c r="AC80" s="105"/>
      <c r="AE80" s="90" t="n">
        <f aca="false">Q80/100</f>
        <v>0.15178</v>
      </c>
      <c r="AF80" s="90" t="n">
        <f aca="false">R80/100</f>
        <v>0.0321886916666667</v>
      </c>
      <c r="AG80" s="90" t="n">
        <f aca="false">Y80/100</f>
        <v>0.15148</v>
      </c>
      <c r="AH80" s="90" t="n">
        <f aca="false">Z80/100</f>
        <v>0.0322335638888889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58.9968</v>
      </c>
      <c r="E81" s="102" t="n">
        <f aca="false">N81</f>
        <v>44.313</v>
      </c>
      <c r="F81" s="102" t="n">
        <f aca="false">L81</f>
        <v>358.9968</v>
      </c>
      <c r="G81" s="102" t="n">
        <f aca="false">O81</f>
        <v>44.2457</v>
      </c>
      <c r="H81" s="102" t="n">
        <f aca="false">T81</f>
        <v>359.0848</v>
      </c>
      <c r="I81" s="102" t="n">
        <f aca="false">V81</f>
        <v>44.3331</v>
      </c>
      <c r="J81" s="102" t="n">
        <f aca="false">T81</f>
        <v>359.0848</v>
      </c>
      <c r="K81" s="102" t="n">
        <f aca="false">W81</f>
        <v>44.258</v>
      </c>
      <c r="L81" s="103" t="n">
        <v>358.9968</v>
      </c>
      <c r="M81" s="103" t="n">
        <v>38.0397</v>
      </c>
      <c r="N81" s="103" t="n">
        <v>44.313</v>
      </c>
      <c r="O81" s="103" t="n">
        <v>44.2457</v>
      </c>
      <c r="P81" s="103" t="n">
        <v>11230.242</v>
      </c>
      <c r="Q81" s="104" t="n">
        <v>14.227</v>
      </c>
      <c r="R81" s="103" t="n">
        <f aca="false">P81/3600</f>
        <v>3.11951166666667</v>
      </c>
      <c r="S81" s="105"/>
      <c r="T81" s="103" t="n">
        <v>359.0848</v>
      </c>
      <c r="U81" s="103" t="n">
        <v>38.0417</v>
      </c>
      <c r="V81" s="103" t="n">
        <v>44.3331</v>
      </c>
      <c r="W81" s="103" t="n">
        <v>44.258</v>
      </c>
      <c r="X81" s="103" t="n">
        <v>11232.502</v>
      </c>
      <c r="Y81" s="104" t="n">
        <v>13.774</v>
      </c>
      <c r="Z81" s="103" t="n">
        <f aca="false">X81/3600</f>
        <v>3.12013944444444</v>
      </c>
      <c r="AA81" s="105"/>
      <c r="AB81" s="105"/>
      <c r="AC81" s="105"/>
      <c r="AE81" s="90" t="n">
        <f aca="false">Q81/100</f>
        <v>0.14227</v>
      </c>
      <c r="AF81" s="90" t="n">
        <f aca="false">R81/100</f>
        <v>0.0311951166666667</v>
      </c>
      <c r="AG81" s="90" t="n">
        <f aca="false">Y81/100</f>
        <v>0.13774</v>
      </c>
      <c r="AH81" s="90" t="n">
        <f aca="false">Z81/100</f>
        <v>0.0312013944444444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86.5264</v>
      </c>
      <c r="E82" s="117" t="n">
        <f aca="false">N82</f>
        <v>42.7859</v>
      </c>
      <c r="F82" s="117" t="n">
        <f aca="false">L82</f>
        <v>186.5264</v>
      </c>
      <c r="G82" s="117" t="n">
        <f aca="false">O82</f>
        <v>42.4857</v>
      </c>
      <c r="H82" s="117" t="n">
        <f aca="false">T82</f>
        <v>186.5216</v>
      </c>
      <c r="I82" s="117" t="n">
        <f aca="false">V82</f>
        <v>42.7869</v>
      </c>
      <c r="J82" s="117" t="n">
        <f aca="false">T82</f>
        <v>186.5216</v>
      </c>
      <c r="K82" s="117" t="n">
        <f aca="false">W82</f>
        <v>42.4694</v>
      </c>
      <c r="L82" s="110" t="n">
        <v>186.5264</v>
      </c>
      <c r="M82" s="110" t="n">
        <v>35.4341</v>
      </c>
      <c r="N82" s="110" t="n">
        <v>42.7859</v>
      </c>
      <c r="O82" s="110" t="n">
        <v>42.4857</v>
      </c>
      <c r="P82" s="110" t="n">
        <v>10989.627</v>
      </c>
      <c r="Q82" s="110" t="n">
        <v>13.197</v>
      </c>
      <c r="R82" s="110" t="n">
        <f aca="false">P82/3600</f>
        <v>3.05267416666667</v>
      </c>
      <c r="S82" s="108"/>
      <c r="T82" s="110" t="n">
        <v>186.5216</v>
      </c>
      <c r="U82" s="110" t="n">
        <v>35.4456</v>
      </c>
      <c r="V82" s="110" t="n">
        <v>42.7869</v>
      </c>
      <c r="W82" s="110" t="n">
        <v>42.4694</v>
      </c>
      <c r="X82" s="110" t="n">
        <v>11016.892</v>
      </c>
      <c r="Y82" s="110" t="n">
        <v>13.026</v>
      </c>
      <c r="Z82" s="110" t="n">
        <f aca="false">X82/3600</f>
        <v>3.06024777777778</v>
      </c>
      <c r="AA82" s="108"/>
      <c r="AB82" s="108"/>
      <c r="AC82" s="108"/>
      <c r="AE82" s="90" t="n">
        <f aca="false">Q82/100</f>
        <v>0.13197</v>
      </c>
      <c r="AF82" s="90" t="n">
        <f aca="false">R82/100</f>
        <v>0.0305267416666667</v>
      </c>
      <c r="AG82" s="90" t="n">
        <f aca="false">Y82/100</f>
        <v>0.13026</v>
      </c>
      <c r="AH82" s="90" t="n">
        <f aca="false">Z82/100</f>
        <v>0.0306024777777778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1.0614097424889</v>
      </c>
      <c r="R89" s="122" t="n">
        <f aca="false">GEOMEAN(AF19:AF82)*100</f>
        <v>1.79420533809973</v>
      </c>
      <c r="S89" s="122"/>
      <c r="T89" s="122"/>
      <c r="U89" s="122"/>
      <c r="V89" s="122"/>
      <c r="W89" s="122"/>
      <c r="X89" s="122"/>
      <c r="Y89" s="122" t="n">
        <f aca="false">GEOMEAN(AG19:AG82)*100</f>
        <v>10.9465689734029</v>
      </c>
      <c r="Z89" s="122" t="n">
        <f aca="false">GEOMEAN(AH19:AH82)*100</f>
        <v>1.79162454814204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89617890326865</v>
      </c>
      <c r="Z90" s="132" t="n">
        <f aca="false">Z89/R89</f>
        <v>0.998561597213606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314235833333333</v>
      </c>
      <c r="R91" s="121" t="n">
        <f aca="false">SUM(R19:R82)</f>
        <v>191.382782777778</v>
      </c>
      <c r="X91" s="121"/>
      <c r="Y91" s="121" t="n">
        <f aca="false">SUM(Y19:Y82)/3600</f>
        <v>0.312751111111111</v>
      </c>
      <c r="Z91" s="121" t="n">
        <f aca="false">SUM(Z19:Z82)</f>
        <v>191.3326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6">
      <formula>-1</formula>
      <formula>1</formula>
    </cfRule>
    <cfRule type="cellIs" priority="3" operator="lessThan" aboveAverage="0" equalAverage="0" bottom="0" percent="0" rank="0" text="" dxfId="67">
      <formula>-3</formula>
    </cfRule>
    <cfRule type="cellIs" priority="4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6" activeCellId="0" sqref="C46: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388.1304</v>
      </c>
      <c r="E19" s="102" t="n">
        <f aca="false">N19</f>
        <v>43.4675</v>
      </c>
      <c r="F19" s="102" t="n">
        <f aca="false">L19</f>
        <v>5388.1304</v>
      </c>
      <c r="G19" s="102" t="n">
        <f aca="false">O19</f>
        <v>44.8722</v>
      </c>
      <c r="H19" s="102" t="n">
        <f aca="false">T19</f>
        <v>5383.4136</v>
      </c>
      <c r="I19" s="102" t="n">
        <f aca="false">V19</f>
        <v>43.4689</v>
      </c>
      <c r="J19" s="102" t="n">
        <f aca="false">T19</f>
        <v>5383.4136</v>
      </c>
      <c r="K19" s="102" t="n">
        <f aca="false">W19</f>
        <v>44.875</v>
      </c>
      <c r="L19" s="103" t="n">
        <v>5388.1304</v>
      </c>
      <c r="M19" s="103" t="n">
        <v>41.897</v>
      </c>
      <c r="N19" s="103" t="n">
        <v>43.4675</v>
      </c>
      <c r="O19" s="103" t="n">
        <v>44.8722</v>
      </c>
      <c r="P19" s="103" t="n">
        <v>13008.616</v>
      </c>
      <c r="Q19" s="104" t="n">
        <v>43.415</v>
      </c>
      <c r="R19" s="103" t="n">
        <f aca="false">P19/3600</f>
        <v>3.61350444444444</v>
      </c>
      <c r="S19" s="105"/>
      <c r="T19" s="103" t="n">
        <v>5383.4136</v>
      </c>
      <c r="U19" s="103" t="n">
        <v>41.8997</v>
      </c>
      <c r="V19" s="103" t="n">
        <v>43.4689</v>
      </c>
      <c r="W19" s="103" t="n">
        <v>44.875</v>
      </c>
      <c r="X19" s="103" t="n">
        <v>13004.082</v>
      </c>
      <c r="Y19" s="103" t="n">
        <v>43.43</v>
      </c>
      <c r="Z19" s="103" t="n">
        <f aca="false">X19/3600</f>
        <v>3.612245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43415</v>
      </c>
      <c r="AF19" s="90" t="n">
        <f aca="false">R19/100</f>
        <v>0.0361350444444444</v>
      </c>
      <c r="AG19" s="90" t="n">
        <f aca="false">Y19/100</f>
        <v>0.4343</v>
      </c>
      <c r="AH19" s="90" t="n">
        <f aca="false">Z19/100</f>
        <v>0.03612245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477.2368</v>
      </c>
      <c r="E20" s="102" t="n">
        <f aca="false">N20</f>
        <v>41.7906</v>
      </c>
      <c r="F20" s="102" t="n">
        <f aca="false">L20</f>
        <v>2477.2368</v>
      </c>
      <c r="G20" s="102" t="n">
        <f aca="false">O20</f>
        <v>42.8193</v>
      </c>
      <c r="H20" s="102" t="n">
        <f aca="false">T20</f>
        <v>2476.576</v>
      </c>
      <c r="I20" s="102" t="n">
        <f aca="false">V20</f>
        <v>41.7882</v>
      </c>
      <c r="J20" s="102" t="n">
        <f aca="false">T20</f>
        <v>2476.576</v>
      </c>
      <c r="K20" s="102" t="n">
        <f aca="false">W20</f>
        <v>42.8161</v>
      </c>
      <c r="L20" s="103" t="n">
        <v>2477.2368</v>
      </c>
      <c r="M20" s="103" t="n">
        <v>39.8649</v>
      </c>
      <c r="N20" s="103" t="n">
        <v>41.7906</v>
      </c>
      <c r="O20" s="103" t="n">
        <v>42.8193</v>
      </c>
      <c r="P20" s="103" t="n">
        <v>11036.776</v>
      </c>
      <c r="Q20" s="104" t="n">
        <v>37.221</v>
      </c>
      <c r="R20" s="103" t="n">
        <f aca="false">P20/3600</f>
        <v>3.06577111111111</v>
      </c>
      <c r="S20" s="105"/>
      <c r="T20" s="103" t="n">
        <v>2476.576</v>
      </c>
      <c r="U20" s="103" t="n">
        <v>39.866</v>
      </c>
      <c r="V20" s="103" t="n">
        <v>41.7882</v>
      </c>
      <c r="W20" s="103" t="n">
        <v>42.8161</v>
      </c>
      <c r="X20" s="103" t="n">
        <v>10999.357</v>
      </c>
      <c r="Y20" s="103" t="n">
        <v>37.923</v>
      </c>
      <c r="Z20" s="103" t="n">
        <f aca="false">X20/3600</f>
        <v>3.05537694444444</v>
      </c>
      <c r="AA20" s="105"/>
      <c r="AB20" s="105"/>
      <c r="AC20" s="105"/>
      <c r="AE20" s="90" t="n">
        <f aca="false">Q20/100</f>
        <v>0.37221</v>
      </c>
      <c r="AF20" s="90" t="n">
        <f aca="false">R20/100</f>
        <v>0.0306577111111111</v>
      </c>
      <c r="AG20" s="90" t="n">
        <f aca="false">Y20/100</f>
        <v>0.37923</v>
      </c>
      <c r="AH20" s="90" t="n">
        <f aca="false">Z20/100</f>
        <v>0.0305537694444444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76.8848</v>
      </c>
      <c r="E21" s="102" t="n">
        <f aca="false">N21</f>
        <v>40.288</v>
      </c>
      <c r="F21" s="102" t="n">
        <f aca="false">L21</f>
        <v>1176.8848</v>
      </c>
      <c r="G21" s="102" t="n">
        <f aca="false">O21</f>
        <v>41.3053</v>
      </c>
      <c r="H21" s="102" t="n">
        <f aca="false">T21</f>
        <v>1177.312</v>
      </c>
      <c r="I21" s="102" t="n">
        <f aca="false">V21</f>
        <v>40.3091</v>
      </c>
      <c r="J21" s="102" t="n">
        <f aca="false">T21</f>
        <v>1177.312</v>
      </c>
      <c r="K21" s="102" t="n">
        <f aca="false">W21</f>
        <v>41.2971</v>
      </c>
      <c r="L21" s="103" t="n">
        <v>1176.8848</v>
      </c>
      <c r="M21" s="103" t="n">
        <v>37.2941</v>
      </c>
      <c r="N21" s="103" t="n">
        <v>40.288</v>
      </c>
      <c r="O21" s="103" t="n">
        <v>41.3053</v>
      </c>
      <c r="P21" s="103" t="n">
        <v>9937.117</v>
      </c>
      <c r="Q21" s="104" t="n">
        <v>30.95</v>
      </c>
      <c r="R21" s="103" t="n">
        <f aca="false">P21/3600</f>
        <v>2.76031027777778</v>
      </c>
      <c r="S21" s="105"/>
      <c r="T21" s="103" t="n">
        <v>1177.312</v>
      </c>
      <c r="U21" s="103" t="n">
        <v>37.2922</v>
      </c>
      <c r="V21" s="103" t="n">
        <v>40.3091</v>
      </c>
      <c r="W21" s="103" t="n">
        <v>41.2971</v>
      </c>
      <c r="X21" s="103" t="n">
        <v>9831.51</v>
      </c>
      <c r="Y21" s="103" t="n">
        <v>31.714</v>
      </c>
      <c r="Z21" s="103" t="n">
        <f aca="false">X21/3600</f>
        <v>2.730975</v>
      </c>
      <c r="AA21" s="105"/>
      <c r="AB21" s="105"/>
      <c r="AC21" s="105"/>
      <c r="AE21" s="90" t="n">
        <f aca="false">Q21/100</f>
        <v>0.3095</v>
      </c>
      <c r="AF21" s="90" t="n">
        <f aca="false">R21/100</f>
        <v>0.0276031027777778</v>
      </c>
      <c r="AG21" s="90" t="n">
        <f aca="false">Y21/100</f>
        <v>0.31714</v>
      </c>
      <c r="AH21" s="90" t="n">
        <f aca="false">Z21/100</f>
        <v>0.02730975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60.8272</v>
      </c>
      <c r="E22" s="109" t="n">
        <f aca="false">N22</f>
        <v>38.7424</v>
      </c>
      <c r="F22" s="109" t="n">
        <f aca="false">L22</f>
        <v>560.8272</v>
      </c>
      <c r="G22" s="109" t="n">
        <f aca="false">O22</f>
        <v>39.9865</v>
      </c>
      <c r="H22" s="109" t="n">
        <f aca="false">T22</f>
        <v>561.5136</v>
      </c>
      <c r="I22" s="109" t="n">
        <f aca="false">V22</f>
        <v>38.7934</v>
      </c>
      <c r="J22" s="109" t="n">
        <f aca="false">T22</f>
        <v>561.5136</v>
      </c>
      <c r="K22" s="109" t="n">
        <f aca="false">W22</f>
        <v>39.9943</v>
      </c>
      <c r="L22" s="110" t="n">
        <v>560.8272</v>
      </c>
      <c r="M22" s="110" t="n">
        <v>34.6732</v>
      </c>
      <c r="N22" s="110" t="n">
        <v>38.7424</v>
      </c>
      <c r="O22" s="110" t="n">
        <v>39.9865</v>
      </c>
      <c r="P22" s="110" t="n">
        <v>9245.227</v>
      </c>
      <c r="Q22" s="110" t="n">
        <v>24.804</v>
      </c>
      <c r="R22" s="110" t="n">
        <f aca="false">P22/3600</f>
        <v>2.56811861111111</v>
      </c>
      <c r="S22" s="108"/>
      <c r="T22" s="110" t="n">
        <v>561.5136</v>
      </c>
      <c r="U22" s="110" t="n">
        <v>34.6731</v>
      </c>
      <c r="V22" s="110" t="n">
        <v>38.7934</v>
      </c>
      <c r="W22" s="110" t="n">
        <v>39.9943</v>
      </c>
      <c r="X22" s="110" t="n">
        <v>9167.34</v>
      </c>
      <c r="Y22" s="110" t="n">
        <v>25.194</v>
      </c>
      <c r="Z22" s="110" t="n">
        <f aca="false">X22/3600</f>
        <v>2.54648333333333</v>
      </c>
      <c r="AA22" s="108"/>
      <c r="AB22" s="108"/>
      <c r="AC22" s="108"/>
      <c r="AE22" s="90" t="n">
        <f aca="false">Q22/100</f>
        <v>0.24804</v>
      </c>
      <c r="AF22" s="90" t="n">
        <f aca="false">R22/100</f>
        <v>0.0256811861111111</v>
      </c>
      <c r="AG22" s="90" t="n">
        <f aca="false">Y22/100</f>
        <v>0.25194</v>
      </c>
      <c r="AH22" s="90" t="n">
        <f aca="false">Z22/100</f>
        <v>0.0254648333333333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519.3416</v>
      </c>
      <c r="E23" s="112" t="n">
        <f aca="false">N23</f>
        <v>41.9179</v>
      </c>
      <c r="F23" s="112" t="n">
        <f aca="false">L23</f>
        <v>8519.3416</v>
      </c>
      <c r="G23" s="112" t="n">
        <f aca="false">O23</f>
        <v>43.0041</v>
      </c>
      <c r="H23" s="112" t="n">
        <f aca="false">T23</f>
        <v>8521.2632</v>
      </c>
      <c r="I23" s="112" t="n">
        <f aca="false">V23</f>
        <v>41.9159</v>
      </c>
      <c r="J23" s="112" t="n">
        <f aca="false">T23</f>
        <v>8521.2632</v>
      </c>
      <c r="K23" s="112" t="n">
        <f aca="false">W23</f>
        <v>43.0087</v>
      </c>
      <c r="L23" s="111" t="n">
        <v>8519.3416</v>
      </c>
      <c r="M23" s="111" t="n">
        <v>39.945</v>
      </c>
      <c r="N23" s="111" t="n">
        <v>41.9179</v>
      </c>
      <c r="O23" s="111" t="n">
        <v>43.0041</v>
      </c>
      <c r="P23" s="111" t="n">
        <v>13540.831</v>
      </c>
      <c r="Q23" s="104" t="n">
        <v>44.725</v>
      </c>
      <c r="R23" s="111" t="n">
        <f aca="false">P23/3600</f>
        <v>3.76134194444444</v>
      </c>
      <c r="S23" s="113"/>
      <c r="T23" s="111" t="n">
        <v>8521.2632</v>
      </c>
      <c r="U23" s="111" t="n">
        <v>39.9472</v>
      </c>
      <c r="V23" s="111" t="n">
        <v>41.9159</v>
      </c>
      <c r="W23" s="111" t="n">
        <v>43.0087</v>
      </c>
      <c r="X23" s="111" t="n">
        <v>13467.158</v>
      </c>
      <c r="Y23" s="111" t="n">
        <v>45.379</v>
      </c>
      <c r="Z23" s="111" t="n">
        <f aca="false">X23/3600</f>
        <v>3.74087722222222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4725</v>
      </c>
      <c r="AF23" s="90" t="n">
        <f aca="false">R23/100</f>
        <v>0.0376134194444445</v>
      </c>
      <c r="AG23" s="90" t="n">
        <f aca="false">Y23/100</f>
        <v>0.45379</v>
      </c>
      <c r="AH23" s="90" t="n">
        <f aca="false">Z23/100</f>
        <v>0.0374087722222222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359.5192</v>
      </c>
      <c r="E24" s="102" t="n">
        <f aca="false">N24</f>
        <v>39.7741</v>
      </c>
      <c r="F24" s="102" t="n">
        <f aca="false">L24</f>
        <v>3359.5192</v>
      </c>
      <c r="G24" s="102" t="n">
        <f aca="false">O24</f>
        <v>40.6919</v>
      </c>
      <c r="H24" s="102" t="n">
        <f aca="false">T24</f>
        <v>3359.604</v>
      </c>
      <c r="I24" s="102" t="n">
        <f aca="false">V24</f>
        <v>39.7733</v>
      </c>
      <c r="J24" s="102" t="n">
        <f aca="false">T24</f>
        <v>3359.604</v>
      </c>
      <c r="K24" s="102" t="n">
        <f aca="false">W24</f>
        <v>40.6843</v>
      </c>
      <c r="L24" s="103" t="n">
        <v>3359.5192</v>
      </c>
      <c r="M24" s="103" t="n">
        <v>37.0201</v>
      </c>
      <c r="N24" s="103" t="n">
        <v>39.7741</v>
      </c>
      <c r="O24" s="103" t="n">
        <v>40.6919</v>
      </c>
      <c r="P24" s="103" t="n">
        <v>10708.12</v>
      </c>
      <c r="Q24" s="104" t="n">
        <v>34.522</v>
      </c>
      <c r="R24" s="103" t="n">
        <f aca="false">P24/3600</f>
        <v>2.97447777777778</v>
      </c>
      <c r="S24" s="105"/>
      <c r="T24" s="103" t="n">
        <v>3359.604</v>
      </c>
      <c r="U24" s="103" t="n">
        <v>37.0236</v>
      </c>
      <c r="V24" s="103" t="n">
        <v>39.7733</v>
      </c>
      <c r="W24" s="103" t="n">
        <v>40.6843</v>
      </c>
      <c r="X24" s="103" t="n">
        <v>10654.392</v>
      </c>
      <c r="Y24" s="103" t="n">
        <v>34.49</v>
      </c>
      <c r="Z24" s="103" t="n">
        <f aca="false">X24/3600</f>
        <v>2.95955333333333</v>
      </c>
      <c r="AA24" s="105"/>
      <c r="AB24" s="105"/>
      <c r="AC24" s="105"/>
      <c r="AE24" s="90" t="n">
        <f aca="false">Q24/100</f>
        <v>0.34522</v>
      </c>
      <c r="AF24" s="90" t="n">
        <f aca="false">R24/100</f>
        <v>0.0297447777777778</v>
      </c>
      <c r="AG24" s="90" t="n">
        <f aca="false">Y24/100</f>
        <v>0.3449</v>
      </c>
      <c r="AH24" s="90" t="n">
        <f aca="false">Z24/100</f>
        <v>0.0295955333333333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00.512</v>
      </c>
      <c r="E25" s="102" t="n">
        <f aca="false">N25</f>
        <v>37.8781</v>
      </c>
      <c r="F25" s="102" t="n">
        <f aca="false">L25</f>
        <v>1400.512</v>
      </c>
      <c r="G25" s="102" t="n">
        <f aca="false">O25</f>
        <v>39.0663</v>
      </c>
      <c r="H25" s="102" t="n">
        <f aca="false">T25</f>
        <v>1400.0408</v>
      </c>
      <c r="I25" s="102" t="n">
        <f aca="false">V25</f>
        <v>37.8672</v>
      </c>
      <c r="J25" s="102" t="n">
        <f aca="false">T25</f>
        <v>1400.0408</v>
      </c>
      <c r="K25" s="102" t="n">
        <f aca="false">W25</f>
        <v>39.0675</v>
      </c>
      <c r="L25" s="103" t="n">
        <v>1400.512</v>
      </c>
      <c r="M25" s="103" t="n">
        <v>34.2145</v>
      </c>
      <c r="N25" s="103" t="n">
        <v>37.8781</v>
      </c>
      <c r="O25" s="103" t="n">
        <v>39.0663</v>
      </c>
      <c r="P25" s="103" t="n">
        <v>9414.575</v>
      </c>
      <c r="Q25" s="104" t="n">
        <v>28.86</v>
      </c>
      <c r="R25" s="103" t="n">
        <f aca="false">P25/3600</f>
        <v>2.61515972222222</v>
      </c>
      <c r="S25" s="105"/>
      <c r="T25" s="103" t="n">
        <v>1400.0408</v>
      </c>
      <c r="U25" s="103" t="n">
        <v>34.2136</v>
      </c>
      <c r="V25" s="103" t="n">
        <v>37.8672</v>
      </c>
      <c r="W25" s="103" t="n">
        <v>39.0675</v>
      </c>
      <c r="X25" s="103" t="n">
        <v>9390.754</v>
      </c>
      <c r="Y25" s="103" t="n">
        <v>28.999</v>
      </c>
      <c r="Z25" s="103" t="n">
        <f aca="false">X25/3600</f>
        <v>2.60854277777778</v>
      </c>
      <c r="AA25" s="105"/>
      <c r="AB25" s="105"/>
      <c r="AC25" s="105"/>
      <c r="AE25" s="90" t="n">
        <f aca="false">Q25/100</f>
        <v>0.2886</v>
      </c>
      <c r="AF25" s="90" t="n">
        <f aca="false">R25/100</f>
        <v>0.0261515972222222</v>
      </c>
      <c r="AG25" s="90" t="n">
        <f aca="false">Y25/100</f>
        <v>0.28999</v>
      </c>
      <c r="AH25" s="90" t="n">
        <f aca="false">Z25/100</f>
        <v>0.0260854277777778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588.4448</v>
      </c>
      <c r="E26" s="109" t="n">
        <f aca="false">N26</f>
        <v>36.1872</v>
      </c>
      <c r="F26" s="109" t="n">
        <f aca="false">L26</f>
        <v>588.4448</v>
      </c>
      <c r="G26" s="109" t="n">
        <f aca="false">O26</f>
        <v>37.8326</v>
      </c>
      <c r="H26" s="109" t="n">
        <f aca="false">T26</f>
        <v>588.3592</v>
      </c>
      <c r="I26" s="109" t="n">
        <f aca="false">V26</f>
        <v>36.1698</v>
      </c>
      <c r="J26" s="109" t="n">
        <f aca="false">T26</f>
        <v>588.3592</v>
      </c>
      <c r="K26" s="109" t="n">
        <f aca="false">W26</f>
        <v>37.8581</v>
      </c>
      <c r="L26" s="110" t="n">
        <v>588.4448</v>
      </c>
      <c r="M26" s="110" t="n">
        <v>31.6314</v>
      </c>
      <c r="N26" s="110" t="n">
        <v>36.1872</v>
      </c>
      <c r="O26" s="110" t="n">
        <v>37.8326</v>
      </c>
      <c r="P26" s="110" t="n">
        <v>8807.053</v>
      </c>
      <c r="Q26" s="110" t="n">
        <v>25.506</v>
      </c>
      <c r="R26" s="110" t="n">
        <f aca="false">P26/3600</f>
        <v>2.44640361111111</v>
      </c>
      <c r="S26" s="108"/>
      <c r="T26" s="110" t="n">
        <v>588.3592</v>
      </c>
      <c r="U26" s="110" t="n">
        <v>31.6382</v>
      </c>
      <c r="V26" s="110" t="n">
        <v>36.1698</v>
      </c>
      <c r="W26" s="110" t="n">
        <v>37.8581</v>
      </c>
      <c r="X26" s="110" t="n">
        <v>8733.554</v>
      </c>
      <c r="Y26" s="110" t="n">
        <v>25.817</v>
      </c>
      <c r="Z26" s="110" t="n">
        <f aca="false">X26/3600</f>
        <v>2.42598722222222</v>
      </c>
      <c r="AA26" s="108"/>
      <c r="AB26" s="108"/>
      <c r="AC26" s="108"/>
      <c r="AE26" s="90" t="n">
        <f aca="false">Q26/100</f>
        <v>0.25506</v>
      </c>
      <c r="AF26" s="90" t="n">
        <f aca="false">R26/100</f>
        <v>0.0244640361111111</v>
      </c>
      <c r="AG26" s="90" t="n">
        <f aca="false">Y26/100</f>
        <v>0.25817</v>
      </c>
      <c r="AH26" s="90" t="n">
        <f aca="false">Z26/100</f>
        <v>0.0242598722222222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1720.5752</v>
      </c>
      <c r="E27" s="112" t="n">
        <f aca="false">N27</f>
        <v>40.023</v>
      </c>
      <c r="F27" s="112" t="n">
        <f aca="false">L27</f>
        <v>21720.5752</v>
      </c>
      <c r="G27" s="112" t="n">
        <f aca="false">O27</f>
        <v>43.1137</v>
      </c>
      <c r="H27" s="112" t="n">
        <f aca="false">T27</f>
        <v>21712.1616</v>
      </c>
      <c r="I27" s="112" t="n">
        <f aca="false">V27</f>
        <v>40.0279</v>
      </c>
      <c r="J27" s="112" t="n">
        <f aca="false">T27</f>
        <v>21712.1616</v>
      </c>
      <c r="K27" s="112" t="n">
        <f aca="false">W27</f>
        <v>43.1184</v>
      </c>
      <c r="L27" s="111" t="n">
        <v>21720.5752</v>
      </c>
      <c r="M27" s="111" t="n">
        <v>38.6783</v>
      </c>
      <c r="N27" s="111" t="n">
        <v>40.023</v>
      </c>
      <c r="O27" s="111" t="n">
        <v>43.1137</v>
      </c>
      <c r="P27" s="111" t="n">
        <v>29450.547</v>
      </c>
      <c r="Q27" s="104" t="n">
        <v>92.754</v>
      </c>
      <c r="R27" s="111" t="n">
        <f aca="false">P27/3600</f>
        <v>8.1807075</v>
      </c>
      <c r="S27" s="113"/>
      <c r="T27" s="111" t="n">
        <v>21712.1616</v>
      </c>
      <c r="U27" s="111" t="n">
        <v>38.6815</v>
      </c>
      <c r="V27" s="111" t="n">
        <v>40.0279</v>
      </c>
      <c r="W27" s="111" t="n">
        <v>43.1184</v>
      </c>
      <c r="X27" s="111" t="n">
        <v>29383.326</v>
      </c>
      <c r="Y27" s="111" t="n">
        <v>94.069</v>
      </c>
      <c r="Z27" s="111" t="n">
        <f aca="false">X27/3600</f>
        <v>8.162035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92754</v>
      </c>
      <c r="AF27" s="90" t="n">
        <f aca="false">R27/100</f>
        <v>0.081807075</v>
      </c>
      <c r="AG27" s="90" t="n">
        <f aca="false">Y27/100</f>
        <v>0.94069</v>
      </c>
      <c r="AH27" s="90" t="n">
        <f aca="false">Z27/100</f>
        <v>0.08162035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299.16</v>
      </c>
      <c r="E28" s="102" t="n">
        <f aca="false">N28</f>
        <v>38.7677</v>
      </c>
      <c r="F28" s="102" t="n">
        <f aca="false">L28</f>
        <v>6299.16</v>
      </c>
      <c r="G28" s="102" t="n">
        <f aca="false">O28</f>
        <v>41.1239</v>
      </c>
      <c r="H28" s="102" t="n">
        <f aca="false">T28</f>
        <v>6300.1072</v>
      </c>
      <c r="I28" s="102" t="n">
        <f aca="false">V28</f>
        <v>38.7671</v>
      </c>
      <c r="J28" s="102" t="n">
        <f aca="false">T28</f>
        <v>6300.1072</v>
      </c>
      <c r="K28" s="102" t="n">
        <f aca="false">W28</f>
        <v>41.123</v>
      </c>
      <c r="L28" s="103" t="n">
        <v>6299.16</v>
      </c>
      <c r="M28" s="103" t="n">
        <v>36.7127</v>
      </c>
      <c r="N28" s="103" t="n">
        <v>38.7677</v>
      </c>
      <c r="O28" s="103" t="n">
        <v>41.1239</v>
      </c>
      <c r="P28" s="103" t="n">
        <v>21734.818</v>
      </c>
      <c r="Q28" s="104" t="n">
        <v>61.052</v>
      </c>
      <c r="R28" s="103" t="n">
        <f aca="false">P28/3600</f>
        <v>6.03744944444444</v>
      </c>
      <c r="S28" s="105"/>
      <c r="T28" s="103" t="n">
        <v>6300.1072</v>
      </c>
      <c r="U28" s="103" t="n">
        <v>36.7149</v>
      </c>
      <c r="V28" s="103" t="n">
        <v>38.7671</v>
      </c>
      <c r="W28" s="103" t="n">
        <v>41.123</v>
      </c>
      <c r="X28" s="103" t="n">
        <v>21642.641</v>
      </c>
      <c r="Y28" s="103" t="n">
        <v>61.105</v>
      </c>
      <c r="Z28" s="103" t="n">
        <f aca="false">X28/3600</f>
        <v>6.01184472222222</v>
      </c>
      <c r="AA28" s="105"/>
      <c r="AB28" s="105"/>
      <c r="AC28" s="105"/>
      <c r="AE28" s="90" t="n">
        <f aca="false">Q28/100</f>
        <v>0.61052</v>
      </c>
      <c r="AF28" s="90" t="n">
        <f aca="false">R28/100</f>
        <v>0.0603744944444445</v>
      </c>
      <c r="AG28" s="90" t="n">
        <f aca="false">Y28/100</f>
        <v>0.61105</v>
      </c>
      <c r="AH28" s="90" t="n">
        <f aca="false">Z28/100</f>
        <v>0.0601184472222222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49.7928</v>
      </c>
      <c r="E29" s="102" t="n">
        <f aca="false">N29</f>
        <v>37.575</v>
      </c>
      <c r="F29" s="102" t="n">
        <f aca="false">L29</f>
        <v>2749.7928</v>
      </c>
      <c r="G29" s="102" t="n">
        <f aca="false">O29</f>
        <v>39.1121</v>
      </c>
      <c r="H29" s="102" t="n">
        <f aca="false">T29</f>
        <v>2751.4424</v>
      </c>
      <c r="I29" s="102" t="n">
        <f aca="false">V29</f>
        <v>37.586</v>
      </c>
      <c r="J29" s="102" t="n">
        <f aca="false">T29</f>
        <v>2751.4424</v>
      </c>
      <c r="K29" s="102" t="n">
        <f aca="false">W29</f>
        <v>39.1118</v>
      </c>
      <c r="L29" s="103" t="n">
        <v>2749.7928</v>
      </c>
      <c r="M29" s="103" t="n">
        <v>34.5698</v>
      </c>
      <c r="N29" s="103" t="n">
        <v>37.575</v>
      </c>
      <c r="O29" s="103" t="n">
        <v>39.1121</v>
      </c>
      <c r="P29" s="103" t="n">
        <v>18794.311</v>
      </c>
      <c r="Q29" s="104" t="n">
        <v>52.057</v>
      </c>
      <c r="R29" s="103" t="n">
        <f aca="false">P29/3600</f>
        <v>5.22064194444445</v>
      </c>
      <c r="S29" s="105"/>
      <c r="T29" s="103" t="n">
        <v>2751.4424</v>
      </c>
      <c r="U29" s="103" t="n">
        <v>34.574</v>
      </c>
      <c r="V29" s="103" t="n">
        <v>37.586</v>
      </c>
      <c r="W29" s="103" t="n">
        <v>39.1118</v>
      </c>
      <c r="X29" s="103" t="n">
        <v>18658.135</v>
      </c>
      <c r="Y29" s="103" t="n">
        <v>52.9</v>
      </c>
      <c r="Z29" s="103" t="n">
        <f aca="false">X29/3600</f>
        <v>5.18281527777778</v>
      </c>
      <c r="AA29" s="105"/>
      <c r="AB29" s="105"/>
      <c r="AC29" s="105"/>
      <c r="AE29" s="90" t="n">
        <f aca="false">Q29/100</f>
        <v>0.52057</v>
      </c>
      <c r="AF29" s="90" t="n">
        <f aca="false">R29/100</f>
        <v>0.0522064194444445</v>
      </c>
      <c r="AG29" s="90" t="n">
        <f aca="false">Y29/100</f>
        <v>0.529</v>
      </c>
      <c r="AH29" s="90" t="n">
        <f aca="false">Z29/100</f>
        <v>0.0518281527777778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06.0096</v>
      </c>
      <c r="E30" s="109" t="n">
        <f aca="false">N30</f>
        <v>36.2424</v>
      </c>
      <c r="F30" s="109" t="n">
        <f aca="false">L30</f>
        <v>1306.0096</v>
      </c>
      <c r="G30" s="109" t="n">
        <f aca="false">O30</f>
        <v>37.0264</v>
      </c>
      <c r="H30" s="109" t="n">
        <f aca="false">T30</f>
        <v>1305.5832</v>
      </c>
      <c r="I30" s="109" t="n">
        <f aca="false">V30</f>
        <v>36.2415</v>
      </c>
      <c r="J30" s="109" t="n">
        <f aca="false">T30</f>
        <v>1305.5832</v>
      </c>
      <c r="K30" s="109" t="n">
        <f aca="false">W30</f>
        <v>37.031</v>
      </c>
      <c r="L30" s="110" t="n">
        <v>1306.0096</v>
      </c>
      <c r="M30" s="110" t="n">
        <v>32.2763</v>
      </c>
      <c r="N30" s="110" t="n">
        <v>36.2424</v>
      </c>
      <c r="O30" s="110" t="n">
        <v>37.0264</v>
      </c>
      <c r="P30" s="110" t="n">
        <v>17431.653</v>
      </c>
      <c r="Q30" s="110" t="n">
        <v>43.664</v>
      </c>
      <c r="R30" s="110" t="n">
        <f aca="false">P30/3600</f>
        <v>4.84212583333333</v>
      </c>
      <c r="S30" s="108"/>
      <c r="T30" s="110" t="n">
        <v>1305.5832</v>
      </c>
      <c r="U30" s="110" t="n">
        <v>32.285</v>
      </c>
      <c r="V30" s="110" t="n">
        <v>36.2415</v>
      </c>
      <c r="W30" s="110" t="n">
        <v>37.031</v>
      </c>
      <c r="X30" s="110" t="n">
        <v>17345.519</v>
      </c>
      <c r="Y30" s="110" t="n">
        <v>44.678</v>
      </c>
      <c r="Z30" s="110" t="n">
        <f aca="false">X30/3600</f>
        <v>4.81819972222222</v>
      </c>
      <c r="AA30" s="108"/>
      <c r="AB30" s="108"/>
      <c r="AC30" s="108"/>
      <c r="AE30" s="90" t="n">
        <f aca="false">Q30/100</f>
        <v>0.43664</v>
      </c>
      <c r="AF30" s="90" t="n">
        <f aca="false">R30/100</f>
        <v>0.0484212583333333</v>
      </c>
      <c r="AG30" s="90" t="n">
        <f aca="false">Y30/100</f>
        <v>0.44678</v>
      </c>
      <c r="AH30" s="90" t="n">
        <f aca="false">Z30/100</f>
        <v>0.0481819972222222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1025.4192</v>
      </c>
      <c r="E31" s="114" t="n">
        <f aca="false">N31</f>
        <v>43.58</v>
      </c>
      <c r="F31" s="114" t="n">
        <f aca="false">L31</f>
        <v>21025.4192</v>
      </c>
      <c r="G31" s="114" t="n">
        <f aca="false">O31</f>
        <v>44.7989</v>
      </c>
      <c r="H31" s="114" t="n">
        <f aca="false">T31</f>
        <v>21027.6328</v>
      </c>
      <c r="I31" s="114" t="n">
        <f aca="false">V31</f>
        <v>43.5903</v>
      </c>
      <c r="J31" s="114" t="n">
        <f aca="false">T31</f>
        <v>21027.6328</v>
      </c>
      <c r="K31" s="114" t="n">
        <f aca="false">W31</f>
        <v>44.8148</v>
      </c>
      <c r="L31" s="111" t="n">
        <v>21025.4192</v>
      </c>
      <c r="M31" s="111" t="n">
        <v>39.5158</v>
      </c>
      <c r="N31" s="111" t="n">
        <v>43.58</v>
      </c>
      <c r="O31" s="111" t="n">
        <v>44.7989</v>
      </c>
      <c r="P31" s="111" t="n">
        <v>32005.06</v>
      </c>
      <c r="Q31" s="104" t="n">
        <v>103.759</v>
      </c>
      <c r="R31" s="111" t="n">
        <f aca="false">P31/3600</f>
        <v>8.89029444444445</v>
      </c>
      <c r="S31" s="113"/>
      <c r="T31" s="111" t="n">
        <v>21027.6328</v>
      </c>
      <c r="U31" s="111" t="n">
        <v>39.5196</v>
      </c>
      <c r="V31" s="111" t="n">
        <v>43.5903</v>
      </c>
      <c r="W31" s="111" t="n">
        <v>44.8148</v>
      </c>
      <c r="X31" s="111" t="n">
        <v>31814.908</v>
      </c>
      <c r="Y31" s="111" t="n">
        <v>103.237</v>
      </c>
      <c r="Z31" s="111" t="n">
        <f aca="false">X31/3600</f>
        <v>8.83747444444444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03759</v>
      </c>
      <c r="AF31" s="90" t="n">
        <f aca="false">R31/100</f>
        <v>0.0889029444444445</v>
      </c>
      <c r="AG31" s="90" t="n">
        <f aca="false">Y31/100</f>
        <v>1.03237</v>
      </c>
      <c r="AH31" s="90" t="n">
        <f aca="false">Z31/100</f>
        <v>0.0883747444444444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086.2816</v>
      </c>
      <c r="E32" s="115" t="n">
        <f aca="false">N32</f>
        <v>42.052</v>
      </c>
      <c r="F32" s="115" t="n">
        <f aca="false">L32</f>
        <v>7086.2816</v>
      </c>
      <c r="G32" s="115" t="n">
        <f aca="false">O32</f>
        <v>42.5209</v>
      </c>
      <c r="H32" s="115" t="n">
        <f aca="false">T32</f>
        <v>7086.1088</v>
      </c>
      <c r="I32" s="115" t="n">
        <f aca="false">V32</f>
        <v>42.0557</v>
      </c>
      <c r="J32" s="115" t="n">
        <f aca="false">T32</f>
        <v>7086.1088</v>
      </c>
      <c r="K32" s="115" t="n">
        <f aca="false">W32</f>
        <v>42.526</v>
      </c>
      <c r="L32" s="103" t="n">
        <v>7086.2816</v>
      </c>
      <c r="M32" s="103" t="n">
        <v>37.5918</v>
      </c>
      <c r="N32" s="103" t="n">
        <v>42.052</v>
      </c>
      <c r="O32" s="103" t="n">
        <v>42.5209</v>
      </c>
      <c r="P32" s="103" t="n">
        <v>25080.455</v>
      </c>
      <c r="Q32" s="104" t="n">
        <v>83.867</v>
      </c>
      <c r="R32" s="103" t="n">
        <f aca="false">P32/3600</f>
        <v>6.96679305555556</v>
      </c>
      <c r="S32" s="105"/>
      <c r="T32" s="103" t="n">
        <v>7086.1088</v>
      </c>
      <c r="U32" s="103" t="n">
        <v>37.5943</v>
      </c>
      <c r="V32" s="103" t="n">
        <v>42.0557</v>
      </c>
      <c r="W32" s="103" t="n">
        <v>42.526</v>
      </c>
      <c r="X32" s="103" t="n">
        <v>24874.416</v>
      </c>
      <c r="Y32" s="103" t="n">
        <v>83.27</v>
      </c>
      <c r="Z32" s="103" t="n">
        <f aca="false">X32/3600</f>
        <v>6.90956</v>
      </c>
      <c r="AA32" s="105"/>
      <c r="AB32" s="105"/>
      <c r="AC32" s="105"/>
      <c r="AE32" s="90" t="n">
        <f aca="false">Q32/100</f>
        <v>0.83867</v>
      </c>
      <c r="AF32" s="90" t="n">
        <f aca="false">R32/100</f>
        <v>0.0696679305555556</v>
      </c>
      <c r="AG32" s="90" t="n">
        <f aca="false">Y32/100</f>
        <v>0.8327</v>
      </c>
      <c r="AH32" s="90" t="n">
        <f aca="false">Z32/100</f>
        <v>0.0690956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211.3328</v>
      </c>
      <c r="E33" s="115" t="n">
        <f aca="false">N33</f>
        <v>40.4098</v>
      </c>
      <c r="F33" s="115" t="n">
        <f aca="false">L33</f>
        <v>3211.3328</v>
      </c>
      <c r="G33" s="115" t="n">
        <f aca="false">O33</f>
        <v>40.21</v>
      </c>
      <c r="H33" s="115" t="n">
        <f aca="false">T33</f>
        <v>3215.7656</v>
      </c>
      <c r="I33" s="115" t="n">
        <f aca="false">V33</f>
        <v>40.4117</v>
      </c>
      <c r="J33" s="115" t="n">
        <f aca="false">T33</f>
        <v>3215.7656</v>
      </c>
      <c r="K33" s="115" t="n">
        <f aca="false">W33</f>
        <v>40.2015</v>
      </c>
      <c r="L33" s="103" t="n">
        <v>3211.3328</v>
      </c>
      <c r="M33" s="103" t="n">
        <v>35.6306</v>
      </c>
      <c r="N33" s="103" t="n">
        <v>40.4098</v>
      </c>
      <c r="O33" s="103" t="n">
        <v>40.21</v>
      </c>
      <c r="P33" s="103" t="n">
        <v>21705.462</v>
      </c>
      <c r="Q33" s="104" t="n">
        <v>72.502</v>
      </c>
      <c r="R33" s="103" t="n">
        <f aca="false">P33/3600</f>
        <v>6.029295</v>
      </c>
      <c r="S33" s="105"/>
      <c r="T33" s="103" t="n">
        <v>3215.7656</v>
      </c>
      <c r="U33" s="103" t="n">
        <v>35.6316</v>
      </c>
      <c r="V33" s="103" t="n">
        <v>40.4117</v>
      </c>
      <c r="W33" s="103" t="n">
        <v>40.2015</v>
      </c>
      <c r="X33" s="103" t="n">
        <v>21545.65</v>
      </c>
      <c r="Y33" s="103" t="n">
        <v>72.21</v>
      </c>
      <c r="Z33" s="103" t="n">
        <f aca="false">X33/3600</f>
        <v>5.98490277777778</v>
      </c>
      <c r="AA33" s="105"/>
      <c r="AB33" s="105"/>
      <c r="AC33" s="105"/>
      <c r="AE33" s="90" t="n">
        <f aca="false">Q33/100</f>
        <v>0.72502</v>
      </c>
      <c r="AF33" s="90" t="n">
        <f aca="false">R33/100</f>
        <v>0.06029295</v>
      </c>
      <c r="AG33" s="90" t="n">
        <f aca="false">Y33/100</f>
        <v>0.7221</v>
      </c>
      <c r="AH33" s="90" t="n">
        <f aca="false">Z33/100</f>
        <v>0.0598490277777778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73.2648</v>
      </c>
      <c r="E34" s="116" t="n">
        <f aca="false">N34</f>
        <v>38.5447</v>
      </c>
      <c r="F34" s="116" t="n">
        <f aca="false">L34</f>
        <v>1573.2648</v>
      </c>
      <c r="G34" s="116" t="n">
        <f aca="false">O34</f>
        <v>37.8074</v>
      </c>
      <c r="H34" s="116" t="n">
        <f aca="false">T34</f>
        <v>1574.6664</v>
      </c>
      <c r="I34" s="116" t="n">
        <f aca="false">V34</f>
        <v>38.519</v>
      </c>
      <c r="J34" s="116" t="n">
        <f aca="false">T34</f>
        <v>1574.6664</v>
      </c>
      <c r="K34" s="116" t="n">
        <f aca="false">W34</f>
        <v>37.802</v>
      </c>
      <c r="L34" s="110" t="n">
        <v>1573.2648</v>
      </c>
      <c r="M34" s="110" t="n">
        <v>33.5026</v>
      </c>
      <c r="N34" s="110" t="n">
        <v>38.5447</v>
      </c>
      <c r="O34" s="110" t="n">
        <v>37.8074</v>
      </c>
      <c r="P34" s="110" t="n">
        <v>19990.659</v>
      </c>
      <c r="Q34" s="110" t="n">
        <v>62.802</v>
      </c>
      <c r="R34" s="110" t="n">
        <f aca="false">P34/3600</f>
        <v>5.55296083333333</v>
      </c>
      <c r="S34" s="108"/>
      <c r="T34" s="110" t="n">
        <v>1574.6664</v>
      </c>
      <c r="U34" s="110" t="n">
        <v>33.5063</v>
      </c>
      <c r="V34" s="110" t="n">
        <v>38.519</v>
      </c>
      <c r="W34" s="110" t="n">
        <v>37.802</v>
      </c>
      <c r="X34" s="110" t="n">
        <v>19797.523</v>
      </c>
      <c r="Y34" s="110" t="n">
        <v>63.63</v>
      </c>
      <c r="Z34" s="110" t="n">
        <f aca="false">X34/3600</f>
        <v>5.49931194444445</v>
      </c>
      <c r="AA34" s="108"/>
      <c r="AB34" s="108"/>
      <c r="AC34" s="108"/>
      <c r="AE34" s="90" t="n">
        <f aca="false">Q34/100</f>
        <v>0.62802</v>
      </c>
      <c r="AF34" s="90" t="n">
        <f aca="false">R34/100</f>
        <v>0.0555296083333333</v>
      </c>
      <c r="AG34" s="90" t="n">
        <f aca="false">Y34/100</f>
        <v>0.6363</v>
      </c>
      <c r="AH34" s="90" t="n">
        <f aca="false">Z34/100</f>
        <v>0.0549931194444445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7702.5848</v>
      </c>
      <c r="E35" s="114" t="n">
        <f aca="false">N35</f>
        <v>41.6902</v>
      </c>
      <c r="F35" s="114" t="n">
        <f aca="false">L35</f>
        <v>57702.5848</v>
      </c>
      <c r="G35" s="114" t="n">
        <f aca="false">O35</f>
        <v>43.7862</v>
      </c>
      <c r="H35" s="114" t="n">
        <f aca="false">T35</f>
        <v>57690.5096</v>
      </c>
      <c r="I35" s="114" t="n">
        <f aca="false">V35</f>
        <v>41.6994</v>
      </c>
      <c r="J35" s="114" t="n">
        <f aca="false">T35</f>
        <v>57690.5096</v>
      </c>
      <c r="K35" s="114" t="n">
        <f aca="false">W35</f>
        <v>43.7846</v>
      </c>
      <c r="L35" s="111" t="n">
        <v>57702.5848</v>
      </c>
      <c r="M35" s="111" t="n">
        <v>38.3775</v>
      </c>
      <c r="N35" s="111" t="n">
        <v>41.6902</v>
      </c>
      <c r="O35" s="111" t="n">
        <v>43.7862</v>
      </c>
      <c r="P35" s="111" t="n">
        <v>43809.893</v>
      </c>
      <c r="Q35" s="104" t="n">
        <v>154.238</v>
      </c>
      <c r="R35" s="111" t="n">
        <f aca="false">P35/3600</f>
        <v>12.1694147222222</v>
      </c>
      <c r="S35" s="113"/>
      <c r="T35" s="111" t="n">
        <v>57690.5096</v>
      </c>
      <c r="U35" s="111" t="n">
        <v>38.3779</v>
      </c>
      <c r="V35" s="111" t="n">
        <v>41.6994</v>
      </c>
      <c r="W35" s="111" t="n">
        <v>43.7846</v>
      </c>
      <c r="X35" s="111" t="n">
        <v>43647.019</v>
      </c>
      <c r="Y35" s="111" t="n">
        <v>154.315</v>
      </c>
      <c r="Z35" s="111" t="n">
        <f aca="false">X35/3600</f>
        <v>12.1241719444444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54238</v>
      </c>
      <c r="AF35" s="90" t="n">
        <f aca="false">R35/100</f>
        <v>0.121694147222222</v>
      </c>
      <c r="AG35" s="90" t="n">
        <f aca="false">Y35/100</f>
        <v>1.54315</v>
      </c>
      <c r="AH35" s="90" t="n">
        <f aca="false">Z35/100</f>
        <v>0.121241719444444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9447.0376</v>
      </c>
      <c r="E36" s="115" t="n">
        <f aca="false">N36</f>
        <v>40.3948</v>
      </c>
      <c r="F36" s="115" t="n">
        <f aca="false">L36</f>
        <v>9447.0376</v>
      </c>
      <c r="G36" s="115" t="n">
        <f aca="false">O36</f>
        <v>42.7133</v>
      </c>
      <c r="H36" s="115" t="n">
        <f aca="false">T36</f>
        <v>9454.2472</v>
      </c>
      <c r="I36" s="115" t="n">
        <f aca="false">V36</f>
        <v>40.3852</v>
      </c>
      <c r="J36" s="115" t="n">
        <f aca="false">T36</f>
        <v>9454.2472</v>
      </c>
      <c r="K36" s="115" t="n">
        <f aca="false">W36</f>
        <v>42.7352</v>
      </c>
      <c r="L36" s="103" t="n">
        <v>9447.0376</v>
      </c>
      <c r="M36" s="103" t="n">
        <v>35.2671</v>
      </c>
      <c r="N36" s="103" t="n">
        <v>40.3948</v>
      </c>
      <c r="O36" s="103" t="n">
        <v>42.7133</v>
      </c>
      <c r="P36" s="103" t="n">
        <v>27334.803</v>
      </c>
      <c r="Q36" s="104" t="n">
        <v>96.283</v>
      </c>
      <c r="R36" s="103" t="n">
        <f aca="false">P36/3600</f>
        <v>7.59300083333333</v>
      </c>
      <c r="S36" s="105"/>
      <c r="T36" s="103" t="n">
        <v>9454.2472</v>
      </c>
      <c r="U36" s="103" t="n">
        <v>35.2678</v>
      </c>
      <c r="V36" s="103" t="n">
        <v>40.3852</v>
      </c>
      <c r="W36" s="103" t="n">
        <v>42.7352</v>
      </c>
      <c r="X36" s="103" t="n">
        <v>27141.938</v>
      </c>
      <c r="Y36" s="103" t="n">
        <v>96.018</v>
      </c>
      <c r="Z36" s="103" t="n">
        <f aca="false">X36/3600</f>
        <v>7.53942722222222</v>
      </c>
      <c r="AA36" s="105"/>
      <c r="AB36" s="105"/>
      <c r="AC36" s="105"/>
      <c r="AE36" s="90" t="n">
        <f aca="false">Q36/100</f>
        <v>0.96283</v>
      </c>
      <c r="AF36" s="90" t="n">
        <f aca="false">R36/100</f>
        <v>0.0759300083333333</v>
      </c>
      <c r="AG36" s="90" t="n">
        <f aca="false">Y36/100</f>
        <v>0.96018</v>
      </c>
      <c r="AH36" s="90" t="n">
        <f aca="false">Z36/100</f>
        <v>0.0753942722222222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418.5792</v>
      </c>
      <c r="E37" s="115" t="n">
        <f aca="false">N37</f>
        <v>38.9193</v>
      </c>
      <c r="F37" s="115" t="n">
        <f aca="false">L37</f>
        <v>2418.5792</v>
      </c>
      <c r="G37" s="115" t="n">
        <f aca="false">O37</f>
        <v>41.461</v>
      </c>
      <c r="H37" s="115" t="n">
        <f aca="false">T37</f>
        <v>2417.944</v>
      </c>
      <c r="I37" s="115" t="n">
        <f aca="false">V37</f>
        <v>38.9238</v>
      </c>
      <c r="J37" s="115" t="n">
        <f aca="false">T37</f>
        <v>2417.944</v>
      </c>
      <c r="K37" s="115" t="n">
        <f aca="false">W37</f>
        <v>41.4757</v>
      </c>
      <c r="L37" s="103" t="n">
        <v>2418.5792</v>
      </c>
      <c r="M37" s="103" t="n">
        <v>33.5268</v>
      </c>
      <c r="N37" s="103" t="n">
        <v>38.9193</v>
      </c>
      <c r="O37" s="103" t="n">
        <v>41.461</v>
      </c>
      <c r="P37" s="103" t="n">
        <v>22585.68</v>
      </c>
      <c r="Q37" s="104" t="n">
        <v>71.791</v>
      </c>
      <c r="R37" s="103" t="n">
        <f aca="false">P37/3600</f>
        <v>6.2738</v>
      </c>
      <c r="S37" s="105"/>
      <c r="T37" s="103" t="n">
        <v>2417.944</v>
      </c>
      <c r="U37" s="103" t="n">
        <v>33.5257</v>
      </c>
      <c r="V37" s="103" t="n">
        <v>38.9238</v>
      </c>
      <c r="W37" s="103" t="n">
        <v>41.4757</v>
      </c>
      <c r="X37" s="103" t="n">
        <v>22396.062</v>
      </c>
      <c r="Y37" s="103" t="n">
        <v>71.884</v>
      </c>
      <c r="Z37" s="103" t="n">
        <f aca="false">X37/3600</f>
        <v>6.22112833333333</v>
      </c>
      <c r="AA37" s="105"/>
      <c r="AB37" s="105"/>
      <c r="AC37" s="105"/>
      <c r="AE37" s="90" t="n">
        <f aca="false">Q37/100</f>
        <v>0.71791</v>
      </c>
      <c r="AF37" s="90" t="n">
        <f aca="false">R37/100</f>
        <v>0.062738</v>
      </c>
      <c r="AG37" s="90" t="n">
        <f aca="false">Y37/100</f>
        <v>0.71884</v>
      </c>
      <c r="AH37" s="90" t="n">
        <f aca="false">Z37/100</f>
        <v>0.0622112833333333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858.5624</v>
      </c>
      <c r="E38" s="116" t="n">
        <f aca="false">N38</f>
        <v>37.4029</v>
      </c>
      <c r="F38" s="116" t="n">
        <f aca="false">L38</f>
        <v>858.5624</v>
      </c>
      <c r="G38" s="116" t="n">
        <f aca="false">O38</f>
        <v>39.946</v>
      </c>
      <c r="H38" s="116" t="n">
        <f aca="false">T38</f>
        <v>857.9688</v>
      </c>
      <c r="I38" s="116" t="n">
        <f aca="false">V38</f>
        <v>37.3787</v>
      </c>
      <c r="J38" s="116" t="n">
        <f aca="false">T38</f>
        <v>857.9688</v>
      </c>
      <c r="K38" s="116" t="n">
        <f aca="false">W38</f>
        <v>40.005</v>
      </c>
      <c r="L38" s="110" t="n">
        <v>858.5624</v>
      </c>
      <c r="M38" s="110" t="n">
        <v>31.465</v>
      </c>
      <c r="N38" s="110" t="n">
        <v>37.4029</v>
      </c>
      <c r="O38" s="110" t="n">
        <v>39.946</v>
      </c>
      <c r="P38" s="110" t="n">
        <v>20950.718</v>
      </c>
      <c r="Q38" s="110" t="n">
        <v>56.266</v>
      </c>
      <c r="R38" s="110" t="n">
        <f aca="false">P38/3600</f>
        <v>5.81964388888889</v>
      </c>
      <c r="S38" s="108"/>
      <c r="T38" s="110" t="n">
        <v>857.9688</v>
      </c>
      <c r="U38" s="110" t="n">
        <v>31.4774</v>
      </c>
      <c r="V38" s="110" t="n">
        <v>37.3787</v>
      </c>
      <c r="W38" s="110" t="n">
        <v>40.005</v>
      </c>
      <c r="X38" s="110" t="n">
        <v>20738.499</v>
      </c>
      <c r="Y38" s="110" t="n">
        <v>56.674</v>
      </c>
      <c r="Z38" s="110" t="n">
        <f aca="false">X38/3600</f>
        <v>5.76069416666667</v>
      </c>
      <c r="AA38" s="108"/>
      <c r="AB38" s="108"/>
      <c r="AC38" s="108"/>
      <c r="AE38" s="90" t="n">
        <f aca="false">Q38/100</f>
        <v>0.56266</v>
      </c>
      <c r="AF38" s="90" t="n">
        <f aca="false">R38/100</f>
        <v>0.0581964388888889</v>
      </c>
      <c r="AG38" s="90" t="n">
        <f aca="false">Y38/100</f>
        <v>0.56674</v>
      </c>
      <c r="AH38" s="90" t="n">
        <f aca="false">Z38/100</f>
        <v>0.0576069416666667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130.284</v>
      </c>
      <c r="E39" s="114" t="n">
        <f aca="false">N39</f>
        <v>42.436</v>
      </c>
      <c r="F39" s="114" t="n">
        <f aca="false">L39</f>
        <v>4130.284</v>
      </c>
      <c r="G39" s="114" t="n">
        <f aca="false">O39</f>
        <v>42.9713</v>
      </c>
      <c r="H39" s="114" t="n">
        <f aca="false">T39</f>
        <v>4125.6992</v>
      </c>
      <c r="I39" s="114" t="n">
        <f aca="false">V39</f>
        <v>42.4493</v>
      </c>
      <c r="J39" s="114" t="n">
        <f aca="false">T39</f>
        <v>4125.6992</v>
      </c>
      <c r="K39" s="114" t="n">
        <f aca="false">W39</f>
        <v>43.0039</v>
      </c>
      <c r="L39" s="111" t="n">
        <v>4130.284</v>
      </c>
      <c r="M39" s="111" t="n">
        <v>40.1998</v>
      </c>
      <c r="N39" s="111" t="n">
        <v>42.436</v>
      </c>
      <c r="O39" s="111" t="n">
        <v>42.9713</v>
      </c>
      <c r="P39" s="111" t="n">
        <v>6066.87</v>
      </c>
      <c r="Q39" s="104" t="n">
        <v>17.331</v>
      </c>
      <c r="R39" s="111" t="n">
        <f aca="false">P39/3600</f>
        <v>1.68524166666667</v>
      </c>
      <c r="S39" s="113"/>
      <c r="T39" s="111" t="n">
        <v>4125.6992</v>
      </c>
      <c r="U39" s="111" t="n">
        <v>40.2099</v>
      </c>
      <c r="V39" s="111" t="n">
        <v>42.4493</v>
      </c>
      <c r="W39" s="111" t="n">
        <v>43.0039</v>
      </c>
      <c r="X39" s="111" t="n">
        <v>6041.077</v>
      </c>
      <c r="Y39" s="111" t="n">
        <v>17.346</v>
      </c>
      <c r="Z39" s="111" t="n">
        <f aca="false">X39/3600</f>
        <v>1.67807694444444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7331</v>
      </c>
      <c r="AF39" s="90" t="n">
        <f aca="false">R39/100</f>
        <v>0.0168524166666667</v>
      </c>
      <c r="AG39" s="90" t="n">
        <f aca="false">Y39/100</f>
        <v>0.17346</v>
      </c>
      <c r="AH39" s="90" t="n">
        <f aca="false">Z39/100</f>
        <v>0.0167807694444444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908.18</v>
      </c>
      <c r="E40" s="115" t="n">
        <f aca="false">N40</f>
        <v>39.6414</v>
      </c>
      <c r="F40" s="115" t="n">
        <f aca="false">L40</f>
        <v>1908.18</v>
      </c>
      <c r="G40" s="115" t="n">
        <f aca="false">O40</f>
        <v>39.8846</v>
      </c>
      <c r="H40" s="115" t="n">
        <f aca="false">T40</f>
        <v>1906.9624</v>
      </c>
      <c r="I40" s="115" t="n">
        <f aca="false">V40</f>
        <v>39.6576</v>
      </c>
      <c r="J40" s="115" t="n">
        <f aca="false">T40</f>
        <v>1906.9624</v>
      </c>
      <c r="K40" s="115" t="n">
        <f aca="false">W40</f>
        <v>39.8955</v>
      </c>
      <c r="L40" s="103" t="n">
        <v>1908.18</v>
      </c>
      <c r="M40" s="103" t="n">
        <v>36.9918</v>
      </c>
      <c r="N40" s="103" t="n">
        <v>39.6414</v>
      </c>
      <c r="O40" s="103" t="n">
        <v>39.8846</v>
      </c>
      <c r="P40" s="103" t="n">
        <v>4877.103</v>
      </c>
      <c r="Q40" s="104" t="n">
        <v>13.712</v>
      </c>
      <c r="R40" s="103" t="n">
        <f aca="false">P40/3600</f>
        <v>1.35475083333333</v>
      </c>
      <c r="S40" s="105"/>
      <c r="T40" s="103" t="n">
        <v>1906.9624</v>
      </c>
      <c r="U40" s="103" t="n">
        <v>37.0002</v>
      </c>
      <c r="V40" s="103" t="n">
        <v>39.6576</v>
      </c>
      <c r="W40" s="103" t="n">
        <v>39.8955</v>
      </c>
      <c r="X40" s="103" t="n">
        <v>4855.801</v>
      </c>
      <c r="Y40" s="103" t="n">
        <v>14.039</v>
      </c>
      <c r="Z40" s="103" t="n">
        <f aca="false">X40/3600</f>
        <v>1.34883361111111</v>
      </c>
      <c r="AA40" s="105"/>
      <c r="AB40" s="105"/>
      <c r="AC40" s="105"/>
      <c r="AE40" s="90" t="n">
        <f aca="false">Q40/100</f>
        <v>0.13712</v>
      </c>
      <c r="AF40" s="90" t="n">
        <f aca="false">R40/100</f>
        <v>0.0135475083333333</v>
      </c>
      <c r="AG40" s="90" t="n">
        <f aca="false">Y40/100</f>
        <v>0.14039</v>
      </c>
      <c r="AH40" s="90" t="n">
        <f aca="false">Z40/100</f>
        <v>0.0134883361111111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93.8352</v>
      </c>
      <c r="E41" s="115" t="n">
        <f aca="false">N41</f>
        <v>37.1913</v>
      </c>
      <c r="F41" s="115" t="n">
        <f aca="false">L41</f>
        <v>893.8352</v>
      </c>
      <c r="G41" s="115" t="n">
        <f aca="false">O41</f>
        <v>37.1113</v>
      </c>
      <c r="H41" s="115" t="n">
        <f aca="false">T41</f>
        <v>895.1448</v>
      </c>
      <c r="I41" s="115" t="n">
        <f aca="false">V41</f>
        <v>37.1771</v>
      </c>
      <c r="J41" s="115" t="n">
        <f aca="false">T41</f>
        <v>895.1448</v>
      </c>
      <c r="K41" s="115" t="n">
        <f aca="false">W41</f>
        <v>37.1309</v>
      </c>
      <c r="L41" s="103" t="n">
        <v>893.8352</v>
      </c>
      <c r="M41" s="103" t="n">
        <v>34.1485</v>
      </c>
      <c r="N41" s="103" t="n">
        <v>37.1913</v>
      </c>
      <c r="O41" s="103" t="n">
        <v>37.1113</v>
      </c>
      <c r="P41" s="103" t="n">
        <v>4107.287</v>
      </c>
      <c r="Q41" s="104" t="n">
        <v>11.263</v>
      </c>
      <c r="R41" s="103" t="n">
        <f aca="false">P41/3600</f>
        <v>1.14091305555556</v>
      </c>
      <c r="S41" s="105"/>
      <c r="T41" s="103" t="n">
        <v>895.1448</v>
      </c>
      <c r="U41" s="103" t="n">
        <v>34.1543</v>
      </c>
      <c r="V41" s="103" t="n">
        <v>37.1771</v>
      </c>
      <c r="W41" s="103" t="n">
        <v>37.1309</v>
      </c>
      <c r="X41" s="103" t="n">
        <v>4116.128</v>
      </c>
      <c r="Y41" s="103" t="n">
        <v>11.59</v>
      </c>
      <c r="Z41" s="103" t="n">
        <f aca="false">X41/3600</f>
        <v>1.14336888888889</v>
      </c>
      <c r="AA41" s="105"/>
      <c r="AB41" s="105"/>
      <c r="AC41" s="105"/>
      <c r="AE41" s="90" t="n">
        <f aca="false">Q41/100</f>
        <v>0.11263</v>
      </c>
      <c r="AF41" s="90" t="n">
        <f aca="false">R41/100</f>
        <v>0.0114091305555556</v>
      </c>
      <c r="AG41" s="90" t="n">
        <f aca="false">Y41/100</f>
        <v>0.1159</v>
      </c>
      <c r="AH41" s="90" t="n">
        <f aca="false">Z41/100</f>
        <v>0.0114336888888889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5.0856</v>
      </c>
      <c r="E42" s="116" t="n">
        <f aca="false">N42</f>
        <v>35.1554</v>
      </c>
      <c r="F42" s="116" t="n">
        <f aca="false">L42</f>
        <v>435.0856</v>
      </c>
      <c r="G42" s="116" t="n">
        <f aca="false">O42</f>
        <v>34.7276</v>
      </c>
      <c r="H42" s="116" t="n">
        <f aca="false">T42</f>
        <v>435.36</v>
      </c>
      <c r="I42" s="116" t="n">
        <f aca="false">V42</f>
        <v>35.1068</v>
      </c>
      <c r="J42" s="116" t="n">
        <f aca="false">T42</f>
        <v>435.36</v>
      </c>
      <c r="K42" s="116" t="n">
        <f aca="false">W42</f>
        <v>34.7376</v>
      </c>
      <c r="L42" s="110" t="n">
        <v>435.0856</v>
      </c>
      <c r="M42" s="110" t="n">
        <v>31.6096</v>
      </c>
      <c r="N42" s="110" t="n">
        <v>35.1554</v>
      </c>
      <c r="O42" s="110" t="n">
        <v>34.7276</v>
      </c>
      <c r="P42" s="110" t="n">
        <v>3671.499</v>
      </c>
      <c r="Q42" s="110" t="n">
        <v>8.673</v>
      </c>
      <c r="R42" s="110" t="n">
        <f aca="false">P42/3600</f>
        <v>1.01986083333333</v>
      </c>
      <c r="S42" s="108"/>
      <c r="T42" s="110" t="n">
        <v>435.36</v>
      </c>
      <c r="U42" s="110" t="n">
        <v>31.603</v>
      </c>
      <c r="V42" s="110" t="n">
        <v>35.1068</v>
      </c>
      <c r="W42" s="110" t="n">
        <v>34.7376</v>
      </c>
      <c r="X42" s="110" t="n">
        <v>3640.97</v>
      </c>
      <c r="Y42" s="110" t="n">
        <v>8.72</v>
      </c>
      <c r="Z42" s="110" t="n">
        <f aca="false">X42/3600</f>
        <v>1.01138055555556</v>
      </c>
      <c r="AA42" s="108"/>
      <c r="AB42" s="108"/>
      <c r="AC42" s="108"/>
      <c r="AE42" s="90" t="n">
        <f aca="false">Q42/100</f>
        <v>0.08673</v>
      </c>
      <c r="AF42" s="90" t="n">
        <f aca="false">R42/100</f>
        <v>0.0101986083333333</v>
      </c>
      <c r="AG42" s="90" t="n">
        <f aca="false">Y42/100</f>
        <v>0.0872</v>
      </c>
      <c r="AH42" s="90" t="n">
        <f aca="false">Z42/100</f>
        <v>0.0101138055555556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557.5392</v>
      </c>
      <c r="E43" s="114" t="n">
        <f aca="false">N43</f>
        <v>42.9844</v>
      </c>
      <c r="F43" s="114" t="n">
        <f aca="false">L43</f>
        <v>4557.5392</v>
      </c>
      <c r="G43" s="114" t="n">
        <f aca="false">O43</f>
        <v>44.3382</v>
      </c>
      <c r="H43" s="114" t="n">
        <f aca="false">T43</f>
        <v>4556.6864</v>
      </c>
      <c r="I43" s="114" t="n">
        <f aca="false">V43</f>
        <v>42.9875</v>
      </c>
      <c r="J43" s="114" t="n">
        <f aca="false">T43</f>
        <v>4556.6864</v>
      </c>
      <c r="K43" s="114" t="n">
        <f aca="false">W43</f>
        <v>44.3385</v>
      </c>
      <c r="L43" s="111" t="n">
        <v>4557.5392</v>
      </c>
      <c r="M43" s="111" t="n">
        <v>40.1743</v>
      </c>
      <c r="N43" s="111" t="n">
        <v>42.9844</v>
      </c>
      <c r="O43" s="111" t="n">
        <v>44.3382</v>
      </c>
      <c r="P43" s="111" t="n">
        <v>6695.574</v>
      </c>
      <c r="Q43" s="104" t="n">
        <v>19.375</v>
      </c>
      <c r="R43" s="111" t="n">
        <f aca="false">P43/3600</f>
        <v>1.85988166666667</v>
      </c>
      <c r="S43" s="113"/>
      <c r="T43" s="111" t="n">
        <v>4556.6864</v>
      </c>
      <c r="U43" s="111" t="n">
        <v>40.1765</v>
      </c>
      <c r="V43" s="111" t="n">
        <v>42.9875</v>
      </c>
      <c r="W43" s="111" t="n">
        <v>44.3385</v>
      </c>
      <c r="X43" s="111" t="n">
        <v>6661.075</v>
      </c>
      <c r="Y43" s="111" t="n">
        <v>19.266</v>
      </c>
      <c r="Z43" s="111" t="n">
        <f aca="false">X43/3600</f>
        <v>1.85029861111111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9375</v>
      </c>
      <c r="AF43" s="90" t="n">
        <f aca="false">R43/100</f>
        <v>0.0185988166666667</v>
      </c>
      <c r="AG43" s="90" t="n">
        <f aca="false">Y43/100</f>
        <v>0.19266</v>
      </c>
      <c r="AH43" s="90" t="n">
        <f aca="false">Z43/100</f>
        <v>0.0185029861111111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991.3064</v>
      </c>
      <c r="E44" s="115" t="n">
        <f aca="false">N44</f>
        <v>40.8358</v>
      </c>
      <c r="F44" s="115" t="n">
        <f aca="false">L44</f>
        <v>1991.3064</v>
      </c>
      <c r="G44" s="115" t="n">
        <f aca="false">O44</f>
        <v>41.857</v>
      </c>
      <c r="H44" s="115" t="n">
        <f aca="false">T44</f>
        <v>1990.4168</v>
      </c>
      <c r="I44" s="115" t="n">
        <f aca="false">V44</f>
        <v>40.8404</v>
      </c>
      <c r="J44" s="115" t="n">
        <f aca="false">T44</f>
        <v>1990.4168</v>
      </c>
      <c r="K44" s="115" t="n">
        <f aca="false">W44</f>
        <v>41.8788</v>
      </c>
      <c r="L44" s="103" t="n">
        <v>1991.3064</v>
      </c>
      <c r="M44" s="103" t="n">
        <v>37.2748</v>
      </c>
      <c r="N44" s="103" t="n">
        <v>40.8358</v>
      </c>
      <c r="O44" s="103" t="n">
        <v>41.857</v>
      </c>
      <c r="P44" s="103" t="n">
        <v>5373.381</v>
      </c>
      <c r="Q44" s="104" t="n">
        <v>15.178</v>
      </c>
      <c r="R44" s="103" t="n">
        <f aca="false">P44/3600</f>
        <v>1.49260583333333</v>
      </c>
      <c r="S44" s="105"/>
      <c r="T44" s="103" t="n">
        <v>1990.4168</v>
      </c>
      <c r="U44" s="103" t="n">
        <v>37.274</v>
      </c>
      <c r="V44" s="103" t="n">
        <v>40.8404</v>
      </c>
      <c r="W44" s="103" t="n">
        <v>41.8788</v>
      </c>
      <c r="X44" s="103" t="n">
        <v>5318.336</v>
      </c>
      <c r="Y44" s="103" t="n">
        <v>15.241</v>
      </c>
      <c r="Z44" s="103" t="n">
        <f aca="false">X44/3600</f>
        <v>1.47731555555556</v>
      </c>
      <c r="AA44" s="105"/>
      <c r="AB44" s="105"/>
      <c r="AC44" s="105"/>
      <c r="AE44" s="90" t="n">
        <f aca="false">Q44/100</f>
        <v>0.15178</v>
      </c>
      <c r="AF44" s="90" t="n">
        <f aca="false">R44/100</f>
        <v>0.0149260583333333</v>
      </c>
      <c r="AG44" s="90" t="n">
        <f aca="false">Y44/100</f>
        <v>0.15241</v>
      </c>
      <c r="AH44" s="90" t="n">
        <f aca="false">Z44/100</f>
        <v>0.0147731555555556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43.9488</v>
      </c>
      <c r="E45" s="115" t="n">
        <f aca="false">N45</f>
        <v>38.7378</v>
      </c>
      <c r="F45" s="115" t="n">
        <f aca="false">L45</f>
        <v>943.9488</v>
      </c>
      <c r="G45" s="115" t="n">
        <f aca="false">O45</f>
        <v>39.6102</v>
      </c>
      <c r="H45" s="115" t="n">
        <f aca="false">T45</f>
        <v>944.82</v>
      </c>
      <c r="I45" s="115" t="n">
        <f aca="false">V45</f>
        <v>38.7431</v>
      </c>
      <c r="J45" s="115" t="n">
        <f aca="false">T45</f>
        <v>944.82</v>
      </c>
      <c r="K45" s="115" t="n">
        <f aca="false">W45</f>
        <v>39.6204</v>
      </c>
      <c r="L45" s="103" t="n">
        <v>943.9488</v>
      </c>
      <c r="M45" s="103" t="n">
        <v>34.3214</v>
      </c>
      <c r="N45" s="103" t="n">
        <v>38.7378</v>
      </c>
      <c r="O45" s="103" t="n">
        <v>39.6102</v>
      </c>
      <c r="P45" s="103" t="n">
        <v>4655.723</v>
      </c>
      <c r="Q45" s="104" t="n">
        <v>12.308</v>
      </c>
      <c r="R45" s="103" t="n">
        <f aca="false">P45/3600</f>
        <v>1.29325638888889</v>
      </c>
      <c r="S45" s="105"/>
      <c r="T45" s="103" t="n">
        <v>944.82</v>
      </c>
      <c r="U45" s="103" t="n">
        <v>34.3265</v>
      </c>
      <c r="V45" s="103" t="n">
        <v>38.7431</v>
      </c>
      <c r="W45" s="103" t="n">
        <v>39.6204</v>
      </c>
      <c r="X45" s="103" t="n">
        <v>4611.937</v>
      </c>
      <c r="Y45" s="103" t="n">
        <v>12.339</v>
      </c>
      <c r="Z45" s="103" t="n">
        <f aca="false">X45/3600</f>
        <v>1.28109361111111</v>
      </c>
      <c r="AA45" s="105"/>
      <c r="AB45" s="105"/>
      <c r="AC45" s="105"/>
      <c r="AE45" s="90" t="n">
        <f aca="false">Q45/100</f>
        <v>0.12308</v>
      </c>
      <c r="AF45" s="90" t="n">
        <f aca="false">R45/100</f>
        <v>0.0129325638888889</v>
      </c>
      <c r="AG45" s="90" t="n">
        <f aca="false">Y45/100</f>
        <v>0.12339</v>
      </c>
      <c r="AH45" s="90" t="n">
        <f aca="false">Z45/100</f>
        <v>0.0128109361111111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65.2144</v>
      </c>
      <c r="E46" s="116" t="n">
        <f aca="false">N46</f>
        <v>36.4106</v>
      </c>
      <c r="F46" s="116" t="n">
        <f aca="false">L46</f>
        <v>465.2144</v>
      </c>
      <c r="G46" s="116" t="n">
        <f aca="false">O46</f>
        <v>37.1866</v>
      </c>
      <c r="H46" s="116" t="n">
        <f aca="false">T46</f>
        <v>465.6544</v>
      </c>
      <c r="I46" s="116" t="n">
        <f aca="false">V46</f>
        <v>36.4579</v>
      </c>
      <c r="J46" s="116" t="n">
        <f aca="false">T46</f>
        <v>465.6544</v>
      </c>
      <c r="K46" s="116" t="n">
        <f aca="false">W46</f>
        <v>37.1552</v>
      </c>
      <c r="L46" s="110" t="n">
        <v>465.2144</v>
      </c>
      <c r="M46" s="110" t="n">
        <v>31.4352</v>
      </c>
      <c r="N46" s="110" t="n">
        <v>36.4106</v>
      </c>
      <c r="O46" s="110" t="n">
        <v>37.1866</v>
      </c>
      <c r="P46" s="110" t="n">
        <v>4263.191</v>
      </c>
      <c r="Q46" s="110" t="n">
        <v>9.89</v>
      </c>
      <c r="R46" s="110" t="n">
        <f aca="false">P46/3600</f>
        <v>1.18421972222222</v>
      </c>
      <c r="S46" s="108"/>
      <c r="T46" s="110" t="n">
        <v>465.6544</v>
      </c>
      <c r="U46" s="110" t="n">
        <v>31.443</v>
      </c>
      <c r="V46" s="110" t="n">
        <v>36.4579</v>
      </c>
      <c r="W46" s="110" t="n">
        <v>37.1552</v>
      </c>
      <c r="X46" s="110" t="n">
        <v>4220.595</v>
      </c>
      <c r="Y46" s="110" t="n">
        <v>9.921</v>
      </c>
      <c r="Z46" s="110" t="n">
        <f aca="false">X46/3600</f>
        <v>1.1723875</v>
      </c>
      <c r="AA46" s="108"/>
      <c r="AB46" s="108"/>
      <c r="AC46" s="108"/>
      <c r="AE46" s="90" t="n">
        <f aca="false">Q46/100</f>
        <v>0.0989</v>
      </c>
      <c r="AF46" s="90" t="n">
        <f aca="false">R46/100</f>
        <v>0.0118421972222222</v>
      </c>
      <c r="AG46" s="90" t="n">
        <f aca="false">Y46/100</f>
        <v>0.09921</v>
      </c>
      <c r="AH46" s="90" t="n">
        <f aca="false">Z46/100</f>
        <v>0.011723875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9646.4168</v>
      </c>
      <c r="E47" s="114" t="n">
        <f aca="false">N47</f>
        <v>40.7805</v>
      </c>
      <c r="F47" s="114" t="n">
        <f aca="false">L47</f>
        <v>9646.4168</v>
      </c>
      <c r="G47" s="114" t="n">
        <f aca="false">O47</f>
        <v>41.6585</v>
      </c>
      <c r="H47" s="114" t="n">
        <f aca="false">T47</f>
        <v>9643.4744</v>
      </c>
      <c r="I47" s="114" t="n">
        <f aca="false">V47</f>
        <v>40.786</v>
      </c>
      <c r="J47" s="114" t="n">
        <f aca="false">T47</f>
        <v>9643.4744</v>
      </c>
      <c r="K47" s="114" t="n">
        <f aca="false">W47</f>
        <v>41.6681</v>
      </c>
      <c r="L47" s="111" t="n">
        <v>9646.4168</v>
      </c>
      <c r="M47" s="111" t="n">
        <v>38.2057</v>
      </c>
      <c r="N47" s="111" t="n">
        <v>40.7805</v>
      </c>
      <c r="O47" s="111" t="n">
        <v>41.6585</v>
      </c>
      <c r="P47" s="111" t="n">
        <v>7632.53</v>
      </c>
      <c r="Q47" s="104" t="n">
        <v>22.245</v>
      </c>
      <c r="R47" s="111" t="n">
        <f aca="false">P47/3600</f>
        <v>2.12014722222222</v>
      </c>
      <c r="S47" s="113"/>
      <c r="T47" s="111" t="n">
        <v>9643.4744</v>
      </c>
      <c r="U47" s="111" t="n">
        <v>38.2054</v>
      </c>
      <c r="V47" s="111" t="n">
        <v>40.786</v>
      </c>
      <c r="W47" s="111" t="n">
        <v>41.6681</v>
      </c>
      <c r="X47" s="111" t="n">
        <v>7569.802</v>
      </c>
      <c r="Y47" s="111" t="n">
        <v>22.276</v>
      </c>
      <c r="Z47" s="111" t="n">
        <f aca="false">X47/3600</f>
        <v>2.10272277777778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2245</v>
      </c>
      <c r="AF47" s="90" t="n">
        <f aca="false">R47/100</f>
        <v>0.0212014722222222</v>
      </c>
      <c r="AG47" s="90" t="n">
        <f aca="false">Y47/100</f>
        <v>0.22276</v>
      </c>
      <c r="AH47" s="90" t="n">
        <f aca="false">Z47/100</f>
        <v>0.0210272277777778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851.836</v>
      </c>
      <c r="E48" s="115" t="n">
        <f aca="false">N48</f>
        <v>38.0398</v>
      </c>
      <c r="F48" s="115" t="n">
        <f aca="false">L48</f>
        <v>3851.836</v>
      </c>
      <c r="G48" s="115" t="n">
        <f aca="false">O48</f>
        <v>38.821</v>
      </c>
      <c r="H48" s="115" t="n">
        <f aca="false">T48</f>
        <v>3852.0248</v>
      </c>
      <c r="I48" s="115" t="n">
        <f aca="false">V48</f>
        <v>38.0449</v>
      </c>
      <c r="J48" s="115" t="n">
        <f aca="false">T48</f>
        <v>3852.0248</v>
      </c>
      <c r="K48" s="115" t="n">
        <f aca="false">W48</f>
        <v>38.8316</v>
      </c>
      <c r="L48" s="103" t="n">
        <v>3851.836</v>
      </c>
      <c r="M48" s="103" t="n">
        <v>34.2648</v>
      </c>
      <c r="N48" s="103" t="n">
        <v>38.0398</v>
      </c>
      <c r="O48" s="103" t="n">
        <v>38.821</v>
      </c>
      <c r="P48" s="103" t="n">
        <v>5531.073</v>
      </c>
      <c r="Q48" s="104" t="n">
        <v>16.551</v>
      </c>
      <c r="R48" s="103" t="n">
        <f aca="false">P48/3600</f>
        <v>1.53640916666667</v>
      </c>
      <c r="S48" s="105"/>
      <c r="T48" s="103" t="n">
        <v>3852.0248</v>
      </c>
      <c r="U48" s="103" t="n">
        <v>34.2656</v>
      </c>
      <c r="V48" s="103" t="n">
        <v>38.0449</v>
      </c>
      <c r="W48" s="103" t="n">
        <v>38.8316</v>
      </c>
      <c r="X48" s="103" t="n">
        <v>5540.581</v>
      </c>
      <c r="Y48" s="103" t="n">
        <v>16.52</v>
      </c>
      <c r="Z48" s="103" t="n">
        <f aca="false">X48/3600</f>
        <v>1.53905027777778</v>
      </c>
      <c r="AA48" s="105"/>
      <c r="AB48" s="105"/>
      <c r="AC48" s="105"/>
      <c r="AE48" s="90" t="n">
        <f aca="false">Q48/100</f>
        <v>0.16551</v>
      </c>
      <c r="AF48" s="90" t="n">
        <f aca="false">R48/100</f>
        <v>0.0153640916666667</v>
      </c>
      <c r="AG48" s="90" t="n">
        <f aca="false">Y48/100</f>
        <v>0.1652</v>
      </c>
      <c r="AH48" s="90" t="n">
        <f aca="false">Z48/100</f>
        <v>0.0153905027777778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21.3008</v>
      </c>
      <c r="E49" s="115" t="n">
        <f aca="false">N49</f>
        <v>35.7613</v>
      </c>
      <c r="F49" s="115" t="n">
        <f aca="false">L49</f>
        <v>1621.3008</v>
      </c>
      <c r="G49" s="115" t="n">
        <f aca="false">O49</f>
        <v>36.4836</v>
      </c>
      <c r="H49" s="115" t="n">
        <f aca="false">T49</f>
        <v>1619.1528</v>
      </c>
      <c r="I49" s="115" t="n">
        <f aca="false">V49</f>
        <v>35.7585</v>
      </c>
      <c r="J49" s="115" t="n">
        <f aca="false">T49</f>
        <v>1619.1528</v>
      </c>
      <c r="K49" s="115" t="n">
        <f aca="false">W49</f>
        <v>36.4772</v>
      </c>
      <c r="L49" s="103" t="n">
        <v>1621.3008</v>
      </c>
      <c r="M49" s="103" t="n">
        <v>30.9229</v>
      </c>
      <c r="N49" s="103" t="n">
        <v>35.7613</v>
      </c>
      <c r="O49" s="103" t="n">
        <v>36.4836</v>
      </c>
      <c r="P49" s="103" t="n">
        <v>4448.215</v>
      </c>
      <c r="Q49" s="104" t="n">
        <v>13.26</v>
      </c>
      <c r="R49" s="103" t="n">
        <f aca="false">P49/3600</f>
        <v>1.23561527777778</v>
      </c>
      <c r="S49" s="105"/>
      <c r="T49" s="103" t="n">
        <v>1619.1528</v>
      </c>
      <c r="U49" s="103" t="n">
        <v>30.9196</v>
      </c>
      <c r="V49" s="103" t="n">
        <v>35.7585</v>
      </c>
      <c r="W49" s="103" t="n">
        <v>36.4772</v>
      </c>
      <c r="X49" s="103" t="n">
        <v>4441.824</v>
      </c>
      <c r="Y49" s="103" t="n">
        <v>13.181</v>
      </c>
      <c r="Z49" s="103" t="n">
        <f aca="false">X49/3600</f>
        <v>1.23384</v>
      </c>
      <c r="AA49" s="105"/>
      <c r="AB49" s="105"/>
      <c r="AC49" s="105"/>
      <c r="AE49" s="90" t="n">
        <f aca="false">Q49/100</f>
        <v>0.1326</v>
      </c>
      <c r="AF49" s="90" t="n">
        <f aca="false">R49/100</f>
        <v>0.0123561527777778</v>
      </c>
      <c r="AG49" s="90" t="n">
        <f aca="false">Y49/100</f>
        <v>0.13181</v>
      </c>
      <c r="AH49" s="90" t="n">
        <f aca="false">Z49/100</f>
        <v>0.0123384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61.7368</v>
      </c>
      <c r="E50" s="116" t="n">
        <f aca="false">N50</f>
        <v>33.6899</v>
      </c>
      <c r="F50" s="116" t="n">
        <f aca="false">L50</f>
        <v>661.7368</v>
      </c>
      <c r="G50" s="116" t="n">
        <f aca="false">O50</f>
        <v>34.3937</v>
      </c>
      <c r="H50" s="116" t="n">
        <f aca="false">T50</f>
        <v>661.496</v>
      </c>
      <c r="I50" s="116" t="n">
        <f aca="false">V50</f>
        <v>33.7</v>
      </c>
      <c r="J50" s="116" t="n">
        <f aca="false">T50</f>
        <v>661.496</v>
      </c>
      <c r="K50" s="116" t="n">
        <f aca="false">W50</f>
        <v>34.3985</v>
      </c>
      <c r="L50" s="110" t="n">
        <v>661.7368</v>
      </c>
      <c r="M50" s="110" t="n">
        <v>27.7416</v>
      </c>
      <c r="N50" s="110" t="n">
        <v>33.6899</v>
      </c>
      <c r="O50" s="110" t="n">
        <v>34.3937</v>
      </c>
      <c r="P50" s="110" t="n">
        <v>3839.3</v>
      </c>
      <c r="Q50" s="110" t="n">
        <v>9.11</v>
      </c>
      <c r="R50" s="110" t="n">
        <f aca="false">P50/3600</f>
        <v>1.06647222222222</v>
      </c>
      <c r="S50" s="108"/>
      <c r="T50" s="110" t="n">
        <v>661.496</v>
      </c>
      <c r="U50" s="110" t="n">
        <v>27.7407</v>
      </c>
      <c r="V50" s="110" t="n">
        <v>33.7</v>
      </c>
      <c r="W50" s="110" t="n">
        <v>34.3985</v>
      </c>
      <c r="X50" s="110" t="n">
        <v>3812.357</v>
      </c>
      <c r="Y50" s="110" t="n">
        <v>9.281</v>
      </c>
      <c r="Z50" s="110" t="n">
        <f aca="false">X50/3600</f>
        <v>1.05898805555556</v>
      </c>
      <c r="AA50" s="108"/>
      <c r="AB50" s="108"/>
      <c r="AC50" s="108"/>
      <c r="AE50" s="90" t="n">
        <f aca="false">Q50/100</f>
        <v>0.0911</v>
      </c>
      <c r="AF50" s="90" t="n">
        <f aca="false">R50/100</f>
        <v>0.0106647222222222</v>
      </c>
      <c r="AG50" s="90" t="n">
        <f aca="false">Y50/100</f>
        <v>0.09281</v>
      </c>
      <c r="AH50" s="90" t="n">
        <f aca="false">Z50/100</f>
        <v>0.0105898805555556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6101.8808</v>
      </c>
      <c r="E51" s="114" t="n">
        <f aca="false">N51</f>
        <v>41.3035</v>
      </c>
      <c r="F51" s="114" t="n">
        <f aca="false">L51</f>
        <v>6101.8808</v>
      </c>
      <c r="G51" s="114" t="n">
        <f aca="false">O51</f>
        <v>42.6398</v>
      </c>
      <c r="H51" s="114" t="n">
        <f aca="false">T51</f>
        <v>6102.416</v>
      </c>
      <c r="I51" s="114" t="n">
        <f aca="false">V51</f>
        <v>41.3172</v>
      </c>
      <c r="J51" s="114" t="n">
        <f aca="false">T51</f>
        <v>6102.416</v>
      </c>
      <c r="K51" s="114" t="n">
        <f aca="false">W51</f>
        <v>42.6443</v>
      </c>
      <c r="L51" s="111" t="n">
        <v>6101.8808</v>
      </c>
      <c r="M51" s="111" t="n">
        <v>40.0667</v>
      </c>
      <c r="N51" s="111" t="n">
        <v>41.3035</v>
      </c>
      <c r="O51" s="111" t="n">
        <v>42.6398</v>
      </c>
      <c r="P51" s="111" t="n">
        <v>4937.541</v>
      </c>
      <c r="Q51" s="104" t="n">
        <v>16.661</v>
      </c>
      <c r="R51" s="111" t="n">
        <f aca="false">P51/3600</f>
        <v>1.37153916666667</v>
      </c>
      <c r="S51" s="113"/>
      <c r="T51" s="111" t="n">
        <v>6102.416</v>
      </c>
      <c r="U51" s="111" t="n">
        <v>40.0742</v>
      </c>
      <c r="V51" s="111" t="n">
        <v>41.3172</v>
      </c>
      <c r="W51" s="111" t="n">
        <v>42.6443</v>
      </c>
      <c r="X51" s="111" t="n">
        <v>4927.54</v>
      </c>
      <c r="Y51" s="111" t="n">
        <v>16.863</v>
      </c>
      <c r="Z51" s="111" t="n">
        <f aca="false">X51/3600</f>
        <v>1.36876111111111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6661</v>
      </c>
      <c r="AF51" s="90" t="n">
        <f aca="false">R51/100</f>
        <v>0.0137153916666667</v>
      </c>
      <c r="AG51" s="90" t="n">
        <f aca="false">Y51/100</f>
        <v>0.16863</v>
      </c>
      <c r="AH51" s="90" t="n">
        <f aca="false">Z51/100</f>
        <v>0.0136876111111111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20.1632</v>
      </c>
      <c r="E52" s="115" t="n">
        <f aca="false">N52</f>
        <v>38.5913</v>
      </c>
      <c r="F52" s="115" t="n">
        <f aca="false">L52</f>
        <v>2420.1632</v>
      </c>
      <c r="G52" s="115" t="n">
        <f aca="false">O52</f>
        <v>40.1498</v>
      </c>
      <c r="H52" s="115" t="n">
        <f aca="false">T52</f>
        <v>2416.4656</v>
      </c>
      <c r="I52" s="115" t="n">
        <f aca="false">V52</f>
        <v>38.5789</v>
      </c>
      <c r="J52" s="115" t="n">
        <f aca="false">T52</f>
        <v>2416.4656</v>
      </c>
      <c r="K52" s="115" t="n">
        <f aca="false">W52</f>
        <v>40.1588</v>
      </c>
      <c r="L52" s="103" t="n">
        <v>2420.1632</v>
      </c>
      <c r="M52" s="103" t="n">
        <v>36.2276</v>
      </c>
      <c r="N52" s="103" t="n">
        <v>38.5913</v>
      </c>
      <c r="O52" s="103" t="n">
        <v>40.1498</v>
      </c>
      <c r="P52" s="103" t="n">
        <v>3773.719</v>
      </c>
      <c r="Q52" s="104" t="n">
        <v>12.932</v>
      </c>
      <c r="R52" s="103" t="n">
        <f aca="false">P52/3600</f>
        <v>1.04825527777778</v>
      </c>
      <c r="S52" s="105"/>
      <c r="T52" s="103" t="n">
        <v>2416.4656</v>
      </c>
      <c r="U52" s="103" t="n">
        <v>36.2288</v>
      </c>
      <c r="V52" s="103" t="n">
        <v>38.5789</v>
      </c>
      <c r="W52" s="103" t="n">
        <v>40.1588</v>
      </c>
      <c r="X52" s="103" t="n">
        <v>3776.51</v>
      </c>
      <c r="Y52" s="103" t="n">
        <v>12.948</v>
      </c>
      <c r="Z52" s="103" t="n">
        <f aca="false">X52/3600</f>
        <v>1.04903055555556</v>
      </c>
      <c r="AA52" s="105"/>
      <c r="AB52" s="105"/>
      <c r="AC52" s="105"/>
      <c r="AE52" s="90" t="n">
        <f aca="false">Q52/100</f>
        <v>0.12932</v>
      </c>
      <c r="AF52" s="90" t="n">
        <f aca="false">R52/100</f>
        <v>0.0104825527777778</v>
      </c>
      <c r="AG52" s="90" t="n">
        <f aca="false">Y52/100</f>
        <v>0.12948</v>
      </c>
      <c r="AH52" s="90" t="n">
        <f aca="false">Z52/100</f>
        <v>0.0104903055555556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50.0032</v>
      </c>
      <c r="E53" s="115" t="n">
        <f aca="false">N53</f>
        <v>36.3623</v>
      </c>
      <c r="F53" s="115" t="n">
        <f aca="false">L53</f>
        <v>1050.0032</v>
      </c>
      <c r="G53" s="115" t="n">
        <f aca="false">O53</f>
        <v>37.9738</v>
      </c>
      <c r="H53" s="115" t="n">
        <f aca="false">T53</f>
        <v>1048.556</v>
      </c>
      <c r="I53" s="115" t="n">
        <f aca="false">V53</f>
        <v>36.3656</v>
      </c>
      <c r="J53" s="115" t="n">
        <f aca="false">T53</f>
        <v>1048.556</v>
      </c>
      <c r="K53" s="115" t="n">
        <f aca="false">W53</f>
        <v>37.9668</v>
      </c>
      <c r="L53" s="103" t="n">
        <v>1050.0032</v>
      </c>
      <c r="M53" s="103" t="n">
        <v>33.0344</v>
      </c>
      <c r="N53" s="103" t="n">
        <v>36.3623</v>
      </c>
      <c r="O53" s="103" t="n">
        <v>37.9738</v>
      </c>
      <c r="P53" s="103" t="n">
        <v>3064.955</v>
      </c>
      <c r="Q53" s="104" t="n">
        <v>9.968</v>
      </c>
      <c r="R53" s="103" t="n">
        <f aca="false">P53/3600</f>
        <v>0.851376388888889</v>
      </c>
      <c r="S53" s="105"/>
      <c r="T53" s="103" t="n">
        <v>1048.556</v>
      </c>
      <c r="U53" s="103" t="n">
        <v>33.0329</v>
      </c>
      <c r="V53" s="103" t="n">
        <v>36.3656</v>
      </c>
      <c r="W53" s="103" t="n">
        <v>37.9668</v>
      </c>
      <c r="X53" s="103" t="n">
        <v>3046.446</v>
      </c>
      <c r="Y53" s="103" t="n">
        <v>9.812</v>
      </c>
      <c r="Z53" s="103" t="n">
        <f aca="false">X53/3600</f>
        <v>0.846235</v>
      </c>
      <c r="AA53" s="105"/>
      <c r="AB53" s="105"/>
      <c r="AC53" s="105"/>
      <c r="AE53" s="90" t="n">
        <f aca="false">Q53/100</f>
        <v>0.09968</v>
      </c>
      <c r="AF53" s="90" t="n">
        <f aca="false">R53/100</f>
        <v>0.00851376388888889</v>
      </c>
      <c r="AG53" s="90" t="n">
        <f aca="false">Y53/100</f>
        <v>0.09812</v>
      </c>
      <c r="AH53" s="90" t="n">
        <f aca="false">Z53/100</f>
        <v>0.00846235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59.8248</v>
      </c>
      <c r="E54" s="116" t="n">
        <f aca="false">N54</f>
        <v>34.3601</v>
      </c>
      <c r="F54" s="116" t="n">
        <f aca="false">L54</f>
        <v>459.8248</v>
      </c>
      <c r="G54" s="116" t="n">
        <f aca="false">O54</f>
        <v>35.7895</v>
      </c>
      <c r="H54" s="116" t="n">
        <f aca="false">T54</f>
        <v>459.9136</v>
      </c>
      <c r="I54" s="116" t="n">
        <f aca="false">V54</f>
        <v>34.3671</v>
      </c>
      <c r="J54" s="116" t="n">
        <f aca="false">T54</f>
        <v>459.9136</v>
      </c>
      <c r="K54" s="116" t="n">
        <f aca="false">W54</f>
        <v>35.7539</v>
      </c>
      <c r="L54" s="110" t="n">
        <v>459.8248</v>
      </c>
      <c r="M54" s="110" t="n">
        <v>30.1626</v>
      </c>
      <c r="N54" s="110" t="n">
        <v>34.3601</v>
      </c>
      <c r="O54" s="110" t="n">
        <v>35.7895</v>
      </c>
      <c r="P54" s="110" t="n">
        <v>2639.852</v>
      </c>
      <c r="Q54" s="110" t="n">
        <v>7.316</v>
      </c>
      <c r="R54" s="110" t="n">
        <f aca="false">P54/3600</f>
        <v>0.733292222222222</v>
      </c>
      <c r="S54" s="108"/>
      <c r="T54" s="110" t="n">
        <v>459.9136</v>
      </c>
      <c r="U54" s="110" t="n">
        <v>30.171</v>
      </c>
      <c r="V54" s="110" t="n">
        <v>34.3671</v>
      </c>
      <c r="W54" s="110" t="n">
        <v>35.7539</v>
      </c>
      <c r="X54" s="110" t="n">
        <v>2623.467</v>
      </c>
      <c r="Y54" s="110" t="n">
        <v>7.425</v>
      </c>
      <c r="Z54" s="110" t="n">
        <f aca="false">X54/3600</f>
        <v>0.728740833333333</v>
      </c>
      <c r="AA54" s="108"/>
      <c r="AB54" s="108"/>
      <c r="AC54" s="108"/>
      <c r="AE54" s="90" t="n">
        <f aca="false">Q54/100</f>
        <v>0.07316</v>
      </c>
      <c r="AF54" s="90" t="n">
        <f aca="false">R54/100</f>
        <v>0.00733292222222222</v>
      </c>
      <c r="AG54" s="90" t="n">
        <f aca="false">Y54/100</f>
        <v>0.07425</v>
      </c>
      <c r="AH54" s="90" t="n">
        <f aca="false">Z54/100</f>
        <v>0.00728740833333333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04.992</v>
      </c>
      <c r="E55" s="114" t="n">
        <f aca="false">N55</f>
        <v>43.4143</v>
      </c>
      <c r="F55" s="114" t="n">
        <f aca="false">L55</f>
        <v>1804.992</v>
      </c>
      <c r="G55" s="114" t="n">
        <f aca="false">O55</f>
        <v>42.8601</v>
      </c>
      <c r="H55" s="114" t="n">
        <f aca="false">T55</f>
        <v>1803.4336</v>
      </c>
      <c r="I55" s="114" t="n">
        <f aca="false">V55</f>
        <v>43.4319</v>
      </c>
      <c r="J55" s="114" t="n">
        <f aca="false">T55</f>
        <v>1803.4336</v>
      </c>
      <c r="K55" s="114" t="n">
        <f aca="false">W55</f>
        <v>42.8715</v>
      </c>
      <c r="L55" s="111" t="n">
        <v>1804.992</v>
      </c>
      <c r="M55" s="111" t="n">
        <v>41.0056</v>
      </c>
      <c r="N55" s="111" t="n">
        <v>43.4143</v>
      </c>
      <c r="O55" s="111" t="n">
        <v>42.8601</v>
      </c>
      <c r="P55" s="111" t="n">
        <v>1614.896</v>
      </c>
      <c r="Q55" s="104" t="n">
        <v>4.586</v>
      </c>
      <c r="R55" s="111" t="n">
        <f aca="false">P55/3600</f>
        <v>0.448582222222222</v>
      </c>
      <c r="S55" s="113"/>
      <c r="T55" s="111" t="n">
        <v>1803.4336</v>
      </c>
      <c r="U55" s="111" t="n">
        <v>41.0171</v>
      </c>
      <c r="V55" s="111" t="n">
        <v>43.4319</v>
      </c>
      <c r="W55" s="111" t="n">
        <v>42.8715</v>
      </c>
      <c r="X55" s="111" t="n">
        <v>1609.514</v>
      </c>
      <c r="Y55" s="111" t="n">
        <v>4.586</v>
      </c>
      <c r="Z55" s="111" t="n">
        <f aca="false">X55/3600</f>
        <v>0.447087222222222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586</v>
      </c>
      <c r="AF55" s="90" t="n">
        <f aca="false">R55/100</f>
        <v>0.00448582222222222</v>
      </c>
      <c r="AG55" s="90" t="n">
        <f aca="false">Y55/100</f>
        <v>0.04586</v>
      </c>
      <c r="AH55" s="90" t="n">
        <f aca="false">Z55/100</f>
        <v>0.00447087222222222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892.52</v>
      </c>
      <c r="E56" s="115" t="n">
        <f aca="false">N56</f>
        <v>40.5733</v>
      </c>
      <c r="F56" s="115" t="n">
        <f aca="false">L56</f>
        <v>892.52</v>
      </c>
      <c r="G56" s="115" t="n">
        <f aca="false">O56</f>
        <v>39.5563</v>
      </c>
      <c r="H56" s="115" t="n">
        <f aca="false">T56</f>
        <v>892.6888</v>
      </c>
      <c r="I56" s="115" t="n">
        <f aca="false">V56</f>
        <v>40.5797</v>
      </c>
      <c r="J56" s="115" t="n">
        <f aca="false">T56</f>
        <v>892.6888</v>
      </c>
      <c r="K56" s="115" t="n">
        <f aca="false">W56</f>
        <v>39.5422</v>
      </c>
      <c r="L56" s="103" t="n">
        <v>892.52</v>
      </c>
      <c r="M56" s="103" t="n">
        <v>37.0542</v>
      </c>
      <c r="N56" s="103" t="n">
        <v>40.5733</v>
      </c>
      <c r="O56" s="103" t="n">
        <v>39.5563</v>
      </c>
      <c r="P56" s="103" t="n">
        <v>1320.79</v>
      </c>
      <c r="Q56" s="104" t="n">
        <v>3.759</v>
      </c>
      <c r="R56" s="103" t="n">
        <f aca="false">P56/3600</f>
        <v>0.366886111111111</v>
      </c>
      <c r="S56" s="105"/>
      <c r="T56" s="103" t="n">
        <v>892.6888</v>
      </c>
      <c r="U56" s="103" t="n">
        <v>37.0614</v>
      </c>
      <c r="V56" s="103" t="n">
        <v>40.5797</v>
      </c>
      <c r="W56" s="103" t="n">
        <v>39.5422</v>
      </c>
      <c r="X56" s="103" t="n">
        <v>1318.714</v>
      </c>
      <c r="Y56" s="103" t="n">
        <v>3.697</v>
      </c>
      <c r="Z56" s="103" t="n">
        <f aca="false">X56/3600</f>
        <v>0.366309444444444</v>
      </c>
      <c r="AA56" s="105"/>
      <c r="AB56" s="105"/>
      <c r="AC56" s="105"/>
      <c r="AE56" s="90" t="n">
        <f aca="false">Q56/100</f>
        <v>0.03759</v>
      </c>
      <c r="AF56" s="90" t="n">
        <f aca="false">R56/100</f>
        <v>0.00366886111111111</v>
      </c>
      <c r="AG56" s="90" t="n">
        <f aca="false">Y56/100</f>
        <v>0.03697</v>
      </c>
      <c r="AH56" s="90" t="n">
        <f aca="false">Z56/100</f>
        <v>0.00366309444444444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29.1224</v>
      </c>
      <c r="E57" s="115" t="n">
        <f aca="false">N57</f>
        <v>38.066</v>
      </c>
      <c r="F57" s="115" t="n">
        <f aca="false">L57</f>
        <v>429.1224</v>
      </c>
      <c r="G57" s="115" t="n">
        <f aca="false">O57</f>
        <v>36.7095</v>
      </c>
      <c r="H57" s="115" t="n">
        <f aca="false">T57</f>
        <v>429.312</v>
      </c>
      <c r="I57" s="115" t="n">
        <f aca="false">V57</f>
        <v>38.0646</v>
      </c>
      <c r="J57" s="115" t="n">
        <f aca="false">T57</f>
        <v>429.312</v>
      </c>
      <c r="K57" s="115" t="n">
        <f aca="false">W57</f>
        <v>36.7397</v>
      </c>
      <c r="L57" s="103" t="n">
        <v>429.1224</v>
      </c>
      <c r="M57" s="103" t="n">
        <v>33.5299</v>
      </c>
      <c r="N57" s="103" t="n">
        <v>38.066</v>
      </c>
      <c r="O57" s="103" t="n">
        <v>36.7095</v>
      </c>
      <c r="P57" s="103" t="n">
        <v>1110.203</v>
      </c>
      <c r="Q57" s="104" t="n">
        <v>2.901</v>
      </c>
      <c r="R57" s="103" t="n">
        <f aca="false">P57/3600</f>
        <v>0.308389722222222</v>
      </c>
      <c r="S57" s="105"/>
      <c r="T57" s="103" t="n">
        <v>429.312</v>
      </c>
      <c r="U57" s="103" t="n">
        <v>33.5356</v>
      </c>
      <c r="V57" s="103" t="n">
        <v>38.0646</v>
      </c>
      <c r="W57" s="103" t="n">
        <v>36.7397</v>
      </c>
      <c r="X57" s="103" t="n">
        <v>1100.409</v>
      </c>
      <c r="Y57" s="103" t="n">
        <v>2.964</v>
      </c>
      <c r="Z57" s="103" t="n">
        <f aca="false">X57/3600</f>
        <v>0.305669166666667</v>
      </c>
      <c r="AA57" s="105"/>
      <c r="AB57" s="105"/>
      <c r="AC57" s="105"/>
      <c r="AE57" s="90" t="n">
        <f aca="false">Q57/100</f>
        <v>0.02901</v>
      </c>
      <c r="AF57" s="90" t="n">
        <f aca="false">R57/100</f>
        <v>0.00308389722222222</v>
      </c>
      <c r="AG57" s="90" t="n">
        <f aca="false">Y57/100</f>
        <v>0.02964</v>
      </c>
      <c r="AH57" s="90" t="n">
        <f aca="false">Z57/100</f>
        <v>0.00305669166666667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09.2224</v>
      </c>
      <c r="E58" s="116" t="n">
        <f aca="false">N58</f>
        <v>35.7496</v>
      </c>
      <c r="F58" s="116" t="n">
        <f aca="false">L58</f>
        <v>209.2224</v>
      </c>
      <c r="G58" s="116" t="n">
        <f aca="false">O58</f>
        <v>34.1338</v>
      </c>
      <c r="H58" s="116" t="n">
        <f aca="false">T58</f>
        <v>209.7288</v>
      </c>
      <c r="I58" s="116" t="n">
        <f aca="false">V58</f>
        <v>35.6686</v>
      </c>
      <c r="J58" s="116" t="n">
        <f aca="false">T58</f>
        <v>209.7288</v>
      </c>
      <c r="K58" s="116" t="n">
        <f aca="false">W58</f>
        <v>34.1603</v>
      </c>
      <c r="L58" s="110" t="n">
        <v>209.2224</v>
      </c>
      <c r="M58" s="110" t="n">
        <v>30.5545</v>
      </c>
      <c r="N58" s="110" t="n">
        <v>35.7496</v>
      </c>
      <c r="O58" s="110" t="n">
        <v>34.1338</v>
      </c>
      <c r="P58" s="110" t="n">
        <v>986.041</v>
      </c>
      <c r="Q58" s="110" t="n">
        <v>2.371</v>
      </c>
      <c r="R58" s="110" t="n">
        <f aca="false">P58/3600</f>
        <v>0.273900277777778</v>
      </c>
      <c r="S58" s="108"/>
      <c r="T58" s="110" t="n">
        <v>209.7288</v>
      </c>
      <c r="U58" s="110" t="n">
        <v>30.5678</v>
      </c>
      <c r="V58" s="110" t="n">
        <v>35.6686</v>
      </c>
      <c r="W58" s="110" t="n">
        <v>34.1603</v>
      </c>
      <c r="X58" s="110" t="n">
        <v>974.344</v>
      </c>
      <c r="Y58" s="110" t="n">
        <v>2.402</v>
      </c>
      <c r="Z58" s="110" t="n">
        <f aca="false">X58/3600</f>
        <v>0.270651111111111</v>
      </c>
      <c r="AA58" s="108"/>
      <c r="AB58" s="108"/>
      <c r="AC58" s="108"/>
      <c r="AE58" s="90" t="n">
        <f aca="false">Q58/100</f>
        <v>0.02371</v>
      </c>
      <c r="AF58" s="90" t="n">
        <f aca="false">R58/100</f>
        <v>0.00273900277777778</v>
      </c>
      <c r="AG58" s="90" t="n">
        <f aca="false">Y58/100</f>
        <v>0.02402</v>
      </c>
      <c r="AH58" s="90" t="n">
        <f aca="false">Z58/100</f>
        <v>0.00270651111111111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822.412</v>
      </c>
      <c r="E59" s="112" t="n">
        <f aca="false">N59</f>
        <v>42.422</v>
      </c>
      <c r="F59" s="112" t="n">
        <f aca="false">L59</f>
        <v>2822.412</v>
      </c>
      <c r="G59" s="112" t="n">
        <f aca="false">O59</f>
        <v>43.4242</v>
      </c>
      <c r="H59" s="112" t="n">
        <f aca="false">T59</f>
        <v>2821.0664</v>
      </c>
      <c r="I59" s="112" t="n">
        <f aca="false">V59</f>
        <v>42.4117</v>
      </c>
      <c r="J59" s="112" t="n">
        <f aca="false">T59</f>
        <v>2821.0664</v>
      </c>
      <c r="K59" s="112" t="n">
        <f aca="false">W59</f>
        <v>43.4263</v>
      </c>
      <c r="L59" s="111" t="n">
        <v>2822.412</v>
      </c>
      <c r="M59" s="111" t="n">
        <v>38.1942</v>
      </c>
      <c r="N59" s="111" t="n">
        <v>42.422</v>
      </c>
      <c r="O59" s="111" t="n">
        <v>43.4242</v>
      </c>
      <c r="P59" s="111" t="n">
        <v>2116.091</v>
      </c>
      <c r="Q59" s="104" t="n">
        <v>5.974</v>
      </c>
      <c r="R59" s="111" t="n">
        <f aca="false">P59/3600</f>
        <v>0.587803055555556</v>
      </c>
      <c r="S59" s="113"/>
      <c r="T59" s="111" t="n">
        <v>2821.0664</v>
      </c>
      <c r="U59" s="111" t="n">
        <v>38.1921</v>
      </c>
      <c r="V59" s="111" t="n">
        <v>42.4117</v>
      </c>
      <c r="W59" s="111" t="n">
        <v>43.4263</v>
      </c>
      <c r="X59" s="111" t="n">
        <v>2104.705</v>
      </c>
      <c r="Y59" s="111" t="n">
        <v>6.006</v>
      </c>
      <c r="Z59" s="111" t="n">
        <f aca="false">X59/3600</f>
        <v>0.584640277777778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5974</v>
      </c>
      <c r="AF59" s="90" t="n">
        <f aca="false">R59/100</f>
        <v>0.00587803055555556</v>
      </c>
      <c r="AG59" s="90" t="n">
        <f aca="false">Y59/100</f>
        <v>0.06006</v>
      </c>
      <c r="AH59" s="90" t="n">
        <f aca="false">Z59/100</f>
        <v>0.00584640277777778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969.6416</v>
      </c>
      <c r="E60" s="102" t="n">
        <f aca="false">N60</f>
        <v>40.533</v>
      </c>
      <c r="F60" s="102" t="n">
        <f aca="false">L60</f>
        <v>969.6416</v>
      </c>
      <c r="G60" s="102" t="n">
        <f aca="false">O60</f>
        <v>41.38</v>
      </c>
      <c r="H60" s="102" t="n">
        <f aca="false">T60</f>
        <v>969.4808</v>
      </c>
      <c r="I60" s="102" t="n">
        <f aca="false">V60</f>
        <v>40.517</v>
      </c>
      <c r="J60" s="102" t="n">
        <f aca="false">T60</f>
        <v>969.4808</v>
      </c>
      <c r="K60" s="102" t="n">
        <f aca="false">W60</f>
        <v>41.3395</v>
      </c>
      <c r="L60" s="103" t="n">
        <v>969.6416</v>
      </c>
      <c r="M60" s="103" t="n">
        <v>34.024</v>
      </c>
      <c r="N60" s="103" t="n">
        <v>40.533</v>
      </c>
      <c r="O60" s="103" t="n">
        <v>41.38</v>
      </c>
      <c r="P60" s="103" t="n">
        <v>1504.989</v>
      </c>
      <c r="Q60" s="104" t="n">
        <v>4.414</v>
      </c>
      <c r="R60" s="103" t="n">
        <f aca="false">P60/3600</f>
        <v>0.4180525</v>
      </c>
      <c r="S60" s="105"/>
      <c r="T60" s="103" t="n">
        <v>969.4808</v>
      </c>
      <c r="U60" s="103" t="n">
        <v>34.0251</v>
      </c>
      <c r="V60" s="103" t="n">
        <v>40.517</v>
      </c>
      <c r="W60" s="103" t="n">
        <v>41.3395</v>
      </c>
      <c r="X60" s="103" t="n">
        <v>1502.092</v>
      </c>
      <c r="Y60" s="103" t="n">
        <v>4.446</v>
      </c>
      <c r="Z60" s="103" t="n">
        <f aca="false">X60/3600</f>
        <v>0.417247777777778</v>
      </c>
      <c r="AA60" s="105"/>
      <c r="AB60" s="105"/>
      <c r="AC60" s="105"/>
      <c r="AE60" s="90" t="n">
        <f aca="false">Q60/100</f>
        <v>0.04414</v>
      </c>
      <c r="AF60" s="90" t="n">
        <f aca="false">R60/100</f>
        <v>0.004180525</v>
      </c>
      <c r="AG60" s="90" t="n">
        <f aca="false">Y60/100</f>
        <v>0.04446</v>
      </c>
      <c r="AH60" s="90" t="n">
        <f aca="false">Z60/100</f>
        <v>0.00417247777777778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56.7568</v>
      </c>
      <c r="E61" s="102" t="n">
        <f aca="false">N61</f>
        <v>38.8579</v>
      </c>
      <c r="F61" s="102" t="n">
        <f aca="false">L61</f>
        <v>356.7568</v>
      </c>
      <c r="G61" s="102" t="n">
        <f aca="false">O61</f>
        <v>39.5913</v>
      </c>
      <c r="H61" s="102" t="n">
        <f aca="false">T61</f>
        <v>357.028</v>
      </c>
      <c r="I61" s="102" t="n">
        <f aca="false">V61</f>
        <v>38.89</v>
      </c>
      <c r="J61" s="102" t="n">
        <f aca="false">T61</f>
        <v>357.028</v>
      </c>
      <c r="K61" s="102" t="n">
        <f aca="false">W61</f>
        <v>39.6333</v>
      </c>
      <c r="L61" s="103" t="n">
        <v>356.7568</v>
      </c>
      <c r="M61" s="103" t="n">
        <v>30.953</v>
      </c>
      <c r="N61" s="103" t="n">
        <v>38.8579</v>
      </c>
      <c r="O61" s="103" t="n">
        <v>39.5913</v>
      </c>
      <c r="P61" s="103" t="n">
        <v>1197.565</v>
      </c>
      <c r="Q61" s="104" t="n">
        <v>3.073</v>
      </c>
      <c r="R61" s="103" t="n">
        <f aca="false">P61/3600</f>
        <v>0.332656944444444</v>
      </c>
      <c r="S61" s="105"/>
      <c r="T61" s="103" t="n">
        <v>357.028</v>
      </c>
      <c r="U61" s="103" t="n">
        <v>30.9536</v>
      </c>
      <c r="V61" s="103" t="n">
        <v>38.89</v>
      </c>
      <c r="W61" s="103" t="n">
        <v>39.6333</v>
      </c>
      <c r="X61" s="103" t="n">
        <v>1197.799</v>
      </c>
      <c r="Y61" s="103" t="n">
        <v>3.104</v>
      </c>
      <c r="Z61" s="103" t="n">
        <f aca="false">X61/3600</f>
        <v>0.332721944444444</v>
      </c>
      <c r="AA61" s="105"/>
      <c r="AB61" s="105"/>
      <c r="AC61" s="105"/>
      <c r="AE61" s="90" t="n">
        <f aca="false">Q61/100</f>
        <v>0.03073</v>
      </c>
      <c r="AF61" s="90" t="n">
        <f aca="false">R61/100</f>
        <v>0.00332656944444444</v>
      </c>
      <c r="AG61" s="90" t="n">
        <f aca="false">Y61/100</f>
        <v>0.03104</v>
      </c>
      <c r="AH61" s="90" t="n">
        <f aca="false">Z61/100</f>
        <v>0.00332721944444444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38.0784</v>
      </c>
      <c r="E62" s="109" t="n">
        <f aca="false">N62</f>
        <v>36.9499</v>
      </c>
      <c r="F62" s="109" t="n">
        <f aca="false">L62</f>
        <v>138.0784</v>
      </c>
      <c r="G62" s="109" t="n">
        <f aca="false">O62</f>
        <v>37.5616</v>
      </c>
      <c r="H62" s="109" t="n">
        <f aca="false">T62</f>
        <v>137.9688</v>
      </c>
      <c r="I62" s="109" t="n">
        <f aca="false">V62</f>
        <v>37.0171</v>
      </c>
      <c r="J62" s="109" t="n">
        <f aca="false">T62</f>
        <v>137.9688</v>
      </c>
      <c r="K62" s="109" t="n">
        <f aca="false">W62</f>
        <v>37.6048</v>
      </c>
      <c r="L62" s="110" t="n">
        <v>138.0784</v>
      </c>
      <c r="M62" s="110" t="n">
        <v>27.998</v>
      </c>
      <c r="N62" s="110" t="n">
        <v>36.9499</v>
      </c>
      <c r="O62" s="110" t="n">
        <v>37.5616</v>
      </c>
      <c r="P62" s="110" t="n">
        <v>1059.146</v>
      </c>
      <c r="Q62" s="110" t="n">
        <v>2.293</v>
      </c>
      <c r="R62" s="110" t="n">
        <f aca="false">P62/3600</f>
        <v>0.294207222222222</v>
      </c>
      <c r="S62" s="108"/>
      <c r="T62" s="110" t="n">
        <v>137.9688</v>
      </c>
      <c r="U62" s="110" t="n">
        <v>28.0039</v>
      </c>
      <c r="V62" s="110" t="n">
        <v>37.0171</v>
      </c>
      <c r="W62" s="110" t="n">
        <v>37.6048</v>
      </c>
      <c r="X62" s="110" t="n">
        <v>1052.906</v>
      </c>
      <c r="Y62" s="110" t="n">
        <v>2.309</v>
      </c>
      <c r="Z62" s="110" t="n">
        <f aca="false">X62/3600</f>
        <v>0.292473888888889</v>
      </c>
      <c r="AA62" s="108"/>
      <c r="AB62" s="108"/>
      <c r="AC62" s="108"/>
      <c r="AE62" s="90" t="n">
        <f aca="false">Q62/100</f>
        <v>0.02293</v>
      </c>
      <c r="AF62" s="90" t="n">
        <f aca="false">R62/100</f>
        <v>0.00294207222222222</v>
      </c>
      <c r="AG62" s="90" t="n">
        <f aca="false">Y62/100</f>
        <v>0.02309</v>
      </c>
      <c r="AH62" s="90" t="n">
        <f aca="false">Z62/100</f>
        <v>0.00292473888888889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182.1472</v>
      </c>
      <c r="E63" s="114" t="n">
        <f aca="false">N63</f>
        <v>40.5586</v>
      </c>
      <c r="F63" s="114" t="n">
        <f aca="false">L63</f>
        <v>2182.1472</v>
      </c>
      <c r="G63" s="114" t="n">
        <f aca="false">O63</f>
        <v>41.2666</v>
      </c>
      <c r="H63" s="114" t="n">
        <f aca="false">T63</f>
        <v>2183.0968</v>
      </c>
      <c r="I63" s="114" t="n">
        <f aca="false">V63</f>
        <v>40.5624</v>
      </c>
      <c r="J63" s="114" t="n">
        <f aca="false">T63</f>
        <v>2183.0968</v>
      </c>
      <c r="K63" s="114" t="n">
        <f aca="false">W63</f>
        <v>41.2629</v>
      </c>
      <c r="L63" s="111" t="n">
        <v>2182.1472</v>
      </c>
      <c r="M63" s="111" t="n">
        <v>37.951</v>
      </c>
      <c r="N63" s="111" t="n">
        <v>40.5586</v>
      </c>
      <c r="O63" s="111" t="n">
        <v>41.2666</v>
      </c>
      <c r="P63" s="111" t="n">
        <v>1748.73</v>
      </c>
      <c r="Q63" s="104" t="n">
        <v>4.744</v>
      </c>
      <c r="R63" s="111" t="n">
        <f aca="false">P63/3600</f>
        <v>0.485758333333333</v>
      </c>
      <c r="S63" s="113"/>
      <c r="T63" s="111" t="n">
        <v>2183.0968</v>
      </c>
      <c r="U63" s="111" t="n">
        <v>37.9547</v>
      </c>
      <c r="V63" s="111" t="n">
        <v>40.5624</v>
      </c>
      <c r="W63" s="111" t="n">
        <v>41.2629</v>
      </c>
      <c r="X63" s="111" t="n">
        <v>1742.105</v>
      </c>
      <c r="Y63" s="111" t="n">
        <v>4.742</v>
      </c>
      <c r="Z63" s="111" t="n">
        <f aca="false">X63/3600</f>
        <v>0.483918055555556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4744</v>
      </c>
      <c r="AF63" s="90" t="n">
        <f aca="false">R63/100</f>
        <v>0.00485758333333333</v>
      </c>
      <c r="AG63" s="90" t="n">
        <f aca="false">Y63/100</f>
        <v>0.04742</v>
      </c>
      <c r="AH63" s="90" t="n">
        <f aca="false">Z63/100</f>
        <v>0.00483918055555556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87.6608</v>
      </c>
      <c r="E64" s="115" t="n">
        <f aca="false">N64</f>
        <v>37.7509</v>
      </c>
      <c r="F64" s="115" t="n">
        <f aca="false">L64</f>
        <v>887.6608</v>
      </c>
      <c r="G64" s="115" t="n">
        <f aca="false">O64</f>
        <v>38.3166</v>
      </c>
      <c r="H64" s="115" t="n">
        <f aca="false">T64</f>
        <v>887.1824</v>
      </c>
      <c r="I64" s="115" t="n">
        <f aca="false">V64</f>
        <v>37.7332</v>
      </c>
      <c r="J64" s="115" t="n">
        <f aca="false">T64</f>
        <v>887.1824</v>
      </c>
      <c r="K64" s="115" t="n">
        <f aca="false">W64</f>
        <v>38.3131</v>
      </c>
      <c r="L64" s="103" t="n">
        <v>887.6608</v>
      </c>
      <c r="M64" s="103" t="n">
        <v>34.1554</v>
      </c>
      <c r="N64" s="103" t="n">
        <v>37.7509</v>
      </c>
      <c r="O64" s="103" t="n">
        <v>38.3166</v>
      </c>
      <c r="P64" s="103" t="n">
        <v>1278.277</v>
      </c>
      <c r="Q64" s="104" t="n">
        <v>3.275</v>
      </c>
      <c r="R64" s="103" t="n">
        <f aca="false">P64/3600</f>
        <v>0.355076944444444</v>
      </c>
      <c r="S64" s="105"/>
      <c r="T64" s="103" t="n">
        <v>887.1824</v>
      </c>
      <c r="U64" s="103" t="n">
        <v>34.1561</v>
      </c>
      <c r="V64" s="103" t="n">
        <v>37.7332</v>
      </c>
      <c r="W64" s="103" t="n">
        <v>38.3131</v>
      </c>
      <c r="X64" s="103" t="n">
        <v>1267.568</v>
      </c>
      <c r="Y64" s="103" t="n">
        <v>3.291</v>
      </c>
      <c r="Z64" s="103" t="n">
        <f aca="false">X64/3600</f>
        <v>0.352102222222222</v>
      </c>
      <c r="AA64" s="105"/>
      <c r="AB64" s="105"/>
      <c r="AC64" s="105"/>
      <c r="AE64" s="90" t="n">
        <f aca="false">Q64/100</f>
        <v>0.03275</v>
      </c>
      <c r="AF64" s="90" t="n">
        <f aca="false">R64/100</f>
        <v>0.00355076944444444</v>
      </c>
      <c r="AG64" s="90" t="n">
        <f aca="false">Y64/100</f>
        <v>0.03291</v>
      </c>
      <c r="AH64" s="90" t="n">
        <f aca="false">Z64/100</f>
        <v>0.00352102222222222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70.448</v>
      </c>
      <c r="E65" s="115" t="n">
        <f aca="false">N65</f>
        <v>35.3535</v>
      </c>
      <c r="F65" s="115" t="n">
        <f aca="false">L65</f>
        <v>370.448</v>
      </c>
      <c r="G65" s="115" t="n">
        <f aca="false">O65</f>
        <v>35.9391</v>
      </c>
      <c r="H65" s="115" t="n">
        <f aca="false">T65</f>
        <v>369.8096</v>
      </c>
      <c r="I65" s="115" t="n">
        <f aca="false">V65</f>
        <v>35.3938</v>
      </c>
      <c r="J65" s="115" t="n">
        <f aca="false">T65</f>
        <v>369.8096</v>
      </c>
      <c r="K65" s="115" t="n">
        <f aca="false">W65</f>
        <v>35.9395</v>
      </c>
      <c r="L65" s="103" t="n">
        <v>370.448</v>
      </c>
      <c r="M65" s="103" t="n">
        <v>30.7418</v>
      </c>
      <c r="N65" s="103" t="n">
        <v>35.3535</v>
      </c>
      <c r="O65" s="103" t="n">
        <v>35.9391</v>
      </c>
      <c r="P65" s="103" t="n">
        <v>1034.91</v>
      </c>
      <c r="Q65" s="104" t="n">
        <v>2.518</v>
      </c>
      <c r="R65" s="103" t="n">
        <f aca="false">P65/3600</f>
        <v>0.287475</v>
      </c>
      <c r="S65" s="105"/>
      <c r="T65" s="103" t="n">
        <v>369.8096</v>
      </c>
      <c r="U65" s="103" t="n">
        <v>30.7437</v>
      </c>
      <c r="V65" s="103" t="n">
        <v>35.3938</v>
      </c>
      <c r="W65" s="103" t="n">
        <v>35.9395</v>
      </c>
      <c r="X65" s="103" t="n">
        <v>1017.68</v>
      </c>
      <c r="Y65" s="103" t="n">
        <v>2.433</v>
      </c>
      <c r="Z65" s="103" t="n">
        <f aca="false">X65/3600</f>
        <v>0.282688888888889</v>
      </c>
      <c r="AA65" s="105"/>
      <c r="AB65" s="105"/>
      <c r="AC65" s="105"/>
      <c r="AE65" s="90" t="n">
        <f aca="false">Q65/100</f>
        <v>0.02518</v>
      </c>
      <c r="AF65" s="90" t="n">
        <f aca="false">R65/100</f>
        <v>0.00287475</v>
      </c>
      <c r="AG65" s="90" t="n">
        <f aca="false">Y65/100</f>
        <v>0.02433</v>
      </c>
      <c r="AH65" s="90" t="n">
        <f aca="false">Z65/100</f>
        <v>0.00282688888888889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1.228</v>
      </c>
      <c r="E66" s="116" t="n">
        <f aca="false">N66</f>
        <v>33.1736</v>
      </c>
      <c r="F66" s="116" t="n">
        <f aca="false">L66</f>
        <v>151.228</v>
      </c>
      <c r="G66" s="116" t="n">
        <f aca="false">O66</f>
        <v>33.7221</v>
      </c>
      <c r="H66" s="116" t="n">
        <f aca="false">T66</f>
        <v>151.76</v>
      </c>
      <c r="I66" s="116" t="n">
        <f aca="false">V66</f>
        <v>33.2027</v>
      </c>
      <c r="J66" s="116" t="n">
        <f aca="false">T66</f>
        <v>151.76</v>
      </c>
      <c r="K66" s="116" t="n">
        <f aca="false">W66</f>
        <v>33.7477</v>
      </c>
      <c r="L66" s="110" t="n">
        <v>151.228</v>
      </c>
      <c r="M66" s="110" t="n">
        <v>27.6921</v>
      </c>
      <c r="N66" s="110" t="n">
        <v>33.1736</v>
      </c>
      <c r="O66" s="110" t="n">
        <v>33.7221</v>
      </c>
      <c r="P66" s="110" t="n">
        <v>893.124</v>
      </c>
      <c r="Q66" s="110" t="n">
        <v>1.917</v>
      </c>
      <c r="R66" s="110" t="n">
        <f aca="false">P66/3600</f>
        <v>0.24809</v>
      </c>
      <c r="S66" s="108"/>
      <c r="T66" s="110" t="n">
        <v>151.76</v>
      </c>
      <c r="U66" s="110" t="n">
        <v>27.7184</v>
      </c>
      <c r="V66" s="110" t="n">
        <v>33.2027</v>
      </c>
      <c r="W66" s="110" t="n">
        <v>33.7477</v>
      </c>
      <c r="X66" s="110" t="n">
        <v>883.337</v>
      </c>
      <c r="Y66" s="110" t="n">
        <v>1.903</v>
      </c>
      <c r="Z66" s="110" t="n">
        <f aca="false">X66/3600</f>
        <v>0.245371388888889</v>
      </c>
      <c r="AA66" s="108"/>
      <c r="AB66" s="108"/>
      <c r="AC66" s="108"/>
      <c r="AE66" s="90" t="n">
        <f aca="false">Q66/100</f>
        <v>0.01917</v>
      </c>
      <c r="AF66" s="90" t="n">
        <f aca="false">R66/100</f>
        <v>0.0024809</v>
      </c>
      <c r="AG66" s="90" t="n">
        <f aca="false">Y66/100</f>
        <v>0.01903</v>
      </c>
      <c r="AH66" s="90" t="n">
        <f aca="false">Z66/100</f>
        <v>0.00245371388888889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05.0616</v>
      </c>
      <c r="E67" s="112" t="n">
        <f aca="false">N67</f>
        <v>41.16</v>
      </c>
      <c r="F67" s="112" t="n">
        <f aca="false">L67</f>
        <v>1405.0616</v>
      </c>
      <c r="G67" s="112" t="n">
        <f aca="false">O67</f>
        <v>42.1706</v>
      </c>
      <c r="H67" s="112" t="n">
        <f aca="false">T67</f>
        <v>1404.6736</v>
      </c>
      <c r="I67" s="112" t="n">
        <f aca="false">V67</f>
        <v>41.1659</v>
      </c>
      <c r="J67" s="112" t="n">
        <f aca="false">T67</f>
        <v>1404.6736</v>
      </c>
      <c r="K67" s="112" t="n">
        <f aca="false">W67</f>
        <v>42.1784</v>
      </c>
      <c r="L67" s="111" t="n">
        <v>1405.0616</v>
      </c>
      <c r="M67" s="111" t="n">
        <v>39.9535</v>
      </c>
      <c r="N67" s="111" t="n">
        <v>41.16</v>
      </c>
      <c r="O67" s="111" t="n">
        <v>42.1706</v>
      </c>
      <c r="P67" s="111" t="n">
        <v>1187.996</v>
      </c>
      <c r="Q67" s="104" t="n">
        <v>3.881</v>
      </c>
      <c r="R67" s="111" t="n">
        <f aca="false">P67/3600</f>
        <v>0.329998888888889</v>
      </c>
      <c r="S67" s="113"/>
      <c r="T67" s="111" t="n">
        <v>1404.6736</v>
      </c>
      <c r="U67" s="111" t="n">
        <v>39.9638</v>
      </c>
      <c r="V67" s="111" t="n">
        <v>41.1659</v>
      </c>
      <c r="W67" s="111" t="n">
        <v>42.1784</v>
      </c>
      <c r="X67" s="111" t="n">
        <v>1174.57</v>
      </c>
      <c r="Y67" s="111" t="n">
        <v>3.868</v>
      </c>
      <c r="Z67" s="111" t="n">
        <f aca="false">X67/3600</f>
        <v>0.326269444444444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881</v>
      </c>
      <c r="AF67" s="90" t="n">
        <f aca="false">R67/100</f>
        <v>0.00329998888888889</v>
      </c>
      <c r="AG67" s="90" t="n">
        <f aca="false">Y67/100</f>
        <v>0.03868</v>
      </c>
      <c r="AH67" s="90" t="n">
        <f aca="false">Z67/100</f>
        <v>0.00326269444444444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64.3208</v>
      </c>
      <c r="E68" s="102" t="n">
        <f aca="false">N68</f>
        <v>38.2312</v>
      </c>
      <c r="F68" s="102" t="n">
        <f aca="false">L68</f>
        <v>664.3208</v>
      </c>
      <c r="G68" s="102" t="n">
        <f aca="false">O68</f>
        <v>39.3136</v>
      </c>
      <c r="H68" s="102" t="n">
        <f aca="false">T68</f>
        <v>664.2936</v>
      </c>
      <c r="I68" s="102" t="n">
        <f aca="false">V68</f>
        <v>38.219</v>
      </c>
      <c r="J68" s="102" t="n">
        <f aca="false">T68</f>
        <v>664.2936</v>
      </c>
      <c r="K68" s="102" t="n">
        <f aca="false">W68</f>
        <v>39.3358</v>
      </c>
      <c r="L68" s="103" t="n">
        <v>664.3208</v>
      </c>
      <c r="M68" s="103" t="n">
        <v>35.8498</v>
      </c>
      <c r="N68" s="103" t="n">
        <v>38.2312</v>
      </c>
      <c r="O68" s="103" t="n">
        <v>39.3136</v>
      </c>
      <c r="P68" s="103" t="n">
        <v>922.795</v>
      </c>
      <c r="Q68" s="104" t="n">
        <v>3.003</v>
      </c>
      <c r="R68" s="103" t="n">
        <f aca="false">P68/3600</f>
        <v>0.256331944444444</v>
      </c>
      <c r="S68" s="105"/>
      <c r="T68" s="103" t="n">
        <v>664.2936</v>
      </c>
      <c r="U68" s="103" t="n">
        <v>35.8435</v>
      </c>
      <c r="V68" s="103" t="n">
        <v>38.219</v>
      </c>
      <c r="W68" s="103" t="n">
        <v>39.3358</v>
      </c>
      <c r="X68" s="103" t="n">
        <v>918.929</v>
      </c>
      <c r="Y68" s="103" t="n">
        <v>3.01</v>
      </c>
      <c r="Z68" s="103" t="n">
        <f aca="false">X68/3600</f>
        <v>0.255258055555556</v>
      </c>
      <c r="AA68" s="105"/>
      <c r="AB68" s="105"/>
      <c r="AC68" s="105"/>
      <c r="AE68" s="90" t="n">
        <f aca="false">Q68/100</f>
        <v>0.03003</v>
      </c>
      <c r="AF68" s="90" t="n">
        <f aca="false">R68/100</f>
        <v>0.00256331944444444</v>
      </c>
      <c r="AG68" s="90" t="n">
        <f aca="false">Y68/100</f>
        <v>0.0301</v>
      </c>
      <c r="AH68" s="90" t="n">
        <f aca="false">Z68/100</f>
        <v>0.00255258055555556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09.108</v>
      </c>
      <c r="E69" s="102" t="n">
        <f aca="false">N69</f>
        <v>35.8127</v>
      </c>
      <c r="F69" s="102" t="n">
        <f aca="false">L69</f>
        <v>309.108</v>
      </c>
      <c r="G69" s="102" t="n">
        <f aca="false">O69</f>
        <v>36.8307</v>
      </c>
      <c r="H69" s="102" t="n">
        <f aca="false">T69</f>
        <v>309.6864</v>
      </c>
      <c r="I69" s="102" t="n">
        <f aca="false">V69</f>
        <v>35.8312</v>
      </c>
      <c r="J69" s="102" t="n">
        <f aca="false">T69</f>
        <v>309.6864</v>
      </c>
      <c r="K69" s="102" t="n">
        <f aca="false">W69</f>
        <v>36.8515</v>
      </c>
      <c r="L69" s="103" t="n">
        <v>309.108</v>
      </c>
      <c r="M69" s="103" t="n">
        <v>32.2307</v>
      </c>
      <c r="N69" s="103" t="n">
        <v>35.8127</v>
      </c>
      <c r="O69" s="103" t="n">
        <v>36.8307</v>
      </c>
      <c r="P69" s="103" t="n">
        <v>739.445</v>
      </c>
      <c r="Q69" s="104" t="n">
        <v>2.166</v>
      </c>
      <c r="R69" s="103" t="n">
        <f aca="false">P69/3600</f>
        <v>0.205401388888889</v>
      </c>
      <c r="S69" s="105"/>
      <c r="T69" s="103" t="n">
        <v>309.6864</v>
      </c>
      <c r="U69" s="103" t="n">
        <v>32.2301</v>
      </c>
      <c r="V69" s="103" t="n">
        <v>35.8312</v>
      </c>
      <c r="W69" s="103" t="n">
        <v>36.8515</v>
      </c>
      <c r="X69" s="103" t="n">
        <v>735.034</v>
      </c>
      <c r="Y69" s="103" t="n">
        <v>2.184</v>
      </c>
      <c r="Z69" s="103" t="n">
        <f aca="false">X69/3600</f>
        <v>0.204176111111111</v>
      </c>
      <c r="AA69" s="105"/>
      <c r="AB69" s="105"/>
      <c r="AC69" s="105"/>
      <c r="AE69" s="90" t="n">
        <f aca="false">Q69/100</f>
        <v>0.02166</v>
      </c>
      <c r="AF69" s="90" t="n">
        <f aca="false">R69/100</f>
        <v>0.00205401388888889</v>
      </c>
      <c r="AG69" s="90" t="n">
        <f aca="false">Y69/100</f>
        <v>0.02184</v>
      </c>
      <c r="AH69" s="90" t="n">
        <f aca="false">Z69/100</f>
        <v>0.00204176111111111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3.512</v>
      </c>
      <c r="E70" s="117" t="n">
        <f aca="false">N70</f>
        <v>33.5167</v>
      </c>
      <c r="F70" s="117" t="n">
        <f aca="false">L70</f>
        <v>143.512</v>
      </c>
      <c r="G70" s="117" t="n">
        <f aca="false">O70</f>
        <v>34.3939</v>
      </c>
      <c r="H70" s="117" t="n">
        <f aca="false">T70</f>
        <v>144.1712</v>
      </c>
      <c r="I70" s="117" t="n">
        <f aca="false">V70</f>
        <v>33.5371</v>
      </c>
      <c r="J70" s="117" t="n">
        <f aca="false">T70</f>
        <v>144.1712</v>
      </c>
      <c r="K70" s="117" t="n">
        <f aca="false">W70</f>
        <v>34.3494</v>
      </c>
      <c r="L70" s="110" t="n">
        <v>143.512</v>
      </c>
      <c r="M70" s="110" t="n">
        <v>29.3607</v>
      </c>
      <c r="N70" s="110" t="n">
        <v>33.5167</v>
      </c>
      <c r="O70" s="110" t="n">
        <v>34.3939</v>
      </c>
      <c r="P70" s="110" t="n">
        <v>638.25</v>
      </c>
      <c r="Q70" s="110" t="n">
        <v>1.716</v>
      </c>
      <c r="R70" s="110" t="n">
        <f aca="false">P70/3600</f>
        <v>0.177291666666667</v>
      </c>
      <c r="S70" s="108"/>
      <c r="T70" s="110" t="n">
        <v>144.1712</v>
      </c>
      <c r="U70" s="110" t="n">
        <v>29.3704</v>
      </c>
      <c r="V70" s="110" t="n">
        <v>33.5371</v>
      </c>
      <c r="W70" s="110" t="n">
        <v>34.3494</v>
      </c>
      <c r="X70" s="110" t="n">
        <v>638.703</v>
      </c>
      <c r="Y70" s="110" t="n">
        <v>1.669</v>
      </c>
      <c r="Z70" s="110" t="n">
        <f aca="false">X70/3600</f>
        <v>0.1774175</v>
      </c>
      <c r="AA70" s="108"/>
      <c r="AB70" s="108"/>
      <c r="AC70" s="108"/>
      <c r="AE70" s="90" t="n">
        <f aca="false">Q70/100</f>
        <v>0.01716</v>
      </c>
      <c r="AF70" s="90" t="n">
        <f aca="false">R70/100</f>
        <v>0.00177291666666667</v>
      </c>
      <c r="AG70" s="90" t="n">
        <f aca="false">Y70/100</f>
        <v>0.01669</v>
      </c>
      <c r="AH70" s="90" t="n">
        <f aca="false">Z70/100</f>
        <v>0.001774175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216.4384</v>
      </c>
      <c r="E71" s="114" t="n">
        <f aca="false">N71</f>
        <v>46.8098</v>
      </c>
      <c r="F71" s="114" t="n">
        <f aca="false">L71</f>
        <v>2216.4384</v>
      </c>
      <c r="G71" s="114" t="n">
        <f aca="false">O71</f>
        <v>47.784</v>
      </c>
      <c r="H71" s="114" t="n">
        <f aca="false">T71</f>
        <v>2214.7624</v>
      </c>
      <c r="I71" s="114" t="n">
        <f aca="false">V71</f>
        <v>46.8202</v>
      </c>
      <c r="J71" s="114" t="n">
        <f aca="false">T71</f>
        <v>2214.7624</v>
      </c>
      <c r="K71" s="114" t="n">
        <f aca="false">W71</f>
        <v>47.7902</v>
      </c>
      <c r="L71" s="111" t="n">
        <v>2216.4384</v>
      </c>
      <c r="M71" s="111" t="n">
        <v>43.5721</v>
      </c>
      <c r="N71" s="111" t="n">
        <v>46.8098</v>
      </c>
      <c r="O71" s="111" t="n">
        <v>47.784</v>
      </c>
      <c r="P71" s="111" t="n">
        <v>9980.742</v>
      </c>
      <c r="Q71" s="104" t="n">
        <v>29.874</v>
      </c>
      <c r="R71" s="111" t="n">
        <f aca="false">P71/3600</f>
        <v>2.77242833333333</v>
      </c>
      <c r="S71" s="113"/>
      <c r="T71" s="111" t="n">
        <v>2214.7624</v>
      </c>
      <c r="U71" s="111" t="n">
        <v>43.5758</v>
      </c>
      <c r="V71" s="111" t="n">
        <v>46.8202</v>
      </c>
      <c r="W71" s="111" t="n">
        <v>47.7902</v>
      </c>
      <c r="X71" s="111" t="n">
        <v>9858.839</v>
      </c>
      <c r="Y71" s="111" t="n">
        <v>29.655</v>
      </c>
      <c r="Z71" s="111" t="n">
        <f aca="false">X71/3600</f>
        <v>2.73856638888889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29874</v>
      </c>
      <c r="AF71" s="90" t="n">
        <f aca="false">R71/100</f>
        <v>0.0277242833333333</v>
      </c>
      <c r="AG71" s="90" t="n">
        <f aca="false">Y71/100</f>
        <v>0.29655</v>
      </c>
      <c r="AH71" s="90" t="n">
        <f aca="false">Z71/100</f>
        <v>0.0273856638888889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781.9608</v>
      </c>
      <c r="E72" s="115" t="n">
        <f aca="false">N72</f>
        <v>45.4895</v>
      </c>
      <c r="F72" s="115" t="n">
        <f aca="false">L72</f>
        <v>781.9608</v>
      </c>
      <c r="G72" s="115" t="n">
        <f aca="false">O72</f>
        <v>46.0945</v>
      </c>
      <c r="H72" s="115" t="n">
        <f aca="false">T72</f>
        <v>784.0672</v>
      </c>
      <c r="I72" s="115" t="n">
        <f aca="false">V72</f>
        <v>45.4912</v>
      </c>
      <c r="J72" s="115" t="n">
        <f aca="false">T72</f>
        <v>784.0672</v>
      </c>
      <c r="K72" s="115" t="n">
        <f aca="false">W72</f>
        <v>46.0926</v>
      </c>
      <c r="L72" s="103" t="n">
        <v>781.9608</v>
      </c>
      <c r="M72" s="103" t="n">
        <v>41.284</v>
      </c>
      <c r="N72" s="103" t="n">
        <v>45.4895</v>
      </c>
      <c r="O72" s="103" t="n">
        <v>46.0945</v>
      </c>
      <c r="P72" s="103" t="n">
        <v>8875.905</v>
      </c>
      <c r="Q72" s="104" t="n">
        <v>20.342</v>
      </c>
      <c r="R72" s="103" t="n">
        <f aca="false">P72/3600</f>
        <v>2.46552916666667</v>
      </c>
      <c r="S72" s="105"/>
      <c r="T72" s="103" t="n">
        <v>784.0672</v>
      </c>
      <c r="U72" s="103" t="n">
        <v>41.2861</v>
      </c>
      <c r="V72" s="103" t="n">
        <v>45.4912</v>
      </c>
      <c r="W72" s="103" t="n">
        <v>46.0926</v>
      </c>
      <c r="X72" s="103" t="n">
        <v>8805.338</v>
      </c>
      <c r="Y72" s="103" t="n">
        <v>20.685</v>
      </c>
      <c r="Z72" s="103" t="n">
        <f aca="false">X72/3600</f>
        <v>2.44592722222222</v>
      </c>
      <c r="AA72" s="105"/>
      <c r="AB72" s="105"/>
      <c r="AC72" s="105"/>
      <c r="AE72" s="90" t="n">
        <f aca="false">Q72/100</f>
        <v>0.20342</v>
      </c>
      <c r="AF72" s="90" t="n">
        <f aca="false">R72/100</f>
        <v>0.0246552916666667</v>
      </c>
      <c r="AG72" s="90" t="n">
        <f aca="false">Y72/100</f>
        <v>0.20685</v>
      </c>
      <c r="AH72" s="90" t="n">
        <f aca="false">Z72/100</f>
        <v>0.0244592722222222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65.2416</v>
      </c>
      <c r="E73" s="115" t="n">
        <f aca="false">N73</f>
        <v>43.8243</v>
      </c>
      <c r="F73" s="115" t="n">
        <f aca="false">L73</f>
        <v>365.2416</v>
      </c>
      <c r="G73" s="115" t="n">
        <f aca="false">O73</f>
        <v>44.127</v>
      </c>
      <c r="H73" s="115" t="n">
        <f aca="false">T73</f>
        <v>365.1504</v>
      </c>
      <c r="I73" s="115" t="n">
        <f aca="false">V73</f>
        <v>43.8482</v>
      </c>
      <c r="J73" s="115" t="n">
        <f aca="false">T73</f>
        <v>365.1504</v>
      </c>
      <c r="K73" s="115" t="n">
        <f aca="false">W73</f>
        <v>44.1543</v>
      </c>
      <c r="L73" s="103" t="n">
        <v>365.2416</v>
      </c>
      <c r="M73" s="103" t="n">
        <v>38.7624</v>
      </c>
      <c r="N73" s="103" t="n">
        <v>43.8243</v>
      </c>
      <c r="O73" s="103" t="n">
        <v>44.127</v>
      </c>
      <c r="P73" s="103" t="n">
        <v>8475.305</v>
      </c>
      <c r="Q73" s="104" t="n">
        <v>16.224</v>
      </c>
      <c r="R73" s="103" t="n">
        <f aca="false">P73/3600</f>
        <v>2.35425138888889</v>
      </c>
      <c r="S73" s="105"/>
      <c r="T73" s="103" t="n">
        <v>365.1504</v>
      </c>
      <c r="U73" s="103" t="n">
        <v>38.7691</v>
      </c>
      <c r="V73" s="103" t="n">
        <v>43.8482</v>
      </c>
      <c r="W73" s="103" t="n">
        <v>44.1543</v>
      </c>
      <c r="X73" s="103" t="n">
        <v>8400.96</v>
      </c>
      <c r="Y73" s="103" t="n">
        <v>16.192</v>
      </c>
      <c r="Z73" s="103" t="n">
        <f aca="false">X73/3600</f>
        <v>2.3336</v>
      </c>
      <c r="AA73" s="105"/>
      <c r="AB73" s="105"/>
      <c r="AC73" s="105"/>
      <c r="AE73" s="90" t="n">
        <f aca="false">Q73/100</f>
        <v>0.16224</v>
      </c>
      <c r="AF73" s="90" t="n">
        <f aca="false">R73/100</f>
        <v>0.0235425138888889</v>
      </c>
      <c r="AG73" s="90" t="n">
        <f aca="false">Y73/100</f>
        <v>0.16192</v>
      </c>
      <c r="AH73" s="90" t="n">
        <f aca="false">Z73/100</f>
        <v>0.023336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189.152</v>
      </c>
      <c r="E74" s="116" t="n">
        <f aca="false">N74</f>
        <v>41.7062</v>
      </c>
      <c r="F74" s="116" t="n">
        <f aca="false">L74</f>
        <v>189.152</v>
      </c>
      <c r="G74" s="116" t="n">
        <f aca="false">O74</f>
        <v>41.9742</v>
      </c>
      <c r="H74" s="116" t="n">
        <f aca="false">T74</f>
        <v>189.4536</v>
      </c>
      <c r="I74" s="116" t="n">
        <f aca="false">V74</f>
        <v>41.6728</v>
      </c>
      <c r="J74" s="116" t="n">
        <f aca="false">T74</f>
        <v>189.4536</v>
      </c>
      <c r="K74" s="116" t="n">
        <f aca="false">W74</f>
        <v>41.9298</v>
      </c>
      <c r="L74" s="110" t="n">
        <v>189.152</v>
      </c>
      <c r="M74" s="110" t="n">
        <v>35.9236</v>
      </c>
      <c r="N74" s="110" t="n">
        <v>41.7062</v>
      </c>
      <c r="O74" s="110" t="n">
        <v>41.9742</v>
      </c>
      <c r="P74" s="110" t="n">
        <v>8258.508</v>
      </c>
      <c r="Q74" s="110" t="n">
        <v>14.227</v>
      </c>
      <c r="R74" s="110" t="n">
        <f aca="false">P74/3600</f>
        <v>2.29403</v>
      </c>
      <c r="S74" s="108"/>
      <c r="T74" s="110" t="n">
        <v>189.4536</v>
      </c>
      <c r="U74" s="110" t="n">
        <v>35.9408</v>
      </c>
      <c r="V74" s="110" t="n">
        <v>41.6728</v>
      </c>
      <c r="W74" s="110" t="n">
        <v>41.9298</v>
      </c>
      <c r="X74" s="110" t="n">
        <v>8186.291</v>
      </c>
      <c r="Y74" s="110" t="n">
        <v>14.336</v>
      </c>
      <c r="Z74" s="110" t="n">
        <f aca="false">X74/3600</f>
        <v>2.27396972222222</v>
      </c>
      <c r="AA74" s="108"/>
      <c r="AB74" s="108"/>
      <c r="AC74" s="108"/>
      <c r="AE74" s="90" t="n">
        <f aca="false">Q74/100</f>
        <v>0.14227</v>
      </c>
      <c r="AF74" s="90" t="n">
        <f aca="false">R74/100</f>
        <v>0.0229403</v>
      </c>
      <c r="AG74" s="90" t="n">
        <f aca="false">Y74/100</f>
        <v>0.14336</v>
      </c>
      <c r="AH74" s="90" t="n">
        <f aca="false">Z74/100</f>
        <v>0.0227396972222222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3101.496</v>
      </c>
      <c r="E75" s="112" t="n">
        <f aca="false">N75</f>
        <v>48.4013</v>
      </c>
      <c r="F75" s="112" t="n">
        <f aca="false">L75</f>
        <v>3101.496</v>
      </c>
      <c r="G75" s="112" t="n">
        <f aca="false">O75</f>
        <v>47.8981</v>
      </c>
      <c r="H75" s="112" t="n">
        <f aca="false">T75</f>
        <v>3100.352</v>
      </c>
      <c r="I75" s="112" t="n">
        <f aca="false">V75</f>
        <v>48.3915</v>
      </c>
      <c r="J75" s="112" t="n">
        <f aca="false">T75</f>
        <v>3100.352</v>
      </c>
      <c r="K75" s="112" t="n">
        <f aca="false">W75</f>
        <v>47.8762</v>
      </c>
      <c r="L75" s="111" t="n">
        <v>3101.496</v>
      </c>
      <c r="M75" s="111" t="n">
        <v>43.3948</v>
      </c>
      <c r="N75" s="111" t="n">
        <v>48.4013</v>
      </c>
      <c r="O75" s="111" t="n">
        <v>47.8981</v>
      </c>
      <c r="P75" s="111" t="n">
        <v>10294.124</v>
      </c>
      <c r="Q75" s="104" t="n">
        <v>30.311</v>
      </c>
      <c r="R75" s="111" t="n">
        <f aca="false">P75/3600</f>
        <v>2.85947888888889</v>
      </c>
      <c r="S75" s="113"/>
      <c r="T75" s="111" t="n">
        <v>3100.352</v>
      </c>
      <c r="U75" s="111" t="n">
        <v>43.3962</v>
      </c>
      <c r="V75" s="111" t="n">
        <v>48.3915</v>
      </c>
      <c r="W75" s="111" t="n">
        <v>47.8762</v>
      </c>
      <c r="X75" s="111" t="n">
        <v>10258.24</v>
      </c>
      <c r="Y75" s="111" t="n">
        <v>30.778</v>
      </c>
      <c r="Z75" s="111" t="n">
        <f aca="false">X75/3600</f>
        <v>2.84951111111111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0311</v>
      </c>
      <c r="AF75" s="90" t="n">
        <f aca="false">R75/100</f>
        <v>0.0285947888888889</v>
      </c>
      <c r="AG75" s="90" t="n">
        <f aca="false">Y75/100</f>
        <v>0.30778</v>
      </c>
      <c r="AH75" s="90" t="n">
        <f aca="false">Z75/100</f>
        <v>0.0284951111111111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86.632</v>
      </c>
      <c r="E76" s="102" t="n">
        <f aca="false">N76</f>
        <v>46.9078</v>
      </c>
      <c r="F76" s="102" t="n">
        <f aca="false">L76</f>
        <v>986.632</v>
      </c>
      <c r="G76" s="102" t="n">
        <f aca="false">O76</f>
        <v>45.9893</v>
      </c>
      <c r="H76" s="102" t="n">
        <f aca="false">T76</f>
        <v>986.304</v>
      </c>
      <c r="I76" s="102" t="n">
        <f aca="false">V76</f>
        <v>46.926</v>
      </c>
      <c r="J76" s="102" t="n">
        <f aca="false">T76</f>
        <v>986.304</v>
      </c>
      <c r="K76" s="102" t="n">
        <f aca="false">W76</f>
        <v>46.0328</v>
      </c>
      <c r="L76" s="103" t="n">
        <v>986.632</v>
      </c>
      <c r="M76" s="103" t="n">
        <v>41.0147</v>
      </c>
      <c r="N76" s="103" t="n">
        <v>46.9078</v>
      </c>
      <c r="O76" s="103" t="n">
        <v>45.9893</v>
      </c>
      <c r="P76" s="103" t="n">
        <v>8993.624</v>
      </c>
      <c r="Q76" s="104" t="n">
        <v>22.183</v>
      </c>
      <c r="R76" s="103" t="n">
        <f aca="false">P76/3600</f>
        <v>2.49822888888889</v>
      </c>
      <c r="S76" s="105"/>
      <c r="T76" s="103" t="n">
        <v>986.304</v>
      </c>
      <c r="U76" s="103" t="n">
        <v>41.0179</v>
      </c>
      <c r="V76" s="103" t="n">
        <v>46.926</v>
      </c>
      <c r="W76" s="103" t="n">
        <v>46.0328</v>
      </c>
      <c r="X76" s="103" t="n">
        <v>8907.756</v>
      </c>
      <c r="Y76" s="103" t="n">
        <v>22.152</v>
      </c>
      <c r="Z76" s="103" t="n">
        <f aca="false">X76/3600</f>
        <v>2.47437666666667</v>
      </c>
      <c r="AA76" s="105"/>
      <c r="AB76" s="105"/>
      <c r="AC76" s="105"/>
      <c r="AE76" s="90" t="n">
        <f aca="false">Q76/100</f>
        <v>0.22183</v>
      </c>
      <c r="AF76" s="90" t="n">
        <f aca="false">R76/100</f>
        <v>0.0249822888888889</v>
      </c>
      <c r="AG76" s="90" t="n">
        <f aca="false">Y76/100</f>
        <v>0.22152</v>
      </c>
      <c r="AH76" s="90" t="n">
        <f aca="false">Z76/100</f>
        <v>0.0247437666666667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40.9128</v>
      </c>
      <c r="E77" s="102" t="n">
        <f aca="false">N77</f>
        <v>45.5352</v>
      </c>
      <c r="F77" s="102" t="n">
        <f aca="false">L77</f>
        <v>440.9128</v>
      </c>
      <c r="G77" s="102" t="n">
        <f aca="false">O77</f>
        <v>43.796</v>
      </c>
      <c r="H77" s="102" t="n">
        <f aca="false">T77</f>
        <v>441.3944</v>
      </c>
      <c r="I77" s="102" t="n">
        <f aca="false">V77</f>
        <v>45.4894</v>
      </c>
      <c r="J77" s="102" t="n">
        <f aca="false">T77</f>
        <v>441.3944</v>
      </c>
      <c r="K77" s="102" t="n">
        <f aca="false">W77</f>
        <v>43.8197</v>
      </c>
      <c r="L77" s="103" t="n">
        <v>440.9128</v>
      </c>
      <c r="M77" s="103" t="n">
        <v>38.4652</v>
      </c>
      <c r="N77" s="103" t="n">
        <v>45.5352</v>
      </c>
      <c r="O77" s="103" t="n">
        <v>43.796</v>
      </c>
      <c r="P77" s="103" t="n">
        <v>8452.852</v>
      </c>
      <c r="Q77" s="104" t="n">
        <v>17.815</v>
      </c>
      <c r="R77" s="103" t="n">
        <f aca="false">P77/3600</f>
        <v>2.34801444444445</v>
      </c>
      <c r="S77" s="105"/>
      <c r="T77" s="103" t="n">
        <v>441.3944</v>
      </c>
      <c r="U77" s="103" t="n">
        <v>38.4731</v>
      </c>
      <c r="V77" s="103" t="n">
        <v>45.4894</v>
      </c>
      <c r="W77" s="103" t="n">
        <v>43.8197</v>
      </c>
      <c r="X77" s="103" t="n">
        <v>8400.787</v>
      </c>
      <c r="Y77" s="103" t="n">
        <v>18.205</v>
      </c>
      <c r="Z77" s="103" t="n">
        <f aca="false">X77/3600</f>
        <v>2.33355194444444</v>
      </c>
      <c r="AA77" s="105"/>
      <c r="AB77" s="105"/>
      <c r="AC77" s="105"/>
      <c r="AE77" s="90" t="n">
        <f aca="false">Q77/100</f>
        <v>0.17815</v>
      </c>
      <c r="AF77" s="90" t="n">
        <f aca="false">R77/100</f>
        <v>0.0234801444444444</v>
      </c>
      <c r="AG77" s="90" t="n">
        <f aca="false">Y77/100</f>
        <v>0.18205</v>
      </c>
      <c r="AH77" s="90" t="n">
        <f aca="false">Z77/100</f>
        <v>0.0233355194444444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26.0544</v>
      </c>
      <c r="E78" s="109" t="n">
        <f aca="false">N78</f>
        <v>43.2315</v>
      </c>
      <c r="F78" s="109" t="n">
        <f aca="false">L78</f>
        <v>226.0544</v>
      </c>
      <c r="G78" s="109" t="n">
        <f aca="false">O78</f>
        <v>41.3723</v>
      </c>
      <c r="H78" s="109" t="n">
        <f aca="false">T78</f>
        <v>226.0944</v>
      </c>
      <c r="I78" s="109" t="n">
        <f aca="false">V78</f>
        <v>43.2749</v>
      </c>
      <c r="J78" s="109" t="n">
        <f aca="false">T78</f>
        <v>226.0944</v>
      </c>
      <c r="K78" s="109" t="n">
        <f aca="false">W78</f>
        <v>41.3876</v>
      </c>
      <c r="L78" s="110" t="n">
        <v>226.0544</v>
      </c>
      <c r="M78" s="110" t="n">
        <v>35.5498</v>
      </c>
      <c r="N78" s="110" t="n">
        <v>43.2315</v>
      </c>
      <c r="O78" s="110" t="n">
        <v>41.3723</v>
      </c>
      <c r="P78" s="110" t="n">
        <v>8274.271</v>
      </c>
      <c r="Q78" s="110" t="n">
        <v>15.46</v>
      </c>
      <c r="R78" s="110" t="n">
        <f aca="false">P78/3600</f>
        <v>2.29840861111111</v>
      </c>
      <c r="S78" s="108"/>
      <c r="T78" s="110" t="n">
        <v>226.0944</v>
      </c>
      <c r="U78" s="110" t="n">
        <v>35.5724</v>
      </c>
      <c r="V78" s="110" t="n">
        <v>43.2749</v>
      </c>
      <c r="W78" s="110" t="n">
        <v>41.3876</v>
      </c>
      <c r="X78" s="110" t="n">
        <v>8148.894</v>
      </c>
      <c r="Y78" s="110" t="n">
        <v>15.459</v>
      </c>
      <c r="Z78" s="110" t="n">
        <f aca="false">X78/3600</f>
        <v>2.26358166666667</v>
      </c>
      <c r="AA78" s="108"/>
      <c r="AB78" s="108"/>
      <c r="AC78" s="108"/>
      <c r="AE78" s="90" t="n">
        <f aca="false">Q78/100</f>
        <v>0.1546</v>
      </c>
      <c r="AF78" s="90" t="n">
        <f aca="false">R78/100</f>
        <v>0.0229840861111111</v>
      </c>
      <c r="AG78" s="90" t="n">
        <f aca="false">Y78/100</f>
        <v>0.15459</v>
      </c>
      <c r="AH78" s="90" t="n">
        <f aca="false">Z78/100</f>
        <v>0.0226358166666667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562.1584</v>
      </c>
      <c r="E79" s="112" t="n">
        <f aca="false">N79</f>
        <v>48.0698</v>
      </c>
      <c r="F79" s="112" t="n">
        <f aca="false">L79</f>
        <v>2562.1584</v>
      </c>
      <c r="G79" s="112" t="n">
        <f aca="false">O79</f>
        <v>48.2145</v>
      </c>
      <c r="H79" s="112" t="n">
        <f aca="false">T79</f>
        <v>2559.7328</v>
      </c>
      <c r="I79" s="112" t="n">
        <f aca="false">V79</f>
        <v>48.0644</v>
      </c>
      <c r="J79" s="112" t="n">
        <f aca="false">T79</f>
        <v>2559.7328</v>
      </c>
      <c r="K79" s="112" t="n">
        <f aca="false">W79</f>
        <v>48.2238</v>
      </c>
      <c r="L79" s="111" t="n">
        <v>2562.1584</v>
      </c>
      <c r="M79" s="111" t="n">
        <v>43.2873</v>
      </c>
      <c r="N79" s="111" t="n">
        <v>48.0698</v>
      </c>
      <c r="O79" s="111" t="n">
        <v>48.2145</v>
      </c>
      <c r="P79" s="111" t="n">
        <v>10019.978</v>
      </c>
      <c r="Q79" s="104" t="n">
        <v>29.07</v>
      </c>
      <c r="R79" s="111" t="n">
        <f aca="false">P79/3600</f>
        <v>2.78332722222222</v>
      </c>
      <c r="S79" s="113"/>
      <c r="T79" s="111" t="n">
        <v>2559.7328</v>
      </c>
      <c r="U79" s="111" t="n">
        <v>43.289</v>
      </c>
      <c r="V79" s="111" t="n">
        <v>48.0644</v>
      </c>
      <c r="W79" s="111" t="n">
        <v>48.2238</v>
      </c>
      <c r="X79" s="111" t="n">
        <v>9955.125</v>
      </c>
      <c r="Y79" s="111" t="n">
        <v>29.14</v>
      </c>
      <c r="Z79" s="111" t="n">
        <f aca="false">X79/3600</f>
        <v>2.7653125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2907</v>
      </c>
      <c r="AF79" s="90" t="n">
        <f aca="false">R79/100</f>
        <v>0.0278332722222222</v>
      </c>
      <c r="AG79" s="90" t="n">
        <f aca="false">Y79/100</f>
        <v>0.2914</v>
      </c>
      <c r="AH79" s="90" t="n">
        <f aca="false">Z79/100</f>
        <v>0.027653125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791.5104</v>
      </c>
      <c r="E80" s="102" t="n">
        <f aca="false">N80</f>
        <v>46.252</v>
      </c>
      <c r="F80" s="102" t="n">
        <f aca="false">L80</f>
        <v>791.5104</v>
      </c>
      <c r="G80" s="102" t="n">
        <f aca="false">O80</f>
        <v>46.2083</v>
      </c>
      <c r="H80" s="102" t="n">
        <f aca="false">T80</f>
        <v>791.6224</v>
      </c>
      <c r="I80" s="102" t="n">
        <f aca="false">V80</f>
        <v>46.2391</v>
      </c>
      <c r="J80" s="102" t="n">
        <f aca="false">T80</f>
        <v>791.6224</v>
      </c>
      <c r="K80" s="102" t="n">
        <f aca="false">W80</f>
        <v>46.242</v>
      </c>
      <c r="L80" s="103" t="n">
        <v>791.5104</v>
      </c>
      <c r="M80" s="103" t="n">
        <v>40.8693</v>
      </c>
      <c r="N80" s="103" t="n">
        <v>46.252</v>
      </c>
      <c r="O80" s="103" t="n">
        <v>46.2083</v>
      </c>
      <c r="P80" s="103" t="n">
        <v>8752.352</v>
      </c>
      <c r="Q80" s="104" t="n">
        <v>20.202</v>
      </c>
      <c r="R80" s="103" t="n">
        <f aca="false">P80/3600</f>
        <v>2.43120888888889</v>
      </c>
      <c r="S80" s="105"/>
      <c r="T80" s="103" t="n">
        <v>791.6224</v>
      </c>
      <c r="U80" s="103" t="n">
        <v>40.8664</v>
      </c>
      <c r="V80" s="103" t="n">
        <v>46.2391</v>
      </c>
      <c r="W80" s="103" t="n">
        <v>46.242</v>
      </c>
      <c r="X80" s="103" t="n">
        <v>8744.077</v>
      </c>
      <c r="Y80" s="103" t="n">
        <v>20.607</v>
      </c>
      <c r="Z80" s="103" t="n">
        <f aca="false">X80/3600</f>
        <v>2.42891027777778</v>
      </c>
      <c r="AA80" s="105"/>
      <c r="AB80" s="105"/>
      <c r="AC80" s="105"/>
      <c r="AE80" s="90" t="n">
        <f aca="false">Q80/100</f>
        <v>0.20202</v>
      </c>
      <c r="AF80" s="90" t="n">
        <f aca="false">R80/100</f>
        <v>0.0243120888888889</v>
      </c>
      <c r="AG80" s="90" t="n">
        <f aca="false">Y80/100</f>
        <v>0.20607</v>
      </c>
      <c r="AH80" s="90" t="n">
        <f aca="false">Z80/100</f>
        <v>0.0242891027777778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37.1952</v>
      </c>
      <c r="E81" s="102" t="n">
        <f aca="false">N81</f>
        <v>44.2052</v>
      </c>
      <c r="F81" s="102" t="n">
        <f aca="false">L81</f>
        <v>337.1952</v>
      </c>
      <c r="G81" s="102" t="n">
        <f aca="false">O81</f>
        <v>43.9935</v>
      </c>
      <c r="H81" s="102" t="n">
        <f aca="false">T81</f>
        <v>336.8792</v>
      </c>
      <c r="I81" s="102" t="n">
        <f aca="false">V81</f>
        <v>44.2197</v>
      </c>
      <c r="J81" s="102" t="n">
        <f aca="false">T81</f>
        <v>336.8792</v>
      </c>
      <c r="K81" s="102" t="n">
        <f aca="false">W81</f>
        <v>44.051</v>
      </c>
      <c r="L81" s="103" t="n">
        <v>337.1952</v>
      </c>
      <c r="M81" s="103" t="n">
        <v>38.2916</v>
      </c>
      <c r="N81" s="103" t="n">
        <v>44.2052</v>
      </c>
      <c r="O81" s="103" t="n">
        <v>43.9935</v>
      </c>
      <c r="P81" s="103" t="n">
        <v>8391.723</v>
      </c>
      <c r="Q81" s="104" t="n">
        <v>16.551</v>
      </c>
      <c r="R81" s="103" t="n">
        <f aca="false">P81/3600</f>
        <v>2.33103416666667</v>
      </c>
      <c r="S81" s="105"/>
      <c r="T81" s="103" t="n">
        <v>336.8792</v>
      </c>
      <c r="U81" s="103" t="n">
        <v>38.3112</v>
      </c>
      <c r="V81" s="103" t="n">
        <v>44.2197</v>
      </c>
      <c r="W81" s="103" t="n">
        <v>44.051</v>
      </c>
      <c r="X81" s="103" t="n">
        <v>8291.792</v>
      </c>
      <c r="Y81" s="103" t="n">
        <v>16.504</v>
      </c>
      <c r="Z81" s="103" t="n">
        <f aca="false">X81/3600</f>
        <v>2.30327555555556</v>
      </c>
      <c r="AA81" s="105"/>
      <c r="AB81" s="105"/>
      <c r="AC81" s="105"/>
      <c r="AE81" s="90" t="n">
        <f aca="false">Q81/100</f>
        <v>0.16551</v>
      </c>
      <c r="AF81" s="90" t="n">
        <f aca="false">R81/100</f>
        <v>0.0233103416666667</v>
      </c>
      <c r="AG81" s="90" t="n">
        <f aca="false">Y81/100</f>
        <v>0.16504</v>
      </c>
      <c r="AH81" s="90" t="n">
        <f aca="false">Z81/100</f>
        <v>0.0230327555555556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68.7744</v>
      </c>
      <c r="E82" s="117" t="n">
        <f aca="false">N82</f>
        <v>41.8767</v>
      </c>
      <c r="F82" s="117" t="n">
        <f aca="false">L82</f>
        <v>168.7744</v>
      </c>
      <c r="G82" s="117" t="n">
        <f aca="false">O82</f>
        <v>41.5931</v>
      </c>
      <c r="H82" s="117" t="n">
        <f aca="false">T82</f>
        <v>168.7856</v>
      </c>
      <c r="I82" s="117" t="n">
        <f aca="false">V82</f>
        <v>41.8929</v>
      </c>
      <c r="J82" s="117" t="n">
        <f aca="false">T82</f>
        <v>168.7856</v>
      </c>
      <c r="K82" s="117" t="n">
        <f aca="false">W82</f>
        <v>41.6987</v>
      </c>
      <c r="L82" s="110" t="n">
        <v>168.7744</v>
      </c>
      <c r="M82" s="110" t="n">
        <v>35.5737</v>
      </c>
      <c r="N82" s="110" t="n">
        <v>41.8767</v>
      </c>
      <c r="O82" s="110" t="n">
        <v>41.5931</v>
      </c>
      <c r="P82" s="110" t="n">
        <v>8135.786</v>
      </c>
      <c r="Q82" s="110" t="n">
        <v>13.868</v>
      </c>
      <c r="R82" s="110" t="n">
        <f aca="false">P82/3600</f>
        <v>2.25994055555556</v>
      </c>
      <c r="S82" s="108"/>
      <c r="T82" s="110" t="n">
        <v>168.7856</v>
      </c>
      <c r="U82" s="110" t="n">
        <v>35.5872</v>
      </c>
      <c r="V82" s="110" t="n">
        <v>41.8929</v>
      </c>
      <c r="W82" s="110" t="n">
        <v>41.6987</v>
      </c>
      <c r="X82" s="110" t="n">
        <v>8097.044</v>
      </c>
      <c r="Y82" s="110" t="n">
        <v>14.102</v>
      </c>
      <c r="Z82" s="110" t="n">
        <f aca="false">X82/3600</f>
        <v>2.24917888888889</v>
      </c>
      <c r="AA82" s="108"/>
      <c r="AB82" s="108"/>
      <c r="AC82" s="108"/>
      <c r="AE82" s="90" t="n">
        <f aca="false">Q82/100</f>
        <v>0.13868</v>
      </c>
      <c r="AF82" s="90" t="n">
        <f aca="false">R82/100</f>
        <v>0.0225994055555556</v>
      </c>
      <c r="AG82" s="90" t="n">
        <f aca="false">Y82/100</f>
        <v>0.14102</v>
      </c>
      <c r="AH82" s="90" t="n">
        <f aca="false">Z82/100</f>
        <v>0.0224917888888889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5.2876422431566</v>
      </c>
      <c r="R89" s="122" t="n">
        <f aca="false">GEOMEAN(AF19:AF82)*100</f>
        <v>1.54757766818363</v>
      </c>
      <c r="S89" s="122"/>
      <c r="T89" s="122"/>
      <c r="U89" s="122"/>
      <c r="V89" s="122"/>
      <c r="W89" s="122"/>
      <c r="X89" s="122"/>
      <c r="Y89" s="122" t="n">
        <f aca="false">GEOMEAN(AG19:AG82)*100</f>
        <v>15.3618676018914</v>
      </c>
      <c r="Z89" s="122" t="n">
        <f aca="false">GEOMEAN(AH19:AH82)*100</f>
        <v>1.53797544606834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1.0048552522066</v>
      </c>
      <c r="Z90" s="132" t="n">
        <f aca="false">Z89/R89</f>
        <v>0.993795321351101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482091388888889</v>
      </c>
      <c r="R91" s="121" t="n">
        <f aca="false">SUM(R19:R82)</f>
        <v>163.446834722222</v>
      </c>
      <c r="X91" s="121"/>
      <c r="Y91" s="121" t="n">
        <f aca="false">SUM(Y19:Y82)/3600</f>
        <v>0.484481388888889</v>
      </c>
      <c r="Z91" s="121" t="n">
        <f aca="false">SUM(Z19:Z82)</f>
        <v>162.42549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6" activeCellId="0" sqref="C46: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896.1832</v>
      </c>
      <c r="E19" s="102" t="n">
        <f aca="false">N19</f>
        <v>43.134</v>
      </c>
      <c r="F19" s="102" t="n">
        <f aca="false">L19</f>
        <v>5896.1832</v>
      </c>
      <c r="G19" s="102" t="n">
        <f aca="false">O19</f>
        <v>44.6582</v>
      </c>
      <c r="H19" s="102" t="n">
        <f aca="false">T19</f>
        <v>5900.8552</v>
      </c>
      <c r="I19" s="102" t="n">
        <f aca="false">V19</f>
        <v>43.1338</v>
      </c>
      <c r="J19" s="102" t="n">
        <f aca="false">T19</f>
        <v>5900.8552</v>
      </c>
      <c r="K19" s="102" t="n">
        <f aca="false">W19</f>
        <v>44.6586</v>
      </c>
      <c r="L19" s="103" t="n">
        <v>5896.1832</v>
      </c>
      <c r="M19" s="103" t="n">
        <v>41.4968</v>
      </c>
      <c r="N19" s="103" t="n">
        <v>43.134</v>
      </c>
      <c r="O19" s="103" t="n">
        <v>44.6582</v>
      </c>
      <c r="P19" s="103" t="n">
        <v>9217.804</v>
      </c>
      <c r="Q19" s="104" t="n">
        <v>23.415</v>
      </c>
      <c r="R19" s="103" t="n">
        <f aca="false">P19/3600</f>
        <v>2.56050111111111</v>
      </c>
      <c r="S19" s="105"/>
      <c r="T19" s="103" t="n">
        <v>5900.8552</v>
      </c>
      <c r="U19" s="103" t="n">
        <v>41.4959</v>
      </c>
      <c r="V19" s="103" t="n">
        <v>43.1338</v>
      </c>
      <c r="W19" s="103" t="n">
        <v>44.6586</v>
      </c>
      <c r="X19" s="103" t="n">
        <v>9250.954</v>
      </c>
      <c r="Y19" s="104" t="n">
        <v>23.431</v>
      </c>
      <c r="Z19" s="103" t="n">
        <f aca="false">X19/3600</f>
        <v>2.56970944444444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3415</v>
      </c>
      <c r="AF19" s="90" t="n">
        <f aca="false">R19/100</f>
        <v>0.0256050111111111</v>
      </c>
      <c r="AG19" s="90" t="n">
        <f aca="false">Y19/100</f>
        <v>0.23431</v>
      </c>
      <c r="AH19" s="90" t="n">
        <f aca="false">Z19/100</f>
        <v>0.0256970944444444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674.0024</v>
      </c>
      <c r="E20" s="102" t="n">
        <f aca="false">N20</f>
        <v>41.628</v>
      </c>
      <c r="F20" s="102" t="n">
        <f aca="false">L20</f>
        <v>2674.0024</v>
      </c>
      <c r="G20" s="102" t="n">
        <f aca="false">O20</f>
        <v>42.8008</v>
      </c>
      <c r="H20" s="102" t="n">
        <f aca="false">T20</f>
        <v>2673.832</v>
      </c>
      <c r="I20" s="102" t="n">
        <f aca="false">V20</f>
        <v>41.631</v>
      </c>
      <c r="J20" s="102" t="n">
        <f aca="false">T20</f>
        <v>2673.832</v>
      </c>
      <c r="K20" s="102" t="n">
        <f aca="false">W20</f>
        <v>42.8136</v>
      </c>
      <c r="L20" s="103" t="n">
        <v>2674.0024</v>
      </c>
      <c r="M20" s="103" t="n">
        <v>39.4614</v>
      </c>
      <c r="N20" s="103" t="n">
        <v>41.628</v>
      </c>
      <c r="O20" s="103" t="n">
        <v>42.8008</v>
      </c>
      <c r="P20" s="103" t="n">
        <v>8142.097</v>
      </c>
      <c r="Q20" s="104" t="n">
        <v>19.843</v>
      </c>
      <c r="R20" s="103" t="n">
        <f aca="false">P20/3600</f>
        <v>2.26169361111111</v>
      </c>
      <c r="S20" s="105"/>
      <c r="T20" s="103" t="n">
        <v>2673.832</v>
      </c>
      <c r="U20" s="103" t="n">
        <v>39.4629</v>
      </c>
      <c r="V20" s="103" t="n">
        <v>41.631</v>
      </c>
      <c r="W20" s="103" t="n">
        <v>42.8136</v>
      </c>
      <c r="X20" s="103" t="n">
        <v>8124.618</v>
      </c>
      <c r="Y20" s="104" t="n">
        <v>19.936</v>
      </c>
      <c r="Z20" s="103" t="n">
        <f aca="false">X20/3600</f>
        <v>2.25683833333333</v>
      </c>
      <c r="AA20" s="105"/>
      <c r="AB20" s="105"/>
      <c r="AC20" s="105"/>
      <c r="AE20" s="90" t="n">
        <f aca="false">Q20/100</f>
        <v>0.19843</v>
      </c>
      <c r="AF20" s="90" t="n">
        <f aca="false">R20/100</f>
        <v>0.0226169361111111</v>
      </c>
      <c r="AG20" s="90" t="n">
        <f aca="false">Y20/100</f>
        <v>0.19936</v>
      </c>
      <c r="AH20" s="90" t="n">
        <f aca="false">Z20/100</f>
        <v>0.0225683833333333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270.5312</v>
      </c>
      <c r="E21" s="102" t="n">
        <f aca="false">N21</f>
        <v>40.2652</v>
      </c>
      <c r="F21" s="102" t="n">
        <f aca="false">L21</f>
        <v>1270.5312</v>
      </c>
      <c r="G21" s="102" t="n">
        <f aca="false">O21</f>
        <v>41.4338</v>
      </c>
      <c r="H21" s="102" t="n">
        <f aca="false">T21</f>
        <v>1275.1104</v>
      </c>
      <c r="I21" s="102" t="n">
        <f aca="false">V21</f>
        <v>40.2731</v>
      </c>
      <c r="J21" s="102" t="n">
        <f aca="false">T21</f>
        <v>1275.1104</v>
      </c>
      <c r="K21" s="102" t="n">
        <f aca="false">W21</f>
        <v>41.4291</v>
      </c>
      <c r="L21" s="103" t="n">
        <v>1270.5312</v>
      </c>
      <c r="M21" s="103" t="n">
        <v>36.9879</v>
      </c>
      <c r="N21" s="103" t="n">
        <v>40.2652</v>
      </c>
      <c r="O21" s="103" t="n">
        <v>41.4338</v>
      </c>
      <c r="P21" s="103" t="n">
        <v>7395.693</v>
      </c>
      <c r="Q21" s="104" t="n">
        <v>17.565</v>
      </c>
      <c r="R21" s="103" t="n">
        <f aca="false">P21/3600</f>
        <v>2.05435916666667</v>
      </c>
      <c r="S21" s="105"/>
      <c r="T21" s="103" t="n">
        <v>1275.1104</v>
      </c>
      <c r="U21" s="103" t="n">
        <v>36.9768</v>
      </c>
      <c r="V21" s="103" t="n">
        <v>40.2731</v>
      </c>
      <c r="W21" s="103" t="n">
        <v>41.4291</v>
      </c>
      <c r="X21" s="103" t="n">
        <v>7395.599</v>
      </c>
      <c r="Y21" s="104" t="n">
        <v>17.737</v>
      </c>
      <c r="Z21" s="103" t="n">
        <f aca="false">X21/3600</f>
        <v>2.05433305555556</v>
      </c>
      <c r="AA21" s="105"/>
      <c r="AB21" s="105"/>
      <c r="AC21" s="105"/>
      <c r="AE21" s="90" t="n">
        <f aca="false">Q21/100</f>
        <v>0.17565</v>
      </c>
      <c r="AF21" s="90" t="n">
        <f aca="false">R21/100</f>
        <v>0.0205435916666667</v>
      </c>
      <c r="AG21" s="90" t="n">
        <f aca="false">Y21/100</f>
        <v>0.17737</v>
      </c>
      <c r="AH21" s="90" t="n">
        <f aca="false">Z21/100</f>
        <v>0.0205433305555556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616.1304</v>
      </c>
      <c r="E22" s="109" t="n">
        <f aca="false">N22</f>
        <v>39.1678</v>
      </c>
      <c r="F22" s="109" t="n">
        <f aca="false">L22</f>
        <v>616.1304</v>
      </c>
      <c r="G22" s="109" t="n">
        <f aca="false">O22</f>
        <v>40.4674</v>
      </c>
      <c r="H22" s="109" t="n">
        <f aca="false">T22</f>
        <v>617.424</v>
      </c>
      <c r="I22" s="109" t="n">
        <f aca="false">V22</f>
        <v>39.151</v>
      </c>
      <c r="J22" s="109" t="n">
        <f aca="false">T22</f>
        <v>617.424</v>
      </c>
      <c r="K22" s="109" t="n">
        <f aca="false">W22</f>
        <v>40.4712</v>
      </c>
      <c r="L22" s="110" t="n">
        <v>616.1304</v>
      </c>
      <c r="M22" s="110" t="n">
        <v>34.4593</v>
      </c>
      <c r="N22" s="110" t="n">
        <v>39.1678</v>
      </c>
      <c r="O22" s="110" t="n">
        <v>40.4674</v>
      </c>
      <c r="P22" s="110" t="n">
        <v>6885.528</v>
      </c>
      <c r="Q22" s="110" t="n">
        <v>15.756</v>
      </c>
      <c r="R22" s="110" t="n">
        <f aca="false">P22/3600</f>
        <v>1.91264666666667</v>
      </c>
      <c r="S22" s="108"/>
      <c r="T22" s="110" t="n">
        <v>617.424</v>
      </c>
      <c r="U22" s="110" t="n">
        <v>34.4535</v>
      </c>
      <c r="V22" s="110" t="n">
        <v>39.151</v>
      </c>
      <c r="W22" s="110" t="n">
        <v>40.4712</v>
      </c>
      <c r="X22" s="110" t="n">
        <v>6933.605</v>
      </c>
      <c r="Y22" s="110" t="n">
        <v>15.834</v>
      </c>
      <c r="Z22" s="110" t="n">
        <f aca="false">X22/3600</f>
        <v>1.92600138888889</v>
      </c>
      <c r="AA22" s="108"/>
      <c r="AB22" s="108"/>
      <c r="AC22" s="108"/>
      <c r="AE22" s="90" t="n">
        <f aca="false">Q22/100</f>
        <v>0.15756</v>
      </c>
      <c r="AF22" s="90" t="n">
        <f aca="false">R22/100</f>
        <v>0.0191264666666667</v>
      </c>
      <c r="AG22" s="90" t="n">
        <f aca="false">Y22/100</f>
        <v>0.15834</v>
      </c>
      <c r="AH22" s="90" t="n">
        <f aca="false">Z22/100</f>
        <v>0.0192600138888889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960.8016</v>
      </c>
      <c r="E23" s="112" t="n">
        <f aca="false">N23</f>
        <v>41.8765</v>
      </c>
      <c r="F23" s="112" t="n">
        <f aca="false">L23</f>
        <v>8960.8016</v>
      </c>
      <c r="G23" s="112" t="n">
        <f aca="false">O23</f>
        <v>43.0028</v>
      </c>
      <c r="H23" s="112" t="n">
        <f aca="false">T23</f>
        <v>8961.3576</v>
      </c>
      <c r="I23" s="112" t="n">
        <f aca="false">V23</f>
        <v>41.8775</v>
      </c>
      <c r="J23" s="112" t="n">
        <f aca="false">T23</f>
        <v>8961.3576</v>
      </c>
      <c r="K23" s="112" t="n">
        <f aca="false">W23</f>
        <v>43.0074</v>
      </c>
      <c r="L23" s="111" t="n">
        <v>8960.8016</v>
      </c>
      <c r="M23" s="111" t="n">
        <v>39.7138</v>
      </c>
      <c r="N23" s="111" t="n">
        <v>41.8765</v>
      </c>
      <c r="O23" s="111" t="n">
        <v>43.0028</v>
      </c>
      <c r="P23" s="111" t="n">
        <v>8977.533</v>
      </c>
      <c r="Q23" s="104" t="n">
        <v>26.129</v>
      </c>
      <c r="R23" s="111" t="n">
        <f aca="false">P23/3600</f>
        <v>2.49375916666667</v>
      </c>
      <c r="S23" s="113"/>
      <c r="T23" s="111" t="n">
        <v>8961.3576</v>
      </c>
      <c r="U23" s="111" t="n">
        <v>39.7163</v>
      </c>
      <c r="V23" s="111" t="n">
        <v>41.8775</v>
      </c>
      <c r="W23" s="111" t="n">
        <v>43.0074</v>
      </c>
      <c r="X23" s="111" t="n">
        <v>9000.875</v>
      </c>
      <c r="Y23" s="104" t="n">
        <v>25.989</v>
      </c>
      <c r="Z23" s="111" t="n">
        <f aca="false">X23/3600</f>
        <v>2.50024305555556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6129</v>
      </c>
      <c r="AF23" s="90" t="n">
        <f aca="false">R23/100</f>
        <v>0.0249375916666667</v>
      </c>
      <c r="AG23" s="90" t="n">
        <f aca="false">Y23/100</f>
        <v>0.25989</v>
      </c>
      <c r="AH23" s="90" t="n">
        <f aca="false">Z23/100</f>
        <v>0.0250024305555556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531.8064</v>
      </c>
      <c r="E24" s="102" t="n">
        <f aca="false">N24</f>
        <v>39.8651</v>
      </c>
      <c r="F24" s="102" t="n">
        <f aca="false">L24</f>
        <v>3531.8064</v>
      </c>
      <c r="G24" s="102" t="n">
        <f aca="false">O24</f>
        <v>40.8253</v>
      </c>
      <c r="H24" s="102" t="n">
        <f aca="false">T24</f>
        <v>3533.1168</v>
      </c>
      <c r="I24" s="102" t="n">
        <f aca="false">V24</f>
        <v>39.8664</v>
      </c>
      <c r="J24" s="102" t="n">
        <f aca="false">T24</f>
        <v>3533.1168</v>
      </c>
      <c r="K24" s="102" t="n">
        <f aca="false">W24</f>
        <v>40.8333</v>
      </c>
      <c r="L24" s="103" t="n">
        <v>3531.8064</v>
      </c>
      <c r="M24" s="103" t="n">
        <v>36.8338</v>
      </c>
      <c r="N24" s="103" t="n">
        <v>39.8651</v>
      </c>
      <c r="O24" s="103" t="n">
        <v>40.8253</v>
      </c>
      <c r="P24" s="103" t="n">
        <v>7623.813</v>
      </c>
      <c r="Q24" s="104" t="n">
        <v>19.89</v>
      </c>
      <c r="R24" s="103" t="n">
        <f aca="false">P24/3600</f>
        <v>2.11772583333333</v>
      </c>
      <c r="S24" s="105"/>
      <c r="T24" s="103" t="n">
        <v>3533.1168</v>
      </c>
      <c r="U24" s="103" t="n">
        <v>36.8358</v>
      </c>
      <c r="V24" s="103" t="n">
        <v>39.8664</v>
      </c>
      <c r="W24" s="103" t="n">
        <v>40.8333</v>
      </c>
      <c r="X24" s="103" t="n">
        <v>7609.995</v>
      </c>
      <c r="Y24" s="104" t="n">
        <v>20.023</v>
      </c>
      <c r="Z24" s="103" t="n">
        <f aca="false">X24/3600</f>
        <v>2.1138875</v>
      </c>
      <c r="AA24" s="105"/>
      <c r="AB24" s="105"/>
      <c r="AC24" s="105"/>
      <c r="AE24" s="90" t="n">
        <f aca="false">Q24/100</f>
        <v>0.1989</v>
      </c>
      <c r="AF24" s="90" t="n">
        <f aca="false">R24/100</f>
        <v>0.0211772583333333</v>
      </c>
      <c r="AG24" s="90" t="n">
        <f aca="false">Y24/100</f>
        <v>0.20023</v>
      </c>
      <c r="AH24" s="90" t="n">
        <f aca="false">Z24/100</f>
        <v>0.021138875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80.44</v>
      </c>
      <c r="E25" s="102" t="n">
        <f aca="false">N25</f>
        <v>38.0402</v>
      </c>
      <c r="F25" s="102" t="n">
        <f aca="false">L25</f>
        <v>1480.44</v>
      </c>
      <c r="G25" s="102" t="n">
        <f aca="false">O25</f>
        <v>39.2642</v>
      </c>
      <c r="H25" s="102" t="n">
        <f aca="false">T25</f>
        <v>1481.0008</v>
      </c>
      <c r="I25" s="102" t="n">
        <f aca="false">V25</f>
        <v>38.0497</v>
      </c>
      <c r="J25" s="102" t="n">
        <f aca="false">T25</f>
        <v>1481.0008</v>
      </c>
      <c r="K25" s="102" t="n">
        <f aca="false">W25</f>
        <v>39.2624</v>
      </c>
      <c r="L25" s="103" t="n">
        <v>1480.44</v>
      </c>
      <c r="M25" s="103" t="n">
        <v>34.0802</v>
      </c>
      <c r="N25" s="103" t="n">
        <v>38.0402</v>
      </c>
      <c r="O25" s="103" t="n">
        <v>39.2642</v>
      </c>
      <c r="P25" s="103" t="n">
        <v>6873.242</v>
      </c>
      <c r="Q25" s="104" t="n">
        <v>16.582</v>
      </c>
      <c r="R25" s="103" t="n">
        <f aca="false">P25/3600</f>
        <v>1.90923388888889</v>
      </c>
      <c r="S25" s="105"/>
      <c r="T25" s="103" t="n">
        <v>1481.0008</v>
      </c>
      <c r="U25" s="103" t="n">
        <v>34.0817</v>
      </c>
      <c r="V25" s="103" t="n">
        <v>38.0497</v>
      </c>
      <c r="W25" s="103" t="n">
        <v>39.2624</v>
      </c>
      <c r="X25" s="103" t="n">
        <v>6896.268</v>
      </c>
      <c r="Y25" s="104" t="n">
        <v>16.712</v>
      </c>
      <c r="Z25" s="103" t="n">
        <f aca="false">X25/3600</f>
        <v>1.91563</v>
      </c>
      <c r="AA25" s="105"/>
      <c r="AB25" s="105"/>
      <c r="AC25" s="105"/>
      <c r="AE25" s="90" t="n">
        <f aca="false">Q25/100</f>
        <v>0.16582</v>
      </c>
      <c r="AF25" s="90" t="n">
        <f aca="false">R25/100</f>
        <v>0.0190923388888889</v>
      </c>
      <c r="AG25" s="90" t="n">
        <f aca="false">Y25/100</f>
        <v>0.16712</v>
      </c>
      <c r="AH25" s="90" t="n">
        <f aca="false">Z25/100</f>
        <v>0.0191563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629.3544</v>
      </c>
      <c r="E26" s="109" t="n">
        <f aca="false">N26</f>
        <v>36.5293</v>
      </c>
      <c r="F26" s="109" t="n">
        <f aca="false">L26</f>
        <v>629.3544</v>
      </c>
      <c r="G26" s="109" t="n">
        <f aca="false">O26</f>
        <v>38.2605</v>
      </c>
      <c r="H26" s="109" t="n">
        <f aca="false">T26</f>
        <v>629.4688</v>
      </c>
      <c r="I26" s="109" t="n">
        <f aca="false">V26</f>
        <v>36.5203</v>
      </c>
      <c r="J26" s="109" t="n">
        <f aca="false">T26</f>
        <v>629.4688</v>
      </c>
      <c r="K26" s="109" t="n">
        <f aca="false">W26</f>
        <v>38.2706</v>
      </c>
      <c r="L26" s="110" t="n">
        <v>629.3544</v>
      </c>
      <c r="M26" s="110" t="n">
        <v>31.5146</v>
      </c>
      <c r="N26" s="110" t="n">
        <v>36.5293</v>
      </c>
      <c r="O26" s="110" t="n">
        <v>38.2605</v>
      </c>
      <c r="P26" s="110" t="n">
        <v>6465.128</v>
      </c>
      <c r="Q26" s="110" t="n">
        <v>14.788</v>
      </c>
      <c r="R26" s="110" t="n">
        <f aca="false">P26/3600</f>
        <v>1.79586888888889</v>
      </c>
      <c r="S26" s="108"/>
      <c r="T26" s="110" t="n">
        <v>629.4688</v>
      </c>
      <c r="U26" s="110" t="n">
        <v>31.5162</v>
      </c>
      <c r="V26" s="110" t="n">
        <v>36.5203</v>
      </c>
      <c r="W26" s="110" t="n">
        <v>38.2706</v>
      </c>
      <c r="X26" s="110" t="n">
        <v>6496.36</v>
      </c>
      <c r="Y26" s="110" t="n">
        <v>14.859</v>
      </c>
      <c r="Z26" s="110" t="n">
        <f aca="false">X26/3600</f>
        <v>1.80454444444444</v>
      </c>
      <c r="AA26" s="108"/>
      <c r="AB26" s="108"/>
      <c r="AC26" s="108"/>
      <c r="AE26" s="90" t="n">
        <f aca="false">Q26/100</f>
        <v>0.14788</v>
      </c>
      <c r="AF26" s="90" t="n">
        <f aca="false">R26/100</f>
        <v>0.0179586888888889</v>
      </c>
      <c r="AG26" s="90" t="n">
        <f aca="false">Y26/100</f>
        <v>0.14859</v>
      </c>
      <c r="AH26" s="90" t="n">
        <f aca="false">Z26/100</f>
        <v>0.0180454444444444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2716.5656</v>
      </c>
      <c r="E27" s="112" t="n">
        <f aca="false">N27</f>
        <v>39.8647</v>
      </c>
      <c r="F27" s="112" t="n">
        <f aca="false">L27</f>
        <v>22716.5656</v>
      </c>
      <c r="G27" s="112" t="n">
        <f aca="false">O27</f>
        <v>43.1424</v>
      </c>
      <c r="H27" s="112" t="n">
        <f aca="false">T27</f>
        <v>22728.5504</v>
      </c>
      <c r="I27" s="112" t="n">
        <f aca="false">V27</f>
        <v>39.8704</v>
      </c>
      <c r="J27" s="112" t="n">
        <f aca="false">T27</f>
        <v>22728.5504</v>
      </c>
      <c r="K27" s="112" t="n">
        <f aca="false">W27</f>
        <v>43.149</v>
      </c>
      <c r="L27" s="111" t="n">
        <v>22716.5656</v>
      </c>
      <c r="M27" s="111" t="n">
        <v>38.4549</v>
      </c>
      <c r="N27" s="111" t="n">
        <v>39.8647</v>
      </c>
      <c r="O27" s="111" t="n">
        <v>43.1424</v>
      </c>
      <c r="P27" s="111" t="n">
        <v>19266.825</v>
      </c>
      <c r="Q27" s="104" t="n">
        <v>50.451</v>
      </c>
      <c r="R27" s="111" t="n">
        <f aca="false">P27/3600</f>
        <v>5.35189583333333</v>
      </c>
      <c r="S27" s="113"/>
      <c r="T27" s="111" t="n">
        <v>22728.5504</v>
      </c>
      <c r="U27" s="111" t="n">
        <v>38.4587</v>
      </c>
      <c r="V27" s="111" t="n">
        <v>39.8704</v>
      </c>
      <c r="W27" s="111" t="n">
        <v>43.149</v>
      </c>
      <c r="X27" s="111" t="n">
        <v>19220.935</v>
      </c>
      <c r="Y27" s="104" t="n">
        <v>50.388</v>
      </c>
      <c r="Z27" s="111" t="n">
        <f aca="false">X27/3600</f>
        <v>5.33914861111111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0451</v>
      </c>
      <c r="AF27" s="90" t="n">
        <f aca="false">R27/100</f>
        <v>0.0535189583333333</v>
      </c>
      <c r="AG27" s="90" t="n">
        <f aca="false">Y27/100</f>
        <v>0.50388</v>
      </c>
      <c r="AH27" s="90" t="n">
        <f aca="false">Z27/100</f>
        <v>0.0533914861111111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735.8184</v>
      </c>
      <c r="E28" s="102" t="n">
        <f aca="false">N28</f>
        <v>38.8054</v>
      </c>
      <c r="F28" s="102" t="n">
        <f aca="false">L28</f>
        <v>6735.8184</v>
      </c>
      <c r="G28" s="102" t="n">
        <f aca="false">O28</f>
        <v>41.3246</v>
      </c>
      <c r="H28" s="102" t="n">
        <f aca="false">T28</f>
        <v>6736.9616</v>
      </c>
      <c r="I28" s="102" t="n">
        <f aca="false">V28</f>
        <v>38.8067</v>
      </c>
      <c r="J28" s="102" t="n">
        <f aca="false">T28</f>
        <v>6736.9616</v>
      </c>
      <c r="K28" s="102" t="n">
        <f aca="false">W28</f>
        <v>41.324</v>
      </c>
      <c r="L28" s="103" t="n">
        <v>6735.8184</v>
      </c>
      <c r="M28" s="103" t="n">
        <v>36.5312</v>
      </c>
      <c r="N28" s="103" t="n">
        <v>38.8054</v>
      </c>
      <c r="O28" s="103" t="n">
        <v>41.3246</v>
      </c>
      <c r="P28" s="103" t="n">
        <v>15469.233</v>
      </c>
      <c r="Q28" s="104" t="n">
        <v>36.067</v>
      </c>
      <c r="R28" s="103" t="n">
        <f aca="false">P28/3600</f>
        <v>4.29700916666667</v>
      </c>
      <c r="S28" s="105"/>
      <c r="T28" s="103" t="n">
        <v>6736.9616</v>
      </c>
      <c r="U28" s="103" t="n">
        <v>36.5326</v>
      </c>
      <c r="V28" s="103" t="n">
        <v>38.8067</v>
      </c>
      <c r="W28" s="103" t="n">
        <v>41.324</v>
      </c>
      <c r="X28" s="103" t="n">
        <v>15532.127</v>
      </c>
      <c r="Y28" s="104" t="n">
        <v>36.114</v>
      </c>
      <c r="Z28" s="103" t="n">
        <f aca="false">X28/3600</f>
        <v>4.31447972222222</v>
      </c>
      <c r="AA28" s="105"/>
      <c r="AB28" s="105"/>
      <c r="AC28" s="105"/>
      <c r="AE28" s="90" t="n">
        <f aca="false">Q28/100</f>
        <v>0.36067</v>
      </c>
      <c r="AF28" s="90" t="n">
        <f aca="false">R28/100</f>
        <v>0.0429700916666667</v>
      </c>
      <c r="AG28" s="90" t="n">
        <f aca="false">Y28/100</f>
        <v>0.36114</v>
      </c>
      <c r="AH28" s="90" t="n">
        <f aca="false">Z28/100</f>
        <v>0.0431447972222222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62.7688</v>
      </c>
      <c r="E29" s="102" t="n">
        <f aca="false">N29</f>
        <v>37.8391</v>
      </c>
      <c r="F29" s="102" t="n">
        <f aca="false">L29</f>
        <v>2962.7688</v>
      </c>
      <c r="G29" s="102" t="n">
        <f aca="false">O29</f>
        <v>39.5335</v>
      </c>
      <c r="H29" s="102" t="n">
        <f aca="false">T29</f>
        <v>2964.4072</v>
      </c>
      <c r="I29" s="102" t="n">
        <f aca="false">V29</f>
        <v>37.838</v>
      </c>
      <c r="J29" s="102" t="n">
        <f aca="false">T29</f>
        <v>2964.4072</v>
      </c>
      <c r="K29" s="102" t="n">
        <f aca="false">W29</f>
        <v>39.5339</v>
      </c>
      <c r="L29" s="103" t="n">
        <v>2962.7688</v>
      </c>
      <c r="M29" s="103" t="n">
        <v>34.4122</v>
      </c>
      <c r="N29" s="103" t="n">
        <v>37.8391</v>
      </c>
      <c r="O29" s="103" t="n">
        <v>39.5335</v>
      </c>
      <c r="P29" s="103" t="n">
        <v>13967.393</v>
      </c>
      <c r="Q29" s="104" t="n">
        <v>30.763</v>
      </c>
      <c r="R29" s="103" t="n">
        <f aca="false">P29/3600</f>
        <v>3.87983138888889</v>
      </c>
      <c r="S29" s="105"/>
      <c r="T29" s="103" t="n">
        <v>2964.4072</v>
      </c>
      <c r="U29" s="103" t="n">
        <v>34.4158</v>
      </c>
      <c r="V29" s="103" t="n">
        <v>37.838</v>
      </c>
      <c r="W29" s="103" t="n">
        <v>39.5339</v>
      </c>
      <c r="X29" s="103" t="n">
        <v>13919.565</v>
      </c>
      <c r="Y29" s="104" t="n">
        <v>30.857</v>
      </c>
      <c r="Z29" s="103" t="n">
        <f aca="false">X29/3600</f>
        <v>3.86654583333333</v>
      </c>
      <c r="AA29" s="105"/>
      <c r="AB29" s="105"/>
      <c r="AC29" s="105"/>
      <c r="AE29" s="90" t="n">
        <f aca="false">Q29/100</f>
        <v>0.30763</v>
      </c>
      <c r="AF29" s="90" t="n">
        <f aca="false">R29/100</f>
        <v>0.0387983138888889</v>
      </c>
      <c r="AG29" s="90" t="n">
        <f aca="false">Y29/100</f>
        <v>0.30857</v>
      </c>
      <c r="AH29" s="90" t="n">
        <f aca="false">Z29/100</f>
        <v>0.0386654583333333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23.9184</v>
      </c>
      <c r="E30" s="109" t="n">
        <f aca="false">N30</f>
        <v>36.7317</v>
      </c>
      <c r="F30" s="109" t="n">
        <f aca="false">L30</f>
        <v>1423.9184</v>
      </c>
      <c r="G30" s="109" t="n">
        <f aca="false">O30</f>
        <v>37.7701</v>
      </c>
      <c r="H30" s="109" t="n">
        <f aca="false">T30</f>
        <v>1422.7544</v>
      </c>
      <c r="I30" s="109" t="n">
        <f aca="false">V30</f>
        <v>36.7428</v>
      </c>
      <c r="J30" s="109" t="n">
        <f aca="false">T30</f>
        <v>1422.7544</v>
      </c>
      <c r="K30" s="109" t="n">
        <f aca="false">W30</f>
        <v>37.7644</v>
      </c>
      <c r="L30" s="110" t="n">
        <v>1423.9184</v>
      </c>
      <c r="M30" s="110" t="n">
        <v>32.131</v>
      </c>
      <c r="N30" s="110" t="n">
        <v>36.7317</v>
      </c>
      <c r="O30" s="110" t="n">
        <v>37.7701</v>
      </c>
      <c r="P30" s="110" t="n">
        <v>13005.501</v>
      </c>
      <c r="Q30" s="110" t="n">
        <v>27.284</v>
      </c>
      <c r="R30" s="110" t="n">
        <f aca="false">P30/3600</f>
        <v>3.61263916666667</v>
      </c>
      <c r="S30" s="108"/>
      <c r="T30" s="110" t="n">
        <v>1422.7544</v>
      </c>
      <c r="U30" s="110" t="n">
        <v>32.1311</v>
      </c>
      <c r="V30" s="110" t="n">
        <v>36.7428</v>
      </c>
      <c r="W30" s="110" t="n">
        <v>37.7644</v>
      </c>
      <c r="X30" s="110" t="n">
        <v>13037.202</v>
      </c>
      <c r="Y30" s="110" t="n">
        <v>27.924</v>
      </c>
      <c r="Z30" s="110" t="n">
        <f aca="false">X30/3600</f>
        <v>3.621445</v>
      </c>
      <c r="AA30" s="108"/>
      <c r="AB30" s="108"/>
      <c r="AC30" s="108"/>
      <c r="AE30" s="90" t="n">
        <f aca="false">Q30/100</f>
        <v>0.27284</v>
      </c>
      <c r="AF30" s="90" t="n">
        <f aca="false">R30/100</f>
        <v>0.0361263916666667</v>
      </c>
      <c r="AG30" s="90" t="n">
        <f aca="false">Y30/100</f>
        <v>0.27924</v>
      </c>
      <c r="AH30" s="90" t="n">
        <f aca="false">Z30/100</f>
        <v>0.03621445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2375.2344</v>
      </c>
      <c r="E31" s="114" t="n">
        <f aca="false">N31</f>
        <v>43.4473</v>
      </c>
      <c r="F31" s="114" t="n">
        <f aca="false">L31</f>
        <v>22375.2344</v>
      </c>
      <c r="G31" s="114" t="n">
        <f aca="false">O31</f>
        <v>44.617</v>
      </c>
      <c r="H31" s="114" t="n">
        <f aca="false">T31</f>
        <v>22368.5224</v>
      </c>
      <c r="I31" s="114" t="n">
        <f aca="false">V31</f>
        <v>43.4621</v>
      </c>
      <c r="J31" s="114" t="n">
        <f aca="false">T31</f>
        <v>22368.5224</v>
      </c>
      <c r="K31" s="114" t="n">
        <f aca="false">W31</f>
        <v>44.639</v>
      </c>
      <c r="L31" s="111" t="n">
        <v>22375.2344</v>
      </c>
      <c r="M31" s="111" t="n">
        <v>39.2465</v>
      </c>
      <c r="N31" s="111" t="n">
        <v>43.4473</v>
      </c>
      <c r="O31" s="111" t="n">
        <v>44.617</v>
      </c>
      <c r="P31" s="111" t="n">
        <v>21808.445</v>
      </c>
      <c r="Q31" s="104" t="n">
        <v>57.08</v>
      </c>
      <c r="R31" s="111" t="n">
        <f aca="false">P31/3600</f>
        <v>6.05790138888889</v>
      </c>
      <c r="S31" s="113"/>
      <c r="T31" s="111" t="n">
        <v>22368.5224</v>
      </c>
      <c r="U31" s="111" t="n">
        <v>39.2519</v>
      </c>
      <c r="V31" s="111" t="n">
        <v>43.4621</v>
      </c>
      <c r="W31" s="111" t="n">
        <v>44.639</v>
      </c>
      <c r="X31" s="111" t="n">
        <v>21795.71</v>
      </c>
      <c r="Y31" s="104" t="n">
        <v>56.813</v>
      </c>
      <c r="Z31" s="111" t="n">
        <f aca="false">X31/3600</f>
        <v>6.05436388888889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5708</v>
      </c>
      <c r="AF31" s="90" t="n">
        <f aca="false">R31/100</f>
        <v>0.0605790138888889</v>
      </c>
      <c r="AG31" s="90" t="n">
        <f aca="false">Y31/100</f>
        <v>0.56813</v>
      </c>
      <c r="AH31" s="90" t="n">
        <f aca="false">Z31/100</f>
        <v>0.0605436388888889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790.8456</v>
      </c>
      <c r="E32" s="115" t="n">
        <f aca="false">N32</f>
        <v>42.0579</v>
      </c>
      <c r="F32" s="115" t="n">
        <f aca="false">L32</f>
        <v>7790.8456</v>
      </c>
      <c r="G32" s="115" t="n">
        <f aca="false">O32</f>
        <v>42.528</v>
      </c>
      <c r="H32" s="115" t="n">
        <f aca="false">T32</f>
        <v>7792.2808</v>
      </c>
      <c r="I32" s="115" t="n">
        <f aca="false">V32</f>
        <v>42.0605</v>
      </c>
      <c r="J32" s="115" t="n">
        <f aca="false">T32</f>
        <v>7792.2808</v>
      </c>
      <c r="K32" s="115" t="n">
        <f aca="false">W32</f>
        <v>42.5309</v>
      </c>
      <c r="L32" s="103" t="n">
        <v>7790.8456</v>
      </c>
      <c r="M32" s="103" t="n">
        <v>37.3198</v>
      </c>
      <c r="N32" s="103" t="n">
        <v>42.0579</v>
      </c>
      <c r="O32" s="103" t="n">
        <v>42.528</v>
      </c>
      <c r="P32" s="103" t="n">
        <v>18225.626</v>
      </c>
      <c r="Q32" s="104" t="n">
        <v>44.877</v>
      </c>
      <c r="R32" s="103" t="n">
        <f aca="false">P32/3600</f>
        <v>5.06267388888889</v>
      </c>
      <c r="S32" s="105"/>
      <c r="T32" s="103" t="n">
        <v>7792.2808</v>
      </c>
      <c r="U32" s="103" t="n">
        <v>37.3199</v>
      </c>
      <c r="V32" s="103" t="n">
        <v>42.0605</v>
      </c>
      <c r="W32" s="103" t="n">
        <v>42.5309</v>
      </c>
      <c r="X32" s="103" t="n">
        <v>18213.681</v>
      </c>
      <c r="Y32" s="104" t="n">
        <v>44.795</v>
      </c>
      <c r="Z32" s="103" t="n">
        <f aca="false">X32/3600</f>
        <v>5.05935583333333</v>
      </c>
      <c r="AA32" s="105"/>
      <c r="AB32" s="105"/>
      <c r="AC32" s="105"/>
      <c r="AE32" s="90" t="n">
        <f aca="false">Q32/100</f>
        <v>0.44877</v>
      </c>
      <c r="AF32" s="90" t="n">
        <f aca="false">R32/100</f>
        <v>0.0506267388888889</v>
      </c>
      <c r="AG32" s="90" t="n">
        <f aca="false">Y32/100</f>
        <v>0.44795</v>
      </c>
      <c r="AH32" s="90" t="n">
        <f aca="false">Z32/100</f>
        <v>0.0505935583333333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539.3072</v>
      </c>
      <c r="E33" s="115" t="n">
        <f aca="false">N33</f>
        <v>40.5596</v>
      </c>
      <c r="F33" s="115" t="n">
        <f aca="false">L33</f>
        <v>3539.3072</v>
      </c>
      <c r="G33" s="115" t="n">
        <f aca="false">O33</f>
        <v>40.3695</v>
      </c>
      <c r="H33" s="115" t="n">
        <f aca="false">T33</f>
        <v>3543.4896</v>
      </c>
      <c r="I33" s="115" t="n">
        <f aca="false">V33</f>
        <v>40.5661</v>
      </c>
      <c r="J33" s="115" t="n">
        <f aca="false">T33</f>
        <v>3543.4896</v>
      </c>
      <c r="K33" s="115" t="n">
        <f aca="false">W33</f>
        <v>40.3764</v>
      </c>
      <c r="L33" s="103" t="n">
        <v>3539.3072</v>
      </c>
      <c r="M33" s="103" t="n">
        <v>35.3265</v>
      </c>
      <c r="N33" s="103" t="n">
        <v>40.5596</v>
      </c>
      <c r="O33" s="103" t="n">
        <v>40.3695</v>
      </c>
      <c r="P33" s="103" t="n">
        <v>16241.627</v>
      </c>
      <c r="Q33" s="104" t="n">
        <v>38.119</v>
      </c>
      <c r="R33" s="103" t="n">
        <f aca="false">P33/3600</f>
        <v>4.51156305555556</v>
      </c>
      <c r="S33" s="105"/>
      <c r="T33" s="103" t="n">
        <v>3543.4896</v>
      </c>
      <c r="U33" s="103" t="n">
        <v>35.3208</v>
      </c>
      <c r="V33" s="103" t="n">
        <v>40.5661</v>
      </c>
      <c r="W33" s="103" t="n">
        <v>40.3764</v>
      </c>
      <c r="X33" s="103" t="n">
        <v>16242.901</v>
      </c>
      <c r="Y33" s="104" t="n">
        <v>38.187</v>
      </c>
      <c r="Z33" s="103" t="n">
        <f aca="false">X33/3600</f>
        <v>4.51191694444445</v>
      </c>
      <c r="AA33" s="105"/>
      <c r="AB33" s="105"/>
      <c r="AC33" s="105"/>
      <c r="AE33" s="90" t="n">
        <f aca="false">Q33/100</f>
        <v>0.38119</v>
      </c>
      <c r="AF33" s="90" t="n">
        <f aca="false">R33/100</f>
        <v>0.0451156305555556</v>
      </c>
      <c r="AG33" s="90" t="n">
        <f aca="false">Y33/100</f>
        <v>0.38187</v>
      </c>
      <c r="AH33" s="90" t="n">
        <f aca="false">Z33/100</f>
        <v>0.0451191694444445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740.5064</v>
      </c>
      <c r="E34" s="116" t="n">
        <f aca="false">N34</f>
        <v>39.1084</v>
      </c>
      <c r="F34" s="116" t="n">
        <f aca="false">L34</f>
        <v>1740.5064</v>
      </c>
      <c r="G34" s="116" t="n">
        <f aca="false">O34</f>
        <v>38.2715</v>
      </c>
      <c r="H34" s="116" t="n">
        <f aca="false">T34</f>
        <v>1742.196</v>
      </c>
      <c r="I34" s="116" t="n">
        <f aca="false">V34</f>
        <v>39.1187</v>
      </c>
      <c r="J34" s="116" t="n">
        <f aca="false">T34</f>
        <v>1742.196</v>
      </c>
      <c r="K34" s="116" t="n">
        <f aca="false">W34</f>
        <v>38.2824</v>
      </c>
      <c r="L34" s="110" t="n">
        <v>1740.5064</v>
      </c>
      <c r="M34" s="110" t="n">
        <v>33.1848</v>
      </c>
      <c r="N34" s="110" t="n">
        <v>39.1084</v>
      </c>
      <c r="O34" s="110" t="n">
        <v>38.2715</v>
      </c>
      <c r="P34" s="110" t="n">
        <v>15038.109</v>
      </c>
      <c r="Q34" s="110" t="n">
        <v>33.851</v>
      </c>
      <c r="R34" s="110" t="n">
        <f aca="false">P34/3600</f>
        <v>4.1772525</v>
      </c>
      <c r="S34" s="108"/>
      <c r="T34" s="110" t="n">
        <v>1742.196</v>
      </c>
      <c r="U34" s="110" t="n">
        <v>33.1826</v>
      </c>
      <c r="V34" s="110" t="n">
        <v>39.1187</v>
      </c>
      <c r="W34" s="110" t="n">
        <v>38.2824</v>
      </c>
      <c r="X34" s="110" t="n">
        <v>15053.065</v>
      </c>
      <c r="Y34" s="110" t="n">
        <v>34.24</v>
      </c>
      <c r="Z34" s="110" t="n">
        <f aca="false">X34/3600</f>
        <v>4.18140694444444</v>
      </c>
      <c r="AA34" s="108"/>
      <c r="AB34" s="108"/>
      <c r="AC34" s="108"/>
      <c r="AE34" s="90" t="n">
        <f aca="false">Q34/100</f>
        <v>0.33851</v>
      </c>
      <c r="AF34" s="90" t="n">
        <f aca="false">R34/100</f>
        <v>0.041772525</v>
      </c>
      <c r="AG34" s="90" t="n">
        <f aca="false">Y34/100</f>
        <v>0.3424</v>
      </c>
      <c r="AH34" s="90" t="n">
        <f aca="false">Z34/100</f>
        <v>0.0418140694444444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6485.0432</v>
      </c>
      <c r="E35" s="114" t="n">
        <f aca="false">N35</f>
        <v>41.7349</v>
      </c>
      <c r="F35" s="114" t="n">
        <f aca="false">L35</f>
        <v>56485.0432</v>
      </c>
      <c r="G35" s="114" t="n">
        <f aca="false">O35</f>
        <v>43.8285</v>
      </c>
      <c r="H35" s="114" t="n">
        <f aca="false">T35</f>
        <v>56474.752</v>
      </c>
      <c r="I35" s="114" t="n">
        <f aca="false">V35</f>
        <v>41.7416</v>
      </c>
      <c r="J35" s="114" t="n">
        <f aca="false">T35</f>
        <v>56474.752</v>
      </c>
      <c r="K35" s="114" t="n">
        <f aca="false">W35</f>
        <v>43.8381</v>
      </c>
      <c r="L35" s="111" t="n">
        <v>56485.0432</v>
      </c>
      <c r="M35" s="111" t="n">
        <v>37.8343</v>
      </c>
      <c r="N35" s="111" t="n">
        <v>41.7349</v>
      </c>
      <c r="O35" s="111" t="n">
        <v>43.8285</v>
      </c>
      <c r="P35" s="111" t="n">
        <v>26696.991</v>
      </c>
      <c r="Q35" s="104" t="n">
        <v>84.085</v>
      </c>
      <c r="R35" s="111" t="n">
        <f aca="false">P35/3600</f>
        <v>7.41583083333333</v>
      </c>
      <c r="S35" s="113"/>
      <c r="T35" s="111" t="n">
        <v>56474.752</v>
      </c>
      <c r="U35" s="111" t="n">
        <v>37.8361</v>
      </c>
      <c r="V35" s="111" t="n">
        <v>41.7416</v>
      </c>
      <c r="W35" s="111" t="n">
        <v>43.8381</v>
      </c>
      <c r="X35" s="111" t="n">
        <v>26646.762</v>
      </c>
      <c r="Y35" s="104" t="n">
        <v>83.818</v>
      </c>
      <c r="Z35" s="111" t="n">
        <f aca="false">X35/3600</f>
        <v>7.40187833333333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84085</v>
      </c>
      <c r="AF35" s="90" t="n">
        <f aca="false">R35/100</f>
        <v>0.0741583083333333</v>
      </c>
      <c r="AG35" s="90" t="n">
        <f aca="false">Y35/100</f>
        <v>0.83818</v>
      </c>
      <c r="AH35" s="90" t="n">
        <f aca="false">Z35/100</f>
        <v>0.0740187833333333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9956.7904</v>
      </c>
      <c r="E36" s="115" t="n">
        <f aca="false">N36</f>
        <v>40.3715</v>
      </c>
      <c r="F36" s="115" t="n">
        <f aca="false">L36</f>
        <v>9956.7904</v>
      </c>
      <c r="G36" s="115" t="n">
        <f aca="false">O36</f>
        <v>42.7072</v>
      </c>
      <c r="H36" s="115" t="n">
        <f aca="false">T36</f>
        <v>9953.2008</v>
      </c>
      <c r="I36" s="115" t="n">
        <f aca="false">V36</f>
        <v>40.3698</v>
      </c>
      <c r="J36" s="115" t="n">
        <f aca="false">T36</f>
        <v>9953.2008</v>
      </c>
      <c r="K36" s="115" t="n">
        <f aca="false">W36</f>
        <v>42.7103</v>
      </c>
      <c r="L36" s="103" t="n">
        <v>9956.7904</v>
      </c>
      <c r="M36" s="103" t="n">
        <v>35.0223</v>
      </c>
      <c r="N36" s="103" t="n">
        <v>40.3715</v>
      </c>
      <c r="O36" s="103" t="n">
        <v>42.7072</v>
      </c>
      <c r="P36" s="103" t="n">
        <v>18566.796</v>
      </c>
      <c r="Q36" s="104" t="n">
        <v>48.517</v>
      </c>
      <c r="R36" s="103" t="n">
        <f aca="false">P36/3600</f>
        <v>5.15744333333333</v>
      </c>
      <c r="S36" s="105"/>
      <c r="T36" s="103" t="n">
        <v>9953.2008</v>
      </c>
      <c r="U36" s="103" t="n">
        <v>35.0224</v>
      </c>
      <c r="V36" s="103" t="n">
        <v>40.3698</v>
      </c>
      <c r="W36" s="103" t="n">
        <v>42.7103</v>
      </c>
      <c r="X36" s="103" t="n">
        <v>18563.169</v>
      </c>
      <c r="Y36" s="104" t="n">
        <v>48.016</v>
      </c>
      <c r="Z36" s="103" t="n">
        <f aca="false">X36/3600</f>
        <v>5.15643583333333</v>
      </c>
      <c r="AA36" s="105"/>
      <c r="AB36" s="105"/>
      <c r="AC36" s="105"/>
      <c r="AE36" s="90" t="n">
        <f aca="false">Q36/100</f>
        <v>0.48517</v>
      </c>
      <c r="AF36" s="90" t="n">
        <f aca="false">R36/100</f>
        <v>0.0515744333333333</v>
      </c>
      <c r="AG36" s="90" t="n">
        <f aca="false">Y36/100</f>
        <v>0.48016</v>
      </c>
      <c r="AH36" s="90" t="n">
        <f aca="false">Z36/100</f>
        <v>0.0515643583333333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610.8816</v>
      </c>
      <c r="E37" s="115" t="n">
        <f aca="false">N37</f>
        <v>38.9805</v>
      </c>
      <c r="F37" s="115" t="n">
        <f aca="false">L37</f>
        <v>2610.8816</v>
      </c>
      <c r="G37" s="115" t="n">
        <f aca="false">O37</f>
        <v>41.6038</v>
      </c>
      <c r="H37" s="115" t="n">
        <f aca="false">T37</f>
        <v>2609.0112</v>
      </c>
      <c r="I37" s="115" t="n">
        <f aca="false">V37</f>
        <v>38.9861</v>
      </c>
      <c r="J37" s="115" t="n">
        <f aca="false">T37</f>
        <v>2609.0112</v>
      </c>
      <c r="K37" s="115" t="n">
        <f aca="false">W37</f>
        <v>41.5701</v>
      </c>
      <c r="L37" s="103" t="n">
        <v>2610.8816</v>
      </c>
      <c r="M37" s="103" t="n">
        <v>33.2683</v>
      </c>
      <c r="N37" s="103" t="n">
        <v>38.9805</v>
      </c>
      <c r="O37" s="103" t="n">
        <v>41.6038</v>
      </c>
      <c r="P37" s="103" t="n">
        <v>16207.458</v>
      </c>
      <c r="Q37" s="104" t="n">
        <v>36.613</v>
      </c>
      <c r="R37" s="103" t="n">
        <f aca="false">P37/3600</f>
        <v>4.50207166666667</v>
      </c>
      <c r="S37" s="105"/>
      <c r="T37" s="103" t="n">
        <v>2609.0112</v>
      </c>
      <c r="U37" s="103" t="n">
        <v>33.2689</v>
      </c>
      <c r="V37" s="103" t="n">
        <v>38.9861</v>
      </c>
      <c r="W37" s="103" t="n">
        <v>41.5701</v>
      </c>
      <c r="X37" s="103" t="n">
        <v>16172.297</v>
      </c>
      <c r="Y37" s="104" t="n">
        <v>36.675</v>
      </c>
      <c r="Z37" s="103" t="n">
        <f aca="false">X37/3600</f>
        <v>4.49230472222222</v>
      </c>
      <c r="AA37" s="105"/>
      <c r="AB37" s="105"/>
      <c r="AC37" s="105"/>
      <c r="AE37" s="90" t="n">
        <f aca="false">Q37/100</f>
        <v>0.36613</v>
      </c>
      <c r="AF37" s="90" t="n">
        <f aca="false">R37/100</f>
        <v>0.0450207166666667</v>
      </c>
      <c r="AG37" s="90" t="n">
        <f aca="false">Y37/100</f>
        <v>0.36675</v>
      </c>
      <c r="AH37" s="90" t="n">
        <f aca="false">Z37/100</f>
        <v>0.0449230472222222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954.2776</v>
      </c>
      <c r="E38" s="116" t="n">
        <f aca="false">N38</f>
        <v>37.7649</v>
      </c>
      <c r="F38" s="116" t="n">
        <f aca="false">L38</f>
        <v>954.2776</v>
      </c>
      <c r="G38" s="116" t="n">
        <f aca="false">O38</f>
        <v>40.5708</v>
      </c>
      <c r="H38" s="116" t="n">
        <f aca="false">T38</f>
        <v>954.0112</v>
      </c>
      <c r="I38" s="116" t="n">
        <f aca="false">V38</f>
        <v>37.7594</v>
      </c>
      <c r="J38" s="116" t="n">
        <f aca="false">T38</f>
        <v>954.0112</v>
      </c>
      <c r="K38" s="116" t="n">
        <f aca="false">W38</f>
        <v>40.5758</v>
      </c>
      <c r="L38" s="110" t="n">
        <v>954.2776</v>
      </c>
      <c r="M38" s="110" t="n">
        <v>31.127</v>
      </c>
      <c r="N38" s="110" t="n">
        <v>37.7649</v>
      </c>
      <c r="O38" s="110" t="n">
        <v>40.5708</v>
      </c>
      <c r="P38" s="110" t="n">
        <v>15281.389</v>
      </c>
      <c r="Q38" s="110" t="n">
        <v>32.37</v>
      </c>
      <c r="R38" s="110" t="n">
        <f aca="false">P38/3600</f>
        <v>4.24483027777778</v>
      </c>
      <c r="S38" s="108"/>
      <c r="T38" s="110" t="n">
        <v>954.0112</v>
      </c>
      <c r="U38" s="110" t="n">
        <v>31.1293</v>
      </c>
      <c r="V38" s="110" t="n">
        <v>37.7594</v>
      </c>
      <c r="W38" s="110" t="n">
        <v>40.5758</v>
      </c>
      <c r="X38" s="110" t="n">
        <v>15324.671</v>
      </c>
      <c r="Y38" s="110" t="n">
        <v>33.15</v>
      </c>
      <c r="Z38" s="110" t="n">
        <f aca="false">X38/3600</f>
        <v>4.25685305555556</v>
      </c>
      <c r="AA38" s="108"/>
      <c r="AB38" s="108"/>
      <c r="AC38" s="108"/>
      <c r="AE38" s="90" t="n">
        <f aca="false">Q38/100</f>
        <v>0.3237</v>
      </c>
      <c r="AF38" s="90" t="n">
        <f aca="false">R38/100</f>
        <v>0.0424483027777778</v>
      </c>
      <c r="AG38" s="90" t="n">
        <f aca="false">Y38/100</f>
        <v>0.3315</v>
      </c>
      <c r="AH38" s="90" t="n">
        <f aca="false">Z38/100</f>
        <v>0.0425685305555556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353.0496</v>
      </c>
      <c r="E39" s="114" t="n">
        <f aca="false">N39</f>
        <v>42.3724</v>
      </c>
      <c r="F39" s="114" t="n">
        <f aca="false">L39</f>
        <v>4353.0496</v>
      </c>
      <c r="G39" s="114" t="n">
        <f aca="false">O39</f>
        <v>42.871</v>
      </c>
      <c r="H39" s="114" t="n">
        <f aca="false">T39</f>
        <v>4347.3544</v>
      </c>
      <c r="I39" s="114" t="n">
        <f aca="false">V39</f>
        <v>42.3785</v>
      </c>
      <c r="J39" s="114" t="n">
        <f aca="false">T39</f>
        <v>4347.3544</v>
      </c>
      <c r="K39" s="114" t="n">
        <f aca="false">W39</f>
        <v>42.9021</v>
      </c>
      <c r="L39" s="111" t="n">
        <v>4353.0496</v>
      </c>
      <c r="M39" s="111" t="n">
        <v>39.8507</v>
      </c>
      <c r="N39" s="111" t="n">
        <v>42.3724</v>
      </c>
      <c r="O39" s="111" t="n">
        <v>42.871</v>
      </c>
      <c r="P39" s="111" t="n">
        <v>3992.808</v>
      </c>
      <c r="Q39" s="104" t="n">
        <v>10.608</v>
      </c>
      <c r="R39" s="111" t="n">
        <f aca="false">P39/3600</f>
        <v>1.10911333333333</v>
      </c>
      <c r="S39" s="113"/>
      <c r="T39" s="111" t="n">
        <v>4347.3544</v>
      </c>
      <c r="U39" s="111" t="n">
        <v>39.8639</v>
      </c>
      <c r="V39" s="111" t="n">
        <v>42.3785</v>
      </c>
      <c r="W39" s="111" t="n">
        <v>42.9021</v>
      </c>
      <c r="X39" s="111" t="n">
        <v>3991.152</v>
      </c>
      <c r="Y39" s="104" t="n">
        <v>10.607</v>
      </c>
      <c r="Z39" s="111" t="n">
        <f aca="false">X39/3600</f>
        <v>1.10865333333333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0608</v>
      </c>
      <c r="AF39" s="90" t="n">
        <f aca="false">R39/100</f>
        <v>0.0110911333333333</v>
      </c>
      <c r="AG39" s="90" t="n">
        <f aca="false">Y39/100</f>
        <v>0.10607</v>
      </c>
      <c r="AH39" s="90" t="n">
        <f aca="false">Z39/100</f>
        <v>0.0110865333333333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2006.6144</v>
      </c>
      <c r="E40" s="115" t="n">
        <f aca="false">N40</f>
        <v>39.8648</v>
      </c>
      <c r="F40" s="115" t="n">
        <f aca="false">L40</f>
        <v>2006.6144</v>
      </c>
      <c r="G40" s="115" t="n">
        <f aca="false">O40</f>
        <v>39.9985</v>
      </c>
      <c r="H40" s="115" t="n">
        <f aca="false">T40</f>
        <v>2006.8904</v>
      </c>
      <c r="I40" s="115" t="n">
        <f aca="false">V40</f>
        <v>39.8815</v>
      </c>
      <c r="J40" s="115" t="n">
        <f aca="false">T40</f>
        <v>2006.8904</v>
      </c>
      <c r="K40" s="115" t="n">
        <f aca="false">W40</f>
        <v>40.0302</v>
      </c>
      <c r="L40" s="103" t="n">
        <v>2006.6144</v>
      </c>
      <c r="M40" s="103" t="n">
        <v>36.6288</v>
      </c>
      <c r="N40" s="103" t="n">
        <v>39.8648</v>
      </c>
      <c r="O40" s="103" t="n">
        <v>39.9985</v>
      </c>
      <c r="P40" s="103" t="n">
        <v>3401.467</v>
      </c>
      <c r="Q40" s="104" t="n">
        <v>8.829</v>
      </c>
      <c r="R40" s="103" t="n">
        <f aca="false">P40/3600</f>
        <v>0.944851944444444</v>
      </c>
      <c r="S40" s="105"/>
      <c r="T40" s="103" t="n">
        <v>2006.8904</v>
      </c>
      <c r="U40" s="103" t="n">
        <v>36.6341</v>
      </c>
      <c r="V40" s="103" t="n">
        <v>39.8815</v>
      </c>
      <c r="W40" s="103" t="n">
        <v>40.0302</v>
      </c>
      <c r="X40" s="103" t="n">
        <v>3390.423</v>
      </c>
      <c r="Y40" s="104" t="n">
        <v>8.876</v>
      </c>
      <c r="Z40" s="103" t="n">
        <f aca="false">X40/3600</f>
        <v>0.941784166666667</v>
      </c>
      <c r="AA40" s="105"/>
      <c r="AB40" s="105"/>
      <c r="AC40" s="105"/>
      <c r="AE40" s="90" t="n">
        <f aca="false">Q40/100</f>
        <v>0.08829</v>
      </c>
      <c r="AF40" s="90" t="n">
        <f aca="false">R40/100</f>
        <v>0.00944851944444444</v>
      </c>
      <c r="AG40" s="90" t="n">
        <f aca="false">Y40/100</f>
        <v>0.08876</v>
      </c>
      <c r="AH40" s="90" t="n">
        <f aca="false">Z40/100</f>
        <v>0.00941784166666667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942.1656</v>
      </c>
      <c r="E41" s="115" t="n">
        <f aca="false">N41</f>
        <v>37.6004</v>
      </c>
      <c r="F41" s="115" t="n">
        <f aca="false">L41</f>
        <v>942.1656</v>
      </c>
      <c r="G41" s="115" t="n">
        <f aca="false">O41</f>
        <v>37.4165</v>
      </c>
      <c r="H41" s="115" t="n">
        <f aca="false">T41</f>
        <v>944.4168</v>
      </c>
      <c r="I41" s="115" t="n">
        <f aca="false">V41</f>
        <v>37.6029</v>
      </c>
      <c r="J41" s="115" t="n">
        <f aca="false">T41</f>
        <v>944.4168</v>
      </c>
      <c r="K41" s="115" t="n">
        <f aca="false">W41</f>
        <v>37.4367</v>
      </c>
      <c r="L41" s="103" t="n">
        <v>942.1656</v>
      </c>
      <c r="M41" s="103" t="n">
        <v>33.8174</v>
      </c>
      <c r="N41" s="103" t="n">
        <v>37.6004</v>
      </c>
      <c r="O41" s="103" t="n">
        <v>37.4165</v>
      </c>
      <c r="P41" s="103" t="n">
        <v>3002.393</v>
      </c>
      <c r="Q41" s="104" t="n">
        <v>7.347</v>
      </c>
      <c r="R41" s="103" t="n">
        <f aca="false">P41/3600</f>
        <v>0.833998055555556</v>
      </c>
      <c r="S41" s="105"/>
      <c r="T41" s="103" t="n">
        <v>944.4168</v>
      </c>
      <c r="U41" s="103" t="n">
        <v>33.8177</v>
      </c>
      <c r="V41" s="103" t="n">
        <v>37.6029</v>
      </c>
      <c r="W41" s="103" t="n">
        <v>37.4367</v>
      </c>
      <c r="X41" s="103" t="n">
        <v>3003.956</v>
      </c>
      <c r="Y41" s="104" t="n">
        <v>7.441</v>
      </c>
      <c r="Z41" s="103" t="n">
        <f aca="false">X41/3600</f>
        <v>0.834432222222222</v>
      </c>
      <c r="AA41" s="105"/>
      <c r="AB41" s="105"/>
      <c r="AC41" s="105"/>
      <c r="AE41" s="90" t="n">
        <f aca="false">Q41/100</f>
        <v>0.07347</v>
      </c>
      <c r="AF41" s="90" t="n">
        <f aca="false">R41/100</f>
        <v>0.00833998055555556</v>
      </c>
      <c r="AG41" s="90" t="n">
        <f aca="false">Y41/100</f>
        <v>0.07441</v>
      </c>
      <c r="AH41" s="90" t="n">
        <f aca="false">Z41/100</f>
        <v>0.00834432222222222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58.6392</v>
      </c>
      <c r="E42" s="116" t="n">
        <f aca="false">N42</f>
        <v>35.5533</v>
      </c>
      <c r="F42" s="116" t="n">
        <f aca="false">L42</f>
        <v>458.6392</v>
      </c>
      <c r="G42" s="116" t="n">
        <f aca="false">O42</f>
        <v>35.0806</v>
      </c>
      <c r="H42" s="116" t="n">
        <f aca="false">T42</f>
        <v>459.2184</v>
      </c>
      <c r="I42" s="116" t="n">
        <f aca="false">V42</f>
        <v>35.5438</v>
      </c>
      <c r="J42" s="116" t="n">
        <f aca="false">T42</f>
        <v>459.2184</v>
      </c>
      <c r="K42" s="116" t="n">
        <f aca="false">W42</f>
        <v>35.1303</v>
      </c>
      <c r="L42" s="110" t="n">
        <v>458.6392</v>
      </c>
      <c r="M42" s="110" t="n">
        <v>31.332</v>
      </c>
      <c r="N42" s="110" t="n">
        <v>35.5533</v>
      </c>
      <c r="O42" s="110" t="n">
        <v>35.0806</v>
      </c>
      <c r="P42" s="110" t="n">
        <v>2750.564</v>
      </c>
      <c r="Q42" s="110" t="n">
        <v>6.177</v>
      </c>
      <c r="R42" s="110" t="n">
        <f aca="false">P42/3600</f>
        <v>0.764045555555556</v>
      </c>
      <c r="S42" s="108"/>
      <c r="T42" s="110" t="n">
        <v>459.2184</v>
      </c>
      <c r="U42" s="110" t="n">
        <v>31.3272</v>
      </c>
      <c r="V42" s="110" t="n">
        <v>35.5438</v>
      </c>
      <c r="W42" s="110" t="n">
        <v>35.1303</v>
      </c>
      <c r="X42" s="110" t="n">
        <v>2751.724</v>
      </c>
      <c r="Y42" s="110" t="n">
        <v>6.317</v>
      </c>
      <c r="Z42" s="110" t="n">
        <f aca="false">X42/3600</f>
        <v>0.764367777777778</v>
      </c>
      <c r="AA42" s="108"/>
      <c r="AB42" s="108"/>
      <c r="AC42" s="108"/>
      <c r="AE42" s="90" t="n">
        <f aca="false">Q42/100</f>
        <v>0.06177</v>
      </c>
      <c r="AF42" s="90" t="n">
        <f aca="false">R42/100</f>
        <v>0.00764045555555556</v>
      </c>
      <c r="AG42" s="90" t="n">
        <f aca="false">Y42/100</f>
        <v>0.06317</v>
      </c>
      <c r="AH42" s="90" t="n">
        <f aca="false">Z42/100</f>
        <v>0.00764367777777778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840.7176</v>
      </c>
      <c r="E43" s="114" t="n">
        <f aca="false">N43</f>
        <v>42.9062</v>
      </c>
      <c r="F43" s="114" t="n">
        <f aca="false">L43</f>
        <v>4840.7176</v>
      </c>
      <c r="G43" s="114" t="n">
        <f aca="false">O43</f>
        <v>44.215</v>
      </c>
      <c r="H43" s="114" t="n">
        <f aca="false">T43</f>
        <v>4840.6832</v>
      </c>
      <c r="I43" s="114" t="n">
        <f aca="false">V43</f>
        <v>42.9279</v>
      </c>
      <c r="J43" s="114" t="n">
        <f aca="false">T43</f>
        <v>4840.6832</v>
      </c>
      <c r="K43" s="114" t="n">
        <f aca="false">W43</f>
        <v>44.2381</v>
      </c>
      <c r="L43" s="111" t="n">
        <v>4840.7176</v>
      </c>
      <c r="M43" s="111" t="n">
        <v>39.9069</v>
      </c>
      <c r="N43" s="111" t="n">
        <v>42.9062</v>
      </c>
      <c r="O43" s="111" t="n">
        <v>44.215</v>
      </c>
      <c r="P43" s="111" t="n">
        <v>4368.998</v>
      </c>
      <c r="Q43" s="104" t="n">
        <v>12.23</v>
      </c>
      <c r="R43" s="111" t="n">
        <f aca="false">P43/3600</f>
        <v>1.21361055555556</v>
      </c>
      <c r="S43" s="113"/>
      <c r="T43" s="111" t="n">
        <v>4840.6832</v>
      </c>
      <c r="U43" s="111" t="n">
        <v>39.9109</v>
      </c>
      <c r="V43" s="111" t="n">
        <v>42.9279</v>
      </c>
      <c r="W43" s="111" t="n">
        <v>44.2381</v>
      </c>
      <c r="X43" s="111" t="n">
        <v>4366.533</v>
      </c>
      <c r="Y43" s="104" t="n">
        <v>12.246</v>
      </c>
      <c r="Z43" s="111" t="n">
        <f aca="false">X43/3600</f>
        <v>1.21292583333333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223</v>
      </c>
      <c r="AF43" s="90" t="n">
        <f aca="false">R43/100</f>
        <v>0.0121361055555556</v>
      </c>
      <c r="AG43" s="90" t="n">
        <f aca="false">Y43/100</f>
        <v>0.12246</v>
      </c>
      <c r="AH43" s="90" t="n">
        <f aca="false">Z43/100</f>
        <v>0.0121292583333333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2100.3616</v>
      </c>
      <c r="E44" s="115" t="n">
        <f aca="false">N44</f>
        <v>40.8872</v>
      </c>
      <c r="F44" s="115" t="n">
        <f aca="false">L44</f>
        <v>2100.3616</v>
      </c>
      <c r="G44" s="115" t="n">
        <f aca="false">O44</f>
        <v>41.9306</v>
      </c>
      <c r="H44" s="115" t="n">
        <f aca="false">T44</f>
        <v>2102.6136</v>
      </c>
      <c r="I44" s="115" t="n">
        <f aca="false">V44</f>
        <v>40.8917</v>
      </c>
      <c r="J44" s="115" t="n">
        <f aca="false">T44</f>
        <v>2102.6136</v>
      </c>
      <c r="K44" s="115" t="n">
        <f aca="false">W44</f>
        <v>41.9106</v>
      </c>
      <c r="L44" s="103" t="n">
        <v>2100.3616</v>
      </c>
      <c r="M44" s="103" t="n">
        <v>37.0292</v>
      </c>
      <c r="N44" s="103" t="n">
        <v>40.8872</v>
      </c>
      <c r="O44" s="103" t="n">
        <v>41.9306</v>
      </c>
      <c r="P44" s="103" t="n">
        <v>3723.258</v>
      </c>
      <c r="Q44" s="104" t="n">
        <v>9.765</v>
      </c>
      <c r="R44" s="103" t="n">
        <f aca="false">P44/3600</f>
        <v>1.03423833333333</v>
      </c>
      <c r="S44" s="105"/>
      <c r="T44" s="103" t="n">
        <v>2102.6136</v>
      </c>
      <c r="U44" s="103" t="n">
        <v>37.0299</v>
      </c>
      <c r="V44" s="103" t="n">
        <v>40.8917</v>
      </c>
      <c r="W44" s="103" t="n">
        <v>41.9106</v>
      </c>
      <c r="X44" s="103" t="n">
        <v>3727.776</v>
      </c>
      <c r="Y44" s="104" t="n">
        <v>9.734</v>
      </c>
      <c r="Z44" s="103" t="n">
        <f aca="false">X44/3600</f>
        <v>1.03549333333333</v>
      </c>
      <c r="AA44" s="105"/>
      <c r="AB44" s="105"/>
      <c r="AC44" s="105"/>
      <c r="AE44" s="90" t="n">
        <f aca="false">Q44/100</f>
        <v>0.09765</v>
      </c>
      <c r="AF44" s="90" t="n">
        <f aca="false">R44/100</f>
        <v>0.0103423833333333</v>
      </c>
      <c r="AG44" s="90" t="n">
        <f aca="false">Y44/100</f>
        <v>0.09734</v>
      </c>
      <c r="AH44" s="90" t="n">
        <f aca="false">Z44/100</f>
        <v>0.0103549333333333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92.228</v>
      </c>
      <c r="E45" s="115" t="n">
        <f aca="false">N45</f>
        <v>38.9227</v>
      </c>
      <c r="F45" s="115" t="n">
        <f aca="false">L45</f>
        <v>992.228</v>
      </c>
      <c r="G45" s="115" t="n">
        <f aca="false">O45</f>
        <v>39.7705</v>
      </c>
      <c r="H45" s="115" t="n">
        <f aca="false">T45</f>
        <v>992.3952</v>
      </c>
      <c r="I45" s="115" t="n">
        <f aca="false">V45</f>
        <v>38.937</v>
      </c>
      <c r="J45" s="115" t="n">
        <f aca="false">T45</f>
        <v>992.3952</v>
      </c>
      <c r="K45" s="115" t="n">
        <f aca="false">W45</f>
        <v>39.7827</v>
      </c>
      <c r="L45" s="103" t="n">
        <v>992.228</v>
      </c>
      <c r="M45" s="103" t="n">
        <v>34.1153</v>
      </c>
      <c r="N45" s="103" t="n">
        <v>38.9227</v>
      </c>
      <c r="O45" s="103" t="n">
        <v>39.7705</v>
      </c>
      <c r="P45" s="103" t="n">
        <v>3355.201</v>
      </c>
      <c r="Q45" s="104" t="n">
        <v>8.221</v>
      </c>
      <c r="R45" s="103" t="n">
        <f aca="false">P45/3600</f>
        <v>0.932000277777778</v>
      </c>
      <c r="S45" s="105"/>
      <c r="T45" s="103" t="n">
        <v>992.3952</v>
      </c>
      <c r="U45" s="103" t="n">
        <v>34.1146</v>
      </c>
      <c r="V45" s="103" t="n">
        <v>38.937</v>
      </c>
      <c r="W45" s="103" t="n">
        <v>39.7827</v>
      </c>
      <c r="X45" s="103" t="n">
        <v>3357.978</v>
      </c>
      <c r="Y45" s="104" t="n">
        <v>8.236</v>
      </c>
      <c r="Z45" s="103" t="n">
        <f aca="false">X45/3600</f>
        <v>0.932771666666667</v>
      </c>
      <c r="AA45" s="105"/>
      <c r="AB45" s="105"/>
      <c r="AC45" s="105"/>
      <c r="AE45" s="90" t="n">
        <f aca="false">Q45/100</f>
        <v>0.08221</v>
      </c>
      <c r="AF45" s="90" t="n">
        <f aca="false">R45/100</f>
        <v>0.00932000277777778</v>
      </c>
      <c r="AG45" s="90" t="n">
        <f aca="false">Y45/100</f>
        <v>0.08236</v>
      </c>
      <c r="AH45" s="90" t="n">
        <f aca="false">Z45/100</f>
        <v>0.009327716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9.8328</v>
      </c>
      <c r="E46" s="116" t="n">
        <f aca="false">N46</f>
        <v>37.0846</v>
      </c>
      <c r="F46" s="116" t="n">
        <f aca="false">L46</f>
        <v>489.8328</v>
      </c>
      <c r="G46" s="116" t="n">
        <f aca="false">O46</f>
        <v>37.7184</v>
      </c>
      <c r="H46" s="116" t="n">
        <f aca="false">T46</f>
        <v>490.5488</v>
      </c>
      <c r="I46" s="116" t="n">
        <f aca="false">V46</f>
        <v>37.0833</v>
      </c>
      <c r="J46" s="116" t="n">
        <f aca="false">T46</f>
        <v>490.5488</v>
      </c>
      <c r="K46" s="116" t="n">
        <f aca="false">W46</f>
        <v>37.7156</v>
      </c>
      <c r="L46" s="110" t="n">
        <v>489.8328</v>
      </c>
      <c r="M46" s="110" t="n">
        <v>31.2502</v>
      </c>
      <c r="N46" s="110" t="n">
        <v>37.0846</v>
      </c>
      <c r="O46" s="110" t="n">
        <v>37.7184</v>
      </c>
      <c r="P46" s="110" t="n">
        <v>3128.751</v>
      </c>
      <c r="Q46" s="110" t="n">
        <v>7.051</v>
      </c>
      <c r="R46" s="110" t="n">
        <f aca="false">P46/3600</f>
        <v>0.8690975</v>
      </c>
      <c r="S46" s="108"/>
      <c r="T46" s="110" t="n">
        <v>490.5488</v>
      </c>
      <c r="U46" s="110" t="n">
        <v>31.255</v>
      </c>
      <c r="V46" s="110" t="n">
        <v>37.0833</v>
      </c>
      <c r="W46" s="110" t="n">
        <v>37.7156</v>
      </c>
      <c r="X46" s="110" t="n">
        <v>3121.622</v>
      </c>
      <c r="Y46" s="110" t="n">
        <v>7.176</v>
      </c>
      <c r="Z46" s="110" t="n">
        <f aca="false">X46/3600</f>
        <v>0.867117222222222</v>
      </c>
      <c r="AA46" s="108"/>
      <c r="AB46" s="108"/>
      <c r="AC46" s="108"/>
      <c r="AE46" s="90" t="n">
        <f aca="false">Q46/100</f>
        <v>0.07051</v>
      </c>
      <c r="AF46" s="90" t="n">
        <f aca="false">R46/100</f>
        <v>0.008690975</v>
      </c>
      <c r="AG46" s="90" t="n">
        <f aca="false">Y46/100</f>
        <v>0.07176</v>
      </c>
      <c r="AH46" s="90" t="n">
        <f aca="false">Z46/100</f>
        <v>0.00867117222222222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10037.3024</v>
      </c>
      <c r="E47" s="114" t="n">
        <f aca="false">N47</f>
        <v>40.7584</v>
      </c>
      <c r="F47" s="114" t="n">
        <f aca="false">L47</f>
        <v>10037.3024</v>
      </c>
      <c r="G47" s="114" t="n">
        <f aca="false">O47</f>
        <v>41.6385</v>
      </c>
      <c r="H47" s="114" t="n">
        <f aca="false">T47</f>
        <v>10036.6096</v>
      </c>
      <c r="I47" s="114" t="n">
        <f aca="false">V47</f>
        <v>40.7685</v>
      </c>
      <c r="J47" s="114" t="n">
        <f aca="false">T47</f>
        <v>10036.6096</v>
      </c>
      <c r="K47" s="114" t="n">
        <f aca="false">W47</f>
        <v>41.6521</v>
      </c>
      <c r="L47" s="111" t="n">
        <v>10037.3024</v>
      </c>
      <c r="M47" s="111" t="n">
        <v>37.9741</v>
      </c>
      <c r="N47" s="111" t="n">
        <v>40.7584</v>
      </c>
      <c r="O47" s="111" t="n">
        <v>41.6385</v>
      </c>
      <c r="P47" s="111" t="n">
        <v>4611.59</v>
      </c>
      <c r="Q47" s="104" t="n">
        <v>14.43</v>
      </c>
      <c r="R47" s="111" t="n">
        <f aca="false">P47/3600</f>
        <v>1.28099722222222</v>
      </c>
      <c r="S47" s="113"/>
      <c r="T47" s="111" t="n">
        <v>10036.6096</v>
      </c>
      <c r="U47" s="111" t="n">
        <v>37.9784</v>
      </c>
      <c r="V47" s="111" t="n">
        <v>40.7685</v>
      </c>
      <c r="W47" s="111" t="n">
        <v>41.6521</v>
      </c>
      <c r="X47" s="111" t="n">
        <v>4607.213</v>
      </c>
      <c r="Y47" s="104" t="n">
        <v>14.429</v>
      </c>
      <c r="Z47" s="111" t="n">
        <f aca="false">X47/3600</f>
        <v>1.27978138888889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443</v>
      </c>
      <c r="AF47" s="90" t="n">
        <f aca="false">R47/100</f>
        <v>0.0128099722222222</v>
      </c>
      <c r="AG47" s="90" t="n">
        <f aca="false">Y47/100</f>
        <v>0.14429</v>
      </c>
      <c r="AH47" s="90" t="n">
        <f aca="false">Z47/100</f>
        <v>0.0127978138888889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994.548</v>
      </c>
      <c r="E48" s="115" t="n">
        <f aca="false">N48</f>
        <v>38.2013</v>
      </c>
      <c r="F48" s="115" t="n">
        <f aca="false">L48</f>
        <v>3994.548</v>
      </c>
      <c r="G48" s="115" t="n">
        <f aca="false">O48</f>
        <v>39.0455</v>
      </c>
      <c r="H48" s="115" t="n">
        <f aca="false">T48</f>
        <v>3994.2536</v>
      </c>
      <c r="I48" s="115" t="n">
        <f aca="false">V48</f>
        <v>38.2027</v>
      </c>
      <c r="J48" s="115" t="n">
        <f aca="false">T48</f>
        <v>3994.2536</v>
      </c>
      <c r="K48" s="115" t="n">
        <f aca="false">W48</f>
        <v>39.0552</v>
      </c>
      <c r="L48" s="103" t="n">
        <v>3994.548</v>
      </c>
      <c r="M48" s="103" t="n">
        <v>34.115</v>
      </c>
      <c r="N48" s="103" t="n">
        <v>38.2013</v>
      </c>
      <c r="O48" s="103" t="n">
        <v>39.0455</v>
      </c>
      <c r="P48" s="103" t="n">
        <v>3642.974</v>
      </c>
      <c r="Q48" s="104" t="n">
        <v>10.514</v>
      </c>
      <c r="R48" s="103" t="n">
        <f aca="false">P48/3600</f>
        <v>1.01193722222222</v>
      </c>
      <c r="S48" s="105"/>
      <c r="T48" s="103" t="n">
        <v>3994.2536</v>
      </c>
      <c r="U48" s="103" t="n">
        <v>34.1149</v>
      </c>
      <c r="V48" s="103" t="n">
        <v>38.2027</v>
      </c>
      <c r="W48" s="103" t="n">
        <v>39.0552</v>
      </c>
      <c r="X48" s="103" t="n">
        <v>3632.179</v>
      </c>
      <c r="Y48" s="104" t="n">
        <v>10.529</v>
      </c>
      <c r="Z48" s="103" t="n">
        <f aca="false">X48/3600</f>
        <v>1.00893861111111</v>
      </c>
      <c r="AA48" s="105"/>
      <c r="AB48" s="105"/>
      <c r="AC48" s="105"/>
      <c r="AE48" s="90" t="n">
        <f aca="false">Q48/100</f>
        <v>0.10514</v>
      </c>
      <c r="AF48" s="90" t="n">
        <f aca="false">R48/100</f>
        <v>0.0101193722222222</v>
      </c>
      <c r="AG48" s="90" t="n">
        <f aca="false">Y48/100</f>
        <v>0.10529</v>
      </c>
      <c r="AH48" s="90" t="n">
        <f aca="false">Z48/100</f>
        <v>0.0100893861111111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73.6152</v>
      </c>
      <c r="E49" s="115" t="n">
        <f aca="false">N49</f>
        <v>36.0042</v>
      </c>
      <c r="F49" s="115" t="n">
        <f aca="false">L49</f>
        <v>1673.6152</v>
      </c>
      <c r="G49" s="115" t="n">
        <f aca="false">O49</f>
        <v>36.8074</v>
      </c>
      <c r="H49" s="115" t="n">
        <f aca="false">T49</f>
        <v>1674.0808</v>
      </c>
      <c r="I49" s="115" t="n">
        <f aca="false">V49</f>
        <v>35.997</v>
      </c>
      <c r="J49" s="115" t="n">
        <f aca="false">T49</f>
        <v>1674.0808</v>
      </c>
      <c r="K49" s="115" t="n">
        <f aca="false">W49</f>
        <v>36.7925</v>
      </c>
      <c r="L49" s="103" t="n">
        <v>1673.6152</v>
      </c>
      <c r="M49" s="103" t="n">
        <v>30.813</v>
      </c>
      <c r="N49" s="103" t="n">
        <v>36.0042</v>
      </c>
      <c r="O49" s="103" t="n">
        <v>36.8074</v>
      </c>
      <c r="P49" s="103" t="n">
        <v>3098.839</v>
      </c>
      <c r="Q49" s="104" t="n">
        <v>8.33</v>
      </c>
      <c r="R49" s="103" t="n">
        <f aca="false">P49/3600</f>
        <v>0.860788611111111</v>
      </c>
      <c r="S49" s="105"/>
      <c r="T49" s="103" t="n">
        <v>1674.0808</v>
      </c>
      <c r="U49" s="103" t="n">
        <v>30.8124</v>
      </c>
      <c r="V49" s="103" t="n">
        <v>35.997</v>
      </c>
      <c r="W49" s="103" t="n">
        <v>36.7925</v>
      </c>
      <c r="X49" s="103" t="n">
        <v>3102.738</v>
      </c>
      <c r="Y49" s="104" t="n">
        <v>8.377</v>
      </c>
      <c r="Z49" s="103" t="n">
        <f aca="false">X49/3600</f>
        <v>0.861871666666667</v>
      </c>
      <c r="AA49" s="105"/>
      <c r="AB49" s="105"/>
      <c r="AC49" s="105"/>
      <c r="AE49" s="90" t="n">
        <f aca="false">Q49/100</f>
        <v>0.0833</v>
      </c>
      <c r="AF49" s="90" t="n">
        <f aca="false">R49/100</f>
        <v>0.00860788611111111</v>
      </c>
      <c r="AG49" s="90" t="n">
        <f aca="false">Y49/100</f>
        <v>0.08377</v>
      </c>
      <c r="AH49" s="90" t="n">
        <f aca="false">Z49/100</f>
        <v>0.00861871666666667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4.0648</v>
      </c>
      <c r="E50" s="116" t="n">
        <f aca="false">N50</f>
        <v>34.0304</v>
      </c>
      <c r="F50" s="116" t="n">
        <f aca="false">L50</f>
        <v>684.0648</v>
      </c>
      <c r="G50" s="116" t="n">
        <f aca="false">O50</f>
        <v>34.7908</v>
      </c>
      <c r="H50" s="116" t="n">
        <f aca="false">T50</f>
        <v>684.6536</v>
      </c>
      <c r="I50" s="116" t="n">
        <f aca="false">V50</f>
        <v>34.0415</v>
      </c>
      <c r="J50" s="116" t="n">
        <f aca="false">T50</f>
        <v>684.6536</v>
      </c>
      <c r="K50" s="116" t="n">
        <f aca="false">W50</f>
        <v>34.8145</v>
      </c>
      <c r="L50" s="110" t="n">
        <v>684.0648</v>
      </c>
      <c r="M50" s="110" t="n">
        <v>27.6424</v>
      </c>
      <c r="N50" s="110" t="n">
        <v>34.0304</v>
      </c>
      <c r="O50" s="110" t="n">
        <v>34.7908</v>
      </c>
      <c r="P50" s="110" t="n">
        <v>2773.965</v>
      </c>
      <c r="Q50" s="110" t="n">
        <v>6.817</v>
      </c>
      <c r="R50" s="110" t="n">
        <f aca="false">P50/3600</f>
        <v>0.770545833333333</v>
      </c>
      <c r="S50" s="108"/>
      <c r="T50" s="110" t="n">
        <v>684.6536</v>
      </c>
      <c r="U50" s="110" t="n">
        <v>27.6524</v>
      </c>
      <c r="V50" s="110" t="n">
        <v>34.0415</v>
      </c>
      <c r="W50" s="110" t="n">
        <v>34.8145</v>
      </c>
      <c r="X50" s="110" t="n">
        <v>2792.208</v>
      </c>
      <c r="Y50" s="110" t="n">
        <v>6.832</v>
      </c>
      <c r="Z50" s="110" t="n">
        <f aca="false">X50/3600</f>
        <v>0.775613333333333</v>
      </c>
      <c r="AA50" s="108"/>
      <c r="AB50" s="108"/>
      <c r="AC50" s="108"/>
      <c r="AE50" s="90" t="n">
        <f aca="false">Q50/100</f>
        <v>0.06817</v>
      </c>
      <c r="AF50" s="90" t="n">
        <f aca="false">R50/100</f>
        <v>0.00770545833333333</v>
      </c>
      <c r="AG50" s="90" t="n">
        <f aca="false">Y50/100</f>
        <v>0.06832</v>
      </c>
      <c r="AH50" s="90" t="n">
        <f aca="false">Z50/100</f>
        <v>0.00775613333333333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6248.3104</v>
      </c>
      <c r="E51" s="114" t="n">
        <f aca="false">N51</f>
        <v>41.2954</v>
      </c>
      <c r="F51" s="114" t="n">
        <f aca="false">L51</f>
        <v>6248.3104</v>
      </c>
      <c r="G51" s="114" t="n">
        <f aca="false">O51</f>
        <v>42.6216</v>
      </c>
      <c r="H51" s="114" t="n">
        <f aca="false">T51</f>
        <v>6248.0448</v>
      </c>
      <c r="I51" s="114" t="n">
        <f aca="false">V51</f>
        <v>41.3117</v>
      </c>
      <c r="J51" s="114" t="n">
        <f aca="false">T51</f>
        <v>6248.0448</v>
      </c>
      <c r="K51" s="114" t="n">
        <f aca="false">W51</f>
        <v>42.62</v>
      </c>
      <c r="L51" s="111" t="n">
        <v>6248.3104</v>
      </c>
      <c r="M51" s="111" t="n">
        <v>39.5863</v>
      </c>
      <c r="N51" s="111" t="n">
        <v>41.2954</v>
      </c>
      <c r="O51" s="111" t="n">
        <v>42.6216</v>
      </c>
      <c r="P51" s="111" t="n">
        <v>3184.478</v>
      </c>
      <c r="Q51" s="104" t="n">
        <v>9.09</v>
      </c>
      <c r="R51" s="111" t="n">
        <f aca="false">P51/3600</f>
        <v>0.884577222222222</v>
      </c>
      <c r="S51" s="113"/>
      <c r="T51" s="111" t="n">
        <v>6248.0448</v>
      </c>
      <c r="U51" s="111" t="n">
        <v>39.599</v>
      </c>
      <c r="V51" s="111" t="n">
        <v>41.3117</v>
      </c>
      <c r="W51" s="111" t="n">
        <v>42.62</v>
      </c>
      <c r="X51" s="111" t="n">
        <v>3173.862</v>
      </c>
      <c r="Y51" s="104" t="n">
        <v>9.016</v>
      </c>
      <c r="Z51" s="111" t="n">
        <f aca="false">X51/3600</f>
        <v>0.881628333333333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909</v>
      </c>
      <c r="AF51" s="90" t="n">
        <f aca="false">R51/100</f>
        <v>0.00884577222222222</v>
      </c>
      <c r="AG51" s="90" t="n">
        <f aca="false">Y51/100</f>
        <v>0.09016</v>
      </c>
      <c r="AH51" s="90" t="n">
        <f aca="false">Z51/100</f>
        <v>0.00881628333333333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93.3176</v>
      </c>
      <c r="E52" s="115" t="n">
        <f aca="false">N52</f>
        <v>38.7365</v>
      </c>
      <c r="F52" s="115" t="n">
        <f aca="false">L52</f>
        <v>2493.3176</v>
      </c>
      <c r="G52" s="115" t="n">
        <f aca="false">O52</f>
        <v>40.2632</v>
      </c>
      <c r="H52" s="115" t="n">
        <f aca="false">T52</f>
        <v>2493.5192</v>
      </c>
      <c r="I52" s="115" t="n">
        <f aca="false">V52</f>
        <v>38.7392</v>
      </c>
      <c r="J52" s="115" t="n">
        <f aca="false">T52</f>
        <v>2493.5192</v>
      </c>
      <c r="K52" s="115" t="n">
        <f aca="false">W52</f>
        <v>40.2619</v>
      </c>
      <c r="L52" s="103" t="n">
        <v>2493.3176</v>
      </c>
      <c r="M52" s="103" t="n">
        <v>35.9524</v>
      </c>
      <c r="N52" s="103" t="n">
        <v>38.7365</v>
      </c>
      <c r="O52" s="103" t="n">
        <v>40.2632</v>
      </c>
      <c r="P52" s="103" t="n">
        <v>2603.735</v>
      </c>
      <c r="Q52" s="104" t="n">
        <v>6.988</v>
      </c>
      <c r="R52" s="103" t="n">
        <f aca="false">P52/3600</f>
        <v>0.723259722222222</v>
      </c>
      <c r="S52" s="105"/>
      <c r="T52" s="103" t="n">
        <v>2493.5192</v>
      </c>
      <c r="U52" s="103" t="n">
        <v>35.955</v>
      </c>
      <c r="V52" s="103" t="n">
        <v>38.7392</v>
      </c>
      <c r="W52" s="103" t="n">
        <v>40.2619</v>
      </c>
      <c r="X52" s="103" t="n">
        <v>2602.344</v>
      </c>
      <c r="Y52" s="104" t="n">
        <v>6.973</v>
      </c>
      <c r="Z52" s="103" t="n">
        <f aca="false">X52/3600</f>
        <v>0.722873333333333</v>
      </c>
      <c r="AA52" s="105"/>
      <c r="AB52" s="105"/>
      <c r="AC52" s="105"/>
      <c r="AE52" s="90" t="n">
        <f aca="false">Q52/100</f>
        <v>0.06988</v>
      </c>
      <c r="AF52" s="90" t="n">
        <f aca="false">R52/100</f>
        <v>0.00723259722222222</v>
      </c>
      <c r="AG52" s="90" t="n">
        <f aca="false">Y52/100</f>
        <v>0.06973</v>
      </c>
      <c r="AH52" s="90" t="n">
        <f aca="false">Z52/100</f>
        <v>0.00722873333333333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93.604</v>
      </c>
      <c r="E53" s="115" t="n">
        <f aca="false">N53</f>
        <v>36.5995</v>
      </c>
      <c r="F53" s="115" t="n">
        <f aca="false">L53</f>
        <v>1093.604</v>
      </c>
      <c r="G53" s="115" t="n">
        <f aca="false">O53</f>
        <v>38.1816</v>
      </c>
      <c r="H53" s="115" t="n">
        <f aca="false">T53</f>
        <v>1093.7848</v>
      </c>
      <c r="I53" s="115" t="n">
        <f aca="false">V53</f>
        <v>36.5983</v>
      </c>
      <c r="J53" s="115" t="n">
        <f aca="false">T53</f>
        <v>1093.7848</v>
      </c>
      <c r="K53" s="115" t="n">
        <f aca="false">W53</f>
        <v>38.1974</v>
      </c>
      <c r="L53" s="103" t="n">
        <v>1093.604</v>
      </c>
      <c r="M53" s="103" t="n">
        <v>32.8591</v>
      </c>
      <c r="N53" s="103" t="n">
        <v>36.5995</v>
      </c>
      <c r="O53" s="103" t="n">
        <v>38.1816</v>
      </c>
      <c r="P53" s="103" t="n">
        <v>2228.16</v>
      </c>
      <c r="Q53" s="104" t="n">
        <v>5.662</v>
      </c>
      <c r="R53" s="103" t="n">
        <f aca="false">P53/3600</f>
        <v>0.618933333333333</v>
      </c>
      <c r="S53" s="105"/>
      <c r="T53" s="103" t="n">
        <v>1093.7848</v>
      </c>
      <c r="U53" s="103" t="n">
        <v>32.8523</v>
      </c>
      <c r="V53" s="103" t="n">
        <v>36.5983</v>
      </c>
      <c r="W53" s="103" t="n">
        <v>38.1974</v>
      </c>
      <c r="X53" s="103" t="n">
        <v>2224.904</v>
      </c>
      <c r="Y53" s="104" t="n">
        <v>5.678</v>
      </c>
      <c r="Z53" s="103" t="n">
        <f aca="false">X53/3600</f>
        <v>0.618028888888889</v>
      </c>
      <c r="AA53" s="105"/>
      <c r="AB53" s="105"/>
      <c r="AC53" s="105"/>
      <c r="AE53" s="90" t="n">
        <f aca="false">Q53/100</f>
        <v>0.05662</v>
      </c>
      <c r="AF53" s="90" t="n">
        <f aca="false">R53/100</f>
        <v>0.00618933333333333</v>
      </c>
      <c r="AG53" s="90" t="n">
        <f aca="false">Y53/100</f>
        <v>0.05678</v>
      </c>
      <c r="AH53" s="90" t="n">
        <f aca="false">Z53/100</f>
        <v>0.00618028888888889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1.5976</v>
      </c>
      <c r="E54" s="116" t="n">
        <f aca="false">N54</f>
        <v>34.7007</v>
      </c>
      <c r="F54" s="116" t="n">
        <f aca="false">L54</f>
        <v>481.5976</v>
      </c>
      <c r="G54" s="116" t="n">
        <f aca="false">O54</f>
        <v>36.2315</v>
      </c>
      <c r="H54" s="116" t="n">
        <f aca="false">T54</f>
        <v>482.112</v>
      </c>
      <c r="I54" s="116" t="n">
        <f aca="false">V54</f>
        <v>34.7217</v>
      </c>
      <c r="J54" s="116" t="n">
        <f aca="false">T54</f>
        <v>482.112</v>
      </c>
      <c r="K54" s="116" t="n">
        <f aca="false">W54</f>
        <v>36.2337</v>
      </c>
      <c r="L54" s="110" t="n">
        <v>481.5976</v>
      </c>
      <c r="M54" s="110" t="n">
        <v>30.0513</v>
      </c>
      <c r="N54" s="110" t="n">
        <v>34.7007</v>
      </c>
      <c r="O54" s="110" t="n">
        <v>36.2315</v>
      </c>
      <c r="P54" s="110" t="n">
        <v>1972.926</v>
      </c>
      <c r="Q54" s="110" t="n">
        <v>4.804</v>
      </c>
      <c r="R54" s="110" t="n">
        <f aca="false">P54/3600</f>
        <v>0.548035</v>
      </c>
      <c r="S54" s="108"/>
      <c r="T54" s="110" t="n">
        <v>482.112</v>
      </c>
      <c r="U54" s="110" t="n">
        <v>30.0475</v>
      </c>
      <c r="V54" s="110" t="n">
        <v>34.7217</v>
      </c>
      <c r="W54" s="110" t="n">
        <v>36.2337</v>
      </c>
      <c r="X54" s="110" t="n">
        <v>1978.909</v>
      </c>
      <c r="Y54" s="110" t="n">
        <v>4.774</v>
      </c>
      <c r="Z54" s="110" t="n">
        <f aca="false">X54/3600</f>
        <v>0.549696944444445</v>
      </c>
      <c r="AA54" s="108"/>
      <c r="AB54" s="108"/>
      <c r="AC54" s="108"/>
      <c r="AE54" s="90" t="n">
        <f aca="false">Q54/100</f>
        <v>0.04804</v>
      </c>
      <c r="AF54" s="90" t="n">
        <f aca="false">R54/100</f>
        <v>0.00548035</v>
      </c>
      <c r="AG54" s="90" t="n">
        <f aca="false">Y54/100</f>
        <v>0.04774</v>
      </c>
      <c r="AH54" s="90" t="n">
        <f aca="false">Z54/100</f>
        <v>0.00549696944444445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81.8872</v>
      </c>
      <c r="E55" s="114" t="n">
        <f aca="false">N55</f>
        <v>43.3935</v>
      </c>
      <c r="F55" s="114" t="n">
        <f aca="false">L55</f>
        <v>1881.8872</v>
      </c>
      <c r="G55" s="114" t="n">
        <f aca="false">O55</f>
        <v>42.805</v>
      </c>
      <c r="H55" s="114" t="n">
        <f aca="false">T55</f>
        <v>1880.6944</v>
      </c>
      <c r="I55" s="114" t="n">
        <f aca="false">V55</f>
        <v>43.4409</v>
      </c>
      <c r="J55" s="114" t="n">
        <f aca="false">T55</f>
        <v>1880.6944</v>
      </c>
      <c r="K55" s="114" t="n">
        <f aca="false">W55</f>
        <v>42.8357</v>
      </c>
      <c r="L55" s="111" t="n">
        <v>1881.8872</v>
      </c>
      <c r="M55" s="111" t="n">
        <v>40.6213</v>
      </c>
      <c r="N55" s="111" t="n">
        <v>43.3935</v>
      </c>
      <c r="O55" s="111" t="n">
        <v>42.805</v>
      </c>
      <c r="P55" s="111" t="n">
        <v>1040.871</v>
      </c>
      <c r="Q55" s="104" t="n">
        <v>3.121</v>
      </c>
      <c r="R55" s="111" t="n">
        <f aca="false">P55/3600</f>
        <v>0.289130833333333</v>
      </c>
      <c r="S55" s="113"/>
      <c r="T55" s="111" t="n">
        <v>1880.6944</v>
      </c>
      <c r="U55" s="111" t="n">
        <v>40.6305</v>
      </c>
      <c r="V55" s="111" t="n">
        <v>43.4409</v>
      </c>
      <c r="W55" s="111" t="n">
        <v>42.8357</v>
      </c>
      <c r="X55" s="111" t="n">
        <v>1036.477</v>
      </c>
      <c r="Y55" s="104" t="n">
        <v>3.12</v>
      </c>
      <c r="Z55" s="111" t="n">
        <f aca="false">X55/3600</f>
        <v>0.287910277777778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121</v>
      </c>
      <c r="AF55" s="90" t="n">
        <f aca="false">R55/100</f>
        <v>0.00289130833333333</v>
      </c>
      <c r="AG55" s="90" t="n">
        <f aca="false">Y55/100</f>
        <v>0.0312</v>
      </c>
      <c r="AH55" s="90" t="n">
        <f aca="false">Z55/100</f>
        <v>0.00287910277777778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932.0728</v>
      </c>
      <c r="E56" s="115" t="n">
        <f aca="false">N56</f>
        <v>40.7813</v>
      </c>
      <c r="F56" s="115" t="n">
        <f aca="false">L56</f>
        <v>932.0728</v>
      </c>
      <c r="G56" s="115" t="n">
        <f aca="false">O56</f>
        <v>39.692</v>
      </c>
      <c r="H56" s="115" t="n">
        <f aca="false">T56</f>
        <v>932.2912</v>
      </c>
      <c r="I56" s="115" t="n">
        <f aca="false">V56</f>
        <v>40.7926</v>
      </c>
      <c r="J56" s="115" t="n">
        <f aca="false">T56</f>
        <v>932.2912</v>
      </c>
      <c r="K56" s="115" t="n">
        <f aca="false">W56</f>
        <v>39.7186</v>
      </c>
      <c r="L56" s="103" t="n">
        <v>932.0728</v>
      </c>
      <c r="M56" s="103" t="n">
        <v>36.776</v>
      </c>
      <c r="N56" s="103" t="n">
        <v>40.7813</v>
      </c>
      <c r="O56" s="103" t="n">
        <v>39.692</v>
      </c>
      <c r="P56" s="103" t="n">
        <v>897.261</v>
      </c>
      <c r="Q56" s="104" t="n">
        <v>2.605</v>
      </c>
      <c r="R56" s="103" t="n">
        <f aca="false">P56/3600</f>
        <v>0.249239166666667</v>
      </c>
      <c r="S56" s="105"/>
      <c r="T56" s="103" t="n">
        <v>932.2912</v>
      </c>
      <c r="U56" s="103" t="n">
        <v>36.7822</v>
      </c>
      <c r="V56" s="103" t="n">
        <v>40.7926</v>
      </c>
      <c r="W56" s="103" t="n">
        <v>39.7186</v>
      </c>
      <c r="X56" s="103" t="n">
        <v>899.49</v>
      </c>
      <c r="Y56" s="104" t="n">
        <v>2.667</v>
      </c>
      <c r="Z56" s="103" t="n">
        <f aca="false">X56/3600</f>
        <v>0.249858333333333</v>
      </c>
      <c r="AA56" s="105"/>
      <c r="AB56" s="105"/>
      <c r="AC56" s="105"/>
      <c r="AE56" s="90" t="n">
        <f aca="false">Q56/100</f>
        <v>0.02605</v>
      </c>
      <c r="AF56" s="90" t="n">
        <f aca="false">R56/100</f>
        <v>0.00249239166666667</v>
      </c>
      <c r="AG56" s="90" t="n">
        <f aca="false">Y56/100</f>
        <v>0.02667</v>
      </c>
      <c r="AH56" s="90" t="n">
        <f aca="false">Z56/100</f>
        <v>0.00249858333333333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51.1696</v>
      </c>
      <c r="E57" s="115" t="n">
        <f aca="false">N57</f>
        <v>38.4233</v>
      </c>
      <c r="F57" s="115" t="n">
        <f aca="false">L57</f>
        <v>451.1696</v>
      </c>
      <c r="G57" s="115" t="n">
        <f aca="false">O57</f>
        <v>36.9861</v>
      </c>
      <c r="H57" s="115" t="n">
        <f aca="false">T57</f>
        <v>451.5192</v>
      </c>
      <c r="I57" s="115" t="n">
        <f aca="false">V57</f>
        <v>38.444</v>
      </c>
      <c r="J57" s="115" t="n">
        <f aca="false">T57</f>
        <v>451.5192</v>
      </c>
      <c r="K57" s="115" t="n">
        <f aca="false">W57</f>
        <v>36.9752</v>
      </c>
      <c r="L57" s="103" t="n">
        <v>451.1696</v>
      </c>
      <c r="M57" s="103" t="n">
        <v>33.3361</v>
      </c>
      <c r="N57" s="103" t="n">
        <v>38.4233</v>
      </c>
      <c r="O57" s="103" t="n">
        <v>36.9861</v>
      </c>
      <c r="P57" s="103" t="n">
        <v>792.763</v>
      </c>
      <c r="Q57" s="104" t="n">
        <v>2.199</v>
      </c>
      <c r="R57" s="103" t="n">
        <f aca="false">P57/3600</f>
        <v>0.220211944444444</v>
      </c>
      <c r="S57" s="105"/>
      <c r="T57" s="103" t="n">
        <v>451.5192</v>
      </c>
      <c r="U57" s="103" t="n">
        <v>33.3355</v>
      </c>
      <c r="V57" s="103" t="n">
        <v>38.444</v>
      </c>
      <c r="W57" s="103" t="n">
        <v>36.9752</v>
      </c>
      <c r="X57" s="103" t="n">
        <v>792.237</v>
      </c>
      <c r="Y57" s="104" t="n">
        <v>2.215</v>
      </c>
      <c r="Z57" s="103" t="n">
        <f aca="false">X57/3600</f>
        <v>0.220065833333333</v>
      </c>
      <c r="AA57" s="105"/>
      <c r="AB57" s="105"/>
      <c r="AC57" s="105"/>
      <c r="AE57" s="90" t="n">
        <f aca="false">Q57/100</f>
        <v>0.02199</v>
      </c>
      <c r="AF57" s="90" t="n">
        <f aca="false">R57/100</f>
        <v>0.00220211944444444</v>
      </c>
      <c r="AG57" s="90" t="n">
        <f aca="false">Y57/100</f>
        <v>0.02215</v>
      </c>
      <c r="AH57" s="90" t="n">
        <f aca="false">Z57/100</f>
        <v>0.00220065833333333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21.2216</v>
      </c>
      <c r="E58" s="116" t="n">
        <f aca="false">N58</f>
        <v>36.3782</v>
      </c>
      <c r="F58" s="116" t="n">
        <f aca="false">L58</f>
        <v>221.2216</v>
      </c>
      <c r="G58" s="116" t="n">
        <f aca="false">O58</f>
        <v>34.544</v>
      </c>
      <c r="H58" s="116" t="n">
        <f aca="false">T58</f>
        <v>221.2448</v>
      </c>
      <c r="I58" s="116" t="n">
        <f aca="false">V58</f>
        <v>36.3746</v>
      </c>
      <c r="J58" s="116" t="n">
        <f aca="false">T58</f>
        <v>221.2448</v>
      </c>
      <c r="K58" s="116" t="n">
        <f aca="false">W58</f>
        <v>34.5644</v>
      </c>
      <c r="L58" s="110" t="n">
        <v>221.2216</v>
      </c>
      <c r="M58" s="110" t="n">
        <v>30.4246</v>
      </c>
      <c r="N58" s="110" t="n">
        <v>36.3782</v>
      </c>
      <c r="O58" s="110" t="n">
        <v>34.544</v>
      </c>
      <c r="P58" s="110" t="n">
        <v>720.57</v>
      </c>
      <c r="Q58" s="110" t="n">
        <v>1.882</v>
      </c>
      <c r="R58" s="110" t="n">
        <f aca="false">P58/3600</f>
        <v>0.200158333333333</v>
      </c>
      <c r="S58" s="108"/>
      <c r="T58" s="110" t="n">
        <v>221.2448</v>
      </c>
      <c r="U58" s="110" t="n">
        <v>30.4279</v>
      </c>
      <c r="V58" s="110" t="n">
        <v>36.3746</v>
      </c>
      <c r="W58" s="110" t="n">
        <v>34.5644</v>
      </c>
      <c r="X58" s="110" t="n">
        <v>719.478</v>
      </c>
      <c r="Y58" s="110" t="n">
        <v>1.887</v>
      </c>
      <c r="Z58" s="110" t="n">
        <f aca="false">X58/3600</f>
        <v>0.199855</v>
      </c>
      <c r="AA58" s="108"/>
      <c r="AB58" s="108"/>
      <c r="AC58" s="108"/>
      <c r="AE58" s="90" t="n">
        <f aca="false">Q58/100</f>
        <v>0.01882</v>
      </c>
      <c r="AF58" s="90" t="n">
        <f aca="false">R58/100</f>
        <v>0.00200158333333333</v>
      </c>
      <c r="AG58" s="90" t="n">
        <f aca="false">Y58/100</f>
        <v>0.01887</v>
      </c>
      <c r="AH58" s="90" t="n">
        <f aca="false">Z58/100</f>
        <v>0.00199855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904.5544</v>
      </c>
      <c r="E59" s="112" t="n">
        <f aca="false">N59</f>
        <v>42.4017</v>
      </c>
      <c r="F59" s="112" t="n">
        <f aca="false">L59</f>
        <v>2904.5544</v>
      </c>
      <c r="G59" s="112" t="n">
        <f aca="false">O59</f>
        <v>43.2756</v>
      </c>
      <c r="H59" s="112" t="n">
        <f aca="false">T59</f>
        <v>2907.1704</v>
      </c>
      <c r="I59" s="112" t="n">
        <f aca="false">V59</f>
        <v>42.3816</v>
      </c>
      <c r="J59" s="112" t="n">
        <f aca="false">T59</f>
        <v>2907.1704</v>
      </c>
      <c r="K59" s="112" t="n">
        <f aca="false">W59</f>
        <v>43.2832</v>
      </c>
      <c r="L59" s="111" t="n">
        <v>2904.5544</v>
      </c>
      <c r="M59" s="111" t="n">
        <v>37.9034</v>
      </c>
      <c r="N59" s="111" t="n">
        <v>42.4017</v>
      </c>
      <c r="O59" s="111" t="n">
        <v>43.2756</v>
      </c>
      <c r="P59" s="111" t="n">
        <v>1258.343</v>
      </c>
      <c r="Q59" s="104" t="n">
        <v>4.212</v>
      </c>
      <c r="R59" s="111" t="n">
        <f aca="false">P59/3600</f>
        <v>0.349539722222222</v>
      </c>
      <c r="S59" s="113"/>
      <c r="T59" s="111" t="n">
        <v>2907.1704</v>
      </c>
      <c r="U59" s="111" t="n">
        <v>37.9048</v>
      </c>
      <c r="V59" s="111" t="n">
        <v>42.3816</v>
      </c>
      <c r="W59" s="111" t="n">
        <v>43.2832</v>
      </c>
      <c r="X59" s="111" t="n">
        <v>1253.763</v>
      </c>
      <c r="Y59" s="104" t="n">
        <v>4.211</v>
      </c>
      <c r="Z59" s="111" t="n">
        <f aca="false">X59/3600</f>
        <v>0.3482675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4212</v>
      </c>
      <c r="AF59" s="90" t="n">
        <f aca="false">R59/100</f>
        <v>0.00349539722222222</v>
      </c>
      <c r="AG59" s="90" t="n">
        <f aca="false">Y59/100</f>
        <v>0.04211</v>
      </c>
      <c r="AH59" s="90" t="n">
        <f aca="false">Z59/100</f>
        <v>0.003482675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989.5256</v>
      </c>
      <c r="E60" s="102" t="n">
        <f aca="false">N60</f>
        <v>40.6414</v>
      </c>
      <c r="F60" s="102" t="n">
        <f aca="false">L60</f>
        <v>989.5256</v>
      </c>
      <c r="G60" s="102" t="n">
        <f aca="false">O60</f>
        <v>41.4309</v>
      </c>
      <c r="H60" s="102" t="n">
        <f aca="false">T60</f>
        <v>990.1272</v>
      </c>
      <c r="I60" s="102" t="n">
        <f aca="false">V60</f>
        <v>40.6223</v>
      </c>
      <c r="J60" s="102" t="n">
        <f aca="false">T60</f>
        <v>990.1272</v>
      </c>
      <c r="K60" s="102" t="n">
        <f aca="false">W60</f>
        <v>41.4497</v>
      </c>
      <c r="L60" s="103" t="n">
        <v>989.5256</v>
      </c>
      <c r="M60" s="103" t="n">
        <v>33.8602</v>
      </c>
      <c r="N60" s="103" t="n">
        <v>40.6414</v>
      </c>
      <c r="O60" s="103" t="n">
        <v>41.4309</v>
      </c>
      <c r="P60" s="103" t="n">
        <v>971.065</v>
      </c>
      <c r="Q60" s="104" t="n">
        <v>2.932</v>
      </c>
      <c r="R60" s="103" t="n">
        <f aca="false">P60/3600</f>
        <v>0.269740277777778</v>
      </c>
      <c r="S60" s="105"/>
      <c r="T60" s="103" t="n">
        <v>990.1272</v>
      </c>
      <c r="U60" s="103" t="n">
        <v>33.8565</v>
      </c>
      <c r="V60" s="103" t="n">
        <v>40.6223</v>
      </c>
      <c r="W60" s="103" t="n">
        <v>41.4497</v>
      </c>
      <c r="X60" s="103" t="n">
        <v>967.896</v>
      </c>
      <c r="Y60" s="104" t="n">
        <v>2.932</v>
      </c>
      <c r="Z60" s="103" t="n">
        <f aca="false">X60/3600</f>
        <v>0.26886</v>
      </c>
      <c r="AA60" s="105"/>
      <c r="AB60" s="105"/>
      <c r="AC60" s="105"/>
      <c r="AE60" s="90" t="n">
        <f aca="false">Q60/100</f>
        <v>0.02932</v>
      </c>
      <c r="AF60" s="90" t="n">
        <f aca="false">R60/100</f>
        <v>0.00269740277777778</v>
      </c>
      <c r="AG60" s="90" t="n">
        <f aca="false">Y60/100</f>
        <v>0.02932</v>
      </c>
      <c r="AH60" s="90" t="n">
        <f aca="false">Z60/100</f>
        <v>0.0026886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61.196</v>
      </c>
      <c r="E61" s="102" t="n">
        <f aca="false">N61</f>
        <v>39.0293</v>
      </c>
      <c r="F61" s="102" t="n">
        <f aca="false">L61</f>
        <v>361.196</v>
      </c>
      <c r="G61" s="102" t="n">
        <f aca="false">O61</f>
        <v>39.794</v>
      </c>
      <c r="H61" s="102" t="n">
        <f aca="false">T61</f>
        <v>360.6912</v>
      </c>
      <c r="I61" s="102" t="n">
        <f aca="false">V61</f>
        <v>39.048</v>
      </c>
      <c r="J61" s="102" t="n">
        <f aca="false">T61</f>
        <v>360.6912</v>
      </c>
      <c r="K61" s="102" t="n">
        <f aca="false">W61</f>
        <v>39.7762</v>
      </c>
      <c r="L61" s="103" t="n">
        <v>361.196</v>
      </c>
      <c r="M61" s="103" t="n">
        <v>30.8549</v>
      </c>
      <c r="N61" s="103" t="n">
        <v>39.0293</v>
      </c>
      <c r="O61" s="103" t="n">
        <v>39.794</v>
      </c>
      <c r="P61" s="103" t="n">
        <v>819.228</v>
      </c>
      <c r="Q61" s="104" t="n">
        <v>2.199</v>
      </c>
      <c r="R61" s="103" t="n">
        <f aca="false">P61/3600</f>
        <v>0.227563333333333</v>
      </c>
      <c r="S61" s="105"/>
      <c r="T61" s="103" t="n">
        <v>360.6912</v>
      </c>
      <c r="U61" s="103" t="n">
        <v>30.8526</v>
      </c>
      <c r="V61" s="103" t="n">
        <v>39.048</v>
      </c>
      <c r="W61" s="103" t="n">
        <v>39.7762</v>
      </c>
      <c r="X61" s="103" t="n">
        <v>815.375</v>
      </c>
      <c r="Y61" s="104" t="n">
        <v>2.199</v>
      </c>
      <c r="Z61" s="103" t="n">
        <f aca="false">X61/3600</f>
        <v>0.226493055555556</v>
      </c>
      <c r="AA61" s="105"/>
      <c r="AB61" s="105"/>
      <c r="AC61" s="105"/>
      <c r="AE61" s="90" t="n">
        <f aca="false">Q61/100</f>
        <v>0.02199</v>
      </c>
      <c r="AF61" s="90" t="n">
        <f aca="false">R61/100</f>
        <v>0.00227563333333333</v>
      </c>
      <c r="AG61" s="90" t="n">
        <f aca="false">Y61/100</f>
        <v>0.02199</v>
      </c>
      <c r="AH61" s="90" t="n">
        <f aca="false">Z61/100</f>
        <v>0.00226493055555556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0.5848</v>
      </c>
      <c r="E62" s="109" t="n">
        <f aca="false">N62</f>
        <v>37.7149</v>
      </c>
      <c r="F62" s="109" t="n">
        <f aca="false">L62</f>
        <v>140.5848</v>
      </c>
      <c r="G62" s="109" t="n">
        <f aca="false">O62</f>
        <v>38.3282</v>
      </c>
      <c r="H62" s="109" t="n">
        <f aca="false">T62</f>
        <v>140.7928</v>
      </c>
      <c r="I62" s="109" t="n">
        <f aca="false">V62</f>
        <v>37.7765</v>
      </c>
      <c r="J62" s="109" t="n">
        <f aca="false">T62</f>
        <v>140.7928</v>
      </c>
      <c r="K62" s="109" t="n">
        <f aca="false">W62</f>
        <v>38.3989</v>
      </c>
      <c r="L62" s="110" t="n">
        <v>140.5848</v>
      </c>
      <c r="M62" s="110" t="n">
        <v>27.9745</v>
      </c>
      <c r="N62" s="110" t="n">
        <v>37.7149</v>
      </c>
      <c r="O62" s="110" t="n">
        <v>38.3282</v>
      </c>
      <c r="P62" s="110" t="n">
        <v>743.942</v>
      </c>
      <c r="Q62" s="110" t="n">
        <v>1.903</v>
      </c>
      <c r="R62" s="110" t="n">
        <f aca="false">P62/3600</f>
        <v>0.206650555555556</v>
      </c>
      <c r="S62" s="108"/>
      <c r="T62" s="110" t="n">
        <v>140.7928</v>
      </c>
      <c r="U62" s="110" t="n">
        <v>27.9812</v>
      </c>
      <c r="V62" s="110" t="n">
        <v>37.7765</v>
      </c>
      <c r="W62" s="110" t="n">
        <v>38.3989</v>
      </c>
      <c r="X62" s="110" t="n">
        <v>744.957</v>
      </c>
      <c r="Y62" s="110" t="n">
        <v>1.887</v>
      </c>
      <c r="Z62" s="110" t="n">
        <f aca="false">X62/3600</f>
        <v>0.2069325</v>
      </c>
      <c r="AA62" s="108"/>
      <c r="AB62" s="108"/>
      <c r="AC62" s="108"/>
      <c r="AE62" s="90" t="n">
        <f aca="false">Q62/100</f>
        <v>0.01903</v>
      </c>
      <c r="AF62" s="90" t="n">
        <f aca="false">R62/100</f>
        <v>0.00206650555555556</v>
      </c>
      <c r="AG62" s="90" t="n">
        <f aca="false">Y62/100</f>
        <v>0.01887</v>
      </c>
      <c r="AH62" s="90" t="n">
        <f aca="false">Z62/100</f>
        <v>0.002069325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248.2656</v>
      </c>
      <c r="E63" s="114" t="n">
        <f aca="false">N63</f>
        <v>40.4946</v>
      </c>
      <c r="F63" s="114" t="n">
        <f aca="false">L63</f>
        <v>2248.2656</v>
      </c>
      <c r="G63" s="114" t="n">
        <f aca="false">O63</f>
        <v>41.1964</v>
      </c>
      <c r="H63" s="114" t="n">
        <f aca="false">T63</f>
        <v>2247.5056</v>
      </c>
      <c r="I63" s="114" t="n">
        <f aca="false">V63</f>
        <v>40.4991</v>
      </c>
      <c r="J63" s="114" t="n">
        <f aca="false">T63</f>
        <v>2247.5056</v>
      </c>
      <c r="K63" s="114" t="n">
        <f aca="false">W63</f>
        <v>41.2026</v>
      </c>
      <c r="L63" s="111" t="n">
        <v>2248.2656</v>
      </c>
      <c r="M63" s="111" t="n">
        <v>37.7513</v>
      </c>
      <c r="N63" s="111" t="n">
        <v>40.4946</v>
      </c>
      <c r="O63" s="111" t="n">
        <v>41.1964</v>
      </c>
      <c r="P63" s="111" t="n">
        <v>1048.083</v>
      </c>
      <c r="Q63" s="104" t="n">
        <v>3.432</v>
      </c>
      <c r="R63" s="111" t="n">
        <f aca="false">P63/3600</f>
        <v>0.291134166666667</v>
      </c>
      <c r="S63" s="113"/>
      <c r="T63" s="111" t="n">
        <v>2247.5056</v>
      </c>
      <c r="U63" s="111" t="n">
        <v>37.7516</v>
      </c>
      <c r="V63" s="111" t="n">
        <v>40.4991</v>
      </c>
      <c r="W63" s="111" t="n">
        <v>41.2026</v>
      </c>
      <c r="X63" s="111" t="n">
        <v>1046.632</v>
      </c>
      <c r="Y63" s="104" t="n">
        <v>3.4</v>
      </c>
      <c r="Z63" s="111" t="n">
        <f aca="false">X63/3600</f>
        <v>0.290731111111111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432</v>
      </c>
      <c r="AF63" s="90" t="n">
        <f aca="false">R63/100</f>
        <v>0.00291134166666667</v>
      </c>
      <c r="AG63" s="90" t="n">
        <f aca="false">Y63/100</f>
        <v>0.034</v>
      </c>
      <c r="AH63" s="90" t="n">
        <f aca="false">Z63/100</f>
        <v>0.00290731111111111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912.3488</v>
      </c>
      <c r="E64" s="115" t="n">
        <f aca="false">N64</f>
        <v>37.843</v>
      </c>
      <c r="F64" s="115" t="n">
        <f aca="false">L64</f>
        <v>912.3488</v>
      </c>
      <c r="G64" s="115" t="n">
        <f aca="false">O64</f>
        <v>38.5018</v>
      </c>
      <c r="H64" s="115" t="n">
        <f aca="false">T64</f>
        <v>911.912</v>
      </c>
      <c r="I64" s="115" t="n">
        <f aca="false">V64</f>
        <v>37.8337</v>
      </c>
      <c r="J64" s="115" t="n">
        <f aca="false">T64</f>
        <v>911.912</v>
      </c>
      <c r="K64" s="115" t="n">
        <f aca="false">W64</f>
        <v>38.4998</v>
      </c>
      <c r="L64" s="103" t="n">
        <v>912.3488</v>
      </c>
      <c r="M64" s="103" t="n">
        <v>34.0376</v>
      </c>
      <c r="N64" s="103" t="n">
        <v>37.843</v>
      </c>
      <c r="O64" s="103" t="n">
        <v>38.5018</v>
      </c>
      <c r="P64" s="103" t="n">
        <v>828.37</v>
      </c>
      <c r="Q64" s="104" t="n">
        <v>2.527</v>
      </c>
      <c r="R64" s="103" t="n">
        <f aca="false">P64/3600</f>
        <v>0.230102777777778</v>
      </c>
      <c r="S64" s="105"/>
      <c r="T64" s="103" t="n">
        <v>911.912</v>
      </c>
      <c r="U64" s="103" t="n">
        <v>34.0407</v>
      </c>
      <c r="V64" s="103" t="n">
        <v>37.8337</v>
      </c>
      <c r="W64" s="103" t="n">
        <v>38.4998</v>
      </c>
      <c r="X64" s="103" t="n">
        <v>829.066</v>
      </c>
      <c r="Y64" s="104" t="n">
        <v>2.511</v>
      </c>
      <c r="Z64" s="103" t="n">
        <f aca="false">X64/3600</f>
        <v>0.230296111111111</v>
      </c>
      <c r="AA64" s="105"/>
      <c r="AB64" s="105"/>
      <c r="AC64" s="105"/>
      <c r="AE64" s="90" t="n">
        <f aca="false">Q64/100</f>
        <v>0.02527</v>
      </c>
      <c r="AF64" s="90" t="n">
        <f aca="false">R64/100</f>
        <v>0.00230102777777778</v>
      </c>
      <c r="AG64" s="90" t="n">
        <f aca="false">Y64/100</f>
        <v>0.02511</v>
      </c>
      <c r="AH64" s="90" t="n">
        <f aca="false">Z64/100</f>
        <v>0.00230296111111111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81.5816</v>
      </c>
      <c r="E65" s="115" t="n">
        <f aca="false">N65</f>
        <v>35.5444</v>
      </c>
      <c r="F65" s="115" t="n">
        <f aca="false">L65</f>
        <v>381.5816</v>
      </c>
      <c r="G65" s="115" t="n">
        <f aca="false">O65</f>
        <v>36.1852</v>
      </c>
      <c r="H65" s="115" t="n">
        <f aca="false">T65</f>
        <v>381.3616</v>
      </c>
      <c r="I65" s="115" t="n">
        <f aca="false">V65</f>
        <v>35.5177</v>
      </c>
      <c r="J65" s="115" t="n">
        <f aca="false">T65</f>
        <v>381.3616</v>
      </c>
      <c r="K65" s="115" t="n">
        <f aca="false">W65</f>
        <v>36.2057</v>
      </c>
      <c r="L65" s="103" t="n">
        <v>381.5816</v>
      </c>
      <c r="M65" s="103" t="n">
        <v>30.6974</v>
      </c>
      <c r="N65" s="103" t="n">
        <v>35.5444</v>
      </c>
      <c r="O65" s="103" t="n">
        <v>36.1852</v>
      </c>
      <c r="P65" s="103" t="n">
        <v>707.141</v>
      </c>
      <c r="Q65" s="104" t="n">
        <v>1.981</v>
      </c>
      <c r="R65" s="103" t="n">
        <f aca="false">P65/3600</f>
        <v>0.196428055555556</v>
      </c>
      <c r="S65" s="105"/>
      <c r="T65" s="103" t="n">
        <v>381.3616</v>
      </c>
      <c r="U65" s="103" t="n">
        <v>30.6884</v>
      </c>
      <c r="V65" s="103" t="n">
        <v>35.5177</v>
      </c>
      <c r="W65" s="103" t="n">
        <v>36.2057</v>
      </c>
      <c r="X65" s="103" t="n">
        <v>704.193</v>
      </c>
      <c r="Y65" s="104" t="n">
        <v>1.965</v>
      </c>
      <c r="Z65" s="103" t="n">
        <f aca="false">X65/3600</f>
        <v>0.195609166666667</v>
      </c>
      <c r="AA65" s="105"/>
      <c r="AB65" s="105"/>
      <c r="AC65" s="105"/>
      <c r="AE65" s="90" t="n">
        <f aca="false">Q65/100</f>
        <v>0.01981</v>
      </c>
      <c r="AF65" s="90" t="n">
        <f aca="false">R65/100</f>
        <v>0.00196428055555556</v>
      </c>
      <c r="AG65" s="90" t="n">
        <f aca="false">Y65/100</f>
        <v>0.01965</v>
      </c>
      <c r="AH65" s="90" t="n">
        <f aca="false">Z65/100</f>
        <v>0.00195609166666667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7.6816</v>
      </c>
      <c r="E66" s="116" t="n">
        <f aca="false">N66</f>
        <v>33.4524</v>
      </c>
      <c r="F66" s="116" t="n">
        <f aca="false">L66</f>
        <v>157.6816</v>
      </c>
      <c r="G66" s="116" t="n">
        <f aca="false">O66</f>
        <v>34.1178</v>
      </c>
      <c r="H66" s="116" t="n">
        <f aca="false">T66</f>
        <v>157.8176</v>
      </c>
      <c r="I66" s="116" t="n">
        <f aca="false">V66</f>
        <v>33.4944</v>
      </c>
      <c r="J66" s="116" t="n">
        <f aca="false">T66</f>
        <v>157.8176</v>
      </c>
      <c r="K66" s="116" t="n">
        <f aca="false">W66</f>
        <v>34.1282</v>
      </c>
      <c r="L66" s="110" t="n">
        <v>157.6816</v>
      </c>
      <c r="M66" s="110" t="n">
        <v>27.6926</v>
      </c>
      <c r="N66" s="110" t="n">
        <v>33.4524</v>
      </c>
      <c r="O66" s="110" t="n">
        <v>34.1178</v>
      </c>
      <c r="P66" s="110" t="n">
        <v>642.603</v>
      </c>
      <c r="Q66" s="110" t="n">
        <v>1.606</v>
      </c>
      <c r="R66" s="110" t="n">
        <f aca="false">P66/3600</f>
        <v>0.178500833333333</v>
      </c>
      <c r="S66" s="108"/>
      <c r="T66" s="110" t="n">
        <v>157.8176</v>
      </c>
      <c r="U66" s="110" t="n">
        <v>27.6919</v>
      </c>
      <c r="V66" s="110" t="n">
        <v>33.4944</v>
      </c>
      <c r="W66" s="110" t="n">
        <v>34.1282</v>
      </c>
      <c r="X66" s="110" t="n">
        <v>633.979</v>
      </c>
      <c r="Y66" s="110" t="n">
        <v>1.591</v>
      </c>
      <c r="Z66" s="110" t="n">
        <f aca="false">X66/3600</f>
        <v>0.176105277777778</v>
      </c>
      <c r="AA66" s="108"/>
      <c r="AB66" s="108"/>
      <c r="AC66" s="108"/>
      <c r="AE66" s="90" t="n">
        <f aca="false">Q66/100</f>
        <v>0.01606</v>
      </c>
      <c r="AF66" s="90" t="n">
        <f aca="false">R66/100</f>
        <v>0.00178500833333333</v>
      </c>
      <c r="AG66" s="90" t="n">
        <f aca="false">Y66/100</f>
        <v>0.01591</v>
      </c>
      <c r="AH66" s="90" t="n">
        <f aca="false">Z66/100</f>
        <v>0.00176105277777778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44.1392</v>
      </c>
      <c r="E67" s="112" t="n">
        <f aca="false">N67</f>
        <v>41.2109</v>
      </c>
      <c r="F67" s="112" t="n">
        <f aca="false">L67</f>
        <v>1444.1392</v>
      </c>
      <c r="G67" s="112" t="n">
        <f aca="false">O67</f>
        <v>42.2009</v>
      </c>
      <c r="H67" s="112" t="n">
        <f aca="false">T67</f>
        <v>1442.6056</v>
      </c>
      <c r="I67" s="112" t="n">
        <f aca="false">V67</f>
        <v>41.233</v>
      </c>
      <c r="J67" s="112" t="n">
        <f aca="false">T67</f>
        <v>1442.6056</v>
      </c>
      <c r="K67" s="112" t="n">
        <f aca="false">W67</f>
        <v>42.2107</v>
      </c>
      <c r="L67" s="111" t="n">
        <v>1444.1392</v>
      </c>
      <c r="M67" s="111" t="n">
        <v>39.596</v>
      </c>
      <c r="N67" s="111" t="n">
        <v>41.2109</v>
      </c>
      <c r="O67" s="111" t="n">
        <v>42.2009</v>
      </c>
      <c r="P67" s="111" t="n">
        <v>731.805</v>
      </c>
      <c r="Q67" s="104" t="n">
        <v>2.464</v>
      </c>
      <c r="R67" s="111" t="n">
        <f aca="false">P67/3600</f>
        <v>0.203279166666667</v>
      </c>
      <c r="S67" s="113"/>
      <c r="T67" s="111" t="n">
        <v>1442.6056</v>
      </c>
      <c r="U67" s="111" t="n">
        <v>39.6109</v>
      </c>
      <c r="V67" s="111" t="n">
        <v>41.233</v>
      </c>
      <c r="W67" s="111" t="n">
        <v>42.2107</v>
      </c>
      <c r="X67" s="111" t="n">
        <v>730.401</v>
      </c>
      <c r="Y67" s="104" t="n">
        <v>2.324</v>
      </c>
      <c r="Z67" s="111" t="n">
        <f aca="false">X67/3600</f>
        <v>0.202889166666667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464</v>
      </c>
      <c r="AF67" s="90" t="n">
        <f aca="false">R67/100</f>
        <v>0.00203279166666667</v>
      </c>
      <c r="AG67" s="90" t="n">
        <f aca="false">Y67/100</f>
        <v>0.02324</v>
      </c>
      <c r="AH67" s="90" t="n">
        <f aca="false">Z67/100</f>
        <v>0.00202889166666667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83.364</v>
      </c>
      <c r="E68" s="102" t="n">
        <f aca="false">N68</f>
        <v>38.3676</v>
      </c>
      <c r="F68" s="102" t="n">
        <f aca="false">L68</f>
        <v>683.364</v>
      </c>
      <c r="G68" s="102" t="n">
        <f aca="false">O68</f>
        <v>39.4668</v>
      </c>
      <c r="H68" s="102" t="n">
        <f aca="false">T68</f>
        <v>683.7272</v>
      </c>
      <c r="I68" s="102" t="n">
        <f aca="false">V68</f>
        <v>38.3782</v>
      </c>
      <c r="J68" s="102" t="n">
        <f aca="false">T68</f>
        <v>683.7272</v>
      </c>
      <c r="K68" s="102" t="n">
        <f aca="false">W68</f>
        <v>39.4919</v>
      </c>
      <c r="L68" s="103" t="n">
        <v>683.364</v>
      </c>
      <c r="M68" s="103" t="n">
        <v>35.6151</v>
      </c>
      <c r="N68" s="103" t="n">
        <v>38.3676</v>
      </c>
      <c r="O68" s="103" t="n">
        <v>39.4668</v>
      </c>
      <c r="P68" s="103" t="n">
        <v>612.588</v>
      </c>
      <c r="Q68" s="104" t="n">
        <v>1.981</v>
      </c>
      <c r="R68" s="103" t="n">
        <f aca="false">P68/3600</f>
        <v>0.170163333333333</v>
      </c>
      <c r="S68" s="105"/>
      <c r="T68" s="103" t="n">
        <v>683.7272</v>
      </c>
      <c r="U68" s="103" t="n">
        <v>35.6277</v>
      </c>
      <c r="V68" s="103" t="n">
        <v>38.3782</v>
      </c>
      <c r="W68" s="103" t="n">
        <v>39.4919</v>
      </c>
      <c r="X68" s="103" t="n">
        <v>613.743</v>
      </c>
      <c r="Y68" s="104" t="n">
        <v>1.887</v>
      </c>
      <c r="Z68" s="103" t="n">
        <f aca="false">X68/3600</f>
        <v>0.170484166666667</v>
      </c>
      <c r="AA68" s="105"/>
      <c r="AB68" s="105"/>
      <c r="AC68" s="105"/>
      <c r="AE68" s="90" t="n">
        <f aca="false">Q68/100</f>
        <v>0.01981</v>
      </c>
      <c r="AF68" s="90" t="n">
        <f aca="false">R68/100</f>
        <v>0.00170163333333333</v>
      </c>
      <c r="AG68" s="90" t="n">
        <f aca="false">Y68/100</f>
        <v>0.01887</v>
      </c>
      <c r="AH68" s="90" t="n">
        <f aca="false">Z68/100</f>
        <v>0.00170484166666667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20.5136</v>
      </c>
      <c r="E69" s="102" t="n">
        <f aca="false">N69</f>
        <v>36.0673</v>
      </c>
      <c r="F69" s="102" t="n">
        <f aca="false">L69</f>
        <v>320.5136</v>
      </c>
      <c r="G69" s="102" t="n">
        <f aca="false">O69</f>
        <v>37.143</v>
      </c>
      <c r="H69" s="102" t="n">
        <f aca="false">T69</f>
        <v>320.3864</v>
      </c>
      <c r="I69" s="102" t="n">
        <f aca="false">V69</f>
        <v>36.0787</v>
      </c>
      <c r="J69" s="102" t="n">
        <f aca="false">T69</f>
        <v>320.3864</v>
      </c>
      <c r="K69" s="102" t="n">
        <f aca="false">W69</f>
        <v>37.1221</v>
      </c>
      <c r="L69" s="103" t="n">
        <v>320.5136</v>
      </c>
      <c r="M69" s="103" t="n">
        <v>32.1167</v>
      </c>
      <c r="N69" s="103" t="n">
        <v>36.0673</v>
      </c>
      <c r="O69" s="103" t="n">
        <v>37.143</v>
      </c>
      <c r="P69" s="103" t="n">
        <v>522.228</v>
      </c>
      <c r="Q69" s="104" t="n">
        <v>1.528</v>
      </c>
      <c r="R69" s="103" t="n">
        <f aca="false">P69/3600</f>
        <v>0.145063333333333</v>
      </c>
      <c r="S69" s="105"/>
      <c r="T69" s="103" t="n">
        <v>320.3864</v>
      </c>
      <c r="U69" s="103" t="n">
        <v>32.113</v>
      </c>
      <c r="V69" s="103" t="n">
        <v>36.0787</v>
      </c>
      <c r="W69" s="103" t="n">
        <v>37.1221</v>
      </c>
      <c r="X69" s="103" t="n">
        <v>522.342</v>
      </c>
      <c r="Y69" s="104" t="n">
        <v>1.544</v>
      </c>
      <c r="Z69" s="103" t="n">
        <f aca="false">X69/3600</f>
        <v>0.145095</v>
      </c>
      <c r="AA69" s="105"/>
      <c r="AB69" s="105"/>
      <c r="AC69" s="105"/>
      <c r="AE69" s="90" t="n">
        <f aca="false">Q69/100</f>
        <v>0.01528</v>
      </c>
      <c r="AF69" s="90" t="n">
        <f aca="false">R69/100</f>
        <v>0.00145063333333333</v>
      </c>
      <c r="AG69" s="90" t="n">
        <f aca="false">Y69/100</f>
        <v>0.01544</v>
      </c>
      <c r="AH69" s="90" t="n">
        <f aca="false">Z69/100</f>
        <v>0.00145095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9.0912</v>
      </c>
      <c r="E70" s="117" t="n">
        <f aca="false">N70</f>
        <v>33.9782</v>
      </c>
      <c r="F70" s="117" t="n">
        <f aca="false">L70</f>
        <v>149.0912</v>
      </c>
      <c r="G70" s="117" t="n">
        <f aca="false">O70</f>
        <v>34.8812</v>
      </c>
      <c r="H70" s="117" t="n">
        <f aca="false">T70</f>
        <v>149.268</v>
      </c>
      <c r="I70" s="117" t="n">
        <f aca="false">V70</f>
        <v>33.9583</v>
      </c>
      <c r="J70" s="117" t="n">
        <f aca="false">T70</f>
        <v>149.268</v>
      </c>
      <c r="K70" s="117" t="n">
        <f aca="false">W70</f>
        <v>34.9291</v>
      </c>
      <c r="L70" s="110" t="n">
        <v>149.0912</v>
      </c>
      <c r="M70" s="110" t="n">
        <v>29.2833</v>
      </c>
      <c r="N70" s="110" t="n">
        <v>33.9782</v>
      </c>
      <c r="O70" s="110" t="n">
        <v>34.8812</v>
      </c>
      <c r="P70" s="110" t="n">
        <v>460.312</v>
      </c>
      <c r="Q70" s="110" t="n">
        <v>1.357</v>
      </c>
      <c r="R70" s="110" t="n">
        <f aca="false">P70/3600</f>
        <v>0.127864444444444</v>
      </c>
      <c r="S70" s="108"/>
      <c r="T70" s="110" t="n">
        <v>149.268</v>
      </c>
      <c r="U70" s="110" t="n">
        <v>29.2825</v>
      </c>
      <c r="V70" s="110" t="n">
        <v>33.9583</v>
      </c>
      <c r="W70" s="110" t="n">
        <v>34.9291</v>
      </c>
      <c r="X70" s="110" t="n">
        <v>461.812</v>
      </c>
      <c r="Y70" s="110" t="n">
        <v>1.279</v>
      </c>
      <c r="Z70" s="110" t="n">
        <f aca="false">X70/3600</f>
        <v>0.128281111111111</v>
      </c>
      <c r="AA70" s="108"/>
      <c r="AB70" s="108"/>
      <c r="AC70" s="108"/>
      <c r="AE70" s="90" t="n">
        <f aca="false">Q70/100</f>
        <v>0.01357</v>
      </c>
      <c r="AF70" s="90" t="n">
        <f aca="false">R70/100</f>
        <v>0.00127864444444444</v>
      </c>
      <c r="AG70" s="90" t="n">
        <f aca="false">Y70/100</f>
        <v>0.01279</v>
      </c>
      <c r="AH70" s="90" t="n">
        <f aca="false">Z70/100</f>
        <v>0.00128281111111111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347.7384</v>
      </c>
      <c r="E71" s="114" t="n">
        <f aca="false">N71</f>
        <v>46.356</v>
      </c>
      <c r="F71" s="114" t="n">
        <f aca="false">L71</f>
        <v>2347.7384</v>
      </c>
      <c r="G71" s="114" t="n">
        <f aca="false">O71</f>
        <v>47.3653</v>
      </c>
      <c r="H71" s="114" t="n">
        <f aca="false">T71</f>
        <v>2347.8048</v>
      </c>
      <c r="I71" s="114" t="n">
        <f aca="false">V71</f>
        <v>46.3672</v>
      </c>
      <c r="J71" s="114" t="n">
        <f aca="false">T71</f>
        <v>2347.8048</v>
      </c>
      <c r="K71" s="114" t="n">
        <f aca="false">W71</f>
        <v>47.3729</v>
      </c>
      <c r="L71" s="111" t="n">
        <v>2347.7384</v>
      </c>
      <c r="M71" s="111" t="n">
        <v>43.1053</v>
      </c>
      <c r="N71" s="111" t="n">
        <v>46.356</v>
      </c>
      <c r="O71" s="111" t="n">
        <v>47.3653</v>
      </c>
      <c r="P71" s="111" t="n">
        <v>7068.203</v>
      </c>
      <c r="Q71" s="104" t="n">
        <v>15.693</v>
      </c>
      <c r="R71" s="111" t="n">
        <f aca="false">P71/3600</f>
        <v>1.96338972222222</v>
      </c>
      <c r="S71" s="113"/>
      <c r="T71" s="111" t="n">
        <v>2347.8048</v>
      </c>
      <c r="U71" s="111" t="n">
        <v>43.1046</v>
      </c>
      <c r="V71" s="111" t="n">
        <v>46.3672</v>
      </c>
      <c r="W71" s="111" t="n">
        <v>47.3729</v>
      </c>
      <c r="X71" s="111" t="n">
        <v>7113.147</v>
      </c>
      <c r="Y71" s="104" t="n">
        <v>16.208</v>
      </c>
      <c r="Z71" s="111" t="n">
        <f aca="false">X71/3600</f>
        <v>1.97587416666667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15693</v>
      </c>
      <c r="AF71" s="90" t="n">
        <f aca="false">R71/100</f>
        <v>0.0196338972222222</v>
      </c>
      <c r="AG71" s="90" t="n">
        <f aca="false">Y71/100</f>
        <v>0.16208</v>
      </c>
      <c r="AH71" s="90" t="n">
        <f aca="false">Z71/100</f>
        <v>0.0197587416666667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826.8192</v>
      </c>
      <c r="E72" s="115" t="n">
        <f aca="false">N72</f>
        <v>45.2713</v>
      </c>
      <c r="F72" s="115" t="n">
        <f aca="false">L72</f>
        <v>826.8192</v>
      </c>
      <c r="G72" s="115" t="n">
        <f aca="false">O72</f>
        <v>45.8928</v>
      </c>
      <c r="H72" s="115" t="n">
        <f aca="false">T72</f>
        <v>826.9536</v>
      </c>
      <c r="I72" s="115" t="n">
        <f aca="false">V72</f>
        <v>45.257</v>
      </c>
      <c r="J72" s="115" t="n">
        <f aca="false">T72</f>
        <v>826.9536</v>
      </c>
      <c r="K72" s="115" t="n">
        <f aca="false">W72</f>
        <v>45.8922</v>
      </c>
      <c r="L72" s="103" t="n">
        <v>826.8192</v>
      </c>
      <c r="M72" s="103" t="n">
        <v>40.8481</v>
      </c>
      <c r="N72" s="103" t="n">
        <v>45.2713</v>
      </c>
      <c r="O72" s="103" t="n">
        <v>45.8928</v>
      </c>
      <c r="P72" s="103" t="n">
        <v>6475.455</v>
      </c>
      <c r="Q72" s="104" t="n">
        <v>13.353</v>
      </c>
      <c r="R72" s="103" t="n">
        <f aca="false">P72/3600</f>
        <v>1.7987375</v>
      </c>
      <c r="S72" s="105"/>
      <c r="T72" s="103" t="n">
        <v>826.9536</v>
      </c>
      <c r="U72" s="103" t="n">
        <v>40.8522</v>
      </c>
      <c r="V72" s="103" t="n">
        <v>45.257</v>
      </c>
      <c r="W72" s="103" t="n">
        <v>45.8922</v>
      </c>
      <c r="X72" s="103" t="n">
        <v>6504.116</v>
      </c>
      <c r="Y72" s="104" t="n">
        <v>13.478</v>
      </c>
      <c r="Z72" s="103" t="n">
        <f aca="false">X72/3600</f>
        <v>1.80669888888889</v>
      </c>
      <c r="AA72" s="105"/>
      <c r="AB72" s="105"/>
      <c r="AC72" s="105"/>
      <c r="AE72" s="90" t="n">
        <f aca="false">Q72/100</f>
        <v>0.13353</v>
      </c>
      <c r="AF72" s="90" t="n">
        <f aca="false">R72/100</f>
        <v>0.017987375</v>
      </c>
      <c r="AG72" s="90" t="n">
        <f aca="false">Y72/100</f>
        <v>0.13478</v>
      </c>
      <c r="AH72" s="90" t="n">
        <f aca="false">Z72/100</f>
        <v>0.0180669888888889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83.376</v>
      </c>
      <c r="E73" s="115" t="n">
        <f aca="false">N73</f>
        <v>43.912</v>
      </c>
      <c r="F73" s="115" t="n">
        <f aca="false">L73</f>
        <v>383.376</v>
      </c>
      <c r="G73" s="115" t="n">
        <f aca="false">O73</f>
        <v>44.2647</v>
      </c>
      <c r="H73" s="115" t="n">
        <f aca="false">T73</f>
        <v>383.8808</v>
      </c>
      <c r="I73" s="115" t="n">
        <f aca="false">V73</f>
        <v>43.9126</v>
      </c>
      <c r="J73" s="115" t="n">
        <f aca="false">T73</f>
        <v>383.8808</v>
      </c>
      <c r="K73" s="115" t="n">
        <f aca="false">W73</f>
        <v>44.2531</v>
      </c>
      <c r="L73" s="103" t="n">
        <v>383.376</v>
      </c>
      <c r="M73" s="103" t="n">
        <v>38.3994</v>
      </c>
      <c r="N73" s="103" t="n">
        <v>43.912</v>
      </c>
      <c r="O73" s="103" t="n">
        <v>44.2647</v>
      </c>
      <c r="P73" s="103" t="n">
        <v>6176.134</v>
      </c>
      <c r="Q73" s="104" t="n">
        <v>11.996</v>
      </c>
      <c r="R73" s="103" t="n">
        <f aca="false">P73/3600</f>
        <v>1.71559277777778</v>
      </c>
      <c r="S73" s="105"/>
      <c r="T73" s="103" t="n">
        <v>383.8808</v>
      </c>
      <c r="U73" s="103" t="n">
        <v>38.3984</v>
      </c>
      <c r="V73" s="103" t="n">
        <v>43.9126</v>
      </c>
      <c r="W73" s="103" t="n">
        <v>44.2531</v>
      </c>
      <c r="X73" s="103" t="n">
        <v>6178.969</v>
      </c>
      <c r="Y73" s="104" t="n">
        <v>11.746</v>
      </c>
      <c r="Z73" s="103" t="n">
        <f aca="false">X73/3600</f>
        <v>1.71638027777778</v>
      </c>
      <c r="AA73" s="105"/>
      <c r="AB73" s="105"/>
      <c r="AC73" s="105"/>
      <c r="AE73" s="90" t="n">
        <f aca="false">Q73/100</f>
        <v>0.11996</v>
      </c>
      <c r="AF73" s="90" t="n">
        <f aca="false">R73/100</f>
        <v>0.0171559277777778</v>
      </c>
      <c r="AG73" s="90" t="n">
        <f aca="false">Y73/100</f>
        <v>0.11746</v>
      </c>
      <c r="AH73" s="90" t="n">
        <f aca="false">Z73/100</f>
        <v>0.0171638027777778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203.54</v>
      </c>
      <c r="E74" s="116" t="n">
        <f aca="false">N74</f>
        <v>42.5335</v>
      </c>
      <c r="F74" s="116" t="n">
        <f aca="false">L74</f>
        <v>203.54</v>
      </c>
      <c r="G74" s="116" t="n">
        <f aca="false">O74</f>
        <v>42.6357</v>
      </c>
      <c r="H74" s="116" t="n">
        <f aca="false">T74</f>
        <v>204.1544</v>
      </c>
      <c r="I74" s="116" t="n">
        <f aca="false">V74</f>
        <v>42.5217</v>
      </c>
      <c r="J74" s="116" t="n">
        <f aca="false">T74</f>
        <v>204.1544</v>
      </c>
      <c r="K74" s="116" t="n">
        <f aca="false">W74</f>
        <v>42.6298</v>
      </c>
      <c r="L74" s="110" t="n">
        <v>203.54</v>
      </c>
      <c r="M74" s="110" t="n">
        <v>35.7081</v>
      </c>
      <c r="N74" s="110" t="n">
        <v>42.5335</v>
      </c>
      <c r="O74" s="110" t="n">
        <v>42.6357</v>
      </c>
      <c r="P74" s="110" t="n">
        <v>6046.067</v>
      </c>
      <c r="Q74" s="110" t="n">
        <v>10.951</v>
      </c>
      <c r="R74" s="110" t="n">
        <f aca="false">P74/3600</f>
        <v>1.67946305555556</v>
      </c>
      <c r="S74" s="108"/>
      <c r="T74" s="110" t="n">
        <v>204.1544</v>
      </c>
      <c r="U74" s="110" t="n">
        <v>35.7134</v>
      </c>
      <c r="V74" s="110" t="n">
        <v>42.5217</v>
      </c>
      <c r="W74" s="110" t="n">
        <v>42.6298</v>
      </c>
      <c r="X74" s="110" t="n">
        <v>6062.017</v>
      </c>
      <c r="Y74" s="110" t="n">
        <v>10.951</v>
      </c>
      <c r="Z74" s="110" t="n">
        <f aca="false">X74/3600</f>
        <v>1.68389361111111</v>
      </c>
      <c r="AA74" s="108"/>
      <c r="AB74" s="108"/>
      <c r="AC74" s="108"/>
      <c r="AE74" s="90" t="n">
        <f aca="false">Q74/100</f>
        <v>0.10951</v>
      </c>
      <c r="AF74" s="90" t="n">
        <f aca="false">R74/100</f>
        <v>0.0167946305555556</v>
      </c>
      <c r="AG74" s="90" t="n">
        <f aca="false">Y74/100</f>
        <v>0.10951</v>
      </c>
      <c r="AH74" s="90" t="n">
        <f aca="false">Z74/100</f>
        <v>0.0168389361111111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3384.7472</v>
      </c>
      <c r="E75" s="112" t="n">
        <f aca="false">N75</f>
        <v>48.0072</v>
      </c>
      <c r="F75" s="112" t="n">
        <f aca="false">L75</f>
        <v>3384.7472</v>
      </c>
      <c r="G75" s="112" t="n">
        <f aca="false">O75</f>
        <v>47.7098</v>
      </c>
      <c r="H75" s="112" t="n">
        <f aca="false">T75</f>
        <v>3388.4992</v>
      </c>
      <c r="I75" s="112" t="n">
        <f aca="false">V75</f>
        <v>47.9983</v>
      </c>
      <c r="J75" s="112" t="n">
        <f aca="false">T75</f>
        <v>3388.4992</v>
      </c>
      <c r="K75" s="112" t="n">
        <f aca="false">W75</f>
        <v>47.69</v>
      </c>
      <c r="L75" s="111" t="n">
        <v>3384.7472</v>
      </c>
      <c r="M75" s="111" t="n">
        <v>42.8304</v>
      </c>
      <c r="N75" s="111" t="n">
        <v>48.0072</v>
      </c>
      <c r="O75" s="111" t="n">
        <v>47.7098</v>
      </c>
      <c r="P75" s="111" t="n">
        <v>7273.952</v>
      </c>
      <c r="Q75" s="104" t="n">
        <v>16.38</v>
      </c>
      <c r="R75" s="111" t="n">
        <f aca="false">P75/3600</f>
        <v>2.02054222222222</v>
      </c>
      <c r="S75" s="113"/>
      <c r="T75" s="111" t="n">
        <v>3388.4992</v>
      </c>
      <c r="U75" s="111" t="n">
        <v>42.8317</v>
      </c>
      <c r="V75" s="111" t="n">
        <v>47.9983</v>
      </c>
      <c r="W75" s="111" t="n">
        <v>47.69</v>
      </c>
      <c r="X75" s="111" t="n">
        <v>7212.107</v>
      </c>
      <c r="Y75" s="104" t="n">
        <v>16.348</v>
      </c>
      <c r="Z75" s="111" t="n">
        <f aca="false">X75/3600</f>
        <v>2.00336305555556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1638</v>
      </c>
      <c r="AF75" s="90" t="n">
        <f aca="false">R75/100</f>
        <v>0.0202054222222222</v>
      </c>
      <c r="AG75" s="90" t="n">
        <f aca="false">Y75/100</f>
        <v>0.16348</v>
      </c>
      <c r="AH75" s="90" t="n">
        <f aca="false">Z75/100</f>
        <v>0.0200336305555556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072.7632</v>
      </c>
      <c r="E76" s="102" t="n">
        <f aca="false">N76</f>
        <v>46.6618</v>
      </c>
      <c r="F76" s="102" t="n">
        <f aca="false">L76</f>
        <v>1072.7632</v>
      </c>
      <c r="G76" s="102" t="n">
        <f aca="false">O76</f>
        <v>46.0033</v>
      </c>
      <c r="H76" s="102" t="n">
        <f aca="false">T76</f>
        <v>1070.16</v>
      </c>
      <c r="I76" s="102" t="n">
        <f aca="false">V76</f>
        <v>46.6462</v>
      </c>
      <c r="J76" s="102" t="n">
        <f aca="false">T76</f>
        <v>1070.16</v>
      </c>
      <c r="K76" s="102" t="n">
        <f aca="false">W76</f>
        <v>46.0056</v>
      </c>
      <c r="L76" s="103" t="n">
        <v>1072.7632</v>
      </c>
      <c r="M76" s="103" t="n">
        <v>40.4473</v>
      </c>
      <c r="N76" s="103" t="n">
        <v>46.6618</v>
      </c>
      <c r="O76" s="103" t="n">
        <v>46.0033</v>
      </c>
      <c r="P76" s="103" t="n">
        <v>6506.983</v>
      </c>
      <c r="Q76" s="104" t="n">
        <v>12.854</v>
      </c>
      <c r="R76" s="103" t="n">
        <f aca="false">P76/3600</f>
        <v>1.80749527777778</v>
      </c>
      <c r="S76" s="105"/>
      <c r="T76" s="103" t="n">
        <v>1070.16</v>
      </c>
      <c r="U76" s="103" t="n">
        <v>40.4456</v>
      </c>
      <c r="V76" s="103" t="n">
        <v>46.6462</v>
      </c>
      <c r="W76" s="103" t="n">
        <v>46.0056</v>
      </c>
      <c r="X76" s="103" t="n">
        <v>6518.931</v>
      </c>
      <c r="Y76" s="104" t="n">
        <v>12.963</v>
      </c>
      <c r="Z76" s="103" t="n">
        <f aca="false">X76/3600</f>
        <v>1.81081416666667</v>
      </c>
      <c r="AA76" s="105"/>
      <c r="AB76" s="105"/>
      <c r="AC76" s="105"/>
      <c r="AE76" s="90" t="n">
        <f aca="false">Q76/100</f>
        <v>0.12854</v>
      </c>
      <c r="AF76" s="90" t="n">
        <f aca="false">R76/100</f>
        <v>0.0180749527777778</v>
      </c>
      <c r="AG76" s="90" t="n">
        <f aca="false">Y76/100</f>
        <v>0.12963</v>
      </c>
      <c r="AH76" s="90" t="n">
        <f aca="false">Z76/100</f>
        <v>0.0181081416666667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77.0784</v>
      </c>
      <c r="E77" s="102" t="n">
        <f aca="false">N77</f>
        <v>45.4305</v>
      </c>
      <c r="F77" s="102" t="n">
        <f aca="false">L77</f>
        <v>477.0784</v>
      </c>
      <c r="G77" s="102" t="n">
        <f aca="false">O77</f>
        <v>44.2124</v>
      </c>
      <c r="H77" s="102" t="n">
        <f aca="false">T77</f>
        <v>477.616</v>
      </c>
      <c r="I77" s="102" t="n">
        <f aca="false">V77</f>
        <v>45.4312</v>
      </c>
      <c r="J77" s="102" t="n">
        <f aca="false">T77</f>
        <v>477.616</v>
      </c>
      <c r="K77" s="102" t="n">
        <f aca="false">W77</f>
        <v>44.2537</v>
      </c>
      <c r="L77" s="103" t="n">
        <v>477.0784</v>
      </c>
      <c r="M77" s="103" t="n">
        <v>37.9344</v>
      </c>
      <c r="N77" s="103" t="n">
        <v>45.4305</v>
      </c>
      <c r="O77" s="103" t="n">
        <v>44.2124</v>
      </c>
      <c r="P77" s="103" t="n">
        <v>6217.77</v>
      </c>
      <c r="Q77" s="104" t="n">
        <v>11.575</v>
      </c>
      <c r="R77" s="103" t="n">
        <f aca="false">P77/3600</f>
        <v>1.72715833333333</v>
      </c>
      <c r="S77" s="105"/>
      <c r="T77" s="103" t="n">
        <v>477.616</v>
      </c>
      <c r="U77" s="103" t="n">
        <v>37.9452</v>
      </c>
      <c r="V77" s="103" t="n">
        <v>45.4312</v>
      </c>
      <c r="W77" s="103" t="n">
        <v>44.2537</v>
      </c>
      <c r="X77" s="103" t="n">
        <v>6231.513</v>
      </c>
      <c r="Y77" s="104" t="n">
        <v>11.934</v>
      </c>
      <c r="Z77" s="103" t="n">
        <f aca="false">X77/3600</f>
        <v>1.73097583333333</v>
      </c>
      <c r="AA77" s="105"/>
      <c r="AB77" s="105"/>
      <c r="AC77" s="105"/>
      <c r="AE77" s="90" t="n">
        <f aca="false">Q77/100</f>
        <v>0.11575</v>
      </c>
      <c r="AF77" s="90" t="n">
        <f aca="false">R77/100</f>
        <v>0.0172715833333333</v>
      </c>
      <c r="AG77" s="90" t="n">
        <f aca="false">Y77/100</f>
        <v>0.11934</v>
      </c>
      <c r="AH77" s="90" t="n">
        <f aca="false">Z77/100</f>
        <v>0.0173097583333333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48.276</v>
      </c>
      <c r="E78" s="109" t="n">
        <f aca="false">N78</f>
        <v>44.3158</v>
      </c>
      <c r="F78" s="109" t="n">
        <f aca="false">L78</f>
        <v>248.276</v>
      </c>
      <c r="G78" s="109" t="n">
        <f aca="false">O78</f>
        <v>42.5353</v>
      </c>
      <c r="H78" s="109" t="n">
        <f aca="false">T78</f>
        <v>248.4832</v>
      </c>
      <c r="I78" s="109" t="n">
        <f aca="false">V78</f>
        <v>44.2457</v>
      </c>
      <c r="J78" s="109" t="n">
        <f aca="false">T78</f>
        <v>248.4832</v>
      </c>
      <c r="K78" s="109" t="n">
        <f aca="false">W78</f>
        <v>42.5193</v>
      </c>
      <c r="L78" s="110" t="n">
        <v>248.276</v>
      </c>
      <c r="M78" s="110" t="n">
        <v>35.0969</v>
      </c>
      <c r="N78" s="110" t="n">
        <v>44.3158</v>
      </c>
      <c r="O78" s="110" t="n">
        <v>42.5353</v>
      </c>
      <c r="P78" s="110" t="n">
        <v>6048.728</v>
      </c>
      <c r="Q78" s="110" t="n">
        <v>10.857</v>
      </c>
      <c r="R78" s="110" t="n">
        <f aca="false">P78/3600</f>
        <v>1.68020222222222</v>
      </c>
      <c r="S78" s="108"/>
      <c r="T78" s="110" t="n">
        <v>248.4832</v>
      </c>
      <c r="U78" s="110" t="n">
        <v>35.0893</v>
      </c>
      <c r="V78" s="110" t="n">
        <v>44.2457</v>
      </c>
      <c r="W78" s="110" t="n">
        <v>42.5193</v>
      </c>
      <c r="X78" s="110" t="n">
        <v>6074.17</v>
      </c>
      <c r="Y78" s="110" t="n">
        <v>11.076</v>
      </c>
      <c r="Z78" s="110" t="n">
        <f aca="false">X78/3600</f>
        <v>1.68726944444444</v>
      </c>
      <c r="AA78" s="108"/>
      <c r="AB78" s="108"/>
      <c r="AC78" s="108"/>
      <c r="AE78" s="90" t="n">
        <f aca="false">Q78/100</f>
        <v>0.10857</v>
      </c>
      <c r="AF78" s="90" t="n">
        <f aca="false">R78/100</f>
        <v>0.0168020222222222</v>
      </c>
      <c r="AG78" s="90" t="n">
        <f aca="false">Y78/100</f>
        <v>0.11076</v>
      </c>
      <c r="AH78" s="90" t="n">
        <f aca="false">Z78/100</f>
        <v>0.0168726944444444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668.5528</v>
      </c>
      <c r="E79" s="112" t="n">
        <f aca="false">N79</f>
        <v>47.6218</v>
      </c>
      <c r="F79" s="112" t="n">
        <f aca="false">L79</f>
        <v>2668.5528</v>
      </c>
      <c r="G79" s="112" t="n">
        <f aca="false">O79</f>
        <v>47.8363</v>
      </c>
      <c r="H79" s="112" t="n">
        <f aca="false">T79</f>
        <v>2673.8904</v>
      </c>
      <c r="I79" s="112" t="n">
        <f aca="false">V79</f>
        <v>47.6405</v>
      </c>
      <c r="J79" s="112" t="n">
        <f aca="false">T79</f>
        <v>2673.8904</v>
      </c>
      <c r="K79" s="112" t="n">
        <f aca="false">W79</f>
        <v>47.83</v>
      </c>
      <c r="L79" s="111" t="n">
        <v>2668.5528</v>
      </c>
      <c r="M79" s="111" t="n">
        <v>42.8665</v>
      </c>
      <c r="N79" s="111" t="n">
        <v>47.6218</v>
      </c>
      <c r="O79" s="111" t="n">
        <v>47.8363</v>
      </c>
      <c r="P79" s="111" t="n">
        <v>7062.953</v>
      </c>
      <c r="Q79" s="104" t="n">
        <v>15.374</v>
      </c>
      <c r="R79" s="111" t="n">
        <f aca="false">P79/3600</f>
        <v>1.96193138888889</v>
      </c>
      <c r="S79" s="113"/>
      <c r="T79" s="111" t="n">
        <v>2673.8904</v>
      </c>
      <c r="U79" s="111" t="n">
        <v>42.8658</v>
      </c>
      <c r="V79" s="111" t="n">
        <v>47.6405</v>
      </c>
      <c r="W79" s="111" t="n">
        <v>47.83</v>
      </c>
      <c r="X79" s="111" t="n">
        <v>7093.054</v>
      </c>
      <c r="Y79" s="104" t="n">
        <v>15.568</v>
      </c>
      <c r="Z79" s="111" t="n">
        <f aca="false">X79/3600</f>
        <v>1.97029277777778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15374</v>
      </c>
      <c r="AF79" s="90" t="n">
        <f aca="false">R79/100</f>
        <v>0.0196193138888889</v>
      </c>
      <c r="AG79" s="90" t="n">
        <f aca="false">Y79/100</f>
        <v>0.15568</v>
      </c>
      <c r="AH79" s="90" t="n">
        <f aca="false">Z79/100</f>
        <v>0.0197029277777778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836.8632</v>
      </c>
      <c r="E80" s="102" t="n">
        <f aca="false">N80</f>
        <v>46.0374</v>
      </c>
      <c r="F80" s="102" t="n">
        <f aca="false">L80</f>
        <v>836.8632</v>
      </c>
      <c r="G80" s="102" t="n">
        <f aca="false">O80</f>
        <v>46.1299</v>
      </c>
      <c r="H80" s="102" t="n">
        <f aca="false">T80</f>
        <v>837.5968</v>
      </c>
      <c r="I80" s="102" t="n">
        <f aca="false">V80</f>
        <v>46.0276</v>
      </c>
      <c r="J80" s="102" t="n">
        <f aca="false">T80</f>
        <v>837.5968</v>
      </c>
      <c r="K80" s="102" t="n">
        <f aca="false">W80</f>
        <v>46.1395</v>
      </c>
      <c r="L80" s="103" t="n">
        <v>836.8632</v>
      </c>
      <c r="M80" s="103" t="n">
        <v>40.4956</v>
      </c>
      <c r="N80" s="103" t="n">
        <v>46.0374</v>
      </c>
      <c r="O80" s="103" t="n">
        <v>46.1299</v>
      </c>
      <c r="P80" s="103" t="n">
        <v>6402.959</v>
      </c>
      <c r="Q80" s="104" t="n">
        <v>13.093</v>
      </c>
      <c r="R80" s="103" t="n">
        <f aca="false">P80/3600</f>
        <v>1.77859972222222</v>
      </c>
      <c r="S80" s="105"/>
      <c r="T80" s="103" t="n">
        <v>837.5968</v>
      </c>
      <c r="U80" s="103" t="n">
        <v>40.491</v>
      </c>
      <c r="V80" s="103" t="n">
        <v>46.0276</v>
      </c>
      <c r="W80" s="103" t="n">
        <v>46.1395</v>
      </c>
      <c r="X80" s="103" t="n">
        <v>6412.957</v>
      </c>
      <c r="Y80" s="104" t="n">
        <v>12.542</v>
      </c>
      <c r="Z80" s="103" t="n">
        <f aca="false">X80/3600</f>
        <v>1.78137694444444</v>
      </c>
      <c r="AA80" s="105"/>
      <c r="AB80" s="105"/>
      <c r="AC80" s="105"/>
      <c r="AE80" s="90" t="n">
        <f aca="false">Q80/100</f>
        <v>0.13093</v>
      </c>
      <c r="AF80" s="90" t="n">
        <f aca="false">R80/100</f>
        <v>0.0177859972222222</v>
      </c>
      <c r="AG80" s="90" t="n">
        <f aca="false">Y80/100</f>
        <v>0.12542</v>
      </c>
      <c r="AH80" s="90" t="n">
        <f aca="false">Z80/100</f>
        <v>0.0178137694444444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59.2464</v>
      </c>
      <c r="E81" s="102" t="n">
        <f aca="false">N81</f>
        <v>44.2993</v>
      </c>
      <c r="F81" s="102" t="n">
        <f aca="false">L81</f>
        <v>359.2464</v>
      </c>
      <c r="G81" s="102" t="n">
        <f aca="false">O81</f>
        <v>44.2439</v>
      </c>
      <c r="H81" s="102" t="n">
        <f aca="false">T81</f>
        <v>359.5728</v>
      </c>
      <c r="I81" s="102" t="n">
        <f aca="false">V81</f>
        <v>44.3191</v>
      </c>
      <c r="J81" s="102" t="n">
        <f aca="false">T81</f>
        <v>359.5728</v>
      </c>
      <c r="K81" s="102" t="n">
        <f aca="false">W81</f>
        <v>44.2721</v>
      </c>
      <c r="L81" s="103" t="n">
        <v>359.2464</v>
      </c>
      <c r="M81" s="103" t="n">
        <v>38.0108</v>
      </c>
      <c r="N81" s="103" t="n">
        <v>44.2993</v>
      </c>
      <c r="O81" s="103" t="n">
        <v>44.2439</v>
      </c>
      <c r="P81" s="103" t="n">
        <v>6104.498</v>
      </c>
      <c r="Q81" s="104" t="n">
        <v>11.169</v>
      </c>
      <c r="R81" s="103" t="n">
        <f aca="false">P81/3600</f>
        <v>1.69569388888889</v>
      </c>
      <c r="S81" s="105"/>
      <c r="T81" s="103" t="n">
        <v>359.5728</v>
      </c>
      <c r="U81" s="103" t="n">
        <v>38.0204</v>
      </c>
      <c r="V81" s="103" t="n">
        <v>44.3191</v>
      </c>
      <c r="W81" s="103" t="n">
        <v>44.2721</v>
      </c>
      <c r="X81" s="103" t="n">
        <v>6106.947</v>
      </c>
      <c r="Y81" s="104" t="n">
        <v>11.341</v>
      </c>
      <c r="Z81" s="103" t="n">
        <f aca="false">X81/3600</f>
        <v>1.69637416666667</v>
      </c>
      <c r="AA81" s="105"/>
      <c r="AB81" s="105"/>
      <c r="AC81" s="105"/>
      <c r="AE81" s="90" t="n">
        <f aca="false">Q81/100</f>
        <v>0.11169</v>
      </c>
      <c r="AF81" s="90" t="n">
        <f aca="false">R81/100</f>
        <v>0.0169569388888889</v>
      </c>
      <c r="AG81" s="90" t="n">
        <f aca="false">Y81/100</f>
        <v>0.11341</v>
      </c>
      <c r="AH81" s="90" t="n">
        <f aca="false">Z81/100</f>
        <v>0.0169637416666667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85.1264</v>
      </c>
      <c r="E82" s="117" t="n">
        <f aca="false">N82</f>
        <v>42.7379</v>
      </c>
      <c r="F82" s="117" t="n">
        <f aca="false">L82</f>
        <v>185.1264</v>
      </c>
      <c r="G82" s="117" t="n">
        <f aca="false">O82</f>
        <v>42.403</v>
      </c>
      <c r="H82" s="117" t="n">
        <f aca="false">T82</f>
        <v>185.6832</v>
      </c>
      <c r="I82" s="117" t="n">
        <f aca="false">V82</f>
        <v>42.7873</v>
      </c>
      <c r="J82" s="117" t="n">
        <f aca="false">T82</f>
        <v>185.6832</v>
      </c>
      <c r="K82" s="117" t="n">
        <f aca="false">W82</f>
        <v>42.4283</v>
      </c>
      <c r="L82" s="110" t="n">
        <v>185.1264</v>
      </c>
      <c r="M82" s="110" t="n">
        <v>35.4107</v>
      </c>
      <c r="N82" s="110" t="n">
        <v>42.7379</v>
      </c>
      <c r="O82" s="110" t="n">
        <v>42.403</v>
      </c>
      <c r="P82" s="110" t="n">
        <v>5947.981</v>
      </c>
      <c r="Q82" s="110" t="n">
        <v>10.592</v>
      </c>
      <c r="R82" s="110" t="n">
        <f aca="false">P82/3600</f>
        <v>1.65221694444444</v>
      </c>
      <c r="S82" s="108"/>
      <c r="T82" s="110" t="n">
        <v>185.6832</v>
      </c>
      <c r="U82" s="110" t="n">
        <v>35.4193</v>
      </c>
      <c r="V82" s="110" t="n">
        <v>42.7873</v>
      </c>
      <c r="W82" s="110" t="n">
        <v>42.4283</v>
      </c>
      <c r="X82" s="110" t="n">
        <v>5974.971</v>
      </c>
      <c r="Y82" s="110" t="n">
        <v>10.748</v>
      </c>
      <c r="Z82" s="110" t="n">
        <f aca="false">X82/3600</f>
        <v>1.65971416666667</v>
      </c>
      <c r="AA82" s="108"/>
      <c r="AB82" s="108"/>
      <c r="AC82" s="108"/>
      <c r="AE82" s="90" t="n">
        <f aca="false">Q82/100</f>
        <v>0.10592</v>
      </c>
      <c r="AF82" s="90" t="n">
        <f aca="false">R82/100</f>
        <v>0.0165221694444444</v>
      </c>
      <c r="AG82" s="90" t="n">
        <f aca="false">Y82/100</f>
        <v>0.10748</v>
      </c>
      <c r="AH82" s="90" t="n">
        <f aca="false">Z82/100</f>
        <v>0.0165971416666667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9.70543010459496</v>
      </c>
      <c r="R89" s="122" t="n">
        <f aca="false">GEOMEAN(AF19:AF82)*100</f>
        <v>1.08242731270845</v>
      </c>
      <c r="S89" s="122"/>
      <c r="T89" s="122"/>
      <c r="U89" s="122"/>
      <c r="V89" s="122"/>
      <c r="W89" s="122"/>
      <c r="X89" s="122"/>
      <c r="Y89" s="122" t="n">
        <f aca="false">GEOMEAN(AG19:AG82)*100</f>
        <v>9.71217349665892</v>
      </c>
      <c r="Z89" s="122" t="n">
        <f aca="false">GEOMEAN(AH19:AH82)*100</f>
        <v>1.08259261610141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1.00069480610249</v>
      </c>
      <c r="Z90" s="132" t="n">
        <f aca="false">Z89/R89</f>
        <v>1.00015271546738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278534444444445</v>
      </c>
      <c r="R91" s="121" t="n">
        <f aca="false">SUM(R19:R82)</f>
        <v>114.812553888889</v>
      </c>
      <c r="X91" s="121"/>
      <c r="Y91" s="121" t="n">
        <f aca="false">SUM(Y19:Y82)/3600</f>
        <v>0.279239166666667</v>
      </c>
      <c r="Z91" s="121" t="n">
        <f aca="false">SUM(Z19:Z82)</f>
        <v>114.864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J52" activeCellId="0" sqref="AJ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07626.032</v>
      </c>
      <c r="E3" s="102" t="n">
        <f aca="false">N3</f>
        <v>42.8386</v>
      </c>
      <c r="F3" s="102" t="n">
        <f aca="false">L3</f>
        <v>107626.032</v>
      </c>
      <c r="G3" s="102" t="n">
        <f aca="false">O3</f>
        <v>44.7285</v>
      </c>
      <c r="H3" s="102" t="n">
        <f aca="false">T3</f>
        <v>107626.1232</v>
      </c>
      <c r="I3" s="102" t="n">
        <f aca="false">V3</f>
        <v>42.8386</v>
      </c>
      <c r="J3" s="102" t="n">
        <f aca="false">T3</f>
        <v>107626.1232</v>
      </c>
      <c r="K3" s="102" t="n">
        <f aca="false">W3</f>
        <v>44.7285</v>
      </c>
      <c r="L3" s="111" t="n">
        <v>107626.032</v>
      </c>
      <c r="M3" s="111" t="n">
        <v>43.2989</v>
      </c>
      <c r="N3" s="111" t="n">
        <v>42.8386</v>
      </c>
      <c r="O3" s="111" t="n">
        <v>44.7285</v>
      </c>
      <c r="P3" s="103" t="n">
        <v>3956.981</v>
      </c>
      <c r="Q3" s="104" t="n">
        <v>55.769</v>
      </c>
      <c r="R3" s="103" t="n">
        <f aca="false">P3/3600</f>
        <v>1.09916138888889</v>
      </c>
      <c r="S3" s="105"/>
      <c r="T3" s="103" t="n">
        <v>107626.1232</v>
      </c>
      <c r="U3" s="103" t="n">
        <v>43.2989</v>
      </c>
      <c r="V3" s="103" t="n">
        <v>42.8386</v>
      </c>
      <c r="W3" s="103" t="n">
        <v>44.7285</v>
      </c>
      <c r="X3" s="103" t="n">
        <v>3934.011</v>
      </c>
      <c r="Y3" s="103" t="n">
        <v>55.598</v>
      </c>
      <c r="Z3" s="103" t="n">
        <f aca="false">X3/3600</f>
        <v>1.09278083333333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55769</v>
      </c>
      <c r="AF3" s="90" t="n">
        <f aca="false">R3/100</f>
        <v>0.0109916138888889</v>
      </c>
      <c r="AG3" s="90" t="n">
        <f aca="false">Y3/100</f>
        <v>0.55598</v>
      </c>
      <c r="AH3" s="90" t="n">
        <f aca="false">Z3/100</f>
        <v>0.0109278083333333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60629.9712</v>
      </c>
      <c r="E4" s="102" t="n">
        <f aca="false">N4</f>
        <v>40.2683</v>
      </c>
      <c r="F4" s="102" t="n">
        <f aca="false">L4</f>
        <v>60629.9712</v>
      </c>
      <c r="G4" s="102" t="n">
        <f aca="false">O4</f>
        <v>42.2763</v>
      </c>
      <c r="H4" s="102" t="n">
        <f aca="false">T4</f>
        <v>60630.416</v>
      </c>
      <c r="I4" s="102" t="n">
        <f aca="false">V4</f>
        <v>40.3246</v>
      </c>
      <c r="J4" s="102" t="n">
        <f aca="false">T4</f>
        <v>60630.416</v>
      </c>
      <c r="K4" s="102" t="n">
        <f aca="false">W4</f>
        <v>42.3216</v>
      </c>
      <c r="L4" s="103" t="n">
        <v>60629.9712</v>
      </c>
      <c r="M4" s="103" t="n">
        <v>40.0435</v>
      </c>
      <c r="N4" s="103" t="n">
        <v>40.2683</v>
      </c>
      <c r="O4" s="103" t="n">
        <v>42.2763</v>
      </c>
      <c r="P4" s="103" t="n">
        <v>3454.66</v>
      </c>
      <c r="Q4" s="104" t="n">
        <v>48.014</v>
      </c>
      <c r="R4" s="103" t="n">
        <f aca="false">P4/3600</f>
        <v>0.959627777777778</v>
      </c>
      <c r="S4" s="105"/>
      <c r="T4" s="103" t="n">
        <v>60630.416</v>
      </c>
      <c r="U4" s="103" t="n">
        <v>40.0714</v>
      </c>
      <c r="V4" s="103" t="n">
        <v>40.3246</v>
      </c>
      <c r="W4" s="103" t="n">
        <v>42.3216</v>
      </c>
      <c r="X4" s="103" t="n">
        <v>3438.618</v>
      </c>
      <c r="Y4" s="103" t="n">
        <v>48.048</v>
      </c>
      <c r="Z4" s="103" t="n">
        <f aca="false">X4/3600</f>
        <v>0.955171666666667</v>
      </c>
      <c r="AA4" s="105"/>
      <c r="AB4" s="105"/>
      <c r="AC4" s="105"/>
      <c r="AE4" s="90" t="n">
        <f aca="false">Q4/100</f>
        <v>0.48014</v>
      </c>
      <c r="AF4" s="90" t="n">
        <f aca="false">R4/100</f>
        <v>0.00959627777777778</v>
      </c>
      <c r="AG4" s="90" t="n">
        <f aca="false">Y4/100</f>
        <v>0.48048</v>
      </c>
      <c r="AH4" s="90" t="n">
        <f aca="false">Z4/100</f>
        <v>0.00955171666666667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34207.7328</v>
      </c>
      <c r="E5" s="102" t="n">
        <f aca="false">N5</f>
        <v>38.374</v>
      </c>
      <c r="F5" s="102" t="n">
        <f aca="false">L5</f>
        <v>34207.7328</v>
      </c>
      <c r="G5" s="102" t="n">
        <f aca="false">O5</f>
        <v>40.3677</v>
      </c>
      <c r="H5" s="102" t="n">
        <f aca="false">T5</f>
        <v>34207.824</v>
      </c>
      <c r="I5" s="102" t="n">
        <f aca="false">V5</f>
        <v>38.3917</v>
      </c>
      <c r="J5" s="102" t="n">
        <f aca="false">T5</f>
        <v>34207.824</v>
      </c>
      <c r="K5" s="102" t="n">
        <f aca="false">W5</f>
        <v>40.3809</v>
      </c>
      <c r="L5" s="103" t="n">
        <v>34207.7328</v>
      </c>
      <c r="M5" s="103" t="n">
        <v>36.9582</v>
      </c>
      <c r="N5" s="103" t="n">
        <v>38.374</v>
      </c>
      <c r="O5" s="103" t="n">
        <v>40.3677</v>
      </c>
      <c r="P5" s="103" t="n">
        <v>3144.444</v>
      </c>
      <c r="Q5" s="104" t="n">
        <v>42.338</v>
      </c>
      <c r="R5" s="103" t="n">
        <f aca="false">P5/3600</f>
        <v>0.873456666666667</v>
      </c>
      <c r="S5" s="105"/>
      <c r="T5" s="103" t="n">
        <v>34207.824</v>
      </c>
      <c r="U5" s="103" t="n">
        <v>36.9582</v>
      </c>
      <c r="V5" s="103" t="n">
        <v>38.3917</v>
      </c>
      <c r="W5" s="103" t="n">
        <v>40.3809</v>
      </c>
      <c r="X5" s="103" t="n">
        <v>3109.658</v>
      </c>
      <c r="Y5" s="103" t="n">
        <v>42.401</v>
      </c>
      <c r="Z5" s="103" t="n">
        <f aca="false">X5/3600</f>
        <v>0.863793888888889</v>
      </c>
      <c r="AA5" s="105"/>
      <c r="AB5" s="105"/>
      <c r="AC5" s="105"/>
      <c r="AE5" s="90" t="n">
        <f aca="false">Q5/100</f>
        <v>0.42338</v>
      </c>
      <c r="AF5" s="90" t="n">
        <f aca="false">R5/100</f>
        <v>0.00873456666666667</v>
      </c>
      <c r="AG5" s="90" t="n">
        <f aca="false">Y5/100</f>
        <v>0.42401</v>
      </c>
      <c r="AH5" s="90" t="n">
        <f aca="false">Z5/100</f>
        <v>0.00863793888888889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9056.832</v>
      </c>
      <c r="E6" s="109" t="n">
        <f aca="false">N6</f>
        <v>36.7334</v>
      </c>
      <c r="F6" s="109" t="n">
        <f aca="false">L6</f>
        <v>19056.832</v>
      </c>
      <c r="G6" s="109" t="n">
        <f aca="false">O6</f>
        <v>38.7443</v>
      </c>
      <c r="H6" s="109" t="n">
        <f aca="false">T6</f>
        <v>19056.9184</v>
      </c>
      <c r="I6" s="109" t="n">
        <f aca="false">V6</f>
        <v>36.7368</v>
      </c>
      <c r="J6" s="109" t="n">
        <f aca="false">T6</f>
        <v>19056.9184</v>
      </c>
      <c r="K6" s="109" t="n">
        <f aca="false">W6</f>
        <v>38.7455</v>
      </c>
      <c r="L6" s="110" t="n">
        <v>19056.832</v>
      </c>
      <c r="M6" s="110" t="n">
        <v>33.9574</v>
      </c>
      <c r="N6" s="110" t="n">
        <v>36.7334</v>
      </c>
      <c r="O6" s="110" t="n">
        <v>38.7443</v>
      </c>
      <c r="P6" s="110" t="n">
        <v>2887.179</v>
      </c>
      <c r="Q6" s="110" t="n">
        <v>37.221</v>
      </c>
      <c r="R6" s="110" t="n">
        <f aca="false">P6/3600</f>
        <v>0.801994166666667</v>
      </c>
      <c r="S6" s="108"/>
      <c r="T6" s="110" t="n">
        <v>19056.9184</v>
      </c>
      <c r="U6" s="110" t="n">
        <v>33.9574</v>
      </c>
      <c r="V6" s="110" t="n">
        <v>36.7368</v>
      </c>
      <c r="W6" s="110" t="n">
        <v>38.7455</v>
      </c>
      <c r="X6" s="110" t="n">
        <v>2892.403</v>
      </c>
      <c r="Y6" s="110" t="n">
        <v>37.221</v>
      </c>
      <c r="Z6" s="110" t="n">
        <f aca="false">X6/3600</f>
        <v>0.803445277777778</v>
      </c>
      <c r="AA6" s="108"/>
      <c r="AB6" s="108"/>
      <c r="AC6" s="108"/>
      <c r="AE6" s="90" t="n">
        <f aca="false">Q6/100</f>
        <v>0.37221</v>
      </c>
      <c r="AF6" s="90" t="n">
        <f aca="false">R6/100</f>
        <v>0.00801994166666667</v>
      </c>
      <c r="AG6" s="90" t="n">
        <f aca="false">Y6/100</f>
        <v>0.37221</v>
      </c>
      <c r="AH6" s="90" t="n">
        <f aca="false">Z6/100</f>
        <v>0.00803445277777778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110128.5024</v>
      </c>
      <c r="E7" s="102" t="n">
        <f aca="false">N7</f>
        <v>45.7646</v>
      </c>
      <c r="F7" s="102" t="n">
        <f aca="false">L7</f>
        <v>110128.5024</v>
      </c>
      <c r="G7" s="102" t="n">
        <f aca="false">O7</f>
        <v>45.3129</v>
      </c>
      <c r="H7" s="102" t="n">
        <f aca="false">T7</f>
        <v>110128.5888</v>
      </c>
      <c r="I7" s="102" t="n">
        <f aca="false">V7</f>
        <v>45.7646</v>
      </c>
      <c r="J7" s="102" t="n">
        <f aca="false">T7</f>
        <v>110128.5888</v>
      </c>
      <c r="K7" s="102" t="n">
        <f aca="false">W7</f>
        <v>45.3129</v>
      </c>
      <c r="L7" s="103" t="n">
        <v>110128.5024</v>
      </c>
      <c r="M7" s="103" t="n">
        <v>43.165</v>
      </c>
      <c r="N7" s="103" t="n">
        <v>45.7646</v>
      </c>
      <c r="O7" s="103" t="n">
        <v>45.3129</v>
      </c>
      <c r="P7" s="103" t="n">
        <v>3996.892</v>
      </c>
      <c r="Q7" s="104" t="n">
        <v>53.555</v>
      </c>
      <c r="R7" s="103" t="n">
        <f aca="false">P7/3600</f>
        <v>1.11024777777778</v>
      </c>
      <c r="S7" s="105"/>
      <c r="T7" s="111" t="n">
        <v>110128.5888</v>
      </c>
      <c r="U7" s="111" t="n">
        <v>43.165</v>
      </c>
      <c r="V7" s="111" t="n">
        <v>45.7646</v>
      </c>
      <c r="W7" s="111" t="n">
        <v>45.3129</v>
      </c>
      <c r="X7" s="103" t="n">
        <v>3965.946</v>
      </c>
      <c r="Y7" s="103" t="n">
        <v>53.601</v>
      </c>
      <c r="Z7" s="103" t="n">
        <f aca="false">X7/3600</f>
        <v>1.10165166666667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53555</v>
      </c>
      <c r="AF7" s="90" t="n">
        <f aca="false">R7/100</f>
        <v>0.0111024777777778</v>
      </c>
      <c r="AG7" s="90" t="n">
        <f aca="false">Y7/100</f>
        <v>0.53601</v>
      </c>
      <c r="AH7" s="90" t="n">
        <f aca="false">Z7/100</f>
        <v>0.0110165166666667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64786.5168</v>
      </c>
      <c r="E8" s="102" t="n">
        <f aca="false">N8</f>
        <v>43.6166</v>
      </c>
      <c r="F8" s="102" t="n">
        <f aca="false">L8</f>
        <v>64786.5168</v>
      </c>
      <c r="G8" s="102" t="n">
        <f aca="false">O8</f>
        <v>43.66</v>
      </c>
      <c r="H8" s="102" t="n">
        <f aca="false">T8</f>
        <v>64785.2304</v>
      </c>
      <c r="I8" s="102" t="n">
        <f aca="false">V8</f>
        <v>43.6358</v>
      </c>
      <c r="J8" s="102" t="n">
        <f aca="false">T8</f>
        <v>64785.2304</v>
      </c>
      <c r="K8" s="102" t="n">
        <f aca="false">W8</f>
        <v>43.6722</v>
      </c>
      <c r="L8" s="103" t="n">
        <v>64786.5168</v>
      </c>
      <c r="M8" s="103" t="n">
        <v>39.7033</v>
      </c>
      <c r="N8" s="103" t="n">
        <v>43.6166</v>
      </c>
      <c r="O8" s="103" t="n">
        <v>43.66</v>
      </c>
      <c r="P8" s="103" t="n">
        <v>3518.979</v>
      </c>
      <c r="Q8" s="104" t="n">
        <v>48.828</v>
      </c>
      <c r="R8" s="103" t="n">
        <f aca="false">P8/3600</f>
        <v>0.977494166666667</v>
      </c>
      <c r="S8" s="105"/>
      <c r="T8" s="103" t="n">
        <v>64785.2304</v>
      </c>
      <c r="U8" s="103" t="n">
        <v>39.7324</v>
      </c>
      <c r="V8" s="103" t="n">
        <v>43.6358</v>
      </c>
      <c r="W8" s="103" t="n">
        <v>43.6722</v>
      </c>
      <c r="X8" s="103" t="n">
        <v>3509.837</v>
      </c>
      <c r="Y8" s="103" t="n">
        <v>49.296</v>
      </c>
      <c r="Z8" s="103" t="n">
        <f aca="false">X8/3600</f>
        <v>0.974954722222222</v>
      </c>
      <c r="AA8" s="105"/>
      <c r="AB8" s="105"/>
      <c r="AC8" s="105"/>
      <c r="AE8" s="90" t="n">
        <f aca="false">Q8/100</f>
        <v>0.48828</v>
      </c>
      <c r="AF8" s="90" t="n">
        <f aca="false">R8/100</f>
        <v>0.00977494166666667</v>
      </c>
      <c r="AG8" s="90" t="n">
        <f aca="false">Y8/100</f>
        <v>0.49296</v>
      </c>
      <c r="AH8" s="90" t="n">
        <f aca="false">Z8/100</f>
        <v>0.00974954722222222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37450.2</v>
      </c>
      <c r="E9" s="102" t="n">
        <f aca="false">N9</f>
        <v>41.5447</v>
      </c>
      <c r="F9" s="102" t="n">
        <f aca="false">L9</f>
        <v>37450.2</v>
      </c>
      <c r="G9" s="102" t="n">
        <f aca="false">O9</f>
        <v>41.97</v>
      </c>
      <c r="H9" s="102" t="n">
        <f aca="false">T9</f>
        <v>37450.3056</v>
      </c>
      <c r="I9" s="102" t="n">
        <f aca="false">V9</f>
        <v>41.547</v>
      </c>
      <c r="J9" s="102" t="n">
        <f aca="false">T9</f>
        <v>37450.3056</v>
      </c>
      <c r="K9" s="102" t="n">
        <f aca="false">W9</f>
        <v>41.972</v>
      </c>
      <c r="L9" s="103" t="n">
        <v>37450.2</v>
      </c>
      <c r="M9" s="103" t="n">
        <v>36.5994</v>
      </c>
      <c r="N9" s="103" t="n">
        <v>41.5447</v>
      </c>
      <c r="O9" s="103" t="n">
        <v>41.97</v>
      </c>
      <c r="P9" s="103" t="n">
        <v>3182.587</v>
      </c>
      <c r="Q9" s="104" t="n">
        <v>44.897</v>
      </c>
      <c r="R9" s="103" t="n">
        <f aca="false">P9/3600</f>
        <v>0.884051944444445</v>
      </c>
      <c r="S9" s="105"/>
      <c r="T9" s="103" t="n">
        <v>37450.3056</v>
      </c>
      <c r="U9" s="103" t="n">
        <v>36.5994</v>
      </c>
      <c r="V9" s="103" t="n">
        <v>41.547</v>
      </c>
      <c r="W9" s="103" t="n">
        <v>41.972</v>
      </c>
      <c r="X9" s="103" t="n">
        <v>3170.327</v>
      </c>
      <c r="Y9" s="103" t="n">
        <v>44.928</v>
      </c>
      <c r="Z9" s="103" t="n">
        <f aca="false">X9/3600</f>
        <v>0.880646388888889</v>
      </c>
      <c r="AA9" s="105"/>
      <c r="AB9" s="105"/>
      <c r="AC9" s="105"/>
      <c r="AE9" s="90" t="n">
        <f aca="false">Q9/100</f>
        <v>0.44897</v>
      </c>
      <c r="AF9" s="90" t="n">
        <f aca="false">R9/100</f>
        <v>0.00884051944444445</v>
      </c>
      <c r="AG9" s="90" t="n">
        <f aca="false">Y9/100</f>
        <v>0.44928</v>
      </c>
      <c r="AH9" s="90" t="n">
        <f aca="false">Z9/100</f>
        <v>0.00880646388888889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22080.3424</v>
      </c>
      <c r="E10" s="109" t="n">
        <f aca="false">N10</f>
        <v>39.3814</v>
      </c>
      <c r="F10" s="109" t="n">
        <f aca="false">L10</f>
        <v>22080.3424</v>
      </c>
      <c r="G10" s="109" t="n">
        <f aca="false">O10</f>
        <v>40.2522</v>
      </c>
      <c r="H10" s="109" t="n">
        <f aca="false">T10</f>
        <v>22080.4432</v>
      </c>
      <c r="I10" s="109" t="n">
        <f aca="false">V10</f>
        <v>39.3803</v>
      </c>
      <c r="J10" s="109" t="n">
        <f aca="false">T10</f>
        <v>22080.4432</v>
      </c>
      <c r="K10" s="109" t="n">
        <f aca="false">W10</f>
        <v>40.2507</v>
      </c>
      <c r="L10" s="110" t="n">
        <v>22080.3424</v>
      </c>
      <c r="M10" s="110" t="n">
        <v>33.7754</v>
      </c>
      <c r="N10" s="110" t="n">
        <v>39.3814</v>
      </c>
      <c r="O10" s="110" t="n">
        <v>40.2522</v>
      </c>
      <c r="P10" s="110" t="n">
        <v>2936.609</v>
      </c>
      <c r="Q10" s="110" t="n">
        <v>40.763</v>
      </c>
      <c r="R10" s="110" t="n">
        <f aca="false">P10/3600</f>
        <v>0.815724722222222</v>
      </c>
      <c r="S10" s="108"/>
      <c r="T10" s="110" t="n">
        <v>22080.4432</v>
      </c>
      <c r="U10" s="110" t="n">
        <v>33.7754</v>
      </c>
      <c r="V10" s="110" t="n">
        <v>39.3803</v>
      </c>
      <c r="W10" s="110" t="n">
        <v>40.2507</v>
      </c>
      <c r="X10" s="110" t="n">
        <v>2935.708</v>
      </c>
      <c r="Y10" s="110" t="n">
        <v>40.935</v>
      </c>
      <c r="Z10" s="110" t="n">
        <f aca="false">X10/3600</f>
        <v>0.815474444444445</v>
      </c>
      <c r="AA10" s="108"/>
      <c r="AB10" s="108"/>
      <c r="AC10" s="108"/>
      <c r="AE10" s="90" t="n">
        <f aca="false">Q10/100</f>
        <v>0.40763</v>
      </c>
      <c r="AF10" s="90" t="n">
        <f aca="false">R10/100</f>
        <v>0.00815724722222222</v>
      </c>
      <c r="AG10" s="90" t="n">
        <f aca="false">Y10/100</f>
        <v>0.40935</v>
      </c>
      <c r="AH10" s="90" t="n">
        <f aca="false">Z10/100</f>
        <v>0.00815474444444445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394272.2928</v>
      </c>
      <c r="E11" s="102" t="n">
        <f aca="false">N11</f>
        <v>42.3102</v>
      </c>
      <c r="F11" s="102" t="n">
        <f aca="false">L11</f>
        <v>394272.2928</v>
      </c>
      <c r="G11" s="102" t="n">
        <f aca="false">O11</f>
        <v>40.5778</v>
      </c>
      <c r="H11" s="102" t="n">
        <f aca="false">T11</f>
        <v>394272.4624</v>
      </c>
      <c r="I11" s="102" t="n">
        <f aca="false">V11</f>
        <v>42.3102</v>
      </c>
      <c r="J11" s="102" t="n">
        <f aca="false">T11</f>
        <v>394272.4624</v>
      </c>
      <c r="K11" s="102" t="n">
        <f aca="false">W11</f>
        <v>40.5778</v>
      </c>
      <c r="L11" s="111" t="n">
        <v>394272.2928</v>
      </c>
      <c r="M11" s="111" t="n">
        <v>42.1952</v>
      </c>
      <c r="N11" s="111" t="n">
        <v>42.3102</v>
      </c>
      <c r="O11" s="111" t="n">
        <v>40.5778</v>
      </c>
      <c r="P11" s="103" t="n">
        <v>9377.894</v>
      </c>
      <c r="Q11" s="104" t="n">
        <v>96.969</v>
      </c>
      <c r="R11" s="103" t="n">
        <f aca="false">P11/3600</f>
        <v>2.60497055555556</v>
      </c>
      <c r="S11" s="105"/>
      <c r="T11" s="103" t="n">
        <v>394272.4624</v>
      </c>
      <c r="U11" s="103" t="n">
        <v>42.1952</v>
      </c>
      <c r="V11" s="103" t="n">
        <v>42.3102</v>
      </c>
      <c r="W11" s="103" t="n">
        <v>40.5778</v>
      </c>
      <c r="X11" s="103" t="n">
        <v>9317.095</v>
      </c>
      <c r="Y11" s="103" t="n">
        <v>97.234</v>
      </c>
      <c r="Z11" s="103" t="n">
        <f aca="false">X11/3600</f>
        <v>2.58808194444444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0.96969</v>
      </c>
      <c r="AF11" s="90" t="n">
        <f aca="false">R11/100</f>
        <v>0.0260497055555556</v>
      </c>
      <c r="AG11" s="90" t="n">
        <f aca="false">Y11/100</f>
        <v>0.97234</v>
      </c>
      <c r="AH11" s="90" t="n">
        <f aca="false">Z11/100</f>
        <v>0.0258808194444444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255784.2864</v>
      </c>
      <c r="E12" s="102" t="n">
        <f aca="false">N12</f>
        <v>39.6716</v>
      </c>
      <c r="F12" s="102" t="n">
        <f aca="false">L12</f>
        <v>255784.2864</v>
      </c>
      <c r="G12" s="102" t="n">
        <f aca="false">O12</f>
        <v>37.4912</v>
      </c>
      <c r="H12" s="102" t="n">
        <f aca="false">T12</f>
        <v>255784.9536</v>
      </c>
      <c r="I12" s="102" t="n">
        <f aca="false">V12</f>
        <v>39.7584</v>
      </c>
      <c r="J12" s="102" t="n">
        <f aca="false">T12</f>
        <v>255784.9536</v>
      </c>
      <c r="K12" s="102" t="n">
        <f aca="false">W12</f>
        <v>37.5615</v>
      </c>
      <c r="L12" s="103" t="n">
        <v>255784.2864</v>
      </c>
      <c r="M12" s="103" t="n">
        <v>38.5494</v>
      </c>
      <c r="N12" s="103" t="n">
        <v>39.6716</v>
      </c>
      <c r="O12" s="103" t="n">
        <v>37.4912</v>
      </c>
      <c r="P12" s="103" t="n">
        <v>8239.302</v>
      </c>
      <c r="Q12" s="104" t="n">
        <v>82.93</v>
      </c>
      <c r="R12" s="103" t="n">
        <f aca="false">P12/3600</f>
        <v>2.288695</v>
      </c>
      <c r="S12" s="105"/>
      <c r="T12" s="103" t="n">
        <v>255784.9536</v>
      </c>
      <c r="U12" s="103" t="n">
        <v>38.5637</v>
      </c>
      <c r="V12" s="103" t="n">
        <v>39.7584</v>
      </c>
      <c r="W12" s="103" t="n">
        <v>37.5615</v>
      </c>
      <c r="X12" s="103" t="n">
        <v>8181.088</v>
      </c>
      <c r="Y12" s="103" t="n">
        <v>83.382</v>
      </c>
      <c r="Z12" s="103" t="n">
        <f aca="false">X12/3600</f>
        <v>2.27252444444444</v>
      </c>
      <c r="AA12" s="105"/>
      <c r="AB12" s="105"/>
      <c r="AC12" s="105"/>
      <c r="AE12" s="90" t="n">
        <f aca="false">Q12/100</f>
        <v>0.8293</v>
      </c>
      <c r="AF12" s="90" t="n">
        <f aca="false">R12/100</f>
        <v>0.02288695</v>
      </c>
      <c r="AG12" s="90" t="n">
        <f aca="false">Y12/100</f>
        <v>0.83382</v>
      </c>
      <c r="AH12" s="90" t="n">
        <f aca="false">Z12/100</f>
        <v>0.0227252444444444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159148.1024</v>
      </c>
      <c r="E13" s="102" t="n">
        <f aca="false">N13</f>
        <v>37.8705</v>
      </c>
      <c r="F13" s="102" t="n">
        <f aca="false">L13</f>
        <v>159148.1024</v>
      </c>
      <c r="G13" s="102" t="n">
        <f aca="false">O13</f>
        <v>35.6687</v>
      </c>
      <c r="H13" s="102" t="n">
        <f aca="false">T13</f>
        <v>159148.2768</v>
      </c>
      <c r="I13" s="102" t="n">
        <f aca="false">V13</f>
        <v>37.9021</v>
      </c>
      <c r="J13" s="102" t="n">
        <f aca="false">T13</f>
        <v>159148.2768</v>
      </c>
      <c r="K13" s="102" t="n">
        <f aca="false">W13</f>
        <v>35.6933</v>
      </c>
      <c r="L13" s="103" t="n">
        <v>159148.1024</v>
      </c>
      <c r="M13" s="103" t="n">
        <v>34.5654</v>
      </c>
      <c r="N13" s="103" t="n">
        <v>37.8705</v>
      </c>
      <c r="O13" s="103" t="n">
        <v>35.6687</v>
      </c>
      <c r="P13" s="103" t="n">
        <v>7332.252</v>
      </c>
      <c r="Q13" s="104" t="n">
        <v>75.66</v>
      </c>
      <c r="R13" s="103" t="n">
        <f aca="false">P13/3600</f>
        <v>2.03673666666667</v>
      </c>
      <c r="S13" s="105"/>
      <c r="T13" s="103" t="n">
        <v>159148.2768</v>
      </c>
      <c r="U13" s="103" t="n">
        <v>34.5654</v>
      </c>
      <c r="V13" s="103" t="n">
        <v>37.9021</v>
      </c>
      <c r="W13" s="103" t="n">
        <v>35.6933</v>
      </c>
      <c r="X13" s="103" t="n">
        <v>7281.503</v>
      </c>
      <c r="Y13" s="103" t="n">
        <v>75.784</v>
      </c>
      <c r="Z13" s="103" t="n">
        <f aca="false">X13/3600</f>
        <v>2.02263972222222</v>
      </c>
      <c r="AA13" s="105"/>
      <c r="AB13" s="105"/>
      <c r="AC13" s="105"/>
      <c r="AE13" s="90" t="n">
        <f aca="false">Q13/100</f>
        <v>0.7566</v>
      </c>
      <c r="AF13" s="90" t="n">
        <f aca="false">R13/100</f>
        <v>0.0203673666666667</v>
      </c>
      <c r="AG13" s="90" t="n">
        <f aca="false">Y13/100</f>
        <v>0.75784</v>
      </c>
      <c r="AH13" s="90" t="n">
        <f aca="false">Z13/100</f>
        <v>0.0202263972222222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81869.6288</v>
      </c>
      <c r="E14" s="109" t="n">
        <f aca="false">N14</f>
        <v>35.9973</v>
      </c>
      <c r="F14" s="109" t="n">
        <f aca="false">L14</f>
        <v>81869.6288</v>
      </c>
      <c r="G14" s="109" t="n">
        <f aca="false">O14</f>
        <v>33.9331</v>
      </c>
      <c r="H14" s="109" t="n">
        <f aca="false">T14</f>
        <v>81869.8128</v>
      </c>
      <c r="I14" s="109" t="n">
        <f aca="false">V14</f>
        <v>36.0083</v>
      </c>
      <c r="J14" s="109" t="n">
        <f aca="false">T14</f>
        <v>81869.8128</v>
      </c>
      <c r="K14" s="109" t="n">
        <f aca="false">W14</f>
        <v>33.9376</v>
      </c>
      <c r="L14" s="110" t="n">
        <v>81869.6288</v>
      </c>
      <c r="M14" s="110" t="n">
        <v>30.4733</v>
      </c>
      <c r="N14" s="110" t="n">
        <v>35.9973</v>
      </c>
      <c r="O14" s="110" t="n">
        <v>33.9331</v>
      </c>
      <c r="P14" s="110" t="n">
        <v>6475.761</v>
      </c>
      <c r="Q14" s="110" t="n">
        <v>71.869</v>
      </c>
      <c r="R14" s="110" t="n">
        <f aca="false">P14/3600</f>
        <v>1.7988225</v>
      </c>
      <c r="S14" s="108"/>
      <c r="T14" s="110" t="n">
        <v>81869.8128</v>
      </c>
      <c r="U14" s="110" t="n">
        <v>30.4733</v>
      </c>
      <c r="V14" s="110" t="n">
        <v>36.0083</v>
      </c>
      <c r="W14" s="110" t="n">
        <v>33.9376</v>
      </c>
      <c r="X14" s="110" t="n">
        <v>6481.923</v>
      </c>
      <c r="Y14" s="110" t="n">
        <v>72.586</v>
      </c>
      <c r="Z14" s="110" t="n">
        <f aca="false">X14/3600</f>
        <v>1.80053416666667</v>
      </c>
      <c r="AA14" s="108"/>
      <c r="AB14" s="108"/>
      <c r="AC14" s="108"/>
      <c r="AE14" s="90" t="n">
        <f aca="false">Q14/100</f>
        <v>0.71869</v>
      </c>
      <c r="AF14" s="90" t="n">
        <f aca="false">R14/100</f>
        <v>0.017988225</v>
      </c>
      <c r="AG14" s="90" t="n">
        <f aca="false">Y14/100</f>
        <v>0.72586</v>
      </c>
      <c r="AH14" s="90" t="n">
        <f aca="false">Z14/100</f>
        <v>0.0180053416666667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101441.016</v>
      </c>
      <c r="E15" s="102" t="n">
        <f aca="false">N15</f>
        <v>46.5751</v>
      </c>
      <c r="F15" s="102" t="n">
        <f aca="false">L15</f>
        <v>101441.016</v>
      </c>
      <c r="G15" s="102" t="n">
        <f aca="false">O15</f>
        <v>46.0959</v>
      </c>
      <c r="H15" s="102" t="n">
        <f aca="false">T15</f>
        <v>101441.2144</v>
      </c>
      <c r="I15" s="102" t="n">
        <f aca="false">V15</f>
        <v>46.5751</v>
      </c>
      <c r="J15" s="102" t="n">
        <f aca="false">T15</f>
        <v>101441.2144</v>
      </c>
      <c r="K15" s="102" t="n">
        <f aca="false">W15</f>
        <v>46.0959</v>
      </c>
      <c r="L15" s="103" t="n">
        <v>101441.016</v>
      </c>
      <c r="M15" s="103" t="n">
        <v>43.5507</v>
      </c>
      <c r="N15" s="103" t="n">
        <v>46.5751</v>
      </c>
      <c r="O15" s="103" t="n">
        <v>46.0959</v>
      </c>
      <c r="P15" s="103" t="n">
        <v>6584.893</v>
      </c>
      <c r="Q15" s="104" t="n">
        <v>70.934</v>
      </c>
      <c r="R15" s="103" t="n">
        <f aca="false">P15/3600</f>
        <v>1.82913694444444</v>
      </c>
      <c r="S15" s="105"/>
      <c r="T15" s="111" t="n">
        <v>101441.2144</v>
      </c>
      <c r="U15" s="111" t="n">
        <v>43.5507</v>
      </c>
      <c r="V15" s="111" t="n">
        <v>46.5751</v>
      </c>
      <c r="W15" s="111" t="n">
        <v>46.0959</v>
      </c>
      <c r="X15" s="103" t="n">
        <v>6552.196</v>
      </c>
      <c r="Y15" s="103" t="n">
        <v>70.184</v>
      </c>
      <c r="Z15" s="103" t="n">
        <f aca="false">X15/3600</f>
        <v>1.82005444444444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70934</v>
      </c>
      <c r="AF15" s="90" t="n">
        <f aca="false">R15/100</f>
        <v>0.0182913694444444</v>
      </c>
      <c r="AG15" s="90" t="n">
        <f aca="false">Y15/100</f>
        <v>0.70184</v>
      </c>
      <c r="AH15" s="90" t="n">
        <f aca="false">Z15/100</f>
        <v>0.0182005444444444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50206.4416</v>
      </c>
      <c r="E16" s="102" t="n">
        <f aca="false">N16</f>
        <v>45.8735</v>
      </c>
      <c r="F16" s="102" t="n">
        <f aca="false">L16</f>
        <v>50206.4416</v>
      </c>
      <c r="G16" s="102" t="n">
        <f aca="false">O16</f>
        <v>45.5417</v>
      </c>
      <c r="H16" s="102" t="n">
        <f aca="false">T16</f>
        <v>50206.1984</v>
      </c>
      <c r="I16" s="102" t="n">
        <f aca="false">V16</f>
        <v>45.8782</v>
      </c>
      <c r="J16" s="102" t="n">
        <f aca="false">T16</f>
        <v>50206.1984</v>
      </c>
      <c r="K16" s="102" t="n">
        <f aca="false">W16</f>
        <v>45.5464</v>
      </c>
      <c r="L16" s="103" t="n">
        <v>50206.4416</v>
      </c>
      <c r="M16" s="103" t="n">
        <v>41.2765</v>
      </c>
      <c r="N16" s="103" t="n">
        <v>45.8735</v>
      </c>
      <c r="O16" s="103" t="n">
        <v>45.5417</v>
      </c>
      <c r="P16" s="103" t="n">
        <v>5735.346</v>
      </c>
      <c r="Q16" s="104" t="n">
        <v>65.255</v>
      </c>
      <c r="R16" s="103" t="n">
        <f aca="false">P16/3600</f>
        <v>1.59315166666667</v>
      </c>
      <c r="S16" s="105"/>
      <c r="T16" s="103" t="n">
        <v>50206.1984</v>
      </c>
      <c r="U16" s="103" t="n">
        <v>41.2886</v>
      </c>
      <c r="V16" s="103" t="n">
        <v>45.8782</v>
      </c>
      <c r="W16" s="103" t="n">
        <v>45.5464</v>
      </c>
      <c r="X16" s="103" t="n">
        <v>5740.261</v>
      </c>
      <c r="Y16" s="103" t="n">
        <v>65.239</v>
      </c>
      <c r="Z16" s="103" t="n">
        <f aca="false">X16/3600</f>
        <v>1.59451694444444</v>
      </c>
      <c r="AA16" s="105"/>
      <c r="AB16" s="105"/>
      <c r="AC16" s="105"/>
      <c r="AE16" s="90" t="n">
        <f aca="false">Q16/100</f>
        <v>0.65255</v>
      </c>
      <c r="AF16" s="90" t="n">
        <f aca="false">R16/100</f>
        <v>0.0159315166666667</v>
      </c>
      <c r="AG16" s="90" t="n">
        <f aca="false">Y16/100</f>
        <v>0.65239</v>
      </c>
      <c r="AH16" s="90" t="n">
        <f aca="false">Z16/100</f>
        <v>0.0159451694444444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8748.0912</v>
      </c>
      <c r="E17" s="102" t="n">
        <f aca="false">N17</f>
        <v>45.2669</v>
      </c>
      <c r="F17" s="102" t="n">
        <f aca="false">L17</f>
        <v>28748.0912</v>
      </c>
      <c r="G17" s="102" t="n">
        <f aca="false">O17</f>
        <v>45.0928</v>
      </c>
      <c r="H17" s="102" t="n">
        <f aca="false">T17</f>
        <v>28748.2784</v>
      </c>
      <c r="I17" s="102" t="n">
        <f aca="false">V17</f>
        <v>45.2678</v>
      </c>
      <c r="J17" s="102" t="n">
        <f aca="false">T17</f>
        <v>28748.2784</v>
      </c>
      <c r="K17" s="102" t="n">
        <f aca="false">W17</f>
        <v>45.0937</v>
      </c>
      <c r="L17" s="103" t="n">
        <v>28748.0912</v>
      </c>
      <c r="M17" s="103" t="n">
        <v>39.6875</v>
      </c>
      <c r="N17" s="103" t="n">
        <v>45.2669</v>
      </c>
      <c r="O17" s="103" t="n">
        <v>45.0928</v>
      </c>
      <c r="P17" s="103" t="n">
        <v>5313.904</v>
      </c>
      <c r="Q17" s="104" t="n">
        <v>61.635</v>
      </c>
      <c r="R17" s="103" t="n">
        <f aca="false">P17/3600</f>
        <v>1.47608444444444</v>
      </c>
      <c r="S17" s="105"/>
      <c r="T17" s="103" t="n">
        <v>28748.2784</v>
      </c>
      <c r="U17" s="103" t="n">
        <v>39.6875</v>
      </c>
      <c r="V17" s="103" t="n">
        <v>45.2678</v>
      </c>
      <c r="W17" s="103" t="n">
        <v>45.0937</v>
      </c>
      <c r="X17" s="103" t="n">
        <v>5308.641</v>
      </c>
      <c r="Y17" s="103" t="n">
        <v>62.665</v>
      </c>
      <c r="Z17" s="103" t="n">
        <f aca="false">X17/3600</f>
        <v>1.4746225</v>
      </c>
      <c r="AA17" s="105"/>
      <c r="AB17" s="105"/>
      <c r="AC17" s="105"/>
      <c r="AE17" s="90" t="n">
        <f aca="false">Q17/100</f>
        <v>0.61635</v>
      </c>
      <c r="AF17" s="90" t="n">
        <f aca="false">R17/100</f>
        <v>0.0147608444444444</v>
      </c>
      <c r="AG17" s="90" t="n">
        <f aca="false">Y17/100</f>
        <v>0.62665</v>
      </c>
      <c r="AH17" s="90" t="n">
        <f aca="false">Z17/100</f>
        <v>0.014746225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5879.1712</v>
      </c>
      <c r="E18" s="109" t="n">
        <f aca="false">N18</f>
        <v>44.6351</v>
      </c>
      <c r="F18" s="109" t="n">
        <f aca="false">L18</f>
        <v>15879.1712</v>
      </c>
      <c r="G18" s="109" t="n">
        <f aca="false">O18</f>
        <v>44.5232</v>
      </c>
      <c r="H18" s="109" t="n">
        <f aca="false">T18</f>
        <v>15879.3568</v>
      </c>
      <c r="I18" s="109" t="n">
        <f aca="false">V18</f>
        <v>44.6353</v>
      </c>
      <c r="J18" s="109" t="n">
        <f aca="false">T18</f>
        <v>15879.3568</v>
      </c>
      <c r="K18" s="109" t="n">
        <f aca="false">W18</f>
        <v>44.5234</v>
      </c>
      <c r="L18" s="110" t="n">
        <v>15879.1712</v>
      </c>
      <c r="M18" s="110" t="n">
        <v>37.9544</v>
      </c>
      <c r="N18" s="110" t="n">
        <v>44.6351</v>
      </c>
      <c r="O18" s="110" t="n">
        <v>44.5232</v>
      </c>
      <c r="P18" s="110" t="n">
        <v>5053.442</v>
      </c>
      <c r="Q18" s="110" t="n">
        <v>58.556</v>
      </c>
      <c r="R18" s="110" t="n">
        <f aca="false">P18/3600</f>
        <v>1.40373388888889</v>
      </c>
      <c r="S18" s="108"/>
      <c r="T18" s="110" t="n">
        <v>15879.3568</v>
      </c>
      <c r="U18" s="110" t="n">
        <v>37.9544</v>
      </c>
      <c r="V18" s="110" t="n">
        <v>44.6353</v>
      </c>
      <c r="W18" s="110" t="n">
        <v>44.5234</v>
      </c>
      <c r="X18" s="110" t="n">
        <v>5081.976</v>
      </c>
      <c r="Y18" s="110" t="n">
        <v>58.718</v>
      </c>
      <c r="Z18" s="110" t="n">
        <f aca="false">X18/3600</f>
        <v>1.41166</v>
      </c>
      <c r="AA18" s="108"/>
      <c r="AB18" s="108"/>
      <c r="AC18" s="108"/>
      <c r="AE18" s="90" t="n">
        <f aca="false">Q18/100</f>
        <v>0.58556</v>
      </c>
      <c r="AF18" s="90" t="n">
        <f aca="false">R18/100</f>
        <v>0.0140373388888889</v>
      </c>
      <c r="AG18" s="90" t="n">
        <f aca="false">Y18/100</f>
        <v>0.58718</v>
      </c>
      <c r="AH18" s="90" t="n">
        <f aca="false">Z18/100</f>
        <v>0.0141166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23206.788</v>
      </c>
      <c r="E19" s="102" t="n">
        <f aca="false">N19</f>
        <v>44.3903</v>
      </c>
      <c r="F19" s="102" t="n">
        <f aca="false">L19</f>
        <v>23206.788</v>
      </c>
      <c r="G19" s="102" t="n">
        <f aca="false">O19</f>
        <v>45.697</v>
      </c>
      <c r="H19" s="102" t="n">
        <f aca="false">T19</f>
        <v>23206.8752</v>
      </c>
      <c r="I19" s="102" t="n">
        <f aca="false">V19</f>
        <v>44.3903</v>
      </c>
      <c r="J19" s="102" t="n">
        <f aca="false">T19</f>
        <v>23206.8752</v>
      </c>
      <c r="K19" s="102" t="n">
        <f aca="false">W19</f>
        <v>45.697</v>
      </c>
      <c r="L19" s="103" t="n">
        <v>23206.788</v>
      </c>
      <c r="M19" s="103" t="n">
        <v>42.6863</v>
      </c>
      <c r="N19" s="103" t="n">
        <v>44.3903</v>
      </c>
      <c r="O19" s="103" t="n">
        <v>45.697</v>
      </c>
      <c r="P19" s="103" t="n">
        <v>2790.434</v>
      </c>
      <c r="Q19" s="104" t="n">
        <v>31.669</v>
      </c>
      <c r="R19" s="103" t="n">
        <f aca="false">P19/3600</f>
        <v>0.775120555555556</v>
      </c>
      <c r="S19" s="105"/>
      <c r="T19" s="103" t="n">
        <v>23206.8752</v>
      </c>
      <c r="U19" s="103" t="n">
        <v>42.6863</v>
      </c>
      <c r="V19" s="103" t="n">
        <v>44.3903</v>
      </c>
      <c r="W19" s="103" t="n">
        <v>45.697</v>
      </c>
      <c r="X19" s="103" t="n">
        <v>2786.933</v>
      </c>
      <c r="Y19" s="103" t="n">
        <v>31.982</v>
      </c>
      <c r="Z19" s="103" t="n">
        <f aca="false">X19/3600</f>
        <v>0.774148055555556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31669</v>
      </c>
      <c r="AF19" s="90" t="n">
        <f aca="false">R19/100</f>
        <v>0.00775120555555556</v>
      </c>
      <c r="AG19" s="90" t="n">
        <f aca="false">Y19/100</f>
        <v>0.31982</v>
      </c>
      <c r="AH19" s="90" t="n">
        <f aca="false">Z19/100</f>
        <v>0.00774148055555556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12757.6656</v>
      </c>
      <c r="E20" s="102" t="n">
        <f aca="false">N20</f>
        <v>42.7198</v>
      </c>
      <c r="F20" s="102" t="n">
        <f aca="false">L20</f>
        <v>12757.6656</v>
      </c>
      <c r="G20" s="102" t="n">
        <f aca="false">O20</f>
        <v>43.5785</v>
      </c>
      <c r="H20" s="102" t="n">
        <f aca="false">T20</f>
        <v>12757.5144</v>
      </c>
      <c r="I20" s="102" t="n">
        <f aca="false">V20</f>
        <v>42.7253</v>
      </c>
      <c r="J20" s="102" t="n">
        <f aca="false">T20</f>
        <v>12757.5144</v>
      </c>
      <c r="K20" s="102" t="n">
        <f aca="false">W20</f>
        <v>43.5908</v>
      </c>
      <c r="L20" s="103" t="n">
        <v>12757.6656</v>
      </c>
      <c r="M20" s="103" t="n">
        <v>40.9612</v>
      </c>
      <c r="N20" s="103" t="n">
        <v>42.7198</v>
      </c>
      <c r="O20" s="103" t="n">
        <v>43.5785</v>
      </c>
      <c r="P20" s="103" t="n">
        <v>2452.206</v>
      </c>
      <c r="Q20" s="104" t="n">
        <v>28.329</v>
      </c>
      <c r="R20" s="103" t="n">
        <f aca="false">P20/3600</f>
        <v>0.681168333333333</v>
      </c>
      <c r="S20" s="105"/>
      <c r="T20" s="103" t="n">
        <v>12757.5144</v>
      </c>
      <c r="U20" s="103" t="n">
        <v>40.9665</v>
      </c>
      <c r="V20" s="103" t="n">
        <v>42.7253</v>
      </c>
      <c r="W20" s="103" t="n">
        <v>43.5908</v>
      </c>
      <c r="X20" s="103" t="n">
        <v>2442.944</v>
      </c>
      <c r="Y20" s="103" t="n">
        <v>28.439</v>
      </c>
      <c r="Z20" s="103" t="n">
        <f aca="false">X20/3600</f>
        <v>0.678595555555556</v>
      </c>
      <c r="AA20" s="105"/>
      <c r="AB20" s="105"/>
      <c r="AC20" s="105"/>
      <c r="AE20" s="90" t="n">
        <f aca="false">Q20/100</f>
        <v>0.28329</v>
      </c>
      <c r="AF20" s="90" t="n">
        <f aca="false">R20/100</f>
        <v>0.00681168333333333</v>
      </c>
      <c r="AG20" s="90" t="n">
        <f aca="false">Y20/100</f>
        <v>0.28439</v>
      </c>
      <c r="AH20" s="90" t="n">
        <f aca="false">Z20/100</f>
        <v>0.00678595555555556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7161.3848</v>
      </c>
      <c r="E21" s="102" t="n">
        <f aca="false">N21</f>
        <v>41.2205</v>
      </c>
      <c r="F21" s="102" t="n">
        <f aca="false">L21</f>
        <v>7161.3848</v>
      </c>
      <c r="G21" s="102" t="n">
        <f aca="false">O21</f>
        <v>41.9561</v>
      </c>
      <c r="H21" s="102" t="n">
        <f aca="false">T21</f>
        <v>7161.4496</v>
      </c>
      <c r="I21" s="102" t="n">
        <f aca="false">V21</f>
        <v>41.2211</v>
      </c>
      <c r="J21" s="102" t="n">
        <f aca="false">T21</f>
        <v>7161.4496</v>
      </c>
      <c r="K21" s="102" t="n">
        <f aca="false">W21</f>
        <v>41.9589</v>
      </c>
      <c r="L21" s="103" t="n">
        <v>7161.3848</v>
      </c>
      <c r="M21" s="103" t="n">
        <v>38.8826</v>
      </c>
      <c r="N21" s="103" t="n">
        <v>41.2205</v>
      </c>
      <c r="O21" s="103" t="n">
        <v>41.9561</v>
      </c>
      <c r="P21" s="103" t="n">
        <v>2246.906</v>
      </c>
      <c r="Q21" s="104" t="n">
        <v>26.036</v>
      </c>
      <c r="R21" s="103" t="n">
        <f aca="false">P21/3600</f>
        <v>0.624140555555556</v>
      </c>
      <c r="S21" s="105"/>
      <c r="T21" s="103" t="n">
        <v>7161.4496</v>
      </c>
      <c r="U21" s="103" t="n">
        <v>38.8826</v>
      </c>
      <c r="V21" s="103" t="n">
        <v>41.2211</v>
      </c>
      <c r="W21" s="103" t="n">
        <v>41.9589</v>
      </c>
      <c r="X21" s="103" t="n">
        <v>2255.274</v>
      </c>
      <c r="Y21" s="103" t="n">
        <v>26.239</v>
      </c>
      <c r="Z21" s="103" t="n">
        <f aca="false">X21/3600</f>
        <v>0.626465</v>
      </c>
      <c r="AA21" s="105"/>
      <c r="AB21" s="105"/>
      <c r="AC21" s="105"/>
      <c r="AE21" s="90" t="n">
        <f aca="false">Q21/100</f>
        <v>0.26036</v>
      </c>
      <c r="AF21" s="90" t="n">
        <f aca="false">R21/100</f>
        <v>0.00624140555555556</v>
      </c>
      <c r="AG21" s="90" t="n">
        <f aca="false">Y21/100</f>
        <v>0.26239</v>
      </c>
      <c r="AH21" s="90" t="n">
        <f aca="false">Z21/100</f>
        <v>0.00626465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3955.6696</v>
      </c>
      <c r="E22" s="109" t="n">
        <f aca="false">N22</f>
        <v>39.8822</v>
      </c>
      <c r="F22" s="109" t="n">
        <f aca="false">L22</f>
        <v>3955.6696</v>
      </c>
      <c r="G22" s="109" t="n">
        <f aca="false">O22</f>
        <v>40.8233</v>
      </c>
      <c r="H22" s="109" t="n">
        <f aca="false">T22</f>
        <v>3955.736</v>
      </c>
      <c r="I22" s="109" t="n">
        <f aca="false">V22</f>
        <v>39.8818</v>
      </c>
      <c r="J22" s="109" t="n">
        <f aca="false">T22</f>
        <v>3955.736</v>
      </c>
      <c r="K22" s="109" t="n">
        <f aca="false">W22</f>
        <v>40.8235</v>
      </c>
      <c r="L22" s="110" t="n">
        <v>3955.6696</v>
      </c>
      <c r="M22" s="110" t="n">
        <v>36.452</v>
      </c>
      <c r="N22" s="110" t="n">
        <v>39.8822</v>
      </c>
      <c r="O22" s="110" t="n">
        <v>40.8233</v>
      </c>
      <c r="P22" s="110" t="n">
        <v>2134.101</v>
      </c>
      <c r="Q22" s="110" t="n">
        <v>24.461</v>
      </c>
      <c r="R22" s="110" t="n">
        <f aca="false">P22/3600</f>
        <v>0.592805833333333</v>
      </c>
      <c r="S22" s="108"/>
      <c r="T22" s="110" t="n">
        <v>3955.736</v>
      </c>
      <c r="U22" s="110" t="n">
        <v>36.452</v>
      </c>
      <c r="V22" s="110" t="n">
        <v>39.8818</v>
      </c>
      <c r="W22" s="110" t="n">
        <v>40.8235</v>
      </c>
      <c r="X22" s="110" t="n">
        <v>2143.451</v>
      </c>
      <c r="Y22" s="110" t="n">
        <v>24.539</v>
      </c>
      <c r="Z22" s="110" t="n">
        <f aca="false">X22/3600</f>
        <v>0.595403055555556</v>
      </c>
      <c r="AA22" s="108"/>
      <c r="AB22" s="108"/>
      <c r="AC22" s="108"/>
      <c r="AE22" s="90" t="n">
        <f aca="false">Q22/100</f>
        <v>0.24461</v>
      </c>
      <c r="AF22" s="90" t="n">
        <f aca="false">R22/100</f>
        <v>0.00592805833333333</v>
      </c>
      <c r="AG22" s="90" t="n">
        <f aca="false">Y22/100</f>
        <v>0.24539</v>
      </c>
      <c r="AH22" s="90" t="n">
        <f aca="false">Z22/100</f>
        <v>0.00595403055555556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55174.4408</v>
      </c>
      <c r="E23" s="112" t="n">
        <f aca="false">N23</f>
        <v>43.2327</v>
      </c>
      <c r="F23" s="112" t="n">
        <f aca="false">L23</f>
        <v>55174.4408</v>
      </c>
      <c r="G23" s="112" t="n">
        <f aca="false">O23</f>
        <v>43.8998</v>
      </c>
      <c r="H23" s="112" t="n">
        <f aca="false">T23</f>
        <v>55174.5208</v>
      </c>
      <c r="I23" s="112" t="n">
        <f aca="false">V23</f>
        <v>43.2327</v>
      </c>
      <c r="J23" s="112" t="n">
        <f aca="false">T23</f>
        <v>55174.5208</v>
      </c>
      <c r="K23" s="112" t="n">
        <f aca="false">W23</f>
        <v>43.8998</v>
      </c>
      <c r="L23" s="111" t="n">
        <v>55174.4408</v>
      </c>
      <c r="M23" s="111" t="n">
        <v>41.6683</v>
      </c>
      <c r="N23" s="111" t="n">
        <v>43.2327</v>
      </c>
      <c r="O23" s="111" t="n">
        <v>43.8998</v>
      </c>
      <c r="P23" s="111" t="n">
        <v>3411.957</v>
      </c>
      <c r="Q23" s="104" t="n">
        <v>48.625</v>
      </c>
      <c r="R23" s="111" t="n">
        <f aca="false">P23/3600</f>
        <v>0.947765833333333</v>
      </c>
      <c r="S23" s="113"/>
      <c r="T23" s="111" t="n">
        <v>55174.5208</v>
      </c>
      <c r="U23" s="111" t="n">
        <v>41.6683</v>
      </c>
      <c r="V23" s="111" t="n">
        <v>43.2327</v>
      </c>
      <c r="W23" s="111" t="n">
        <v>43.8998</v>
      </c>
      <c r="X23" s="111" t="n">
        <v>3473.511</v>
      </c>
      <c r="Y23" s="111" t="n">
        <v>48.58</v>
      </c>
      <c r="Z23" s="111" t="n">
        <f aca="false">X23/3600</f>
        <v>0.964864166666667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8625</v>
      </c>
      <c r="AF23" s="90" t="n">
        <f aca="false">R23/100</f>
        <v>0.00947765833333333</v>
      </c>
      <c r="AG23" s="90" t="n">
        <f aca="false">Y23/100</f>
        <v>0.4858</v>
      </c>
      <c r="AH23" s="90" t="n">
        <f aca="false">Z23/100</f>
        <v>0.00964864166666667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0023.7928</v>
      </c>
      <c r="E24" s="102" t="n">
        <f aca="false">N24</f>
        <v>40.8526</v>
      </c>
      <c r="F24" s="102" t="n">
        <f aca="false">L24</f>
        <v>30023.7928</v>
      </c>
      <c r="G24" s="102" t="n">
        <f aca="false">O24</f>
        <v>41.2718</v>
      </c>
      <c r="H24" s="102" t="n">
        <f aca="false">T24</f>
        <v>30024.2632</v>
      </c>
      <c r="I24" s="102" t="n">
        <f aca="false">V24</f>
        <v>40.8928</v>
      </c>
      <c r="J24" s="102" t="n">
        <f aca="false">T24</f>
        <v>30024.2632</v>
      </c>
      <c r="K24" s="102" t="n">
        <f aca="false">W24</f>
        <v>41.3035</v>
      </c>
      <c r="L24" s="103" t="n">
        <v>30023.7928</v>
      </c>
      <c r="M24" s="103" t="n">
        <v>38.4925</v>
      </c>
      <c r="N24" s="103" t="n">
        <v>40.8526</v>
      </c>
      <c r="O24" s="103" t="n">
        <v>41.2718</v>
      </c>
      <c r="P24" s="103" t="n">
        <v>2898.511</v>
      </c>
      <c r="Q24" s="104" t="n">
        <v>41.184</v>
      </c>
      <c r="R24" s="103" t="n">
        <f aca="false">P24/3600</f>
        <v>0.805141944444444</v>
      </c>
      <c r="S24" s="105"/>
      <c r="T24" s="103" t="n">
        <v>30024.2632</v>
      </c>
      <c r="U24" s="103" t="n">
        <v>38.528</v>
      </c>
      <c r="V24" s="103" t="n">
        <v>40.8928</v>
      </c>
      <c r="W24" s="103" t="n">
        <v>41.3035</v>
      </c>
      <c r="X24" s="103" t="n">
        <v>2885.207</v>
      </c>
      <c r="Y24" s="103" t="n">
        <v>41.293</v>
      </c>
      <c r="Z24" s="103" t="n">
        <f aca="false">X24/3600</f>
        <v>0.801446388888889</v>
      </c>
      <c r="AA24" s="105"/>
      <c r="AB24" s="105"/>
      <c r="AC24" s="105"/>
      <c r="AE24" s="90" t="n">
        <f aca="false">Q24/100</f>
        <v>0.41184</v>
      </c>
      <c r="AF24" s="90" t="n">
        <f aca="false">R24/100</f>
        <v>0.00805141944444444</v>
      </c>
      <c r="AG24" s="90" t="n">
        <f aca="false">Y24/100</f>
        <v>0.41293</v>
      </c>
      <c r="AH24" s="90" t="n">
        <f aca="false">Z24/100</f>
        <v>0.00801446388888889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5531.5008</v>
      </c>
      <c r="E25" s="102" t="n">
        <f aca="false">N25</f>
        <v>38.9409</v>
      </c>
      <c r="F25" s="102" t="n">
        <f aca="false">L25</f>
        <v>15531.5008</v>
      </c>
      <c r="G25" s="102" t="n">
        <f aca="false">O25</f>
        <v>39.63</v>
      </c>
      <c r="H25" s="102" t="n">
        <f aca="false">T25</f>
        <v>15531.5776</v>
      </c>
      <c r="I25" s="102" t="n">
        <f aca="false">V25</f>
        <v>38.9524</v>
      </c>
      <c r="J25" s="102" t="n">
        <f aca="false">T25</f>
        <v>15531.5776</v>
      </c>
      <c r="K25" s="102" t="n">
        <f aca="false">W25</f>
        <v>39.6361</v>
      </c>
      <c r="L25" s="103" t="n">
        <v>15531.5008</v>
      </c>
      <c r="M25" s="103" t="n">
        <v>35.4525</v>
      </c>
      <c r="N25" s="103" t="n">
        <v>38.9409</v>
      </c>
      <c r="O25" s="103" t="n">
        <v>39.63</v>
      </c>
      <c r="P25" s="103" t="n">
        <v>2517.497</v>
      </c>
      <c r="Q25" s="104" t="n">
        <v>34.523</v>
      </c>
      <c r="R25" s="103" t="n">
        <f aca="false">P25/3600</f>
        <v>0.699304722222222</v>
      </c>
      <c r="S25" s="105"/>
      <c r="T25" s="103" t="n">
        <v>15531.5776</v>
      </c>
      <c r="U25" s="103" t="n">
        <v>35.4525</v>
      </c>
      <c r="V25" s="103" t="n">
        <v>38.9524</v>
      </c>
      <c r="W25" s="103" t="n">
        <v>39.6361</v>
      </c>
      <c r="X25" s="103" t="n">
        <v>2525.702</v>
      </c>
      <c r="Y25" s="103" t="n">
        <v>34.538</v>
      </c>
      <c r="Z25" s="103" t="n">
        <f aca="false">X25/3600</f>
        <v>0.701583888888889</v>
      </c>
      <c r="AA25" s="105"/>
      <c r="AB25" s="105"/>
      <c r="AC25" s="105"/>
      <c r="AE25" s="90" t="n">
        <f aca="false">Q25/100</f>
        <v>0.34523</v>
      </c>
      <c r="AF25" s="90" t="n">
        <f aca="false">R25/100</f>
        <v>0.00699304722222222</v>
      </c>
      <c r="AG25" s="90" t="n">
        <f aca="false">Y25/100</f>
        <v>0.34538</v>
      </c>
      <c r="AH25" s="90" t="n">
        <f aca="false">Z25/100</f>
        <v>0.00701583888888889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477.6584</v>
      </c>
      <c r="E26" s="109" t="n">
        <f aca="false">N26</f>
        <v>37.267</v>
      </c>
      <c r="F26" s="109" t="n">
        <f aca="false">L26</f>
        <v>7477.6584</v>
      </c>
      <c r="G26" s="109" t="n">
        <f aca="false">O26</f>
        <v>38.5776</v>
      </c>
      <c r="H26" s="109" t="n">
        <f aca="false">T26</f>
        <v>7477.724</v>
      </c>
      <c r="I26" s="109" t="n">
        <f aca="false">V26</f>
        <v>37.2693</v>
      </c>
      <c r="J26" s="109" t="n">
        <f aca="false">T26</f>
        <v>7477.724</v>
      </c>
      <c r="K26" s="109" t="n">
        <f aca="false">W26</f>
        <v>38.579</v>
      </c>
      <c r="L26" s="110" t="n">
        <v>7477.6584</v>
      </c>
      <c r="M26" s="110" t="n">
        <v>32.639</v>
      </c>
      <c r="N26" s="110" t="n">
        <v>37.267</v>
      </c>
      <c r="O26" s="110" t="n">
        <v>38.5776</v>
      </c>
      <c r="P26" s="110" t="n">
        <v>2332.51</v>
      </c>
      <c r="Q26" s="110" t="n">
        <v>28.797</v>
      </c>
      <c r="R26" s="110" t="n">
        <f aca="false">P26/3600</f>
        <v>0.647919444444445</v>
      </c>
      <c r="S26" s="108"/>
      <c r="T26" s="110" t="n">
        <v>7477.724</v>
      </c>
      <c r="U26" s="110" t="n">
        <v>32.639</v>
      </c>
      <c r="V26" s="110" t="n">
        <v>37.2693</v>
      </c>
      <c r="W26" s="110" t="n">
        <v>38.579</v>
      </c>
      <c r="X26" s="110" t="n">
        <v>2270.903</v>
      </c>
      <c r="Y26" s="110" t="n">
        <v>28.829</v>
      </c>
      <c r="Z26" s="110" t="n">
        <f aca="false">X26/3600</f>
        <v>0.630806388888889</v>
      </c>
      <c r="AA26" s="108"/>
      <c r="AB26" s="108"/>
      <c r="AC26" s="108"/>
      <c r="AE26" s="90" t="n">
        <f aca="false">Q26/100</f>
        <v>0.28797</v>
      </c>
      <c r="AF26" s="90" t="n">
        <f aca="false">R26/100</f>
        <v>0.00647919444444444</v>
      </c>
      <c r="AG26" s="90" t="n">
        <f aca="false">Y26/100</f>
        <v>0.28829</v>
      </c>
      <c r="AH26" s="90" t="n">
        <f aca="false">Z26/100</f>
        <v>0.00630806388888889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07752.22</v>
      </c>
      <c r="E27" s="112" t="n">
        <f aca="false">N27</f>
        <v>41.6619</v>
      </c>
      <c r="F27" s="112" t="n">
        <f aca="false">L27</f>
        <v>107752.22</v>
      </c>
      <c r="G27" s="112" t="n">
        <f aca="false">O27</f>
        <v>44.1138</v>
      </c>
      <c r="H27" s="112" t="n">
        <f aca="false">T27</f>
        <v>107752.3808</v>
      </c>
      <c r="I27" s="112" t="n">
        <f aca="false">V27</f>
        <v>41.6619</v>
      </c>
      <c r="J27" s="112" t="n">
        <f aca="false">T27</f>
        <v>107752.3808</v>
      </c>
      <c r="K27" s="112" t="n">
        <f aca="false">W27</f>
        <v>44.1138</v>
      </c>
      <c r="L27" s="111" t="n">
        <v>107752.22</v>
      </c>
      <c r="M27" s="111" t="n">
        <v>40.4511</v>
      </c>
      <c r="N27" s="111" t="n">
        <v>41.6619</v>
      </c>
      <c r="O27" s="111" t="n">
        <v>44.1138</v>
      </c>
      <c r="P27" s="111" t="n">
        <v>7236.654</v>
      </c>
      <c r="Q27" s="104" t="n">
        <v>98.249</v>
      </c>
      <c r="R27" s="111" t="n">
        <f aca="false">P27/3600</f>
        <v>2.01018166666667</v>
      </c>
      <c r="S27" s="113"/>
      <c r="T27" s="111" t="n">
        <v>107752.3808</v>
      </c>
      <c r="U27" s="111" t="n">
        <v>40.4511</v>
      </c>
      <c r="V27" s="111" t="n">
        <v>41.6619</v>
      </c>
      <c r="W27" s="111" t="n">
        <v>44.1138</v>
      </c>
      <c r="X27" s="111" t="n">
        <v>7228.508</v>
      </c>
      <c r="Y27" s="111" t="n">
        <v>98.452</v>
      </c>
      <c r="Z27" s="111" t="n">
        <f aca="false">X27/3600</f>
        <v>2.00791888888889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98249</v>
      </c>
      <c r="AF27" s="90" t="n">
        <f aca="false">R27/100</f>
        <v>0.0201018166666667</v>
      </c>
      <c r="AG27" s="90" t="n">
        <f aca="false">Y27/100</f>
        <v>0.98452</v>
      </c>
      <c r="AH27" s="90" t="n">
        <f aca="false">Z27/100</f>
        <v>0.0200791888888889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51645.0488</v>
      </c>
      <c r="E28" s="102" t="n">
        <f aca="false">N28</f>
        <v>39.5412</v>
      </c>
      <c r="F28" s="102" t="n">
        <f aca="false">L28</f>
        <v>51645.0488</v>
      </c>
      <c r="G28" s="102" t="n">
        <f aca="false">O28</f>
        <v>42.0938</v>
      </c>
      <c r="H28" s="102" t="n">
        <f aca="false">T28</f>
        <v>51645.0632</v>
      </c>
      <c r="I28" s="102" t="n">
        <f aca="false">V28</f>
        <v>39.5671</v>
      </c>
      <c r="J28" s="102" t="n">
        <f aca="false">T28</f>
        <v>51645.0632</v>
      </c>
      <c r="K28" s="102" t="n">
        <f aca="false">W28</f>
        <v>42.1263</v>
      </c>
      <c r="L28" s="103" t="n">
        <v>51645.0488</v>
      </c>
      <c r="M28" s="103" t="n">
        <v>37.8741</v>
      </c>
      <c r="N28" s="103" t="n">
        <v>39.5412</v>
      </c>
      <c r="O28" s="103" t="n">
        <v>42.0938</v>
      </c>
      <c r="P28" s="103" t="n">
        <v>5889.422</v>
      </c>
      <c r="Q28" s="104" t="n">
        <v>79.591</v>
      </c>
      <c r="R28" s="103" t="n">
        <f aca="false">P28/3600</f>
        <v>1.63595055555556</v>
      </c>
      <c r="S28" s="105"/>
      <c r="T28" s="103" t="n">
        <v>51645.0632</v>
      </c>
      <c r="U28" s="103" t="n">
        <v>37.8954</v>
      </c>
      <c r="V28" s="103" t="n">
        <v>39.5671</v>
      </c>
      <c r="W28" s="103" t="n">
        <v>42.1263</v>
      </c>
      <c r="X28" s="103" t="n">
        <v>5861.725</v>
      </c>
      <c r="Y28" s="103" t="n">
        <v>79.794</v>
      </c>
      <c r="Z28" s="103" t="n">
        <f aca="false">X28/3600</f>
        <v>1.62825694444444</v>
      </c>
      <c r="AA28" s="105"/>
      <c r="AB28" s="105"/>
      <c r="AC28" s="105"/>
      <c r="AE28" s="90" t="n">
        <f aca="false">Q28/100</f>
        <v>0.79591</v>
      </c>
      <c r="AF28" s="90" t="n">
        <f aca="false">R28/100</f>
        <v>0.0163595055555556</v>
      </c>
      <c r="AG28" s="90" t="n">
        <f aca="false">Y28/100</f>
        <v>0.79794</v>
      </c>
      <c r="AH28" s="90" t="n">
        <f aca="false">Z28/100</f>
        <v>0.0162825694444444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788.976</v>
      </c>
      <c r="E29" s="102" t="n">
        <f aca="false">N29</f>
        <v>38.35</v>
      </c>
      <c r="F29" s="102" t="n">
        <f aca="false">L29</f>
        <v>27788.976</v>
      </c>
      <c r="G29" s="102" t="n">
        <f aca="false">O29</f>
        <v>40.2448</v>
      </c>
      <c r="H29" s="102" t="n">
        <f aca="false">T29</f>
        <v>27789.1208</v>
      </c>
      <c r="I29" s="102" t="n">
        <f aca="false">V29</f>
        <v>38.3577</v>
      </c>
      <c r="J29" s="102" t="n">
        <f aca="false">T29</f>
        <v>27789.1208</v>
      </c>
      <c r="K29" s="102" t="n">
        <f aca="false">W29</f>
        <v>40.2505</v>
      </c>
      <c r="L29" s="103" t="n">
        <v>27788.976</v>
      </c>
      <c r="M29" s="103" t="n">
        <v>35.6101</v>
      </c>
      <c r="N29" s="103" t="n">
        <v>38.35</v>
      </c>
      <c r="O29" s="103" t="n">
        <v>40.2448</v>
      </c>
      <c r="P29" s="103" t="n">
        <v>5161.31</v>
      </c>
      <c r="Q29" s="104" t="n">
        <v>69.639</v>
      </c>
      <c r="R29" s="103" t="n">
        <f aca="false">P29/3600</f>
        <v>1.43369722222222</v>
      </c>
      <c r="S29" s="105"/>
      <c r="T29" s="103" t="n">
        <v>27789.1208</v>
      </c>
      <c r="U29" s="103" t="n">
        <v>35.6101</v>
      </c>
      <c r="V29" s="103" t="n">
        <v>38.3577</v>
      </c>
      <c r="W29" s="103" t="n">
        <v>40.2505</v>
      </c>
      <c r="X29" s="103" t="n">
        <v>5164.795</v>
      </c>
      <c r="Y29" s="103" t="n">
        <v>70.012</v>
      </c>
      <c r="Z29" s="103" t="n">
        <f aca="false">X29/3600</f>
        <v>1.43466527777778</v>
      </c>
      <c r="AA29" s="105"/>
      <c r="AB29" s="105"/>
      <c r="AC29" s="105"/>
      <c r="AE29" s="90" t="n">
        <f aca="false">Q29/100</f>
        <v>0.69639</v>
      </c>
      <c r="AF29" s="90" t="n">
        <f aca="false">R29/100</f>
        <v>0.0143369722222222</v>
      </c>
      <c r="AG29" s="90" t="n">
        <f aca="false">Y29/100</f>
        <v>0.70012</v>
      </c>
      <c r="AH29" s="90" t="n">
        <f aca="false">Z29/100</f>
        <v>0.0143466527777778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828.1504</v>
      </c>
      <c r="E30" s="109" t="n">
        <f aca="false">N30</f>
        <v>37.1206</v>
      </c>
      <c r="F30" s="109" t="n">
        <f aca="false">L30</f>
        <v>14828.1504</v>
      </c>
      <c r="G30" s="109" t="n">
        <f aca="false">O30</f>
        <v>38.3625</v>
      </c>
      <c r="H30" s="109" t="n">
        <f aca="false">T30</f>
        <v>14828.3104</v>
      </c>
      <c r="I30" s="109" t="n">
        <f aca="false">V30</f>
        <v>37.1216</v>
      </c>
      <c r="J30" s="109" t="n">
        <f aca="false">T30</f>
        <v>14828.3104</v>
      </c>
      <c r="K30" s="109" t="n">
        <f aca="false">W30</f>
        <v>38.3583</v>
      </c>
      <c r="L30" s="110" t="n">
        <v>14828.1504</v>
      </c>
      <c r="M30" s="110" t="n">
        <v>33.1925</v>
      </c>
      <c r="N30" s="110" t="n">
        <v>37.1206</v>
      </c>
      <c r="O30" s="110" t="n">
        <v>38.3625</v>
      </c>
      <c r="P30" s="110" t="n">
        <v>4771.024</v>
      </c>
      <c r="Q30" s="110" t="n">
        <v>61.433</v>
      </c>
      <c r="R30" s="110" t="n">
        <f aca="false">P30/3600</f>
        <v>1.32528444444444</v>
      </c>
      <c r="S30" s="108"/>
      <c r="T30" s="110" t="n">
        <v>14828.3104</v>
      </c>
      <c r="U30" s="110" t="n">
        <v>33.1925</v>
      </c>
      <c r="V30" s="110" t="n">
        <v>37.1216</v>
      </c>
      <c r="W30" s="110" t="n">
        <v>38.3583</v>
      </c>
      <c r="X30" s="110" t="n">
        <v>4782.311</v>
      </c>
      <c r="Y30" s="110" t="n">
        <v>61.602</v>
      </c>
      <c r="Z30" s="110" t="n">
        <f aca="false">X30/3600</f>
        <v>1.32841972222222</v>
      </c>
      <c r="AA30" s="108"/>
      <c r="AB30" s="108"/>
      <c r="AC30" s="108"/>
      <c r="AE30" s="90" t="n">
        <f aca="false">Q30/100</f>
        <v>0.61433</v>
      </c>
      <c r="AF30" s="90" t="n">
        <f aca="false">R30/100</f>
        <v>0.0132528444444444</v>
      </c>
      <c r="AG30" s="90" t="n">
        <f aca="false">Y30/100</f>
        <v>0.61602</v>
      </c>
      <c r="AH30" s="90" t="n">
        <f aca="false">Z30/100</f>
        <v>0.0132841972222222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73146.2144</v>
      </c>
      <c r="E31" s="114" t="n">
        <f aca="false">N31</f>
        <v>44.4311</v>
      </c>
      <c r="F31" s="114" t="n">
        <f aca="false">L31</f>
        <v>73146.2144</v>
      </c>
      <c r="G31" s="114" t="n">
        <f aca="false">O31</f>
        <v>45.9983</v>
      </c>
      <c r="H31" s="114" t="n">
        <f aca="false">T31</f>
        <v>73146.3512</v>
      </c>
      <c r="I31" s="114" t="n">
        <f aca="false">V31</f>
        <v>44.4311</v>
      </c>
      <c r="J31" s="114" t="n">
        <f aca="false">T31</f>
        <v>73146.3512</v>
      </c>
      <c r="K31" s="114" t="n">
        <f aca="false">W31</f>
        <v>45.9983</v>
      </c>
      <c r="L31" s="111" t="n">
        <v>73146.2144</v>
      </c>
      <c r="M31" s="111" t="n">
        <v>41.0873</v>
      </c>
      <c r="N31" s="111" t="n">
        <v>44.4311</v>
      </c>
      <c r="O31" s="111" t="n">
        <v>45.9983</v>
      </c>
      <c r="P31" s="111" t="n">
        <v>6632.533</v>
      </c>
      <c r="Q31" s="104" t="n">
        <v>90.031</v>
      </c>
      <c r="R31" s="111" t="n">
        <f aca="false">P31/3600</f>
        <v>1.84237027777778</v>
      </c>
      <c r="S31" s="113"/>
      <c r="T31" s="111" t="n">
        <v>73146.3512</v>
      </c>
      <c r="U31" s="111" t="n">
        <v>41.0873</v>
      </c>
      <c r="V31" s="111" t="n">
        <v>44.4311</v>
      </c>
      <c r="W31" s="111" t="n">
        <v>45.9983</v>
      </c>
      <c r="X31" s="111" t="n">
        <v>6582.357</v>
      </c>
      <c r="Y31" s="111" t="n">
        <v>90.636</v>
      </c>
      <c r="Z31" s="111" t="n">
        <f aca="false">X31/3600</f>
        <v>1.8284325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90031</v>
      </c>
      <c r="AF31" s="90" t="n">
        <f aca="false">R31/100</f>
        <v>0.0184237027777778</v>
      </c>
      <c r="AG31" s="90" t="n">
        <f aca="false">Y31/100</f>
        <v>0.90636</v>
      </c>
      <c r="AH31" s="90" t="n">
        <f aca="false">Z31/100</f>
        <v>0.018284325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31056.5232</v>
      </c>
      <c r="E32" s="115" t="n">
        <f aca="false">N32</f>
        <v>42.8961</v>
      </c>
      <c r="F32" s="115" t="n">
        <f aca="false">L32</f>
        <v>31056.5232</v>
      </c>
      <c r="G32" s="115" t="n">
        <f aca="false">O32</f>
        <v>43.8455</v>
      </c>
      <c r="H32" s="115" t="n">
        <f aca="false">T32</f>
        <v>31056.7896</v>
      </c>
      <c r="I32" s="115" t="n">
        <f aca="false">V32</f>
        <v>42.9353</v>
      </c>
      <c r="J32" s="115" t="n">
        <f aca="false">T32</f>
        <v>31056.7896</v>
      </c>
      <c r="K32" s="115" t="n">
        <f aca="false">W32</f>
        <v>43.9065</v>
      </c>
      <c r="L32" s="103" t="n">
        <v>31056.5232</v>
      </c>
      <c r="M32" s="103" t="n">
        <v>38.6161</v>
      </c>
      <c r="N32" s="103" t="n">
        <v>42.8961</v>
      </c>
      <c r="O32" s="103" t="n">
        <v>43.8455</v>
      </c>
      <c r="P32" s="103" t="n">
        <v>5414.941</v>
      </c>
      <c r="Q32" s="104" t="n">
        <v>73.241</v>
      </c>
      <c r="R32" s="103" t="n">
        <f aca="false">P32/3600</f>
        <v>1.50415027777778</v>
      </c>
      <c r="S32" s="105"/>
      <c r="T32" s="103" t="n">
        <v>31056.7896</v>
      </c>
      <c r="U32" s="103" t="n">
        <v>38.6369</v>
      </c>
      <c r="V32" s="103" t="n">
        <v>42.9353</v>
      </c>
      <c r="W32" s="103" t="n">
        <v>43.9065</v>
      </c>
      <c r="X32" s="103" t="n">
        <v>5408.245</v>
      </c>
      <c r="Y32" s="103" t="n">
        <v>73.679</v>
      </c>
      <c r="Z32" s="103" t="n">
        <f aca="false">X32/3600</f>
        <v>1.50229027777778</v>
      </c>
      <c r="AA32" s="105"/>
      <c r="AB32" s="105"/>
      <c r="AC32" s="105"/>
      <c r="AE32" s="90" t="n">
        <f aca="false">Q32/100</f>
        <v>0.73241</v>
      </c>
      <c r="AF32" s="90" t="n">
        <f aca="false">R32/100</f>
        <v>0.0150415027777778</v>
      </c>
      <c r="AG32" s="90" t="n">
        <f aca="false">Y32/100</f>
        <v>0.73679</v>
      </c>
      <c r="AH32" s="90" t="n">
        <f aca="false">Z32/100</f>
        <v>0.0150229027777778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16068.068</v>
      </c>
      <c r="E33" s="115" t="n">
        <f aca="false">N33</f>
        <v>41.4581</v>
      </c>
      <c r="F33" s="115" t="n">
        <f aca="false">L33</f>
        <v>16068.068</v>
      </c>
      <c r="G33" s="115" t="n">
        <f aca="false">O33</f>
        <v>41.8717</v>
      </c>
      <c r="H33" s="115" t="n">
        <f aca="false">T33</f>
        <v>16068.2144</v>
      </c>
      <c r="I33" s="115" t="n">
        <f aca="false">V33</f>
        <v>41.4721</v>
      </c>
      <c r="J33" s="115" t="n">
        <f aca="false">T33</f>
        <v>16068.2144</v>
      </c>
      <c r="K33" s="115" t="n">
        <f aca="false">W33</f>
        <v>41.8929</v>
      </c>
      <c r="L33" s="103" t="n">
        <v>16068.068</v>
      </c>
      <c r="M33" s="103" t="n">
        <v>36.8064</v>
      </c>
      <c r="N33" s="103" t="n">
        <v>41.4581</v>
      </c>
      <c r="O33" s="103" t="n">
        <v>41.8717</v>
      </c>
      <c r="P33" s="103" t="n">
        <v>4905.361</v>
      </c>
      <c r="Q33" s="104" t="n">
        <v>63.113</v>
      </c>
      <c r="R33" s="103" t="n">
        <f aca="false">P33/3600</f>
        <v>1.36260027777778</v>
      </c>
      <c r="S33" s="105"/>
      <c r="T33" s="103" t="n">
        <v>16068.2144</v>
      </c>
      <c r="U33" s="103" t="n">
        <v>36.8064</v>
      </c>
      <c r="V33" s="103" t="n">
        <v>41.4721</v>
      </c>
      <c r="W33" s="103" t="n">
        <v>41.8929</v>
      </c>
      <c r="X33" s="103" t="n">
        <v>4840.326</v>
      </c>
      <c r="Y33" s="103" t="n">
        <v>63.525</v>
      </c>
      <c r="Z33" s="103" t="n">
        <f aca="false">X33/3600</f>
        <v>1.344535</v>
      </c>
      <c r="AA33" s="105"/>
      <c r="AB33" s="105"/>
      <c r="AC33" s="105"/>
      <c r="AE33" s="90" t="n">
        <f aca="false">Q33/100</f>
        <v>0.63113</v>
      </c>
      <c r="AF33" s="90" t="n">
        <f aca="false">R33/100</f>
        <v>0.0136260027777778</v>
      </c>
      <c r="AG33" s="90" t="n">
        <f aca="false">Y33/100</f>
        <v>0.63525</v>
      </c>
      <c r="AH33" s="90" t="n">
        <f aca="false">Z33/100</f>
        <v>0.01344535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8875.0488</v>
      </c>
      <c r="E34" s="116" t="n">
        <f aca="false">N34</f>
        <v>39.9285</v>
      </c>
      <c r="F34" s="116" t="n">
        <f aca="false">L34</f>
        <v>8875.0488</v>
      </c>
      <c r="G34" s="116" t="n">
        <f aca="false">O34</f>
        <v>39.8223</v>
      </c>
      <c r="H34" s="116" t="n">
        <f aca="false">T34</f>
        <v>8875.188</v>
      </c>
      <c r="I34" s="116" t="n">
        <f aca="false">V34</f>
        <v>39.9299</v>
      </c>
      <c r="J34" s="116" t="n">
        <f aca="false">T34</f>
        <v>8875.188</v>
      </c>
      <c r="K34" s="116" t="n">
        <f aca="false">W34</f>
        <v>39.8231</v>
      </c>
      <c r="L34" s="110" t="n">
        <v>8875.0488</v>
      </c>
      <c r="M34" s="110" t="n">
        <v>34.8025</v>
      </c>
      <c r="N34" s="110" t="n">
        <v>39.9285</v>
      </c>
      <c r="O34" s="110" t="n">
        <v>39.8223</v>
      </c>
      <c r="P34" s="110" t="n">
        <v>4623.887</v>
      </c>
      <c r="Q34" s="110" t="n">
        <v>56.94</v>
      </c>
      <c r="R34" s="110" t="n">
        <f aca="false">P34/3600</f>
        <v>1.28441305555556</v>
      </c>
      <c r="S34" s="108"/>
      <c r="T34" s="110" t="n">
        <v>8875.188</v>
      </c>
      <c r="U34" s="110" t="n">
        <v>34.8025</v>
      </c>
      <c r="V34" s="110" t="n">
        <v>39.9299</v>
      </c>
      <c r="W34" s="110" t="n">
        <v>39.8231</v>
      </c>
      <c r="X34" s="110" t="n">
        <v>4535.02</v>
      </c>
      <c r="Y34" s="110" t="n">
        <v>56.581</v>
      </c>
      <c r="Z34" s="110" t="n">
        <f aca="false">X34/3600</f>
        <v>1.25972777777778</v>
      </c>
      <c r="AA34" s="108"/>
      <c r="AB34" s="108"/>
      <c r="AC34" s="108"/>
      <c r="AE34" s="90" t="n">
        <f aca="false">Q34/100</f>
        <v>0.5694</v>
      </c>
      <c r="AF34" s="90" t="n">
        <f aca="false">R34/100</f>
        <v>0.0128441305555556</v>
      </c>
      <c r="AG34" s="90" t="n">
        <f aca="false">Y34/100</f>
        <v>0.56581</v>
      </c>
      <c r="AH34" s="90" t="n">
        <f aca="false">Z34/100</f>
        <v>0.0125972777777778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191420.7008</v>
      </c>
      <c r="E35" s="114" t="n">
        <f aca="false">N35</f>
        <v>42.7821</v>
      </c>
      <c r="F35" s="114" t="n">
        <f aca="false">L35</f>
        <v>191420.7008</v>
      </c>
      <c r="G35" s="114" t="n">
        <f aca="false">O35</f>
        <v>44.4628</v>
      </c>
      <c r="H35" s="114" t="n">
        <f aca="false">T35</f>
        <v>191420.8688</v>
      </c>
      <c r="I35" s="114" t="n">
        <f aca="false">V35</f>
        <v>42.7821</v>
      </c>
      <c r="J35" s="114" t="n">
        <f aca="false">T35</f>
        <v>191420.8688</v>
      </c>
      <c r="K35" s="114" t="n">
        <f aca="false">W35</f>
        <v>44.4628</v>
      </c>
      <c r="L35" s="111" t="n">
        <v>191420.7008</v>
      </c>
      <c r="M35" s="111" t="n">
        <v>42.0869</v>
      </c>
      <c r="N35" s="111" t="n">
        <v>42.7821</v>
      </c>
      <c r="O35" s="111" t="n">
        <v>44.4628</v>
      </c>
      <c r="P35" s="111" t="n">
        <v>9472.891</v>
      </c>
      <c r="Q35" s="104" t="n">
        <v>129.34</v>
      </c>
      <c r="R35" s="111" t="n">
        <f aca="false">P35/3600</f>
        <v>2.63135861111111</v>
      </c>
      <c r="S35" s="113"/>
      <c r="T35" s="111" t="n">
        <v>191420.8688</v>
      </c>
      <c r="U35" s="111" t="n">
        <v>42.0869</v>
      </c>
      <c r="V35" s="111" t="n">
        <v>42.7821</v>
      </c>
      <c r="W35" s="111" t="n">
        <v>44.4628</v>
      </c>
      <c r="X35" s="111" t="n">
        <v>9453.664</v>
      </c>
      <c r="Y35" s="111" t="n">
        <v>129.292</v>
      </c>
      <c r="Z35" s="111" t="n">
        <f aca="false">X35/3600</f>
        <v>2.62601777777778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2934</v>
      </c>
      <c r="AF35" s="90" t="n">
        <f aca="false">R35/100</f>
        <v>0.0263135861111111</v>
      </c>
      <c r="AG35" s="90" t="n">
        <f aca="false">Y35/100</f>
        <v>1.29292</v>
      </c>
      <c r="AH35" s="90" t="n">
        <f aca="false">Z35/100</f>
        <v>0.0262601777777778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3078.952</v>
      </c>
      <c r="E36" s="115" t="n">
        <f aca="false">N36</f>
        <v>40.887</v>
      </c>
      <c r="F36" s="115" t="n">
        <f aca="false">L36</f>
        <v>83078.952</v>
      </c>
      <c r="G36" s="115" t="n">
        <f aca="false">O36</f>
        <v>42.9929</v>
      </c>
      <c r="H36" s="115" t="n">
        <f aca="false">T36</f>
        <v>83076.8064</v>
      </c>
      <c r="I36" s="115" t="n">
        <f aca="false">V36</f>
        <v>40.9293</v>
      </c>
      <c r="J36" s="115" t="n">
        <f aca="false">T36</f>
        <v>83076.8064</v>
      </c>
      <c r="K36" s="115" t="n">
        <f aca="false">W36</f>
        <v>43.0103</v>
      </c>
      <c r="L36" s="103" t="n">
        <v>83078.952</v>
      </c>
      <c r="M36" s="103" t="n">
        <v>36.9422</v>
      </c>
      <c r="N36" s="103" t="n">
        <v>40.887</v>
      </c>
      <c r="O36" s="103" t="n">
        <v>42.9929</v>
      </c>
      <c r="P36" s="103" t="n">
        <v>7589.707</v>
      </c>
      <c r="Q36" s="104" t="n">
        <v>105.144</v>
      </c>
      <c r="R36" s="103" t="n">
        <f aca="false">P36/3600</f>
        <v>2.10825194444444</v>
      </c>
      <c r="S36" s="105"/>
      <c r="T36" s="103" t="n">
        <v>83076.8064</v>
      </c>
      <c r="U36" s="103" t="n">
        <v>36.9643</v>
      </c>
      <c r="V36" s="103" t="n">
        <v>40.9293</v>
      </c>
      <c r="W36" s="103" t="n">
        <v>43.0103</v>
      </c>
      <c r="X36" s="103" t="n">
        <v>7588.747</v>
      </c>
      <c r="Y36" s="103" t="n">
        <v>104.956</v>
      </c>
      <c r="Z36" s="103" t="n">
        <f aca="false">X36/3600</f>
        <v>2.10798527777778</v>
      </c>
      <c r="AA36" s="105"/>
      <c r="AB36" s="105"/>
      <c r="AC36" s="105"/>
      <c r="AE36" s="90" t="n">
        <f aca="false">Q36/100</f>
        <v>1.05144</v>
      </c>
      <c r="AF36" s="90" t="n">
        <f aca="false">R36/100</f>
        <v>0.0210825194444444</v>
      </c>
      <c r="AG36" s="90" t="n">
        <f aca="false">Y36/100</f>
        <v>1.04956</v>
      </c>
      <c r="AH36" s="90" t="n">
        <f aca="false">Z36/100</f>
        <v>0.0210798527777778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43192.0016</v>
      </c>
      <c r="E37" s="115" t="n">
        <f aca="false">N37</f>
        <v>39.345</v>
      </c>
      <c r="F37" s="115" t="n">
        <f aca="false">L37</f>
        <v>43192.0016</v>
      </c>
      <c r="G37" s="115" t="n">
        <f aca="false">O37</f>
        <v>41.6826</v>
      </c>
      <c r="H37" s="115" t="n">
        <f aca="false">T37</f>
        <v>43192.1832</v>
      </c>
      <c r="I37" s="115" t="n">
        <f aca="false">V37</f>
        <v>39.357</v>
      </c>
      <c r="J37" s="115" t="n">
        <f aca="false">T37</f>
        <v>43192.1832</v>
      </c>
      <c r="K37" s="115" t="n">
        <f aca="false">W37</f>
        <v>41.6871</v>
      </c>
      <c r="L37" s="103" t="n">
        <v>43192.0016</v>
      </c>
      <c r="M37" s="103" t="n">
        <v>34.4025</v>
      </c>
      <c r="N37" s="103" t="n">
        <v>39.345</v>
      </c>
      <c r="O37" s="103" t="n">
        <v>41.6826</v>
      </c>
      <c r="P37" s="103" t="n">
        <v>6463.608</v>
      </c>
      <c r="Q37" s="104" t="n">
        <v>90.449</v>
      </c>
      <c r="R37" s="103" t="n">
        <f aca="false">P37/3600</f>
        <v>1.79544666666667</v>
      </c>
      <c r="S37" s="105"/>
      <c r="T37" s="103" t="n">
        <v>43192.1832</v>
      </c>
      <c r="U37" s="103" t="n">
        <v>34.4025</v>
      </c>
      <c r="V37" s="103" t="n">
        <v>39.357</v>
      </c>
      <c r="W37" s="103" t="n">
        <v>41.6871</v>
      </c>
      <c r="X37" s="103" t="n">
        <v>6487.861</v>
      </c>
      <c r="Y37" s="103" t="n">
        <v>90.605</v>
      </c>
      <c r="Z37" s="103" t="n">
        <f aca="false">X37/3600</f>
        <v>1.80218361111111</v>
      </c>
      <c r="AA37" s="105"/>
      <c r="AB37" s="105"/>
      <c r="AC37" s="105"/>
      <c r="AE37" s="90" t="n">
        <f aca="false">Q37/100</f>
        <v>0.90449</v>
      </c>
      <c r="AF37" s="90" t="n">
        <f aca="false">R37/100</f>
        <v>0.0179544666666667</v>
      </c>
      <c r="AG37" s="90" t="n">
        <f aca="false">Y37/100</f>
        <v>0.90605</v>
      </c>
      <c r="AH37" s="90" t="n">
        <f aca="false">Z37/100</f>
        <v>0.0180218361111111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23334.584</v>
      </c>
      <c r="E38" s="116" t="n">
        <f aca="false">N38</f>
        <v>37.9212</v>
      </c>
      <c r="F38" s="116" t="n">
        <f aca="false">L38</f>
        <v>23334.584</v>
      </c>
      <c r="G38" s="116" t="n">
        <f aca="false">O38</f>
        <v>40.3712</v>
      </c>
      <c r="H38" s="116" t="n">
        <f aca="false">T38</f>
        <v>23334.7608</v>
      </c>
      <c r="I38" s="116" t="n">
        <f aca="false">V38</f>
        <v>37.9237</v>
      </c>
      <c r="J38" s="116" t="n">
        <f aca="false">T38</f>
        <v>23334.7608</v>
      </c>
      <c r="K38" s="116" t="n">
        <f aca="false">W38</f>
        <v>40.3722</v>
      </c>
      <c r="L38" s="110" t="n">
        <v>23334.584</v>
      </c>
      <c r="M38" s="110" t="n">
        <v>31.9383</v>
      </c>
      <c r="N38" s="110" t="n">
        <v>37.9212</v>
      </c>
      <c r="O38" s="110" t="n">
        <v>40.3712</v>
      </c>
      <c r="P38" s="110" t="n">
        <v>5883.639</v>
      </c>
      <c r="Q38" s="110" t="n">
        <v>79.529</v>
      </c>
      <c r="R38" s="110" t="n">
        <f aca="false">P38/3600</f>
        <v>1.63434416666667</v>
      </c>
      <c r="S38" s="108"/>
      <c r="T38" s="110" t="n">
        <v>23334.7608</v>
      </c>
      <c r="U38" s="110" t="n">
        <v>31.9383</v>
      </c>
      <c r="V38" s="110" t="n">
        <v>37.9237</v>
      </c>
      <c r="W38" s="110" t="n">
        <v>40.3722</v>
      </c>
      <c r="X38" s="110" t="n">
        <v>5910.419</v>
      </c>
      <c r="Y38" s="110" t="n">
        <v>79.622</v>
      </c>
      <c r="Z38" s="110" t="n">
        <f aca="false">X38/3600</f>
        <v>1.64178305555556</v>
      </c>
      <c r="AA38" s="108"/>
      <c r="AB38" s="108"/>
      <c r="AC38" s="108"/>
      <c r="AE38" s="90" t="n">
        <f aca="false">Q38/100</f>
        <v>0.79529</v>
      </c>
      <c r="AF38" s="90" t="n">
        <f aca="false">R38/100</f>
        <v>0.0163434416666667</v>
      </c>
      <c r="AG38" s="90" t="n">
        <f aca="false">Y38/100</f>
        <v>0.79622</v>
      </c>
      <c r="AH38" s="90" t="n">
        <f aca="false">Z38/100</f>
        <v>0.0164178305555556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21775.5392</v>
      </c>
      <c r="E39" s="114" t="n">
        <f aca="false">N39</f>
        <v>43.8825</v>
      </c>
      <c r="F39" s="114" t="n">
        <f aca="false">L39</f>
        <v>21775.5392</v>
      </c>
      <c r="G39" s="114" t="n">
        <f aca="false">O39</f>
        <v>44.4746</v>
      </c>
      <c r="H39" s="114" t="n">
        <f aca="false">T39</f>
        <v>21775.6912</v>
      </c>
      <c r="I39" s="114" t="n">
        <f aca="false">V39</f>
        <v>43.8825</v>
      </c>
      <c r="J39" s="114" t="n">
        <f aca="false">T39</f>
        <v>21775.6912</v>
      </c>
      <c r="K39" s="114" t="n">
        <f aca="false">W39</f>
        <v>44.4746</v>
      </c>
      <c r="L39" s="111" t="n">
        <v>21775.5392</v>
      </c>
      <c r="M39" s="111" t="n">
        <v>41.5989</v>
      </c>
      <c r="N39" s="111" t="n">
        <v>43.8825</v>
      </c>
      <c r="O39" s="111" t="n">
        <v>44.4746</v>
      </c>
      <c r="P39" s="111" t="n">
        <v>1454.488</v>
      </c>
      <c r="Q39" s="104" t="n">
        <v>22.588</v>
      </c>
      <c r="R39" s="111" t="n">
        <f aca="false">P39/3600</f>
        <v>0.404024444444444</v>
      </c>
      <c r="S39" s="113"/>
      <c r="T39" s="111" t="n">
        <v>21775.6912</v>
      </c>
      <c r="U39" s="111" t="n">
        <v>41.5989</v>
      </c>
      <c r="V39" s="111" t="n">
        <v>43.8825</v>
      </c>
      <c r="W39" s="111" t="n">
        <v>44.4746</v>
      </c>
      <c r="X39" s="111" t="n">
        <v>1449.255</v>
      </c>
      <c r="Y39" s="111" t="n">
        <v>22.603</v>
      </c>
      <c r="Z39" s="111" t="n">
        <f aca="false">X39/3600</f>
        <v>0.402570833333333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22588</v>
      </c>
      <c r="AF39" s="90" t="n">
        <f aca="false">R39/100</f>
        <v>0.00404024444444445</v>
      </c>
      <c r="AG39" s="90" t="n">
        <f aca="false">Y39/100</f>
        <v>0.22603</v>
      </c>
      <c r="AH39" s="90" t="n">
        <f aca="false">Z39/100</f>
        <v>0.00402570833333333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1689.488</v>
      </c>
      <c r="E40" s="115" t="n">
        <f aca="false">N40</f>
        <v>41.1574</v>
      </c>
      <c r="F40" s="115" t="n">
        <f aca="false">L40</f>
        <v>11689.488</v>
      </c>
      <c r="G40" s="115" t="n">
        <f aca="false">O40</f>
        <v>41.4337</v>
      </c>
      <c r="H40" s="115" t="n">
        <f aca="false">T40</f>
        <v>11690.192</v>
      </c>
      <c r="I40" s="115" t="n">
        <f aca="false">V40</f>
        <v>41.2409</v>
      </c>
      <c r="J40" s="115" t="n">
        <f aca="false">T40</f>
        <v>11690.192</v>
      </c>
      <c r="K40" s="115" t="n">
        <f aca="false">W40</f>
        <v>41.5483</v>
      </c>
      <c r="L40" s="103" t="n">
        <v>11689.488</v>
      </c>
      <c r="M40" s="103" t="n">
        <v>38.1291</v>
      </c>
      <c r="N40" s="103" t="n">
        <v>41.1574</v>
      </c>
      <c r="O40" s="103" t="n">
        <v>41.4337</v>
      </c>
      <c r="P40" s="103" t="n">
        <v>1233.517</v>
      </c>
      <c r="Q40" s="104" t="n">
        <v>18.782</v>
      </c>
      <c r="R40" s="103" t="n">
        <f aca="false">P40/3600</f>
        <v>0.342643611111111</v>
      </c>
      <c r="S40" s="105"/>
      <c r="T40" s="103" t="n">
        <v>11690.192</v>
      </c>
      <c r="U40" s="103" t="n">
        <v>38.1642</v>
      </c>
      <c r="V40" s="103" t="n">
        <v>41.2409</v>
      </c>
      <c r="W40" s="103" t="n">
        <v>41.5483</v>
      </c>
      <c r="X40" s="103" t="n">
        <v>1214.154</v>
      </c>
      <c r="Y40" s="103" t="n">
        <v>18.844</v>
      </c>
      <c r="Z40" s="103" t="n">
        <f aca="false">X40/3600</f>
        <v>0.337265</v>
      </c>
      <c r="AA40" s="105"/>
      <c r="AB40" s="105"/>
      <c r="AC40" s="105"/>
      <c r="AE40" s="90" t="n">
        <f aca="false">Q40/100</f>
        <v>0.18782</v>
      </c>
      <c r="AF40" s="90" t="n">
        <f aca="false">R40/100</f>
        <v>0.00342643611111111</v>
      </c>
      <c r="AG40" s="90" t="n">
        <f aca="false">Y40/100</f>
        <v>0.18844</v>
      </c>
      <c r="AH40" s="90" t="n">
        <f aca="false">Z40/100</f>
        <v>0.00337265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6175.4008</v>
      </c>
      <c r="E41" s="115" t="n">
        <f aca="false">N41</f>
        <v>38.9957</v>
      </c>
      <c r="F41" s="115" t="n">
        <f aca="false">L41</f>
        <v>6175.4008</v>
      </c>
      <c r="G41" s="115" t="n">
        <f aca="false">O41</f>
        <v>38.9862</v>
      </c>
      <c r="H41" s="115" t="n">
        <f aca="false">T41</f>
        <v>6175.552</v>
      </c>
      <c r="I41" s="115" t="n">
        <f aca="false">V41</f>
        <v>39.033</v>
      </c>
      <c r="J41" s="115" t="n">
        <f aca="false">T41</f>
        <v>6175.552</v>
      </c>
      <c r="K41" s="115" t="n">
        <f aca="false">W41</f>
        <v>39.0369</v>
      </c>
      <c r="L41" s="103" t="n">
        <v>6175.4008</v>
      </c>
      <c r="M41" s="103" t="n">
        <v>35.2133</v>
      </c>
      <c r="N41" s="103" t="n">
        <v>38.9957</v>
      </c>
      <c r="O41" s="103" t="n">
        <v>38.9862</v>
      </c>
      <c r="P41" s="103" t="n">
        <v>1055.415</v>
      </c>
      <c r="Q41" s="104" t="n">
        <v>14.991</v>
      </c>
      <c r="R41" s="103" t="n">
        <f aca="false">P41/3600</f>
        <v>0.293170833333333</v>
      </c>
      <c r="S41" s="105"/>
      <c r="T41" s="103" t="n">
        <v>6175.552</v>
      </c>
      <c r="U41" s="103" t="n">
        <v>35.2133</v>
      </c>
      <c r="V41" s="103" t="n">
        <v>39.033</v>
      </c>
      <c r="W41" s="103" t="n">
        <v>39.0369</v>
      </c>
      <c r="X41" s="103" t="n">
        <v>1053.105</v>
      </c>
      <c r="Y41" s="103" t="n">
        <v>14.944</v>
      </c>
      <c r="Z41" s="103" t="n">
        <f aca="false">X41/3600</f>
        <v>0.292529166666667</v>
      </c>
      <c r="AA41" s="105"/>
      <c r="AB41" s="105"/>
      <c r="AC41" s="105"/>
      <c r="AE41" s="90" t="n">
        <f aca="false">Q41/100</f>
        <v>0.14991</v>
      </c>
      <c r="AF41" s="90" t="n">
        <f aca="false">R41/100</f>
        <v>0.00293170833333333</v>
      </c>
      <c r="AG41" s="90" t="n">
        <f aca="false">Y41/100</f>
        <v>0.14944</v>
      </c>
      <c r="AH41" s="90" t="n">
        <f aca="false">Z41/100</f>
        <v>0.00292529166666667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3357.344</v>
      </c>
      <c r="E42" s="116" t="n">
        <f aca="false">N42</f>
        <v>36.7661</v>
      </c>
      <c r="F42" s="116" t="n">
        <f aca="false">L42</f>
        <v>3357.344</v>
      </c>
      <c r="G42" s="116" t="n">
        <f aca="false">O42</f>
        <v>36.4176</v>
      </c>
      <c r="H42" s="116" t="n">
        <f aca="false">T42</f>
        <v>3357.4896</v>
      </c>
      <c r="I42" s="116" t="n">
        <f aca="false">V42</f>
        <v>36.7765</v>
      </c>
      <c r="J42" s="116" t="n">
        <f aca="false">T42</f>
        <v>3357.4896</v>
      </c>
      <c r="K42" s="116" t="n">
        <f aca="false">W42</f>
        <v>36.4302</v>
      </c>
      <c r="L42" s="110" t="n">
        <v>3357.344</v>
      </c>
      <c r="M42" s="110" t="n">
        <v>32.6754</v>
      </c>
      <c r="N42" s="110" t="n">
        <v>36.7661</v>
      </c>
      <c r="O42" s="110" t="n">
        <v>36.4176</v>
      </c>
      <c r="P42" s="110" t="n">
        <v>964.965</v>
      </c>
      <c r="Q42" s="110" t="n">
        <v>12.589</v>
      </c>
      <c r="R42" s="110" t="n">
        <f aca="false">P42/3600</f>
        <v>0.268045833333333</v>
      </c>
      <c r="S42" s="108"/>
      <c r="T42" s="110" t="n">
        <v>3357.4896</v>
      </c>
      <c r="U42" s="110" t="n">
        <v>32.6754</v>
      </c>
      <c r="V42" s="110" t="n">
        <v>36.7765</v>
      </c>
      <c r="W42" s="110" t="n">
        <v>36.4302</v>
      </c>
      <c r="X42" s="110" t="n">
        <v>954.364</v>
      </c>
      <c r="Y42" s="110" t="n">
        <v>12.509</v>
      </c>
      <c r="Z42" s="110" t="n">
        <f aca="false">X42/3600</f>
        <v>0.265101111111111</v>
      </c>
      <c r="AA42" s="108"/>
      <c r="AB42" s="108"/>
      <c r="AC42" s="108"/>
      <c r="AE42" s="90" t="n">
        <f aca="false">Q42/100</f>
        <v>0.12589</v>
      </c>
      <c r="AF42" s="90" t="n">
        <f aca="false">R42/100</f>
        <v>0.00268045833333333</v>
      </c>
      <c r="AG42" s="90" t="n">
        <f aca="false">Y42/100</f>
        <v>0.12509</v>
      </c>
      <c r="AH42" s="90" t="n">
        <f aca="false">Z42/100</f>
        <v>0.00265101111111111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24753.3848</v>
      </c>
      <c r="E43" s="114" t="n">
        <f aca="false">N43</f>
        <v>44.1124</v>
      </c>
      <c r="F43" s="114" t="n">
        <f aca="false">L43</f>
        <v>24753.3848</v>
      </c>
      <c r="G43" s="114" t="n">
        <f aca="false">O43</f>
        <v>45.4863</v>
      </c>
      <c r="H43" s="114" t="n">
        <f aca="false">T43</f>
        <v>24753.564</v>
      </c>
      <c r="I43" s="114" t="n">
        <f aca="false">V43</f>
        <v>44.1124</v>
      </c>
      <c r="J43" s="114" t="n">
        <f aca="false">T43</f>
        <v>24753.564</v>
      </c>
      <c r="K43" s="114" t="n">
        <f aca="false">W43</f>
        <v>45.4863</v>
      </c>
      <c r="L43" s="111" t="n">
        <v>24753.3848</v>
      </c>
      <c r="M43" s="111" t="n">
        <v>41.9317</v>
      </c>
      <c r="N43" s="111" t="n">
        <v>44.1124</v>
      </c>
      <c r="O43" s="111" t="n">
        <v>45.4863</v>
      </c>
      <c r="P43" s="111" t="n">
        <v>1668.123</v>
      </c>
      <c r="Q43" s="104" t="n">
        <v>24.336</v>
      </c>
      <c r="R43" s="111" t="n">
        <f aca="false">P43/3600</f>
        <v>0.4633675</v>
      </c>
      <c r="S43" s="113"/>
      <c r="T43" s="111" t="n">
        <v>24753.564</v>
      </c>
      <c r="U43" s="111" t="n">
        <v>41.9317</v>
      </c>
      <c r="V43" s="111" t="n">
        <v>44.1124</v>
      </c>
      <c r="W43" s="111" t="n">
        <v>45.4863</v>
      </c>
      <c r="X43" s="111" t="n">
        <v>1650.137</v>
      </c>
      <c r="Y43" s="111" t="n">
        <v>24.195</v>
      </c>
      <c r="Z43" s="111" t="n">
        <f aca="false">X43/3600</f>
        <v>0.458371388888889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24336</v>
      </c>
      <c r="AF43" s="90" t="n">
        <f aca="false">R43/100</f>
        <v>0.004633675</v>
      </c>
      <c r="AG43" s="90" t="n">
        <f aca="false">Y43/100</f>
        <v>0.24195</v>
      </c>
      <c r="AH43" s="90" t="n">
        <f aca="false">Z43/100</f>
        <v>0.00458371388888889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4761.672</v>
      </c>
      <c r="E44" s="115" t="n">
        <f aca="false">N44</f>
        <v>41.8</v>
      </c>
      <c r="F44" s="115" t="n">
        <f aca="false">L44</f>
        <v>14761.672</v>
      </c>
      <c r="G44" s="115" t="n">
        <f aca="false">O44</f>
        <v>42.945</v>
      </c>
      <c r="H44" s="115" t="n">
        <f aca="false">T44</f>
        <v>14761.6392</v>
      </c>
      <c r="I44" s="115" t="n">
        <f aca="false">V44</f>
        <v>41.8476</v>
      </c>
      <c r="J44" s="115" t="n">
        <f aca="false">T44</f>
        <v>14761.6392</v>
      </c>
      <c r="K44" s="115" t="n">
        <f aca="false">W44</f>
        <v>42.9934</v>
      </c>
      <c r="L44" s="103" t="n">
        <v>14761.672</v>
      </c>
      <c r="M44" s="103" t="n">
        <v>38.9484</v>
      </c>
      <c r="N44" s="103" t="n">
        <v>41.8</v>
      </c>
      <c r="O44" s="103" t="n">
        <v>42.945</v>
      </c>
      <c r="P44" s="103" t="n">
        <v>1433.022</v>
      </c>
      <c r="Q44" s="104" t="n">
        <v>21.387</v>
      </c>
      <c r="R44" s="103" t="n">
        <f aca="false">P44/3600</f>
        <v>0.398061666666667</v>
      </c>
      <c r="S44" s="105"/>
      <c r="T44" s="103" t="n">
        <v>14761.6392</v>
      </c>
      <c r="U44" s="103" t="n">
        <v>38.976</v>
      </c>
      <c r="V44" s="103" t="n">
        <v>41.8476</v>
      </c>
      <c r="W44" s="103" t="n">
        <v>42.9934</v>
      </c>
      <c r="X44" s="103" t="n">
        <v>1441.19</v>
      </c>
      <c r="Y44" s="103" t="n">
        <v>21.309</v>
      </c>
      <c r="Z44" s="103" t="n">
        <f aca="false">X44/3600</f>
        <v>0.400330555555556</v>
      </c>
      <c r="AA44" s="105"/>
      <c r="AB44" s="105"/>
      <c r="AC44" s="105"/>
      <c r="AE44" s="90" t="n">
        <f aca="false">Q44/100</f>
        <v>0.21387</v>
      </c>
      <c r="AF44" s="90" t="n">
        <f aca="false">R44/100</f>
        <v>0.00398061666666667</v>
      </c>
      <c r="AG44" s="90" t="n">
        <f aca="false">Y44/100</f>
        <v>0.21309</v>
      </c>
      <c r="AH44" s="90" t="n">
        <f aca="false">Z44/100</f>
        <v>0.00400330555555556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651.4016</v>
      </c>
      <c r="E45" s="115" t="n">
        <f aca="false">N45</f>
        <v>39.7571</v>
      </c>
      <c r="F45" s="115" t="n">
        <f aca="false">L45</f>
        <v>8651.4016</v>
      </c>
      <c r="G45" s="115" t="n">
        <f aca="false">O45</f>
        <v>40.7055</v>
      </c>
      <c r="H45" s="115" t="n">
        <f aca="false">T45</f>
        <v>8651.588</v>
      </c>
      <c r="I45" s="115" t="n">
        <f aca="false">V45</f>
        <v>39.7698</v>
      </c>
      <c r="J45" s="115" t="n">
        <f aca="false">T45</f>
        <v>8651.588</v>
      </c>
      <c r="K45" s="115" t="n">
        <f aca="false">W45</f>
        <v>40.7179</v>
      </c>
      <c r="L45" s="103" t="n">
        <v>8651.4016</v>
      </c>
      <c r="M45" s="103" t="n">
        <v>35.8816</v>
      </c>
      <c r="N45" s="103" t="n">
        <v>39.7571</v>
      </c>
      <c r="O45" s="103" t="n">
        <v>40.7055</v>
      </c>
      <c r="P45" s="103" t="n">
        <v>1303.429</v>
      </c>
      <c r="Q45" s="104" t="n">
        <v>18.704</v>
      </c>
      <c r="R45" s="103" t="n">
        <f aca="false">P45/3600</f>
        <v>0.362063611111111</v>
      </c>
      <c r="S45" s="105"/>
      <c r="T45" s="103" t="n">
        <v>8651.588</v>
      </c>
      <c r="U45" s="103" t="n">
        <v>35.8816</v>
      </c>
      <c r="V45" s="103" t="n">
        <v>39.7698</v>
      </c>
      <c r="W45" s="103" t="n">
        <v>40.7179</v>
      </c>
      <c r="X45" s="103" t="n">
        <v>1277.764</v>
      </c>
      <c r="Y45" s="103" t="n">
        <v>18.751</v>
      </c>
      <c r="Z45" s="103" t="n">
        <f aca="false">X45/3600</f>
        <v>0.354934444444444</v>
      </c>
      <c r="AA45" s="105"/>
      <c r="AB45" s="105"/>
      <c r="AC45" s="105"/>
      <c r="AE45" s="90" t="n">
        <f aca="false">Q45/100</f>
        <v>0.18704</v>
      </c>
      <c r="AF45" s="90" t="n">
        <f aca="false">R45/100</f>
        <v>0.00362063611111111</v>
      </c>
      <c r="AG45" s="90" t="n">
        <f aca="false">Y45/100</f>
        <v>0.18751</v>
      </c>
      <c r="AH45" s="90" t="n">
        <f aca="false">Z45/100</f>
        <v>0.00354934444444444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924.1496</v>
      </c>
      <c r="E46" s="116" t="n">
        <f aca="false">N46</f>
        <v>37.7043</v>
      </c>
      <c r="F46" s="116" t="n">
        <f aca="false">L46</f>
        <v>4924.1496</v>
      </c>
      <c r="G46" s="116" t="n">
        <f aca="false">O46</f>
        <v>38.4999</v>
      </c>
      <c r="H46" s="116" t="n">
        <f aca="false">T46</f>
        <v>4924.3352</v>
      </c>
      <c r="I46" s="116" t="n">
        <f aca="false">V46</f>
        <v>37.705</v>
      </c>
      <c r="J46" s="116" t="n">
        <f aca="false">T46</f>
        <v>4924.3352</v>
      </c>
      <c r="K46" s="116" t="n">
        <f aca="false">W46</f>
        <v>38.4988</v>
      </c>
      <c r="L46" s="110" t="n">
        <v>4924.1496</v>
      </c>
      <c r="M46" s="110" t="n">
        <v>32.8092</v>
      </c>
      <c r="N46" s="110" t="n">
        <v>37.7043</v>
      </c>
      <c r="O46" s="110" t="n">
        <v>38.4999</v>
      </c>
      <c r="P46" s="110" t="n">
        <v>1166.19</v>
      </c>
      <c r="Q46" s="110" t="n">
        <v>16.208</v>
      </c>
      <c r="R46" s="110" t="n">
        <f aca="false">P46/3600</f>
        <v>0.323941666666667</v>
      </c>
      <c r="S46" s="108"/>
      <c r="T46" s="110" t="n">
        <v>4924.3352</v>
      </c>
      <c r="U46" s="110" t="n">
        <v>32.8092</v>
      </c>
      <c r="V46" s="110" t="n">
        <v>37.705</v>
      </c>
      <c r="W46" s="110" t="n">
        <v>38.4988</v>
      </c>
      <c r="X46" s="110" t="n">
        <v>1161.559</v>
      </c>
      <c r="Y46" s="110" t="n">
        <v>16.208</v>
      </c>
      <c r="Z46" s="110" t="n">
        <f aca="false">X46/3600</f>
        <v>0.322655277777778</v>
      </c>
      <c r="AA46" s="108"/>
      <c r="AB46" s="108"/>
      <c r="AC46" s="108"/>
      <c r="AE46" s="90" t="n">
        <f aca="false">Q46/100</f>
        <v>0.16208</v>
      </c>
      <c r="AF46" s="90" t="n">
        <f aca="false">R46/100</f>
        <v>0.00323941666666667</v>
      </c>
      <c r="AG46" s="90" t="n">
        <f aca="false">Y46/100</f>
        <v>0.16208</v>
      </c>
      <c r="AH46" s="90" t="n">
        <f aca="false">Z46/100</f>
        <v>0.00322655277777778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45895.26</v>
      </c>
      <c r="E47" s="114" t="n">
        <f aca="false">N47</f>
        <v>42.5004</v>
      </c>
      <c r="F47" s="114" t="n">
        <f aca="false">L47</f>
        <v>45895.26</v>
      </c>
      <c r="G47" s="114" t="n">
        <f aca="false">O47</f>
        <v>43.29</v>
      </c>
      <c r="H47" s="114" t="n">
        <f aca="false">T47</f>
        <v>45895.42</v>
      </c>
      <c r="I47" s="114" t="n">
        <f aca="false">V47</f>
        <v>42.5004</v>
      </c>
      <c r="J47" s="114" t="n">
        <f aca="false">T47</f>
        <v>45895.42</v>
      </c>
      <c r="K47" s="114" t="n">
        <f aca="false">W47</f>
        <v>43.29</v>
      </c>
      <c r="L47" s="111" t="n">
        <v>45895.26</v>
      </c>
      <c r="M47" s="111" t="n">
        <v>40.9966</v>
      </c>
      <c r="N47" s="111" t="n">
        <v>42.5004</v>
      </c>
      <c r="O47" s="111" t="n">
        <v>43.29</v>
      </c>
      <c r="P47" s="111" t="n">
        <v>1767.136</v>
      </c>
      <c r="Q47" s="104" t="n">
        <v>27.175</v>
      </c>
      <c r="R47" s="111" t="n">
        <f aca="false">P47/3600</f>
        <v>0.490871111111111</v>
      </c>
      <c r="S47" s="113"/>
      <c r="T47" s="111" t="n">
        <v>45895.42</v>
      </c>
      <c r="U47" s="111" t="n">
        <v>40.9966</v>
      </c>
      <c r="V47" s="111" t="n">
        <v>42.5004</v>
      </c>
      <c r="W47" s="111" t="n">
        <v>43.29</v>
      </c>
      <c r="X47" s="111" t="n">
        <v>1764.159</v>
      </c>
      <c r="Y47" s="111" t="n">
        <v>27.05</v>
      </c>
      <c r="Z47" s="111" t="n">
        <f aca="false">X47/3600</f>
        <v>0.490044166666667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7175</v>
      </c>
      <c r="AF47" s="90" t="n">
        <f aca="false">R47/100</f>
        <v>0.00490871111111111</v>
      </c>
      <c r="AG47" s="90" t="n">
        <f aca="false">Y47/100</f>
        <v>0.2705</v>
      </c>
      <c r="AH47" s="90" t="n">
        <f aca="false">Z47/100</f>
        <v>0.00490044166666667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28379.1984</v>
      </c>
      <c r="E48" s="115" t="n">
        <f aca="false">N48</f>
        <v>39.3192</v>
      </c>
      <c r="F48" s="115" t="n">
        <f aca="false">L48</f>
        <v>28379.1984</v>
      </c>
      <c r="G48" s="115" t="n">
        <f aca="false">O48</f>
        <v>40.0596</v>
      </c>
      <c r="H48" s="115" t="n">
        <f aca="false">T48</f>
        <v>28379.3232</v>
      </c>
      <c r="I48" s="115" t="n">
        <f aca="false">V48</f>
        <v>39.3948</v>
      </c>
      <c r="J48" s="115" t="n">
        <f aca="false">T48</f>
        <v>28379.3232</v>
      </c>
      <c r="K48" s="115" t="n">
        <f aca="false">W48</f>
        <v>40.1304</v>
      </c>
      <c r="L48" s="103" t="n">
        <v>28379.1984</v>
      </c>
      <c r="M48" s="103" t="n">
        <v>36.7768</v>
      </c>
      <c r="N48" s="103" t="n">
        <v>39.3192</v>
      </c>
      <c r="O48" s="103" t="n">
        <v>40.0596</v>
      </c>
      <c r="P48" s="103" t="n">
        <v>1544.852</v>
      </c>
      <c r="Q48" s="104" t="n">
        <v>23.462</v>
      </c>
      <c r="R48" s="103" t="n">
        <f aca="false">P48/3600</f>
        <v>0.429125555555556</v>
      </c>
      <c r="S48" s="105"/>
      <c r="T48" s="103" t="n">
        <v>28379.3232</v>
      </c>
      <c r="U48" s="103" t="n">
        <v>36.7991</v>
      </c>
      <c r="V48" s="103" t="n">
        <v>39.3948</v>
      </c>
      <c r="W48" s="103" t="n">
        <v>40.1304</v>
      </c>
      <c r="X48" s="103" t="n">
        <v>1525.433</v>
      </c>
      <c r="Y48" s="103" t="n">
        <v>23.274</v>
      </c>
      <c r="Z48" s="103" t="n">
        <f aca="false">X48/3600</f>
        <v>0.423731388888889</v>
      </c>
      <c r="AA48" s="105"/>
      <c r="AB48" s="105"/>
      <c r="AC48" s="105"/>
      <c r="AE48" s="90" t="n">
        <f aca="false">Q48/100</f>
        <v>0.23462</v>
      </c>
      <c r="AF48" s="90" t="n">
        <f aca="false">R48/100</f>
        <v>0.00429125555555556</v>
      </c>
      <c r="AG48" s="90" t="n">
        <f aca="false">Y48/100</f>
        <v>0.23274</v>
      </c>
      <c r="AH48" s="90" t="n">
        <f aca="false">Z48/100</f>
        <v>0.00423731388888889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742.1952</v>
      </c>
      <c r="E49" s="115" t="n">
        <f aca="false">N49</f>
        <v>36.9576</v>
      </c>
      <c r="F49" s="115" t="n">
        <f aca="false">L49</f>
        <v>16742.1952</v>
      </c>
      <c r="G49" s="115" t="n">
        <f aca="false">O49</f>
        <v>37.6036</v>
      </c>
      <c r="H49" s="115" t="n">
        <f aca="false">T49</f>
        <v>16742.352</v>
      </c>
      <c r="I49" s="115" t="n">
        <f aca="false">V49</f>
        <v>36.9812</v>
      </c>
      <c r="J49" s="115" t="n">
        <f aca="false">T49</f>
        <v>16742.352</v>
      </c>
      <c r="K49" s="115" t="n">
        <f aca="false">W49</f>
        <v>37.6243</v>
      </c>
      <c r="L49" s="103" t="n">
        <v>16742.1952</v>
      </c>
      <c r="M49" s="103" t="n">
        <v>32.9564</v>
      </c>
      <c r="N49" s="103" t="n">
        <v>36.9576</v>
      </c>
      <c r="O49" s="103" t="n">
        <v>37.6036</v>
      </c>
      <c r="P49" s="103" t="n">
        <v>1320.466</v>
      </c>
      <c r="Q49" s="104" t="n">
        <v>20.358</v>
      </c>
      <c r="R49" s="103" t="n">
        <f aca="false">P49/3600</f>
        <v>0.366796111111111</v>
      </c>
      <c r="S49" s="105"/>
      <c r="T49" s="103" t="n">
        <v>16742.352</v>
      </c>
      <c r="U49" s="103" t="n">
        <v>32.9564</v>
      </c>
      <c r="V49" s="103" t="n">
        <v>36.9812</v>
      </c>
      <c r="W49" s="103" t="n">
        <v>37.6243</v>
      </c>
      <c r="X49" s="103" t="n">
        <v>1310.405</v>
      </c>
      <c r="Y49" s="103" t="n">
        <v>20.201</v>
      </c>
      <c r="Z49" s="103" t="n">
        <f aca="false">X49/3600</f>
        <v>0.364001388888889</v>
      </c>
      <c r="AA49" s="105"/>
      <c r="AB49" s="105"/>
      <c r="AC49" s="105"/>
      <c r="AE49" s="90" t="n">
        <f aca="false">Q49/100</f>
        <v>0.20358</v>
      </c>
      <c r="AF49" s="90" t="n">
        <f aca="false">R49/100</f>
        <v>0.00366796111111111</v>
      </c>
      <c r="AG49" s="90" t="n">
        <f aca="false">Y49/100</f>
        <v>0.20201</v>
      </c>
      <c r="AH49" s="90" t="n">
        <f aca="false">Z49/100</f>
        <v>0.00364001388888889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8967.6792</v>
      </c>
      <c r="E50" s="116" t="n">
        <f aca="false">N50</f>
        <v>34.8095</v>
      </c>
      <c r="F50" s="116" t="n">
        <f aca="false">L50</f>
        <v>8967.6792</v>
      </c>
      <c r="G50" s="116" t="n">
        <f aca="false">O50</f>
        <v>35.3422</v>
      </c>
      <c r="H50" s="116" t="n">
        <f aca="false">T50</f>
        <v>8967.824</v>
      </c>
      <c r="I50" s="116" t="n">
        <f aca="false">V50</f>
        <v>34.8144</v>
      </c>
      <c r="J50" s="116" t="n">
        <f aca="false">T50</f>
        <v>8967.824</v>
      </c>
      <c r="K50" s="116" t="n">
        <f aca="false">W50</f>
        <v>35.3458</v>
      </c>
      <c r="L50" s="110" t="n">
        <v>8967.6792</v>
      </c>
      <c r="M50" s="110" t="n">
        <v>29.2811</v>
      </c>
      <c r="N50" s="110" t="n">
        <v>34.8095</v>
      </c>
      <c r="O50" s="110" t="n">
        <v>35.3422</v>
      </c>
      <c r="P50" s="110" t="n">
        <v>1147.943</v>
      </c>
      <c r="Q50" s="110" t="n">
        <v>17.394</v>
      </c>
      <c r="R50" s="110" t="n">
        <f aca="false">P50/3600</f>
        <v>0.318873055555556</v>
      </c>
      <c r="S50" s="108"/>
      <c r="T50" s="110" t="n">
        <v>8967.824</v>
      </c>
      <c r="U50" s="110" t="n">
        <v>29.2811</v>
      </c>
      <c r="V50" s="110" t="n">
        <v>34.8144</v>
      </c>
      <c r="W50" s="110" t="n">
        <v>35.3458</v>
      </c>
      <c r="X50" s="110" t="n">
        <v>1127.971</v>
      </c>
      <c r="Y50" s="110" t="n">
        <v>17.268</v>
      </c>
      <c r="Z50" s="110" t="n">
        <f aca="false">X50/3600</f>
        <v>0.313325277777778</v>
      </c>
      <c r="AA50" s="108"/>
      <c r="AB50" s="108"/>
      <c r="AC50" s="108"/>
      <c r="AE50" s="90" t="n">
        <f aca="false">Q50/100</f>
        <v>0.17394</v>
      </c>
      <c r="AF50" s="90" t="n">
        <f aca="false">R50/100</f>
        <v>0.00318873055555556</v>
      </c>
      <c r="AG50" s="90" t="n">
        <f aca="false">Y50/100</f>
        <v>0.17268</v>
      </c>
      <c r="AH50" s="90" t="n">
        <f aca="false">Z50/100</f>
        <v>0.00313325277777778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15898.3088</v>
      </c>
      <c r="E51" s="114" t="n">
        <f aca="false">N51</f>
        <v>43.2445</v>
      </c>
      <c r="F51" s="114" t="n">
        <f aca="false">L51</f>
        <v>15898.3088</v>
      </c>
      <c r="G51" s="114" t="n">
        <f aca="false">O51</f>
        <v>44.1645</v>
      </c>
      <c r="H51" s="114" t="n">
        <f aca="false">T51</f>
        <v>15898.404</v>
      </c>
      <c r="I51" s="114" t="n">
        <f aca="false">V51</f>
        <v>43.2445</v>
      </c>
      <c r="J51" s="114" t="n">
        <f aca="false">T51</f>
        <v>15898.404</v>
      </c>
      <c r="K51" s="114" t="n">
        <f aca="false">W51</f>
        <v>44.1645</v>
      </c>
      <c r="L51" s="111" t="n">
        <v>15898.3088</v>
      </c>
      <c r="M51" s="111" t="n">
        <v>42.294</v>
      </c>
      <c r="N51" s="111" t="n">
        <v>43.2445</v>
      </c>
      <c r="O51" s="111" t="n">
        <v>44.1645</v>
      </c>
      <c r="P51" s="111" t="n">
        <v>861.616</v>
      </c>
      <c r="Q51" s="104" t="n">
        <v>11.731</v>
      </c>
      <c r="R51" s="111" t="n">
        <f aca="false">P51/3600</f>
        <v>0.239337777777778</v>
      </c>
      <c r="S51" s="113"/>
      <c r="T51" s="111" t="n">
        <v>15898.404</v>
      </c>
      <c r="U51" s="111" t="n">
        <v>42.294</v>
      </c>
      <c r="V51" s="111" t="n">
        <v>43.2445</v>
      </c>
      <c r="W51" s="111" t="n">
        <v>44.1645</v>
      </c>
      <c r="X51" s="111" t="n">
        <v>869.996</v>
      </c>
      <c r="Y51" s="111" t="n">
        <v>11.668</v>
      </c>
      <c r="Z51" s="111" t="n">
        <f aca="false">X51/3600</f>
        <v>0.241665555555556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1731</v>
      </c>
      <c r="AF51" s="90" t="n">
        <f aca="false">R51/100</f>
        <v>0.00239337777777778</v>
      </c>
      <c r="AG51" s="90" t="n">
        <f aca="false">Y51/100</f>
        <v>0.11668</v>
      </c>
      <c r="AH51" s="90" t="n">
        <f aca="false">Z51/100</f>
        <v>0.00241665555555556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9515.092</v>
      </c>
      <c r="E52" s="115" t="n">
        <f aca="false">N52</f>
        <v>40.086</v>
      </c>
      <c r="F52" s="115" t="n">
        <f aca="false">L52</f>
        <v>9515.092</v>
      </c>
      <c r="G52" s="115" t="n">
        <f aca="false">O52</f>
        <v>41.54</v>
      </c>
      <c r="H52" s="115" t="n">
        <f aca="false">T52</f>
        <v>9515.136</v>
      </c>
      <c r="I52" s="115" t="n">
        <f aca="false">V52</f>
        <v>40.1391</v>
      </c>
      <c r="J52" s="115" t="n">
        <f aca="false">T52</f>
        <v>9515.136</v>
      </c>
      <c r="K52" s="115" t="n">
        <f aca="false">W52</f>
        <v>41.5723</v>
      </c>
      <c r="L52" s="103" t="n">
        <v>9515.092</v>
      </c>
      <c r="M52" s="103" t="n">
        <v>38.8344</v>
      </c>
      <c r="N52" s="103" t="n">
        <v>40.086</v>
      </c>
      <c r="O52" s="103" t="n">
        <v>41.54</v>
      </c>
      <c r="P52" s="103" t="n">
        <v>759.185</v>
      </c>
      <c r="Q52" s="104" t="n">
        <v>10.218</v>
      </c>
      <c r="R52" s="103" t="n">
        <f aca="false">P52/3600</f>
        <v>0.210884722222222</v>
      </c>
      <c r="S52" s="105"/>
      <c r="T52" s="103" t="n">
        <v>9515.136</v>
      </c>
      <c r="U52" s="103" t="n">
        <v>38.8566</v>
      </c>
      <c r="V52" s="103" t="n">
        <v>40.1391</v>
      </c>
      <c r="W52" s="103" t="n">
        <v>41.5723</v>
      </c>
      <c r="X52" s="103" t="n">
        <v>749.736</v>
      </c>
      <c r="Y52" s="103" t="n">
        <v>10.233</v>
      </c>
      <c r="Z52" s="103" t="n">
        <f aca="false">X52/3600</f>
        <v>0.20826</v>
      </c>
      <c r="AA52" s="105"/>
      <c r="AB52" s="105"/>
      <c r="AC52" s="105"/>
      <c r="AE52" s="90" t="n">
        <f aca="false">Q52/100</f>
        <v>0.10218</v>
      </c>
      <c r="AF52" s="90" t="n">
        <f aca="false">R52/100</f>
        <v>0.00210884722222222</v>
      </c>
      <c r="AG52" s="90" t="n">
        <f aca="false">Y52/100</f>
        <v>0.10233</v>
      </c>
      <c r="AH52" s="90" t="n">
        <f aca="false">Z52/100</f>
        <v>0.0020826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5361.1264</v>
      </c>
      <c r="E53" s="115" t="n">
        <f aca="false">N53</f>
        <v>37.704</v>
      </c>
      <c r="F53" s="115" t="n">
        <f aca="false">L53</f>
        <v>5361.1264</v>
      </c>
      <c r="G53" s="115" t="n">
        <f aca="false">O53</f>
        <v>39.4804</v>
      </c>
      <c r="H53" s="115" t="n">
        <f aca="false">T53</f>
        <v>5361.2176</v>
      </c>
      <c r="I53" s="115" t="n">
        <f aca="false">V53</f>
        <v>37.7157</v>
      </c>
      <c r="J53" s="115" t="n">
        <f aca="false">T53</f>
        <v>5361.2176</v>
      </c>
      <c r="K53" s="115" t="n">
        <f aca="false">W53</f>
        <v>39.4872</v>
      </c>
      <c r="L53" s="103" t="n">
        <v>5361.1264</v>
      </c>
      <c r="M53" s="103" t="n">
        <v>35.3893</v>
      </c>
      <c r="N53" s="103" t="n">
        <v>37.704</v>
      </c>
      <c r="O53" s="103" t="n">
        <v>39.4804</v>
      </c>
      <c r="P53" s="103" t="n">
        <v>661.897</v>
      </c>
      <c r="Q53" s="104" t="n">
        <v>9.126</v>
      </c>
      <c r="R53" s="103" t="n">
        <f aca="false">P53/3600</f>
        <v>0.183860277777778</v>
      </c>
      <c r="S53" s="105"/>
      <c r="T53" s="103" t="n">
        <v>5361.2176</v>
      </c>
      <c r="U53" s="103" t="n">
        <v>35.3893</v>
      </c>
      <c r="V53" s="103" t="n">
        <v>37.7157</v>
      </c>
      <c r="W53" s="103" t="n">
        <v>39.4872</v>
      </c>
      <c r="X53" s="103" t="n">
        <v>660.956</v>
      </c>
      <c r="Y53" s="103" t="n">
        <v>9.157</v>
      </c>
      <c r="Z53" s="103" t="n">
        <f aca="false">X53/3600</f>
        <v>0.183598888888889</v>
      </c>
      <c r="AA53" s="105"/>
      <c r="AB53" s="105"/>
      <c r="AC53" s="105"/>
      <c r="AE53" s="90" t="n">
        <f aca="false">Q53/100</f>
        <v>0.09126</v>
      </c>
      <c r="AF53" s="90" t="n">
        <f aca="false">R53/100</f>
        <v>0.00183860277777778</v>
      </c>
      <c r="AG53" s="90" t="n">
        <f aca="false">Y53/100</f>
        <v>0.09157</v>
      </c>
      <c r="AH53" s="90" t="n">
        <f aca="false">Z53/100</f>
        <v>0.00183598888888889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2609.6744</v>
      </c>
      <c r="E54" s="116" t="n">
        <f aca="false">N54</f>
        <v>35.7654</v>
      </c>
      <c r="F54" s="116" t="n">
        <f aca="false">L54</f>
        <v>2609.6744</v>
      </c>
      <c r="G54" s="116" t="n">
        <f aca="false">O54</f>
        <v>37.4323</v>
      </c>
      <c r="H54" s="116" t="n">
        <f aca="false">T54</f>
        <v>2609.7648</v>
      </c>
      <c r="I54" s="116" t="n">
        <f aca="false">V54</f>
        <v>35.7648</v>
      </c>
      <c r="J54" s="116" t="n">
        <f aca="false">T54</f>
        <v>2609.7648</v>
      </c>
      <c r="K54" s="116" t="n">
        <f aca="false">W54</f>
        <v>37.4292</v>
      </c>
      <c r="L54" s="110" t="n">
        <v>2609.6744</v>
      </c>
      <c r="M54" s="110" t="n">
        <v>31.9997</v>
      </c>
      <c r="N54" s="110" t="n">
        <v>35.7654</v>
      </c>
      <c r="O54" s="110" t="n">
        <v>37.4323</v>
      </c>
      <c r="P54" s="110" t="n">
        <v>598.261</v>
      </c>
      <c r="Q54" s="110" t="n">
        <v>7.784</v>
      </c>
      <c r="R54" s="110" t="n">
        <f aca="false">P54/3600</f>
        <v>0.166183611111111</v>
      </c>
      <c r="S54" s="108"/>
      <c r="T54" s="110" t="n">
        <v>2609.7648</v>
      </c>
      <c r="U54" s="110" t="n">
        <v>31.9997</v>
      </c>
      <c r="V54" s="110" t="n">
        <v>35.7648</v>
      </c>
      <c r="W54" s="110" t="n">
        <v>37.4292</v>
      </c>
      <c r="X54" s="110" t="n">
        <v>591.333</v>
      </c>
      <c r="Y54" s="110" t="n">
        <v>7.815</v>
      </c>
      <c r="Z54" s="110" t="n">
        <f aca="false">X54/3600</f>
        <v>0.164259166666667</v>
      </c>
      <c r="AA54" s="108"/>
      <c r="AB54" s="108"/>
      <c r="AC54" s="108"/>
      <c r="AE54" s="90" t="n">
        <f aca="false">Q54/100</f>
        <v>0.07784</v>
      </c>
      <c r="AF54" s="90" t="n">
        <f aca="false">R54/100</f>
        <v>0.00166183611111111</v>
      </c>
      <c r="AG54" s="90" t="n">
        <f aca="false">Y54/100</f>
        <v>0.07815</v>
      </c>
      <c r="AH54" s="90" t="n">
        <f aca="false">Z54/100</f>
        <v>0.00164259166666667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5593.7296</v>
      </c>
      <c r="E55" s="114" t="n">
        <f aca="false">N55</f>
        <v>45.1048</v>
      </c>
      <c r="F55" s="114" t="n">
        <f aca="false">L55</f>
        <v>5593.7296</v>
      </c>
      <c r="G55" s="114" t="n">
        <f aca="false">O55</f>
        <v>44.8692</v>
      </c>
      <c r="H55" s="114" t="n">
        <f aca="false">T55</f>
        <v>5593.8744</v>
      </c>
      <c r="I55" s="114" t="n">
        <f aca="false">V55</f>
        <v>45.1048</v>
      </c>
      <c r="J55" s="114" t="n">
        <f aca="false">T55</f>
        <v>5593.8744</v>
      </c>
      <c r="K55" s="114" t="n">
        <f aca="false">W55</f>
        <v>44.8692</v>
      </c>
      <c r="L55" s="111" t="n">
        <v>5593.7296</v>
      </c>
      <c r="M55" s="111" t="n">
        <v>42.915</v>
      </c>
      <c r="N55" s="111" t="n">
        <v>45.1048</v>
      </c>
      <c r="O55" s="111" t="n">
        <v>44.8692</v>
      </c>
      <c r="P55" s="111" t="n">
        <v>346.788</v>
      </c>
      <c r="Q55" s="104" t="n">
        <v>5.257</v>
      </c>
      <c r="R55" s="111" t="n">
        <f aca="false">P55/3600</f>
        <v>0.09633</v>
      </c>
      <c r="S55" s="113"/>
      <c r="T55" s="111" t="n">
        <v>5593.8744</v>
      </c>
      <c r="U55" s="111" t="n">
        <v>42.915</v>
      </c>
      <c r="V55" s="111" t="n">
        <v>45.1048</v>
      </c>
      <c r="W55" s="111" t="n">
        <v>44.8692</v>
      </c>
      <c r="X55" s="111" t="n">
        <v>344.171</v>
      </c>
      <c r="Y55" s="111" t="n">
        <v>5.257</v>
      </c>
      <c r="Z55" s="111" t="n">
        <f aca="false">X55/3600</f>
        <v>0.0956030555555556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5257</v>
      </c>
      <c r="AF55" s="90" t="n">
        <f aca="false">R55/100</f>
        <v>0.0009633</v>
      </c>
      <c r="AG55" s="90" t="n">
        <f aca="false">Y55/100</f>
        <v>0.05257</v>
      </c>
      <c r="AH55" s="90" t="n">
        <f aca="false">Z55/100</f>
        <v>0.000956030555555556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3303.4184</v>
      </c>
      <c r="E56" s="115" t="n">
        <f aca="false">N56</f>
        <v>42.1495</v>
      </c>
      <c r="F56" s="115" t="n">
        <f aca="false">L56</f>
        <v>3303.4184</v>
      </c>
      <c r="G56" s="115" t="n">
        <f aca="false">O56</f>
        <v>41.614</v>
      </c>
      <c r="H56" s="115" t="n">
        <f aca="false">T56</f>
        <v>3303.5952</v>
      </c>
      <c r="I56" s="115" t="n">
        <f aca="false">V56</f>
        <v>42.2244</v>
      </c>
      <c r="J56" s="115" t="n">
        <f aca="false">T56</f>
        <v>3303.5952</v>
      </c>
      <c r="K56" s="115" t="n">
        <f aca="false">W56</f>
        <v>41.7087</v>
      </c>
      <c r="L56" s="103" t="n">
        <v>3303.4184</v>
      </c>
      <c r="M56" s="103" t="n">
        <v>39.2429</v>
      </c>
      <c r="N56" s="103" t="n">
        <v>42.1495</v>
      </c>
      <c r="O56" s="103" t="n">
        <v>41.614</v>
      </c>
      <c r="P56" s="103" t="n">
        <v>302.53</v>
      </c>
      <c r="Q56" s="104" t="n">
        <v>4.524</v>
      </c>
      <c r="R56" s="103" t="n">
        <f aca="false">P56/3600</f>
        <v>0.0840361111111111</v>
      </c>
      <c r="S56" s="105"/>
      <c r="T56" s="103" t="n">
        <v>3303.5952</v>
      </c>
      <c r="U56" s="103" t="n">
        <v>39.283</v>
      </c>
      <c r="V56" s="103" t="n">
        <v>42.2244</v>
      </c>
      <c r="W56" s="103" t="n">
        <v>41.7087</v>
      </c>
      <c r="X56" s="103" t="n">
        <v>298.269</v>
      </c>
      <c r="Y56" s="103" t="n">
        <v>4.514</v>
      </c>
      <c r="Z56" s="103" t="n">
        <f aca="false">X56/3600</f>
        <v>0.0828525</v>
      </c>
      <c r="AA56" s="105"/>
      <c r="AB56" s="105"/>
      <c r="AC56" s="105"/>
      <c r="AE56" s="90" t="n">
        <f aca="false">Q56/100</f>
        <v>0.04524</v>
      </c>
      <c r="AF56" s="90" t="n">
        <f aca="false">R56/100</f>
        <v>0.000840361111111111</v>
      </c>
      <c r="AG56" s="90" t="n">
        <f aca="false">Y56/100</f>
        <v>0.04514</v>
      </c>
      <c r="AH56" s="90" t="n">
        <f aca="false">Z56/100</f>
        <v>0.000828525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1859.4808</v>
      </c>
      <c r="E57" s="115" t="n">
        <f aca="false">N57</f>
        <v>39.693</v>
      </c>
      <c r="F57" s="115" t="n">
        <f aca="false">L57</f>
        <v>1859.4808</v>
      </c>
      <c r="G57" s="115" t="n">
        <f aca="false">O57</f>
        <v>38.9306</v>
      </c>
      <c r="H57" s="115" t="n">
        <f aca="false">T57</f>
        <v>1859.6264</v>
      </c>
      <c r="I57" s="115" t="n">
        <f aca="false">V57</f>
        <v>39.7181</v>
      </c>
      <c r="J57" s="115" t="n">
        <f aca="false">T57</f>
        <v>1859.6264</v>
      </c>
      <c r="K57" s="115" t="n">
        <f aca="false">W57</f>
        <v>38.9625</v>
      </c>
      <c r="L57" s="103" t="n">
        <v>1859.4808</v>
      </c>
      <c r="M57" s="103" t="n">
        <v>35.8173</v>
      </c>
      <c r="N57" s="103" t="n">
        <v>39.693</v>
      </c>
      <c r="O57" s="103" t="n">
        <v>38.9306</v>
      </c>
      <c r="P57" s="103" t="n">
        <v>264.096</v>
      </c>
      <c r="Q57" s="104" t="n">
        <v>3.9</v>
      </c>
      <c r="R57" s="103" t="n">
        <f aca="false">P57/3600</f>
        <v>0.07336</v>
      </c>
      <c r="S57" s="105"/>
      <c r="T57" s="103" t="n">
        <v>1859.6264</v>
      </c>
      <c r="U57" s="103" t="n">
        <v>35.8173</v>
      </c>
      <c r="V57" s="103" t="n">
        <v>39.7181</v>
      </c>
      <c r="W57" s="103" t="n">
        <v>38.9625</v>
      </c>
      <c r="X57" s="103" t="n">
        <v>261.918</v>
      </c>
      <c r="Y57" s="103" t="n">
        <v>4.008</v>
      </c>
      <c r="Z57" s="103" t="n">
        <f aca="false">X57/3600</f>
        <v>0.072755</v>
      </c>
      <c r="AA57" s="105"/>
      <c r="AB57" s="105"/>
      <c r="AC57" s="105"/>
      <c r="AE57" s="90" t="n">
        <f aca="false">Q57/100</f>
        <v>0.039</v>
      </c>
      <c r="AF57" s="90" t="n">
        <f aca="false">R57/100</f>
        <v>0.0007336</v>
      </c>
      <c r="AG57" s="90" t="n">
        <f aca="false">Y57/100</f>
        <v>0.04008</v>
      </c>
      <c r="AH57" s="90" t="n">
        <f aca="false">Z57/100</f>
        <v>0.00072755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005.7504</v>
      </c>
      <c r="E58" s="116" t="n">
        <f aca="false">N58</f>
        <v>37.3154</v>
      </c>
      <c r="F58" s="116" t="n">
        <f aca="false">L58</f>
        <v>1005.7504</v>
      </c>
      <c r="G58" s="116" t="n">
        <f aca="false">O58</f>
        <v>36.3124</v>
      </c>
      <c r="H58" s="116" t="n">
        <f aca="false">T58</f>
        <v>1005.896</v>
      </c>
      <c r="I58" s="116" t="n">
        <f aca="false">V58</f>
        <v>37.3212</v>
      </c>
      <c r="J58" s="116" t="n">
        <f aca="false">T58</f>
        <v>1005.896</v>
      </c>
      <c r="K58" s="116" t="n">
        <f aca="false">W58</f>
        <v>36.3176</v>
      </c>
      <c r="L58" s="110" t="n">
        <v>1005.7504</v>
      </c>
      <c r="M58" s="110" t="n">
        <v>32.6652</v>
      </c>
      <c r="N58" s="110" t="n">
        <v>37.3154</v>
      </c>
      <c r="O58" s="110" t="n">
        <v>36.3124</v>
      </c>
      <c r="P58" s="110" t="n">
        <v>237.233</v>
      </c>
      <c r="Q58" s="110" t="n">
        <v>3.463</v>
      </c>
      <c r="R58" s="110" t="n">
        <f aca="false">P58/3600</f>
        <v>0.0658980555555556</v>
      </c>
      <c r="S58" s="108"/>
      <c r="T58" s="110" t="n">
        <v>1005.896</v>
      </c>
      <c r="U58" s="110" t="n">
        <v>32.6652</v>
      </c>
      <c r="V58" s="110" t="n">
        <v>37.3212</v>
      </c>
      <c r="W58" s="110" t="n">
        <v>36.3176</v>
      </c>
      <c r="X58" s="110" t="n">
        <v>236.255</v>
      </c>
      <c r="Y58" s="110" t="n">
        <v>3.361</v>
      </c>
      <c r="Z58" s="110" t="n">
        <f aca="false">X58/3600</f>
        <v>0.0656263888888889</v>
      </c>
      <c r="AA58" s="108"/>
      <c r="AB58" s="108"/>
      <c r="AC58" s="108"/>
      <c r="AE58" s="90" t="n">
        <f aca="false">Q58/100</f>
        <v>0.03463</v>
      </c>
      <c r="AF58" s="90" t="n">
        <f aca="false">R58/100</f>
        <v>0.000658980555555556</v>
      </c>
      <c r="AG58" s="90" t="n">
        <f aca="false">Y58/100</f>
        <v>0.03361</v>
      </c>
      <c r="AH58" s="90" t="n">
        <f aca="false">Z58/100</f>
        <v>0.000656263888888889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3843.0272</v>
      </c>
      <c r="E59" s="112" t="n">
        <f aca="false">N59</f>
        <v>43.288</v>
      </c>
      <c r="F59" s="112" t="n">
        <f aca="false">L59</f>
        <v>13843.0272</v>
      </c>
      <c r="G59" s="112" t="n">
        <f aca="false">O59</f>
        <v>44.2008</v>
      </c>
      <c r="H59" s="112" t="n">
        <f aca="false">T59</f>
        <v>13843.2056</v>
      </c>
      <c r="I59" s="112" t="n">
        <f aca="false">V59</f>
        <v>43.288</v>
      </c>
      <c r="J59" s="112" t="n">
        <f aca="false">T59</f>
        <v>13843.2056</v>
      </c>
      <c r="K59" s="112" t="n">
        <f aca="false">W59</f>
        <v>44.2008</v>
      </c>
      <c r="L59" s="111" t="n">
        <v>13843.0272</v>
      </c>
      <c r="M59" s="111" t="n">
        <v>41.1826</v>
      </c>
      <c r="N59" s="111" t="n">
        <v>43.288</v>
      </c>
      <c r="O59" s="111" t="n">
        <v>44.2008</v>
      </c>
      <c r="P59" s="111" t="n">
        <v>512.474</v>
      </c>
      <c r="Q59" s="104" t="n">
        <v>8.081</v>
      </c>
      <c r="R59" s="111" t="n">
        <f aca="false">P59/3600</f>
        <v>0.142353888888889</v>
      </c>
      <c r="S59" s="113"/>
      <c r="T59" s="111" t="n">
        <v>13843.2056</v>
      </c>
      <c r="U59" s="111" t="n">
        <v>41.1826</v>
      </c>
      <c r="V59" s="111" t="n">
        <v>43.288</v>
      </c>
      <c r="W59" s="111" t="n">
        <v>44.2008</v>
      </c>
      <c r="X59" s="111" t="n">
        <v>509.433</v>
      </c>
      <c r="Y59" s="111" t="n">
        <v>8.096</v>
      </c>
      <c r="Z59" s="111" t="n">
        <f aca="false">X59/3600</f>
        <v>0.141509166666667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8081</v>
      </c>
      <c r="AF59" s="90" t="n">
        <f aca="false">R59/100</f>
        <v>0.00142353888888889</v>
      </c>
      <c r="AG59" s="90" t="n">
        <f aca="false">Y59/100</f>
        <v>0.08096</v>
      </c>
      <c r="AH59" s="90" t="n">
        <f aca="false">Z59/100</f>
        <v>0.00141509166666667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791.1128</v>
      </c>
      <c r="E60" s="102" t="n">
        <f aca="false">N60</f>
        <v>40.6917</v>
      </c>
      <c r="F60" s="102" t="n">
        <f aca="false">L60</f>
        <v>8791.1128</v>
      </c>
      <c r="G60" s="102" t="n">
        <f aca="false">O60</f>
        <v>41.6837</v>
      </c>
      <c r="H60" s="102" t="n">
        <f aca="false">T60</f>
        <v>8791.1848</v>
      </c>
      <c r="I60" s="102" t="n">
        <f aca="false">V60</f>
        <v>40.7267</v>
      </c>
      <c r="J60" s="102" t="n">
        <f aca="false">T60</f>
        <v>8791.1848</v>
      </c>
      <c r="K60" s="102" t="n">
        <f aca="false">W60</f>
        <v>41.7166</v>
      </c>
      <c r="L60" s="103" t="n">
        <v>8791.1128</v>
      </c>
      <c r="M60" s="103" t="n">
        <v>36.733</v>
      </c>
      <c r="N60" s="103" t="n">
        <v>40.6917</v>
      </c>
      <c r="O60" s="103" t="n">
        <v>41.6837</v>
      </c>
      <c r="P60" s="103" t="n">
        <v>445.745</v>
      </c>
      <c r="Q60" s="104" t="n">
        <v>6.755</v>
      </c>
      <c r="R60" s="103" t="n">
        <f aca="false">P60/3600</f>
        <v>0.123818055555556</v>
      </c>
      <c r="S60" s="105"/>
      <c r="T60" s="103" t="n">
        <v>8791.1848</v>
      </c>
      <c r="U60" s="103" t="n">
        <v>36.7534</v>
      </c>
      <c r="V60" s="103" t="n">
        <v>40.7267</v>
      </c>
      <c r="W60" s="103" t="n">
        <v>41.7166</v>
      </c>
      <c r="X60" s="103" t="n">
        <v>442.026</v>
      </c>
      <c r="Y60" s="103" t="n">
        <v>6.801</v>
      </c>
      <c r="Z60" s="103" t="n">
        <f aca="false">X60/3600</f>
        <v>0.122785</v>
      </c>
      <c r="AA60" s="105"/>
      <c r="AB60" s="105"/>
      <c r="AC60" s="105"/>
      <c r="AE60" s="90" t="n">
        <f aca="false">Q60/100</f>
        <v>0.06755</v>
      </c>
      <c r="AF60" s="90" t="n">
        <f aca="false">R60/100</f>
        <v>0.00123818055555556</v>
      </c>
      <c r="AG60" s="90" t="n">
        <f aca="false">Y60/100</f>
        <v>0.06801</v>
      </c>
      <c r="AH60" s="90" t="n">
        <f aca="false">Z60/100</f>
        <v>0.00122785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5357.3688</v>
      </c>
      <c r="E61" s="102" t="n">
        <f aca="false">N61</f>
        <v>38.8693</v>
      </c>
      <c r="F61" s="102" t="n">
        <f aca="false">L61</f>
        <v>5357.3688</v>
      </c>
      <c r="G61" s="102" t="n">
        <f aca="false">O61</f>
        <v>39.7042</v>
      </c>
      <c r="H61" s="102" t="n">
        <f aca="false">T61</f>
        <v>5357.5288</v>
      </c>
      <c r="I61" s="102" t="n">
        <f aca="false">V61</f>
        <v>38.875</v>
      </c>
      <c r="J61" s="102" t="n">
        <f aca="false">T61</f>
        <v>5357.5288</v>
      </c>
      <c r="K61" s="102" t="n">
        <f aca="false">W61</f>
        <v>39.7115</v>
      </c>
      <c r="L61" s="103" t="n">
        <v>5357.3688</v>
      </c>
      <c r="M61" s="103" t="n">
        <v>32.943</v>
      </c>
      <c r="N61" s="103" t="n">
        <v>38.8693</v>
      </c>
      <c r="O61" s="103" t="n">
        <v>39.7042</v>
      </c>
      <c r="P61" s="103" t="n">
        <v>383.983</v>
      </c>
      <c r="Q61" s="104" t="n">
        <v>5.772</v>
      </c>
      <c r="R61" s="103" t="n">
        <f aca="false">P61/3600</f>
        <v>0.106661944444444</v>
      </c>
      <c r="S61" s="105"/>
      <c r="T61" s="103" t="n">
        <v>5357.5288</v>
      </c>
      <c r="U61" s="103" t="n">
        <v>32.943</v>
      </c>
      <c r="V61" s="103" t="n">
        <v>38.875</v>
      </c>
      <c r="W61" s="103" t="n">
        <v>39.7115</v>
      </c>
      <c r="X61" s="103" t="n">
        <v>380.484</v>
      </c>
      <c r="Y61" s="103" t="n">
        <v>5.772</v>
      </c>
      <c r="Z61" s="103" t="n">
        <f aca="false">X61/3600</f>
        <v>0.10569</v>
      </c>
      <c r="AA61" s="105"/>
      <c r="AB61" s="105"/>
      <c r="AC61" s="105"/>
      <c r="AE61" s="90" t="n">
        <f aca="false">Q61/100</f>
        <v>0.05772</v>
      </c>
      <c r="AF61" s="90" t="n">
        <f aca="false">R61/100</f>
        <v>0.00106661944444444</v>
      </c>
      <c r="AG61" s="90" t="n">
        <f aca="false">Y61/100</f>
        <v>0.05772</v>
      </c>
      <c r="AH61" s="90" t="n">
        <f aca="false">Z61/100</f>
        <v>0.0010569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3144.8128</v>
      </c>
      <c r="E62" s="109" t="n">
        <f aca="false">N62</f>
        <v>37.2818</v>
      </c>
      <c r="F62" s="109" t="n">
        <f aca="false">L62</f>
        <v>3144.8128</v>
      </c>
      <c r="G62" s="109" t="n">
        <f aca="false">O62</f>
        <v>37.8426</v>
      </c>
      <c r="H62" s="109" t="n">
        <f aca="false">T62</f>
        <v>3145</v>
      </c>
      <c r="I62" s="109" t="n">
        <f aca="false">V62</f>
        <v>37.2824</v>
      </c>
      <c r="J62" s="109" t="n">
        <f aca="false">T62</f>
        <v>3145</v>
      </c>
      <c r="K62" s="109" t="n">
        <f aca="false">W62</f>
        <v>37.8429</v>
      </c>
      <c r="L62" s="110" t="n">
        <v>3144.8128</v>
      </c>
      <c r="M62" s="110" t="n">
        <v>29.4643</v>
      </c>
      <c r="N62" s="110" t="n">
        <v>37.2818</v>
      </c>
      <c r="O62" s="110" t="n">
        <v>37.8426</v>
      </c>
      <c r="P62" s="110" t="n">
        <v>336.808</v>
      </c>
      <c r="Q62" s="110" t="n">
        <v>5.07</v>
      </c>
      <c r="R62" s="110" t="n">
        <f aca="false">P62/3600</f>
        <v>0.0935577777777778</v>
      </c>
      <c r="S62" s="108"/>
      <c r="T62" s="110" t="n">
        <v>3145</v>
      </c>
      <c r="U62" s="110" t="n">
        <v>29.4643</v>
      </c>
      <c r="V62" s="110" t="n">
        <v>37.2824</v>
      </c>
      <c r="W62" s="110" t="n">
        <v>37.8429</v>
      </c>
      <c r="X62" s="110" t="n">
        <v>334.245</v>
      </c>
      <c r="Y62" s="110" t="n">
        <v>5.132</v>
      </c>
      <c r="Z62" s="110" t="n">
        <f aca="false">X62/3600</f>
        <v>0.0928458333333333</v>
      </c>
      <c r="AA62" s="108"/>
      <c r="AB62" s="108"/>
      <c r="AC62" s="108"/>
      <c r="AE62" s="90" t="n">
        <f aca="false">Q62/100</f>
        <v>0.0507</v>
      </c>
      <c r="AF62" s="90" t="n">
        <f aca="false">R62/100</f>
        <v>0.000935577777777778</v>
      </c>
      <c r="AG62" s="90" t="n">
        <f aca="false">Y62/100</f>
        <v>0.05132</v>
      </c>
      <c r="AH62" s="90" t="n">
        <f aca="false">Z62/100</f>
        <v>0.000928458333333333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2034.92</v>
      </c>
      <c r="E63" s="114" t="n">
        <f aca="false">N63</f>
        <v>42.1132</v>
      </c>
      <c r="F63" s="114" t="n">
        <f aca="false">L63</f>
        <v>12034.92</v>
      </c>
      <c r="G63" s="114" t="n">
        <f aca="false">O63</f>
        <v>42.7622</v>
      </c>
      <c r="H63" s="114" t="n">
        <f aca="false">T63</f>
        <v>12035.0864</v>
      </c>
      <c r="I63" s="114" t="n">
        <f aca="false">V63</f>
        <v>42.1132</v>
      </c>
      <c r="J63" s="114" t="n">
        <f aca="false">T63</f>
        <v>12035.0864</v>
      </c>
      <c r="K63" s="114" t="n">
        <f aca="false">W63</f>
        <v>42.7622</v>
      </c>
      <c r="L63" s="111" t="n">
        <v>12034.92</v>
      </c>
      <c r="M63" s="111" t="n">
        <v>40.9582</v>
      </c>
      <c r="N63" s="111" t="n">
        <v>42.1132</v>
      </c>
      <c r="O63" s="111" t="n">
        <v>42.7622</v>
      </c>
      <c r="P63" s="111" t="n">
        <v>446.121</v>
      </c>
      <c r="Q63" s="104" t="n">
        <v>7.082</v>
      </c>
      <c r="R63" s="111" t="n">
        <f aca="false">P63/3600</f>
        <v>0.1239225</v>
      </c>
      <c r="S63" s="113"/>
      <c r="T63" s="111" t="n">
        <v>12035.0864</v>
      </c>
      <c r="U63" s="111" t="n">
        <v>40.9582</v>
      </c>
      <c r="V63" s="111" t="n">
        <v>42.1132</v>
      </c>
      <c r="W63" s="111" t="n">
        <v>42.7622</v>
      </c>
      <c r="X63" s="111" t="n">
        <v>444.181</v>
      </c>
      <c r="Y63" s="111" t="n">
        <v>7.051</v>
      </c>
      <c r="Z63" s="111" t="n">
        <f aca="false">X63/3600</f>
        <v>0.123383611111111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7082</v>
      </c>
      <c r="AF63" s="90" t="n">
        <f aca="false">R63/100</f>
        <v>0.001239225</v>
      </c>
      <c r="AG63" s="90" t="n">
        <f aca="false">Y63/100</f>
        <v>0.07051</v>
      </c>
      <c r="AH63" s="90" t="n">
        <f aca="false">Z63/100</f>
        <v>0.00123383611111111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365.7648</v>
      </c>
      <c r="E64" s="115" t="n">
        <f aca="false">N64</f>
        <v>38.9842</v>
      </c>
      <c r="F64" s="115" t="n">
        <f aca="false">L64</f>
        <v>7365.7648</v>
      </c>
      <c r="G64" s="115" t="n">
        <f aca="false">O64</f>
        <v>39.462</v>
      </c>
      <c r="H64" s="115" t="n">
        <f aca="false">T64</f>
        <v>7365.976</v>
      </c>
      <c r="I64" s="115" t="n">
        <f aca="false">V64</f>
        <v>39.054</v>
      </c>
      <c r="J64" s="115" t="n">
        <f aca="false">T64</f>
        <v>7365.976</v>
      </c>
      <c r="K64" s="115" t="n">
        <f aca="false">W64</f>
        <v>39.5258</v>
      </c>
      <c r="L64" s="103" t="n">
        <v>7365.7648</v>
      </c>
      <c r="M64" s="103" t="n">
        <v>36.5952</v>
      </c>
      <c r="N64" s="103" t="n">
        <v>38.9842</v>
      </c>
      <c r="O64" s="103" t="n">
        <v>39.462</v>
      </c>
      <c r="P64" s="103" t="n">
        <v>386.637</v>
      </c>
      <c r="Q64" s="104" t="n">
        <v>6.146</v>
      </c>
      <c r="R64" s="103" t="n">
        <f aca="false">P64/3600</f>
        <v>0.107399166666667</v>
      </c>
      <c r="S64" s="105"/>
      <c r="T64" s="103" t="n">
        <v>7365.976</v>
      </c>
      <c r="U64" s="103" t="n">
        <v>36.6197</v>
      </c>
      <c r="V64" s="103" t="n">
        <v>39.054</v>
      </c>
      <c r="W64" s="103" t="n">
        <v>39.5258</v>
      </c>
      <c r="X64" s="103" t="n">
        <v>381.36</v>
      </c>
      <c r="Y64" s="103" t="n">
        <v>6.099</v>
      </c>
      <c r="Z64" s="103" t="n">
        <f aca="false">X64/3600</f>
        <v>0.105933333333333</v>
      </c>
      <c r="AA64" s="105"/>
      <c r="AB64" s="105"/>
      <c r="AC64" s="105"/>
      <c r="AE64" s="90" t="n">
        <f aca="false">Q64/100</f>
        <v>0.06146</v>
      </c>
      <c r="AF64" s="90" t="n">
        <f aca="false">R64/100</f>
        <v>0.00107399166666667</v>
      </c>
      <c r="AG64" s="90" t="n">
        <f aca="false">Y64/100</f>
        <v>0.06099</v>
      </c>
      <c r="AH64" s="90" t="n">
        <f aca="false">Z64/100</f>
        <v>0.00105933333333333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4136.2112</v>
      </c>
      <c r="E65" s="115" t="n">
        <f aca="false">N65</f>
        <v>36.5184</v>
      </c>
      <c r="F65" s="115" t="n">
        <f aca="false">L65</f>
        <v>4136.2112</v>
      </c>
      <c r="G65" s="115" t="n">
        <f aca="false">O65</f>
        <v>36.9677</v>
      </c>
      <c r="H65" s="115" t="n">
        <f aca="false">T65</f>
        <v>4136.3696</v>
      </c>
      <c r="I65" s="115" t="n">
        <f aca="false">V65</f>
        <v>36.5403</v>
      </c>
      <c r="J65" s="115" t="n">
        <f aca="false">T65</f>
        <v>4136.3696</v>
      </c>
      <c r="K65" s="115" t="n">
        <f aca="false">W65</f>
        <v>36.9858</v>
      </c>
      <c r="L65" s="103" t="n">
        <v>4136.2112</v>
      </c>
      <c r="M65" s="103" t="n">
        <v>32.6247</v>
      </c>
      <c r="N65" s="103" t="n">
        <v>36.5184</v>
      </c>
      <c r="O65" s="103" t="n">
        <v>36.9677</v>
      </c>
      <c r="P65" s="103" t="n">
        <v>323.516</v>
      </c>
      <c r="Q65" s="104" t="n">
        <v>5.241</v>
      </c>
      <c r="R65" s="103" t="n">
        <f aca="false">P65/3600</f>
        <v>0.0898655555555556</v>
      </c>
      <c r="S65" s="105"/>
      <c r="T65" s="103" t="n">
        <v>4136.3696</v>
      </c>
      <c r="U65" s="103" t="n">
        <v>32.6247</v>
      </c>
      <c r="V65" s="103" t="n">
        <v>36.5403</v>
      </c>
      <c r="W65" s="103" t="n">
        <v>36.9858</v>
      </c>
      <c r="X65" s="103" t="n">
        <v>322.235</v>
      </c>
      <c r="Y65" s="103" t="n">
        <v>5.272</v>
      </c>
      <c r="Z65" s="103" t="n">
        <f aca="false">X65/3600</f>
        <v>0.0895097222222222</v>
      </c>
      <c r="AA65" s="105"/>
      <c r="AB65" s="105"/>
      <c r="AC65" s="105"/>
      <c r="AE65" s="90" t="n">
        <f aca="false">Q65/100</f>
        <v>0.05241</v>
      </c>
      <c r="AF65" s="90" t="n">
        <f aca="false">R65/100</f>
        <v>0.000898655555555556</v>
      </c>
      <c r="AG65" s="90" t="n">
        <f aca="false">Y65/100</f>
        <v>0.05272</v>
      </c>
      <c r="AH65" s="90" t="n">
        <f aca="false">Z65/100</f>
        <v>0.000895097222222222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2098.5648</v>
      </c>
      <c r="E66" s="116" t="n">
        <f aca="false">N66</f>
        <v>34.2967</v>
      </c>
      <c r="F66" s="116" t="n">
        <f aca="false">L66</f>
        <v>2098.5648</v>
      </c>
      <c r="G66" s="116" t="n">
        <f aca="false">O66</f>
        <v>34.7205</v>
      </c>
      <c r="H66" s="116" t="n">
        <f aca="false">T66</f>
        <v>2098.7176</v>
      </c>
      <c r="I66" s="116" t="n">
        <f aca="false">V66</f>
        <v>34.3016</v>
      </c>
      <c r="J66" s="116" t="n">
        <f aca="false">T66</f>
        <v>2098.7176</v>
      </c>
      <c r="K66" s="116" t="n">
        <f aca="false">W66</f>
        <v>34.7225</v>
      </c>
      <c r="L66" s="110" t="n">
        <v>2098.5648</v>
      </c>
      <c r="M66" s="110" t="n">
        <v>29.1332</v>
      </c>
      <c r="N66" s="110" t="n">
        <v>34.2967</v>
      </c>
      <c r="O66" s="110" t="n">
        <v>34.7205</v>
      </c>
      <c r="P66" s="110" t="n">
        <v>275.783</v>
      </c>
      <c r="Q66" s="110" t="n">
        <v>4.274</v>
      </c>
      <c r="R66" s="110" t="n">
        <f aca="false">P66/3600</f>
        <v>0.0766063888888889</v>
      </c>
      <c r="S66" s="108"/>
      <c r="T66" s="110" t="n">
        <v>2098.7176</v>
      </c>
      <c r="U66" s="110" t="n">
        <v>29.1332</v>
      </c>
      <c r="V66" s="110" t="n">
        <v>34.3016</v>
      </c>
      <c r="W66" s="110" t="n">
        <v>34.7225</v>
      </c>
      <c r="X66" s="110" t="n">
        <v>271.66</v>
      </c>
      <c r="Y66" s="110" t="n">
        <v>4.336</v>
      </c>
      <c r="Z66" s="110" t="n">
        <f aca="false">X66/3600</f>
        <v>0.0754611111111111</v>
      </c>
      <c r="AA66" s="108"/>
      <c r="AB66" s="108"/>
      <c r="AC66" s="108"/>
      <c r="AE66" s="90" t="n">
        <f aca="false">Q66/100</f>
        <v>0.04274</v>
      </c>
      <c r="AF66" s="90" t="n">
        <f aca="false">R66/100</f>
        <v>0.000766063888888889</v>
      </c>
      <c r="AG66" s="90" t="n">
        <f aca="false">Y66/100</f>
        <v>0.04336</v>
      </c>
      <c r="AH66" s="90" t="n">
        <f aca="false">Z66/100</f>
        <v>0.000754611111111111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4733.668</v>
      </c>
      <c r="E67" s="112" t="n">
        <f aca="false">N67</f>
        <v>42.8636</v>
      </c>
      <c r="F67" s="112" t="n">
        <f aca="false">L67</f>
        <v>4733.668</v>
      </c>
      <c r="G67" s="112" t="n">
        <f aca="false">O67</f>
        <v>43.803</v>
      </c>
      <c r="H67" s="112" t="n">
        <f aca="false">T67</f>
        <v>4733.7616</v>
      </c>
      <c r="I67" s="112" t="n">
        <f aca="false">V67</f>
        <v>42.8636</v>
      </c>
      <c r="J67" s="112" t="n">
        <f aca="false">T67</f>
        <v>4733.7616</v>
      </c>
      <c r="K67" s="112" t="n">
        <f aca="false">W67</f>
        <v>43.803</v>
      </c>
      <c r="L67" s="111" t="n">
        <v>4733.668</v>
      </c>
      <c r="M67" s="111" t="n">
        <v>42.3849</v>
      </c>
      <c r="N67" s="111" t="n">
        <v>42.8636</v>
      </c>
      <c r="O67" s="111" t="n">
        <v>43.803</v>
      </c>
      <c r="P67" s="111" t="n">
        <v>227.005</v>
      </c>
      <c r="Q67" s="104" t="n">
        <v>3.447</v>
      </c>
      <c r="R67" s="111" t="n">
        <f aca="false">P67/3600</f>
        <v>0.0630569444444444</v>
      </c>
      <c r="S67" s="113"/>
      <c r="T67" s="111" t="n">
        <v>4733.7616</v>
      </c>
      <c r="U67" s="111" t="n">
        <v>42.3849</v>
      </c>
      <c r="V67" s="111" t="n">
        <v>42.8636</v>
      </c>
      <c r="W67" s="111" t="n">
        <v>43.803</v>
      </c>
      <c r="X67" s="111" t="n">
        <v>224.814</v>
      </c>
      <c r="Y67" s="111" t="n">
        <v>3.276</v>
      </c>
      <c r="Z67" s="111" t="n">
        <f aca="false">X67/3600</f>
        <v>0.0624483333333333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447</v>
      </c>
      <c r="AF67" s="90" t="n">
        <f aca="false">R67/100</f>
        <v>0.000630569444444444</v>
      </c>
      <c r="AG67" s="90" t="n">
        <f aca="false">Y67/100</f>
        <v>0.03276</v>
      </c>
      <c r="AH67" s="90" t="n">
        <f aca="false">Z67/100</f>
        <v>0.000624483333333333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2838.2312</v>
      </c>
      <c r="E68" s="102" t="n">
        <f aca="false">N68</f>
        <v>39.6721</v>
      </c>
      <c r="F68" s="102" t="n">
        <f aca="false">L68</f>
        <v>2838.2312</v>
      </c>
      <c r="G68" s="102" t="n">
        <f aca="false">O68</f>
        <v>40.9295</v>
      </c>
      <c r="H68" s="102" t="n">
        <f aca="false">T68</f>
        <v>2838.3344</v>
      </c>
      <c r="I68" s="102" t="n">
        <f aca="false">V68</f>
        <v>39.7292</v>
      </c>
      <c r="J68" s="102" t="n">
        <f aca="false">T68</f>
        <v>2838.3344</v>
      </c>
      <c r="K68" s="102" t="n">
        <f aca="false">W68</f>
        <v>40.9804</v>
      </c>
      <c r="L68" s="103" t="n">
        <v>2838.2312</v>
      </c>
      <c r="M68" s="103" t="n">
        <v>38.2633</v>
      </c>
      <c r="N68" s="103" t="n">
        <v>39.6721</v>
      </c>
      <c r="O68" s="103" t="n">
        <v>40.9295</v>
      </c>
      <c r="P68" s="103" t="n">
        <v>197.554</v>
      </c>
      <c r="Q68" s="104" t="n">
        <v>3.01</v>
      </c>
      <c r="R68" s="103" t="n">
        <f aca="false">P68/3600</f>
        <v>0.0548761111111111</v>
      </c>
      <c r="S68" s="105"/>
      <c r="T68" s="103" t="n">
        <v>2838.3344</v>
      </c>
      <c r="U68" s="103" t="n">
        <v>38.2948</v>
      </c>
      <c r="V68" s="103" t="n">
        <v>39.7292</v>
      </c>
      <c r="W68" s="103" t="n">
        <v>40.9804</v>
      </c>
      <c r="X68" s="103" t="n">
        <v>196.827</v>
      </c>
      <c r="Y68" s="103" t="n">
        <v>2.995</v>
      </c>
      <c r="Z68" s="103" t="n">
        <f aca="false">X68/3600</f>
        <v>0.0546741666666667</v>
      </c>
      <c r="AA68" s="105"/>
      <c r="AB68" s="105"/>
      <c r="AC68" s="105"/>
      <c r="AE68" s="90" t="n">
        <f aca="false">Q68/100</f>
        <v>0.0301</v>
      </c>
      <c r="AF68" s="90" t="n">
        <f aca="false">R68/100</f>
        <v>0.000548761111111111</v>
      </c>
      <c r="AG68" s="90" t="n">
        <f aca="false">Y68/100</f>
        <v>0.02995</v>
      </c>
      <c r="AH68" s="90" t="n">
        <f aca="false">Z68/100</f>
        <v>0.000546741666666667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1518.0456</v>
      </c>
      <c r="E69" s="102" t="n">
        <f aca="false">N69</f>
        <v>37.3028</v>
      </c>
      <c r="F69" s="102" t="n">
        <f aca="false">L69</f>
        <v>1518.0456</v>
      </c>
      <c r="G69" s="102" t="n">
        <f aca="false">O69</f>
        <v>38.4556</v>
      </c>
      <c r="H69" s="102" t="n">
        <f aca="false">T69</f>
        <v>1518.128</v>
      </c>
      <c r="I69" s="102" t="n">
        <f aca="false">V69</f>
        <v>37.3213</v>
      </c>
      <c r="J69" s="102" t="n">
        <f aca="false">T69</f>
        <v>1518.128</v>
      </c>
      <c r="K69" s="102" t="n">
        <f aca="false">W69</f>
        <v>38.4701</v>
      </c>
      <c r="L69" s="103" t="n">
        <v>1518.0456</v>
      </c>
      <c r="M69" s="103" t="n">
        <v>34.402</v>
      </c>
      <c r="N69" s="103" t="n">
        <v>37.3028</v>
      </c>
      <c r="O69" s="103" t="n">
        <v>38.4556</v>
      </c>
      <c r="P69" s="103" t="n">
        <v>169.183</v>
      </c>
      <c r="Q69" s="104" t="n">
        <v>2.776</v>
      </c>
      <c r="R69" s="103" t="n">
        <f aca="false">P69/3600</f>
        <v>0.0469952777777778</v>
      </c>
      <c r="S69" s="105"/>
      <c r="T69" s="103" t="n">
        <v>1518.128</v>
      </c>
      <c r="U69" s="103" t="n">
        <v>34.402</v>
      </c>
      <c r="V69" s="103" t="n">
        <v>37.3213</v>
      </c>
      <c r="W69" s="103" t="n">
        <v>38.4701</v>
      </c>
      <c r="X69" s="103" t="n">
        <v>168.107</v>
      </c>
      <c r="Y69" s="103" t="n">
        <v>2.527</v>
      </c>
      <c r="Z69" s="103" t="n">
        <f aca="false">X69/3600</f>
        <v>0.0466963888888889</v>
      </c>
      <c r="AA69" s="105"/>
      <c r="AB69" s="105"/>
      <c r="AC69" s="105"/>
      <c r="AE69" s="90" t="n">
        <f aca="false">Q69/100</f>
        <v>0.02776</v>
      </c>
      <c r="AF69" s="90" t="n">
        <f aca="false">R69/100</f>
        <v>0.000469952777777778</v>
      </c>
      <c r="AG69" s="90" t="n">
        <f aca="false">Y69/100</f>
        <v>0.02527</v>
      </c>
      <c r="AH69" s="90" t="n">
        <f aca="false">Z69/100</f>
        <v>0.000466963888888889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752.0808</v>
      </c>
      <c r="E70" s="117" t="n">
        <f aca="false">N70</f>
        <v>35.0731</v>
      </c>
      <c r="F70" s="117" t="n">
        <f aca="false">L70</f>
        <v>752.0808</v>
      </c>
      <c r="G70" s="117" t="n">
        <f aca="false">O70</f>
        <v>35.9642</v>
      </c>
      <c r="H70" s="117" t="n">
        <f aca="false">T70</f>
        <v>752.1672</v>
      </c>
      <c r="I70" s="117" t="n">
        <f aca="false">V70</f>
        <v>35.0756</v>
      </c>
      <c r="J70" s="117" t="n">
        <f aca="false">T70</f>
        <v>752.1672</v>
      </c>
      <c r="K70" s="117" t="n">
        <f aca="false">W70</f>
        <v>35.9639</v>
      </c>
      <c r="L70" s="110" t="n">
        <v>752.0808</v>
      </c>
      <c r="M70" s="110" t="n">
        <v>31.2152</v>
      </c>
      <c r="N70" s="110" t="n">
        <v>35.0731</v>
      </c>
      <c r="O70" s="110" t="n">
        <v>35.9642</v>
      </c>
      <c r="P70" s="110" t="n">
        <v>149.48</v>
      </c>
      <c r="Q70" s="110" t="n">
        <v>2.152</v>
      </c>
      <c r="R70" s="110" t="n">
        <f aca="false">P70/3600</f>
        <v>0.0415222222222222</v>
      </c>
      <c r="S70" s="108"/>
      <c r="T70" s="110" t="n">
        <v>752.1672</v>
      </c>
      <c r="U70" s="110" t="n">
        <v>31.2152</v>
      </c>
      <c r="V70" s="110" t="n">
        <v>35.0756</v>
      </c>
      <c r="W70" s="110" t="n">
        <v>35.9639</v>
      </c>
      <c r="X70" s="110" t="n">
        <v>147.484</v>
      </c>
      <c r="Y70" s="110" t="n">
        <v>2.106</v>
      </c>
      <c r="Z70" s="110" t="n">
        <f aca="false">X70/3600</f>
        <v>0.0409677777777778</v>
      </c>
      <c r="AA70" s="108"/>
      <c r="AB70" s="108"/>
      <c r="AC70" s="108"/>
      <c r="AE70" s="90" t="n">
        <f aca="false">Q70/100</f>
        <v>0.02152</v>
      </c>
      <c r="AF70" s="90" t="n">
        <f aca="false">R70/100</f>
        <v>0.000415222222222222</v>
      </c>
      <c r="AG70" s="90" t="n">
        <f aca="false">Y70/100</f>
        <v>0.02106</v>
      </c>
      <c r="AH70" s="90" t="n">
        <f aca="false">Z70/100</f>
        <v>0.000409677777777778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2916.5648</v>
      </c>
      <c r="E71" s="114" t="n">
        <f aca="false">N71</f>
        <v>47.3632</v>
      </c>
      <c r="F71" s="114" t="n">
        <f aca="false">L71</f>
        <v>22916.5648</v>
      </c>
      <c r="G71" s="114" t="n">
        <f aca="false">O71</f>
        <v>48.1774</v>
      </c>
      <c r="H71" s="114" t="n">
        <f aca="false">T71</f>
        <v>22916.7352</v>
      </c>
      <c r="I71" s="114" t="n">
        <f aca="false">V71</f>
        <v>47.3632</v>
      </c>
      <c r="J71" s="114" t="n">
        <f aca="false">T71</f>
        <v>22916.7352</v>
      </c>
      <c r="K71" s="114" t="n">
        <f aca="false">W71</f>
        <v>48.1774</v>
      </c>
      <c r="L71" s="111" t="n">
        <v>22916.5648</v>
      </c>
      <c r="M71" s="111" t="n">
        <v>44.5691</v>
      </c>
      <c r="N71" s="111" t="n">
        <v>47.3632</v>
      </c>
      <c r="O71" s="111" t="n">
        <v>48.1774</v>
      </c>
      <c r="P71" s="111" t="n">
        <v>3012.285</v>
      </c>
      <c r="Q71" s="104" t="n">
        <v>41.683</v>
      </c>
      <c r="R71" s="111" t="n">
        <f aca="false">P71/3600</f>
        <v>0.836745833333333</v>
      </c>
      <c r="S71" s="113"/>
      <c r="T71" s="111" t="n">
        <v>22916.7352</v>
      </c>
      <c r="U71" s="111" t="n">
        <v>44.5691</v>
      </c>
      <c r="V71" s="111" t="n">
        <v>47.3632</v>
      </c>
      <c r="W71" s="111" t="n">
        <v>48.1774</v>
      </c>
      <c r="X71" s="111" t="n">
        <v>3027.393</v>
      </c>
      <c r="Y71" s="111" t="n">
        <v>41.853</v>
      </c>
      <c r="Z71" s="111" t="n">
        <f aca="false">X71/3600</f>
        <v>0.8409425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41683</v>
      </c>
      <c r="AF71" s="90" t="n">
        <f aca="false">R71/100</f>
        <v>0.00836745833333333</v>
      </c>
      <c r="AG71" s="90" t="n">
        <f aca="false">Y71/100</f>
        <v>0.41853</v>
      </c>
      <c r="AH71" s="90" t="n">
        <f aca="false">Z71/100</f>
        <v>0.008409425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13411.4128</v>
      </c>
      <c r="E72" s="115" t="n">
        <f aca="false">N72</f>
        <v>45.8089</v>
      </c>
      <c r="F72" s="115" t="n">
        <f aca="false">L72</f>
        <v>13411.4128</v>
      </c>
      <c r="G72" s="115" t="n">
        <f aca="false">O72</f>
        <v>46.4036</v>
      </c>
      <c r="H72" s="115" t="n">
        <f aca="false">T72</f>
        <v>13412.0608</v>
      </c>
      <c r="I72" s="115" t="n">
        <f aca="false">V72</f>
        <v>45.8132</v>
      </c>
      <c r="J72" s="115" t="n">
        <f aca="false">T72</f>
        <v>13412.0608</v>
      </c>
      <c r="K72" s="115" t="n">
        <f aca="false">W72</f>
        <v>46.4066</v>
      </c>
      <c r="L72" s="103" t="n">
        <v>13411.4128</v>
      </c>
      <c r="M72" s="103" t="n">
        <v>42.0705</v>
      </c>
      <c r="N72" s="103" t="n">
        <v>45.8089</v>
      </c>
      <c r="O72" s="103" t="n">
        <v>46.4036</v>
      </c>
      <c r="P72" s="103" t="n">
        <v>2749.906</v>
      </c>
      <c r="Q72" s="104" t="n">
        <v>36.644</v>
      </c>
      <c r="R72" s="103" t="n">
        <f aca="false">P72/3600</f>
        <v>0.763862777777778</v>
      </c>
      <c r="S72" s="105"/>
      <c r="T72" s="103" t="n">
        <v>13412.0608</v>
      </c>
      <c r="U72" s="103" t="n">
        <v>42.0947</v>
      </c>
      <c r="V72" s="103" t="n">
        <v>45.8132</v>
      </c>
      <c r="W72" s="103" t="n">
        <v>46.4066</v>
      </c>
      <c r="X72" s="103" t="n">
        <v>2732.645</v>
      </c>
      <c r="Y72" s="103" t="n">
        <v>36.893</v>
      </c>
      <c r="Z72" s="103" t="n">
        <f aca="false">X72/3600</f>
        <v>0.759068055555556</v>
      </c>
      <c r="AA72" s="105"/>
      <c r="AB72" s="105"/>
      <c r="AC72" s="105"/>
      <c r="AE72" s="90" t="n">
        <f aca="false">Q72/100</f>
        <v>0.36644</v>
      </c>
      <c r="AF72" s="90" t="n">
        <f aca="false">R72/100</f>
        <v>0.00763862777777778</v>
      </c>
      <c r="AG72" s="90" t="n">
        <f aca="false">Y72/100</f>
        <v>0.36893</v>
      </c>
      <c r="AH72" s="90" t="n">
        <f aca="false">Z72/100</f>
        <v>0.00759068055555556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8018.8552</v>
      </c>
      <c r="E73" s="115" t="n">
        <f aca="false">N73</f>
        <v>44.1422</v>
      </c>
      <c r="F73" s="115" t="n">
        <f aca="false">L73</f>
        <v>8018.8552</v>
      </c>
      <c r="G73" s="115" t="n">
        <f aca="false">O73</f>
        <v>44.5719</v>
      </c>
      <c r="H73" s="115" t="n">
        <f aca="false">T73</f>
        <v>8019.0384</v>
      </c>
      <c r="I73" s="115" t="n">
        <f aca="false">V73</f>
        <v>44.1408</v>
      </c>
      <c r="J73" s="115" t="n">
        <f aca="false">T73</f>
        <v>8019.0384</v>
      </c>
      <c r="K73" s="115" t="n">
        <f aca="false">W73</f>
        <v>44.5676</v>
      </c>
      <c r="L73" s="103" t="n">
        <v>8018.8552</v>
      </c>
      <c r="M73" s="103" t="n">
        <v>39.3891</v>
      </c>
      <c r="N73" s="103" t="n">
        <v>44.1422</v>
      </c>
      <c r="O73" s="103" t="n">
        <v>44.5719</v>
      </c>
      <c r="P73" s="103" t="n">
        <v>2530.66</v>
      </c>
      <c r="Q73" s="104" t="n">
        <v>32.885</v>
      </c>
      <c r="R73" s="103" t="n">
        <f aca="false">P73/3600</f>
        <v>0.702961111111111</v>
      </c>
      <c r="S73" s="105"/>
      <c r="T73" s="103" t="n">
        <v>8019.0384</v>
      </c>
      <c r="U73" s="103" t="n">
        <v>39.3891</v>
      </c>
      <c r="V73" s="103" t="n">
        <v>44.1408</v>
      </c>
      <c r="W73" s="103" t="n">
        <v>44.5676</v>
      </c>
      <c r="X73" s="103" t="n">
        <v>2542.04</v>
      </c>
      <c r="Y73" s="103" t="n">
        <v>32.978</v>
      </c>
      <c r="Z73" s="103" t="n">
        <f aca="false">X73/3600</f>
        <v>0.706122222222222</v>
      </c>
      <c r="AA73" s="105"/>
      <c r="AB73" s="105"/>
      <c r="AC73" s="105"/>
      <c r="AE73" s="90" t="n">
        <f aca="false">Q73/100</f>
        <v>0.32885</v>
      </c>
      <c r="AF73" s="90" t="n">
        <f aca="false">R73/100</f>
        <v>0.00702961111111111</v>
      </c>
      <c r="AG73" s="90" t="n">
        <f aca="false">Y73/100</f>
        <v>0.32978</v>
      </c>
      <c r="AH73" s="90" t="n">
        <f aca="false">Z73/100</f>
        <v>0.00706122222222222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4794.9448</v>
      </c>
      <c r="E74" s="116" t="n">
        <f aca="false">N74</f>
        <v>42.4745</v>
      </c>
      <c r="F74" s="116" t="n">
        <f aca="false">L74</f>
        <v>4794.9448</v>
      </c>
      <c r="G74" s="116" t="n">
        <f aca="false">O74</f>
        <v>42.637</v>
      </c>
      <c r="H74" s="116" t="n">
        <f aca="false">T74</f>
        <v>4795.1216</v>
      </c>
      <c r="I74" s="116" t="n">
        <f aca="false">V74</f>
        <v>42.4733</v>
      </c>
      <c r="J74" s="116" t="n">
        <f aca="false">T74</f>
        <v>4795.1216</v>
      </c>
      <c r="K74" s="116" t="n">
        <f aca="false">W74</f>
        <v>42.6326</v>
      </c>
      <c r="L74" s="110" t="n">
        <v>4794.9448</v>
      </c>
      <c r="M74" s="110" t="n">
        <v>36.5515</v>
      </c>
      <c r="N74" s="110" t="n">
        <v>42.4745</v>
      </c>
      <c r="O74" s="110" t="n">
        <v>42.637</v>
      </c>
      <c r="P74" s="110" t="n">
        <v>2411.112</v>
      </c>
      <c r="Q74" s="110" t="n">
        <v>30.061</v>
      </c>
      <c r="R74" s="110" t="n">
        <f aca="false">P74/3600</f>
        <v>0.669753333333333</v>
      </c>
      <c r="S74" s="108"/>
      <c r="T74" s="110" t="n">
        <v>4795.1216</v>
      </c>
      <c r="U74" s="110" t="n">
        <v>36.5515</v>
      </c>
      <c r="V74" s="110" t="n">
        <v>42.4733</v>
      </c>
      <c r="W74" s="110" t="n">
        <v>42.6326</v>
      </c>
      <c r="X74" s="110" t="n">
        <v>2402.993</v>
      </c>
      <c r="Y74" s="110" t="n">
        <v>30.186</v>
      </c>
      <c r="Z74" s="110" t="n">
        <f aca="false">X74/3600</f>
        <v>0.667498055555556</v>
      </c>
      <c r="AA74" s="108"/>
      <c r="AB74" s="108"/>
      <c r="AC74" s="108"/>
      <c r="AE74" s="90" t="n">
        <f aca="false">Q74/100</f>
        <v>0.30061</v>
      </c>
      <c r="AF74" s="90" t="n">
        <f aca="false">R74/100</f>
        <v>0.00669753333333333</v>
      </c>
      <c r="AG74" s="90" t="n">
        <f aca="false">Y74/100</f>
        <v>0.30186</v>
      </c>
      <c r="AH74" s="90" t="n">
        <f aca="false">Z74/100</f>
        <v>0.00667498055555556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3616.524</v>
      </c>
      <c r="E75" s="112" t="n">
        <f aca="false">N75</f>
        <v>48.6232</v>
      </c>
      <c r="F75" s="112" t="n">
        <f aca="false">L75</f>
        <v>23616.524</v>
      </c>
      <c r="G75" s="112" t="n">
        <f aca="false">O75</f>
        <v>48.3779</v>
      </c>
      <c r="H75" s="112" t="n">
        <f aca="false">T75</f>
        <v>23616.7176</v>
      </c>
      <c r="I75" s="112" t="n">
        <f aca="false">V75</f>
        <v>48.6232</v>
      </c>
      <c r="J75" s="112" t="n">
        <f aca="false">T75</f>
        <v>23616.7176</v>
      </c>
      <c r="K75" s="112" t="n">
        <f aca="false">W75</f>
        <v>48.3779</v>
      </c>
      <c r="L75" s="111" t="n">
        <v>23616.524</v>
      </c>
      <c r="M75" s="111" t="n">
        <v>44.5718</v>
      </c>
      <c r="N75" s="111" t="n">
        <v>48.6232</v>
      </c>
      <c r="O75" s="111" t="n">
        <v>48.3779</v>
      </c>
      <c r="P75" s="111" t="n">
        <v>2990.625</v>
      </c>
      <c r="Q75" s="104" t="n">
        <v>39.343</v>
      </c>
      <c r="R75" s="111" t="n">
        <f aca="false">P75/3600</f>
        <v>0.830729166666667</v>
      </c>
      <c r="S75" s="113"/>
      <c r="T75" s="111" t="n">
        <v>23616.7176</v>
      </c>
      <c r="U75" s="111" t="n">
        <v>44.5718</v>
      </c>
      <c r="V75" s="111" t="n">
        <v>48.6232</v>
      </c>
      <c r="W75" s="111" t="n">
        <v>48.3779</v>
      </c>
      <c r="X75" s="111" t="n">
        <v>2991.504</v>
      </c>
      <c r="Y75" s="111" t="n">
        <v>39.47</v>
      </c>
      <c r="Z75" s="111" t="n">
        <f aca="false">X75/3600</f>
        <v>0.830973333333333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9343</v>
      </c>
      <c r="AF75" s="90" t="n">
        <f aca="false">R75/100</f>
        <v>0.00830729166666667</v>
      </c>
      <c r="AG75" s="90" t="n">
        <f aca="false">Y75/100</f>
        <v>0.3947</v>
      </c>
      <c r="AH75" s="90" t="n">
        <f aca="false">Z75/100</f>
        <v>0.00830973333333333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4430.1288</v>
      </c>
      <c r="E76" s="102" t="n">
        <f aca="false">N76</f>
        <v>47.0336</v>
      </c>
      <c r="F76" s="102" t="n">
        <f aca="false">L76</f>
        <v>14430.1288</v>
      </c>
      <c r="G76" s="102" t="n">
        <f aca="false">O76</f>
        <v>46.3436</v>
      </c>
      <c r="H76" s="102" t="n">
        <f aca="false">T76</f>
        <v>14429.856</v>
      </c>
      <c r="I76" s="102" t="n">
        <f aca="false">V76</f>
        <v>47.0334</v>
      </c>
      <c r="J76" s="102" t="n">
        <f aca="false">T76</f>
        <v>14429.856</v>
      </c>
      <c r="K76" s="102" t="n">
        <f aca="false">W76</f>
        <v>46.365</v>
      </c>
      <c r="L76" s="103" t="n">
        <v>14430.1288</v>
      </c>
      <c r="M76" s="103" t="n">
        <v>42.0665</v>
      </c>
      <c r="N76" s="103" t="n">
        <v>47.0336</v>
      </c>
      <c r="O76" s="103" t="n">
        <v>46.3436</v>
      </c>
      <c r="P76" s="103" t="n">
        <v>2697.411</v>
      </c>
      <c r="Q76" s="104" t="n">
        <v>35.708</v>
      </c>
      <c r="R76" s="103" t="n">
        <f aca="false">P76/3600</f>
        <v>0.749280833333333</v>
      </c>
      <c r="S76" s="105"/>
      <c r="T76" s="103" t="n">
        <v>14429.856</v>
      </c>
      <c r="U76" s="103" t="n">
        <v>42.0858</v>
      </c>
      <c r="V76" s="103" t="n">
        <v>47.0334</v>
      </c>
      <c r="W76" s="103" t="n">
        <v>46.365</v>
      </c>
      <c r="X76" s="103" t="n">
        <v>2715.614</v>
      </c>
      <c r="Y76" s="103" t="n">
        <v>35.724</v>
      </c>
      <c r="Z76" s="103" t="n">
        <f aca="false">X76/3600</f>
        <v>0.754337222222222</v>
      </c>
      <c r="AA76" s="105"/>
      <c r="AB76" s="105"/>
      <c r="AC76" s="105"/>
      <c r="AE76" s="90" t="n">
        <f aca="false">Q76/100</f>
        <v>0.35708</v>
      </c>
      <c r="AF76" s="90" t="n">
        <f aca="false">R76/100</f>
        <v>0.00749280833333333</v>
      </c>
      <c r="AG76" s="90" t="n">
        <f aca="false">Y76/100</f>
        <v>0.35724</v>
      </c>
      <c r="AH76" s="90" t="n">
        <f aca="false">Z76/100</f>
        <v>0.00754337222222222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8961.0624</v>
      </c>
      <c r="E77" s="102" t="n">
        <f aca="false">N77</f>
        <v>45.6334</v>
      </c>
      <c r="F77" s="102" t="n">
        <f aca="false">L77</f>
        <v>8961.0624</v>
      </c>
      <c r="G77" s="102" t="n">
        <f aca="false">O77</f>
        <v>44.233</v>
      </c>
      <c r="H77" s="102" t="n">
        <f aca="false">T77</f>
        <v>8961.2336</v>
      </c>
      <c r="I77" s="102" t="n">
        <f aca="false">V77</f>
        <v>45.6333</v>
      </c>
      <c r="J77" s="102" t="n">
        <f aca="false">T77</f>
        <v>8961.2336</v>
      </c>
      <c r="K77" s="102" t="n">
        <f aca="false">W77</f>
        <v>44.2372</v>
      </c>
      <c r="L77" s="103" t="n">
        <v>8961.0624</v>
      </c>
      <c r="M77" s="103" t="n">
        <v>39.2521</v>
      </c>
      <c r="N77" s="103" t="n">
        <v>45.6334</v>
      </c>
      <c r="O77" s="103" t="n">
        <v>44.233</v>
      </c>
      <c r="P77" s="103" t="n">
        <v>2543.823</v>
      </c>
      <c r="Q77" s="104" t="n">
        <v>32.541</v>
      </c>
      <c r="R77" s="103" t="n">
        <f aca="false">P77/3600</f>
        <v>0.7066175</v>
      </c>
      <c r="S77" s="105"/>
      <c r="T77" s="103" t="n">
        <v>8961.2336</v>
      </c>
      <c r="U77" s="103" t="n">
        <v>39.2521</v>
      </c>
      <c r="V77" s="103" t="n">
        <v>45.6333</v>
      </c>
      <c r="W77" s="103" t="n">
        <v>44.2372</v>
      </c>
      <c r="X77" s="103" t="n">
        <v>2541.903</v>
      </c>
      <c r="Y77" s="103" t="n">
        <v>32.807</v>
      </c>
      <c r="Z77" s="103" t="n">
        <f aca="false">X77/3600</f>
        <v>0.706084166666667</v>
      </c>
      <c r="AA77" s="105"/>
      <c r="AB77" s="105"/>
      <c r="AC77" s="105"/>
      <c r="AE77" s="90" t="n">
        <f aca="false">Q77/100</f>
        <v>0.32541</v>
      </c>
      <c r="AF77" s="90" t="n">
        <f aca="false">R77/100</f>
        <v>0.007066175</v>
      </c>
      <c r="AG77" s="90" t="n">
        <f aca="false">Y77/100</f>
        <v>0.32807</v>
      </c>
      <c r="AH77" s="90" t="n">
        <f aca="false">Z77/100</f>
        <v>0.00706084166666667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5393.4208</v>
      </c>
      <c r="E78" s="109" t="n">
        <f aca="false">N78</f>
        <v>44.1774</v>
      </c>
      <c r="F78" s="109" t="n">
        <f aca="false">L78</f>
        <v>5393.4208</v>
      </c>
      <c r="G78" s="109" t="n">
        <f aca="false">O78</f>
        <v>42.291</v>
      </c>
      <c r="H78" s="109" t="n">
        <f aca="false">T78</f>
        <v>5393.5936</v>
      </c>
      <c r="I78" s="109" t="n">
        <f aca="false">V78</f>
        <v>44.1774</v>
      </c>
      <c r="J78" s="109" t="n">
        <f aca="false">T78</f>
        <v>5393.5936</v>
      </c>
      <c r="K78" s="109" t="n">
        <f aca="false">W78</f>
        <v>42.2914</v>
      </c>
      <c r="L78" s="110" t="n">
        <v>5393.4208</v>
      </c>
      <c r="M78" s="110" t="n">
        <v>36.2008</v>
      </c>
      <c r="N78" s="110" t="n">
        <v>44.1774</v>
      </c>
      <c r="O78" s="110" t="n">
        <v>42.291</v>
      </c>
      <c r="P78" s="110" t="n">
        <v>2409.39</v>
      </c>
      <c r="Q78" s="110" t="n">
        <v>29.858</v>
      </c>
      <c r="R78" s="110" t="n">
        <f aca="false">P78/3600</f>
        <v>0.669275</v>
      </c>
      <c r="S78" s="108"/>
      <c r="T78" s="110" t="n">
        <v>5393.5936</v>
      </c>
      <c r="U78" s="110" t="n">
        <v>36.2008</v>
      </c>
      <c r="V78" s="110" t="n">
        <v>44.1774</v>
      </c>
      <c r="W78" s="110" t="n">
        <v>42.2914</v>
      </c>
      <c r="X78" s="110" t="n">
        <v>2390.497</v>
      </c>
      <c r="Y78" s="110" t="n">
        <v>29.827</v>
      </c>
      <c r="Z78" s="110" t="n">
        <f aca="false">X78/3600</f>
        <v>0.664026944444444</v>
      </c>
      <c r="AA78" s="108"/>
      <c r="AB78" s="108"/>
      <c r="AC78" s="108"/>
      <c r="AE78" s="90" t="n">
        <f aca="false">Q78/100</f>
        <v>0.29858</v>
      </c>
      <c r="AF78" s="90" t="n">
        <f aca="false">R78/100</f>
        <v>0.00669275</v>
      </c>
      <c r="AG78" s="90" t="n">
        <f aca="false">Y78/100</f>
        <v>0.29827</v>
      </c>
      <c r="AH78" s="90" t="n">
        <f aca="false">Z78/100</f>
        <v>0.00664026944444445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4963.2208</v>
      </c>
      <c r="E79" s="112" t="n">
        <f aca="false">N79</f>
        <v>48.6023</v>
      </c>
      <c r="F79" s="112" t="n">
        <f aca="false">L79</f>
        <v>24963.2208</v>
      </c>
      <c r="G79" s="112" t="n">
        <f aca="false">O79</f>
        <v>48.7767</v>
      </c>
      <c r="H79" s="112" t="n">
        <f aca="false">T79</f>
        <v>24963.4072</v>
      </c>
      <c r="I79" s="112" t="n">
        <f aca="false">V79</f>
        <v>48.6023</v>
      </c>
      <c r="J79" s="112" t="n">
        <f aca="false">T79</f>
        <v>24963.4072</v>
      </c>
      <c r="K79" s="112" t="n">
        <f aca="false">W79</f>
        <v>48.7767</v>
      </c>
      <c r="L79" s="111" t="n">
        <v>24963.2208</v>
      </c>
      <c r="M79" s="111" t="n">
        <v>44.5659</v>
      </c>
      <c r="N79" s="111" t="n">
        <v>48.6023</v>
      </c>
      <c r="O79" s="111" t="n">
        <v>48.7767</v>
      </c>
      <c r="P79" s="111" t="n">
        <v>3001.072</v>
      </c>
      <c r="Q79" s="104" t="n">
        <v>40.31</v>
      </c>
      <c r="R79" s="111" t="n">
        <f aca="false">P79/3600</f>
        <v>0.833631111111111</v>
      </c>
      <c r="S79" s="113"/>
      <c r="T79" s="111" t="n">
        <v>24963.4072</v>
      </c>
      <c r="U79" s="111" t="n">
        <v>44.5659</v>
      </c>
      <c r="V79" s="111" t="n">
        <v>48.6023</v>
      </c>
      <c r="W79" s="111" t="n">
        <v>48.7767</v>
      </c>
      <c r="X79" s="111" t="n">
        <v>3017.352</v>
      </c>
      <c r="Y79" s="111" t="n">
        <v>40.591</v>
      </c>
      <c r="Z79" s="111" t="n">
        <f aca="false">X79/3600</f>
        <v>0.838153333333333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4031</v>
      </c>
      <c r="AF79" s="90" t="n">
        <f aca="false">R79/100</f>
        <v>0.00833631111111111</v>
      </c>
      <c r="AG79" s="90" t="n">
        <f aca="false">Y79/100</f>
        <v>0.40591</v>
      </c>
      <c r="AH79" s="90" t="n">
        <f aca="false">Z79/100</f>
        <v>0.00838153333333333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14378.9216</v>
      </c>
      <c r="E80" s="102" t="n">
        <f aca="false">N80</f>
        <v>46.7821</v>
      </c>
      <c r="F80" s="102" t="n">
        <f aca="false">L80</f>
        <v>14378.9216</v>
      </c>
      <c r="G80" s="102" t="n">
        <f aca="false">O80</f>
        <v>46.9247</v>
      </c>
      <c r="H80" s="102" t="n">
        <f aca="false">T80</f>
        <v>14378.7432</v>
      </c>
      <c r="I80" s="102" t="n">
        <f aca="false">V80</f>
        <v>46.7832</v>
      </c>
      <c r="J80" s="102" t="n">
        <f aca="false">T80</f>
        <v>14378.7432</v>
      </c>
      <c r="K80" s="102" t="n">
        <f aca="false">W80</f>
        <v>46.9284</v>
      </c>
      <c r="L80" s="103" t="n">
        <v>14378.9216</v>
      </c>
      <c r="M80" s="103" t="n">
        <v>41.7704</v>
      </c>
      <c r="N80" s="103" t="n">
        <v>46.7821</v>
      </c>
      <c r="O80" s="103" t="n">
        <v>46.9247</v>
      </c>
      <c r="P80" s="103" t="n">
        <v>2753.726</v>
      </c>
      <c r="Q80" s="104" t="n">
        <v>36.067</v>
      </c>
      <c r="R80" s="103" t="n">
        <f aca="false">P80/3600</f>
        <v>0.764923888888889</v>
      </c>
      <c r="S80" s="105"/>
      <c r="T80" s="103" t="n">
        <v>14378.7432</v>
      </c>
      <c r="U80" s="103" t="n">
        <v>41.7969</v>
      </c>
      <c r="V80" s="103" t="n">
        <v>46.7832</v>
      </c>
      <c r="W80" s="103" t="n">
        <v>46.9284</v>
      </c>
      <c r="X80" s="103" t="n">
        <v>2732.325</v>
      </c>
      <c r="Y80" s="103" t="n">
        <v>35.708</v>
      </c>
      <c r="Z80" s="103" t="n">
        <f aca="false">X80/3600</f>
        <v>0.758979166666667</v>
      </c>
      <c r="AA80" s="105"/>
      <c r="AB80" s="105"/>
      <c r="AC80" s="105"/>
      <c r="AE80" s="90" t="n">
        <f aca="false">Q80/100</f>
        <v>0.36067</v>
      </c>
      <c r="AF80" s="90" t="n">
        <f aca="false">R80/100</f>
        <v>0.00764923888888889</v>
      </c>
      <c r="AG80" s="90" t="n">
        <f aca="false">Y80/100</f>
        <v>0.35708</v>
      </c>
      <c r="AH80" s="90" t="n">
        <f aca="false">Z80/100</f>
        <v>0.00758979166666667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8242.2056</v>
      </c>
      <c r="E81" s="102" t="n">
        <f aca="false">N81</f>
        <v>44.904</v>
      </c>
      <c r="F81" s="102" t="n">
        <f aca="false">L81</f>
        <v>8242.2056</v>
      </c>
      <c r="G81" s="102" t="n">
        <f aca="false">O81</f>
        <v>44.9646</v>
      </c>
      <c r="H81" s="102" t="n">
        <f aca="false">T81</f>
        <v>8242.3992</v>
      </c>
      <c r="I81" s="102" t="n">
        <f aca="false">V81</f>
        <v>44.9027</v>
      </c>
      <c r="J81" s="102" t="n">
        <f aca="false">T81</f>
        <v>8242.3992</v>
      </c>
      <c r="K81" s="102" t="n">
        <f aca="false">W81</f>
        <v>44.9603</v>
      </c>
      <c r="L81" s="103" t="n">
        <v>8242.2056</v>
      </c>
      <c r="M81" s="103" t="n">
        <v>38.9675</v>
      </c>
      <c r="N81" s="103" t="n">
        <v>44.904</v>
      </c>
      <c r="O81" s="103" t="n">
        <v>44.9646</v>
      </c>
      <c r="P81" s="103" t="n">
        <v>2519.911</v>
      </c>
      <c r="Q81" s="104" t="n">
        <v>32.526</v>
      </c>
      <c r="R81" s="103" t="n">
        <f aca="false">P81/3600</f>
        <v>0.699975277777778</v>
      </c>
      <c r="S81" s="105"/>
      <c r="T81" s="103" t="n">
        <v>8242.3992</v>
      </c>
      <c r="U81" s="103" t="n">
        <v>38.9675</v>
      </c>
      <c r="V81" s="103" t="n">
        <v>44.9027</v>
      </c>
      <c r="W81" s="103" t="n">
        <v>44.9603</v>
      </c>
      <c r="X81" s="103" t="n">
        <v>2531.068</v>
      </c>
      <c r="Y81" s="103" t="n">
        <v>32.526</v>
      </c>
      <c r="Z81" s="103" t="n">
        <f aca="false">X81/3600</f>
        <v>0.703074444444445</v>
      </c>
      <c r="AA81" s="105"/>
      <c r="AB81" s="105"/>
      <c r="AC81" s="105"/>
      <c r="AE81" s="90" t="n">
        <f aca="false">Q81/100</f>
        <v>0.32526</v>
      </c>
      <c r="AF81" s="90" t="n">
        <f aca="false">R81/100</f>
        <v>0.00699975277777778</v>
      </c>
      <c r="AG81" s="90" t="n">
        <f aca="false">Y81/100</f>
        <v>0.32526</v>
      </c>
      <c r="AH81" s="90" t="n">
        <f aca="false">Z81/100</f>
        <v>0.00703074444444445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4690.8664</v>
      </c>
      <c r="E82" s="117" t="n">
        <f aca="false">N82</f>
        <v>43.0284</v>
      </c>
      <c r="F82" s="117" t="n">
        <f aca="false">L82</f>
        <v>4690.8664</v>
      </c>
      <c r="G82" s="117" t="n">
        <f aca="false">O82</f>
        <v>42.9636</v>
      </c>
      <c r="H82" s="117" t="n">
        <f aca="false">T82</f>
        <v>4691.0704</v>
      </c>
      <c r="I82" s="117" t="n">
        <f aca="false">V82</f>
        <v>43.0276</v>
      </c>
      <c r="J82" s="117" t="n">
        <f aca="false">T82</f>
        <v>4691.0704</v>
      </c>
      <c r="K82" s="117" t="n">
        <f aca="false">W82</f>
        <v>42.9585</v>
      </c>
      <c r="L82" s="110" t="n">
        <v>4690.8664</v>
      </c>
      <c r="M82" s="110" t="n">
        <v>36.1953</v>
      </c>
      <c r="N82" s="110" t="n">
        <v>43.0284</v>
      </c>
      <c r="O82" s="110" t="n">
        <v>42.9636</v>
      </c>
      <c r="P82" s="110" t="n">
        <v>2391.71</v>
      </c>
      <c r="Q82" s="110" t="n">
        <v>29.733</v>
      </c>
      <c r="R82" s="110" t="n">
        <f aca="false">P82/3600</f>
        <v>0.664363888888889</v>
      </c>
      <c r="S82" s="108"/>
      <c r="T82" s="110" t="n">
        <v>4691.0704</v>
      </c>
      <c r="U82" s="110" t="n">
        <v>36.1953</v>
      </c>
      <c r="V82" s="110" t="n">
        <v>43.0276</v>
      </c>
      <c r="W82" s="110" t="n">
        <v>42.9585</v>
      </c>
      <c r="X82" s="110" t="n">
        <v>2389.779</v>
      </c>
      <c r="Y82" s="110" t="n">
        <v>29.718</v>
      </c>
      <c r="Z82" s="110" t="n">
        <f aca="false">X82/3600</f>
        <v>0.6638275</v>
      </c>
      <c r="AA82" s="108"/>
      <c r="AB82" s="108"/>
      <c r="AC82" s="108"/>
      <c r="AE82" s="90" t="n">
        <f aca="false">Q82/100</f>
        <v>0.29733</v>
      </c>
      <c r="AF82" s="90" t="n">
        <f aca="false">R82/100</f>
        <v>0.00664363888888889</v>
      </c>
      <c r="AG82" s="90" t="n">
        <f aca="false">Y82/100</f>
        <v>0.29718</v>
      </c>
      <c r="AH82" s="90" t="n">
        <f aca="false">Z82/100</f>
        <v>0.006638275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82)*100</f>
        <v>24.7266991168733</v>
      </c>
      <c r="R89" s="122" t="n">
        <f aca="false">GEOMEAN(AF3:AF82)*100</f>
        <v>0.507066349620983</v>
      </c>
      <c r="S89" s="122"/>
      <c r="T89" s="122"/>
      <c r="U89" s="122"/>
      <c r="V89" s="122"/>
      <c r="W89" s="122"/>
      <c r="X89" s="122"/>
      <c r="Y89" s="122" t="n">
        <f aca="false">GEOMEAN(AG3:AG82)*100</f>
        <v>24.7075068949474</v>
      </c>
      <c r="Z89" s="122" t="n">
        <f aca="false">GEOMEAN(AH3:AH82)*100</f>
        <v>0.504838963716464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9223825960953</v>
      </c>
      <c r="Z90" s="132" t="n">
        <f aca="false">Z89/R89</f>
        <v>0.995607308774908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82)/3600</f>
        <v>0.829627222222222</v>
      </c>
      <c r="R91" s="121" t="n">
        <f aca="false">SUM(R3:R82)</f>
        <v>64.4381377777778</v>
      </c>
      <c r="X91" s="121"/>
      <c r="Y91" s="121" t="n">
        <f aca="false">SUM(Y3:Y82)/3600</f>
        <v>0.831091111111111</v>
      </c>
      <c r="Z91" s="121" t="n">
        <f aca="false">SUM(Z3:Z82)</f>
        <v>64.2525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7" activeCellId="0" sqref="A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3256.968</v>
      </c>
      <c r="E3" s="102" t="n">
        <f aca="false">N3</f>
        <v>41.6233</v>
      </c>
      <c r="F3" s="102" t="n">
        <f aca="false">L3</f>
        <v>13256.968</v>
      </c>
      <c r="G3" s="102" t="n">
        <f aca="false">O3</f>
        <v>44.3051</v>
      </c>
      <c r="H3" s="102" t="n">
        <f aca="false">T3</f>
        <v>13256.1472</v>
      </c>
      <c r="I3" s="102" t="n">
        <f aca="false">V3</f>
        <v>41.6294</v>
      </c>
      <c r="J3" s="102" t="n">
        <f aca="false">T3</f>
        <v>13256.1472</v>
      </c>
      <c r="K3" s="102" t="n">
        <f aca="false">W3</f>
        <v>44.3142</v>
      </c>
      <c r="L3" s="103" t="n">
        <v>13256.968</v>
      </c>
      <c r="M3" s="103" t="n">
        <v>41.8561</v>
      </c>
      <c r="N3" s="103" t="n">
        <v>41.6233</v>
      </c>
      <c r="O3" s="103" t="n">
        <v>44.3051</v>
      </c>
      <c r="P3" s="103" t="n">
        <v>15638.399</v>
      </c>
      <c r="Q3" s="104" t="n">
        <v>44.273</v>
      </c>
      <c r="R3" s="103" t="n">
        <f aca="false">P3/3600</f>
        <v>4.34399972222222</v>
      </c>
      <c r="S3" s="105"/>
      <c r="T3" s="111" t="n">
        <v>13256.1472</v>
      </c>
      <c r="U3" s="111" t="n">
        <v>41.8599</v>
      </c>
      <c r="V3" s="111" t="n">
        <v>41.6294</v>
      </c>
      <c r="W3" s="111" t="n">
        <v>44.3142</v>
      </c>
      <c r="X3" s="103" t="n">
        <v>15571.254</v>
      </c>
      <c r="Y3" s="104" t="n">
        <v>44.678</v>
      </c>
      <c r="Z3" s="103" t="n">
        <f aca="false">X3/3600</f>
        <v>4.32534833333333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44273</v>
      </c>
      <c r="AF3" s="90" t="n">
        <f aca="false">R3/100</f>
        <v>0.0434399972222222</v>
      </c>
      <c r="AG3" s="90" t="n">
        <f aca="false">Y3/100</f>
        <v>0.44678</v>
      </c>
      <c r="AH3" s="90" t="n">
        <f aca="false">Z3/100</f>
        <v>0.0432534833333333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403.5792</v>
      </c>
      <c r="E4" s="102" t="n">
        <f aca="false">N4</f>
        <v>39.9166</v>
      </c>
      <c r="F4" s="102" t="n">
        <f aca="false">L4</f>
        <v>5403.5792</v>
      </c>
      <c r="G4" s="102" t="n">
        <f aca="false">O4</f>
        <v>42.3209</v>
      </c>
      <c r="H4" s="102" t="n">
        <f aca="false">T4</f>
        <v>5389.9584</v>
      </c>
      <c r="I4" s="102" t="n">
        <f aca="false">V4</f>
        <v>39.9339</v>
      </c>
      <c r="J4" s="102" t="n">
        <f aca="false">T4</f>
        <v>5389.9584</v>
      </c>
      <c r="K4" s="102" t="n">
        <f aca="false">W4</f>
        <v>42.3427</v>
      </c>
      <c r="L4" s="103" t="n">
        <v>5403.5792</v>
      </c>
      <c r="M4" s="103" t="n">
        <v>39.3058</v>
      </c>
      <c r="N4" s="103" t="n">
        <v>39.9166</v>
      </c>
      <c r="O4" s="103" t="n">
        <v>42.3209</v>
      </c>
      <c r="P4" s="103" t="n">
        <v>13688.358</v>
      </c>
      <c r="Q4" s="104" t="n">
        <v>38.22</v>
      </c>
      <c r="R4" s="103" t="n">
        <f aca="false">P4/3600</f>
        <v>3.80232166666667</v>
      </c>
      <c r="S4" s="105"/>
      <c r="T4" s="103" t="n">
        <v>5389.9584</v>
      </c>
      <c r="U4" s="103" t="n">
        <v>39.3302</v>
      </c>
      <c r="V4" s="103" t="n">
        <v>39.9339</v>
      </c>
      <c r="W4" s="103" t="n">
        <v>42.3427</v>
      </c>
      <c r="X4" s="103" t="n">
        <v>13614.585</v>
      </c>
      <c r="Y4" s="104" t="n">
        <v>38.095</v>
      </c>
      <c r="Z4" s="103" t="n">
        <f aca="false">X4/3600</f>
        <v>3.78182916666667</v>
      </c>
      <c r="AA4" s="105"/>
      <c r="AB4" s="105"/>
      <c r="AC4" s="105"/>
      <c r="AE4" s="90" t="n">
        <f aca="false">Q4/100</f>
        <v>0.3822</v>
      </c>
      <c r="AF4" s="90" t="n">
        <f aca="false">R4/100</f>
        <v>0.0380232166666667</v>
      </c>
      <c r="AG4" s="90" t="n">
        <f aca="false">Y4/100</f>
        <v>0.38095</v>
      </c>
      <c r="AH4" s="90" t="n">
        <f aca="false">Z4/100</f>
        <v>0.0378182916666667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2561.4512</v>
      </c>
      <c r="E5" s="102" t="n">
        <f aca="false">N5</f>
        <v>38.4392</v>
      </c>
      <c r="F5" s="102" t="n">
        <f aca="false">L5</f>
        <v>2561.4512</v>
      </c>
      <c r="G5" s="102" t="n">
        <f aca="false">O5</f>
        <v>40.5392</v>
      </c>
      <c r="H5" s="102" t="n">
        <f aca="false">T5</f>
        <v>2558.7728</v>
      </c>
      <c r="I5" s="102" t="n">
        <f aca="false">V5</f>
        <v>38.45</v>
      </c>
      <c r="J5" s="102" t="n">
        <f aca="false">T5</f>
        <v>2558.7728</v>
      </c>
      <c r="K5" s="102" t="n">
        <f aca="false">W5</f>
        <v>40.5457</v>
      </c>
      <c r="L5" s="103" t="n">
        <v>2561.4512</v>
      </c>
      <c r="M5" s="103" t="n">
        <v>36.7386</v>
      </c>
      <c r="N5" s="103" t="n">
        <v>38.4392</v>
      </c>
      <c r="O5" s="103" t="n">
        <v>40.5392</v>
      </c>
      <c r="P5" s="103" t="n">
        <v>12855.216</v>
      </c>
      <c r="Q5" s="104" t="n">
        <v>34.258</v>
      </c>
      <c r="R5" s="103" t="n">
        <f aca="false">P5/3600</f>
        <v>3.57089333333333</v>
      </c>
      <c r="S5" s="105"/>
      <c r="T5" s="103" t="n">
        <v>2558.7728</v>
      </c>
      <c r="U5" s="103" t="n">
        <v>36.7365</v>
      </c>
      <c r="V5" s="103" t="n">
        <v>38.45</v>
      </c>
      <c r="W5" s="103" t="n">
        <v>40.5457</v>
      </c>
      <c r="X5" s="103" t="n">
        <v>12766.756</v>
      </c>
      <c r="Y5" s="104" t="n">
        <v>34.039</v>
      </c>
      <c r="Z5" s="103" t="n">
        <f aca="false">X5/3600</f>
        <v>3.54632111111111</v>
      </c>
      <c r="AA5" s="105"/>
      <c r="AB5" s="105"/>
      <c r="AC5" s="105"/>
      <c r="AE5" s="90" t="n">
        <f aca="false">Q5/100</f>
        <v>0.34258</v>
      </c>
      <c r="AF5" s="90" t="n">
        <f aca="false">R5/100</f>
        <v>0.0357089333333333</v>
      </c>
      <c r="AG5" s="90" t="n">
        <f aca="false">Y5/100</f>
        <v>0.34039</v>
      </c>
      <c r="AH5" s="90" t="n">
        <f aca="false">Z5/100</f>
        <v>0.0354632111111111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300.0688</v>
      </c>
      <c r="E6" s="109" t="n">
        <f aca="false">N6</f>
        <v>36.8302</v>
      </c>
      <c r="F6" s="109" t="n">
        <f aca="false">L6</f>
        <v>1300.0688</v>
      </c>
      <c r="G6" s="109" t="n">
        <f aca="false">O6</f>
        <v>38.7428</v>
      </c>
      <c r="H6" s="109" t="n">
        <f aca="false">T6</f>
        <v>1299.6976</v>
      </c>
      <c r="I6" s="109" t="n">
        <f aca="false">V6</f>
        <v>36.8343</v>
      </c>
      <c r="J6" s="109" t="n">
        <f aca="false">T6</f>
        <v>1299.6976</v>
      </c>
      <c r="K6" s="109" t="n">
        <f aca="false">W6</f>
        <v>38.7522</v>
      </c>
      <c r="L6" s="110" t="n">
        <v>1300.0688</v>
      </c>
      <c r="M6" s="110" t="n">
        <v>34.0794</v>
      </c>
      <c r="N6" s="110" t="n">
        <v>36.8302</v>
      </c>
      <c r="O6" s="110" t="n">
        <v>38.7428</v>
      </c>
      <c r="P6" s="110" t="n">
        <v>12412.172</v>
      </c>
      <c r="Q6" s="110" t="n">
        <v>31.184</v>
      </c>
      <c r="R6" s="110" t="n">
        <f aca="false">P6/3600</f>
        <v>3.44782555555556</v>
      </c>
      <c r="S6" s="108"/>
      <c r="T6" s="110" t="n">
        <v>1299.6976</v>
      </c>
      <c r="U6" s="110" t="n">
        <v>34.0886</v>
      </c>
      <c r="V6" s="110" t="n">
        <v>36.8343</v>
      </c>
      <c r="W6" s="110" t="n">
        <v>38.7522</v>
      </c>
      <c r="X6" s="110" t="n">
        <v>12342.934</v>
      </c>
      <c r="Y6" s="110" t="n">
        <v>31.168</v>
      </c>
      <c r="Z6" s="110" t="n">
        <f aca="false">X6/3600</f>
        <v>3.42859277777778</v>
      </c>
      <c r="AA6" s="108"/>
      <c r="AB6" s="108"/>
      <c r="AC6" s="108"/>
      <c r="AE6" s="90" t="n">
        <f aca="false">Q6/100</f>
        <v>0.31184</v>
      </c>
      <c r="AF6" s="90" t="n">
        <f aca="false">R6/100</f>
        <v>0.0344782555555556</v>
      </c>
      <c r="AG6" s="90" t="n">
        <f aca="false">Y6/100</f>
        <v>0.31168</v>
      </c>
      <c r="AH6" s="90" t="n">
        <f aca="false">Z6/100</f>
        <v>0.0342859277777778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33579.5648</v>
      </c>
      <c r="E7" s="102" t="n">
        <f aca="false">N7</f>
        <v>45.1672</v>
      </c>
      <c r="F7" s="102" t="n">
        <f aca="false">L7</f>
        <v>33579.5648</v>
      </c>
      <c r="G7" s="102" t="n">
        <f aca="false">O7</f>
        <v>44.776</v>
      </c>
      <c r="H7" s="102" t="n">
        <f aca="false">T7</f>
        <v>33568.6576</v>
      </c>
      <c r="I7" s="102" t="n">
        <f aca="false">V7</f>
        <v>45.1854</v>
      </c>
      <c r="J7" s="102" t="n">
        <f aca="false">T7</f>
        <v>33568.6576</v>
      </c>
      <c r="K7" s="102" t="n">
        <f aca="false">W7</f>
        <v>44.7868</v>
      </c>
      <c r="L7" s="111" t="n">
        <v>33579.5648</v>
      </c>
      <c r="M7" s="111" t="n">
        <v>40.4589</v>
      </c>
      <c r="N7" s="111" t="n">
        <v>45.1672</v>
      </c>
      <c r="O7" s="111" t="n">
        <v>44.776</v>
      </c>
      <c r="P7" s="103" t="n">
        <v>20969.582</v>
      </c>
      <c r="Q7" s="104" t="n">
        <v>63.961</v>
      </c>
      <c r="R7" s="103" t="n">
        <f aca="false">P7/3600</f>
        <v>5.82488388888889</v>
      </c>
      <c r="S7" s="105"/>
      <c r="T7" s="103" t="n">
        <v>33568.6576</v>
      </c>
      <c r="U7" s="103" t="n">
        <v>40.4704</v>
      </c>
      <c r="V7" s="103" t="n">
        <v>45.1854</v>
      </c>
      <c r="W7" s="103" t="n">
        <v>44.7868</v>
      </c>
      <c r="X7" s="103" t="n">
        <v>20876.926</v>
      </c>
      <c r="Y7" s="104" t="n">
        <v>64.552</v>
      </c>
      <c r="Z7" s="103" t="n">
        <f aca="false">X7/3600</f>
        <v>5.79914611111111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63961</v>
      </c>
      <c r="AF7" s="90" t="n">
        <f aca="false">R7/100</f>
        <v>0.0582488388888889</v>
      </c>
      <c r="AG7" s="90" t="n">
        <f aca="false">Y7/100</f>
        <v>0.64552</v>
      </c>
      <c r="AH7" s="90" t="n">
        <f aca="false">Z7/100</f>
        <v>0.0579914611111111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16172.5312</v>
      </c>
      <c r="E8" s="102" t="n">
        <f aca="false">N8</f>
        <v>43.1445</v>
      </c>
      <c r="F8" s="102" t="n">
        <f aca="false">L8</f>
        <v>16172.5312</v>
      </c>
      <c r="G8" s="102" t="n">
        <f aca="false">O8</f>
        <v>43.3142</v>
      </c>
      <c r="H8" s="102" t="n">
        <f aca="false">T8</f>
        <v>16167.8032</v>
      </c>
      <c r="I8" s="102" t="n">
        <f aca="false">V8</f>
        <v>43.1414</v>
      </c>
      <c r="J8" s="102" t="n">
        <f aca="false">T8</f>
        <v>16167.8032</v>
      </c>
      <c r="K8" s="102" t="n">
        <f aca="false">W8</f>
        <v>43.3087</v>
      </c>
      <c r="L8" s="103" t="n">
        <v>16172.5312</v>
      </c>
      <c r="M8" s="103" t="n">
        <v>37.438</v>
      </c>
      <c r="N8" s="103" t="n">
        <v>43.1445</v>
      </c>
      <c r="O8" s="103" t="n">
        <v>43.3142</v>
      </c>
      <c r="P8" s="103" t="n">
        <v>17743.352</v>
      </c>
      <c r="Q8" s="104" t="n">
        <v>53.383</v>
      </c>
      <c r="R8" s="103" t="n">
        <f aca="false">P8/3600</f>
        <v>4.92870888888889</v>
      </c>
      <c r="S8" s="105"/>
      <c r="T8" s="103" t="n">
        <v>16167.8032</v>
      </c>
      <c r="U8" s="103" t="n">
        <v>37.4462</v>
      </c>
      <c r="V8" s="103" t="n">
        <v>43.1414</v>
      </c>
      <c r="W8" s="103" t="n">
        <v>43.3087</v>
      </c>
      <c r="X8" s="103" t="n">
        <v>17665.443</v>
      </c>
      <c r="Y8" s="104" t="n">
        <v>53.514</v>
      </c>
      <c r="Z8" s="103" t="n">
        <f aca="false">X8/3600</f>
        <v>4.9070675</v>
      </c>
      <c r="AA8" s="105"/>
      <c r="AB8" s="105"/>
      <c r="AC8" s="105"/>
      <c r="AE8" s="90" t="n">
        <f aca="false">Q8/100</f>
        <v>0.53383</v>
      </c>
      <c r="AF8" s="90" t="n">
        <f aca="false">R8/100</f>
        <v>0.0492870888888889</v>
      </c>
      <c r="AG8" s="90" t="n">
        <f aca="false">Y8/100</f>
        <v>0.53514</v>
      </c>
      <c r="AH8" s="90" t="n">
        <f aca="false">Z8/100</f>
        <v>0.049070675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8449.0864</v>
      </c>
      <c r="E9" s="102" t="n">
        <f aca="false">N9</f>
        <v>41.1451</v>
      </c>
      <c r="F9" s="102" t="n">
        <f aca="false">L9</f>
        <v>8449.0864</v>
      </c>
      <c r="G9" s="102" t="n">
        <f aca="false">O9</f>
        <v>41.6691</v>
      </c>
      <c r="H9" s="102" t="n">
        <f aca="false">T9</f>
        <v>8446.144</v>
      </c>
      <c r="I9" s="102" t="n">
        <f aca="false">V9</f>
        <v>41.1409</v>
      </c>
      <c r="J9" s="102" t="n">
        <f aca="false">T9</f>
        <v>8446.144</v>
      </c>
      <c r="K9" s="102" t="n">
        <f aca="false">W9</f>
        <v>41.669</v>
      </c>
      <c r="L9" s="103" t="n">
        <v>8449.0864</v>
      </c>
      <c r="M9" s="103" t="n">
        <v>34.4629</v>
      </c>
      <c r="N9" s="103" t="n">
        <v>41.1451</v>
      </c>
      <c r="O9" s="103" t="n">
        <v>41.6691</v>
      </c>
      <c r="P9" s="103" t="n">
        <v>15894.631</v>
      </c>
      <c r="Q9" s="104" t="n">
        <v>47.72</v>
      </c>
      <c r="R9" s="103" t="n">
        <f aca="false">P9/3600</f>
        <v>4.41517527777778</v>
      </c>
      <c r="S9" s="105"/>
      <c r="T9" s="103" t="n">
        <v>8446.144</v>
      </c>
      <c r="U9" s="103" t="n">
        <v>34.4598</v>
      </c>
      <c r="V9" s="103" t="n">
        <v>41.1409</v>
      </c>
      <c r="W9" s="103" t="n">
        <v>41.669</v>
      </c>
      <c r="X9" s="103" t="n">
        <v>15798.357</v>
      </c>
      <c r="Y9" s="104" t="n">
        <v>47.58</v>
      </c>
      <c r="Z9" s="103" t="n">
        <f aca="false">X9/3600</f>
        <v>4.3884325</v>
      </c>
      <c r="AA9" s="105"/>
      <c r="AB9" s="105"/>
      <c r="AC9" s="105"/>
      <c r="AE9" s="90" t="n">
        <f aca="false">Q9/100</f>
        <v>0.4772</v>
      </c>
      <c r="AF9" s="90" t="n">
        <f aca="false">R9/100</f>
        <v>0.0441517527777778</v>
      </c>
      <c r="AG9" s="90" t="n">
        <f aca="false">Y9/100</f>
        <v>0.4758</v>
      </c>
      <c r="AH9" s="90" t="n">
        <f aca="false">Z9/100</f>
        <v>0.043884325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4681.7264</v>
      </c>
      <c r="E10" s="109" t="n">
        <f aca="false">N10</f>
        <v>39.0505</v>
      </c>
      <c r="F10" s="109" t="n">
        <f aca="false">L10</f>
        <v>4681.7264</v>
      </c>
      <c r="G10" s="109" t="n">
        <f aca="false">O10</f>
        <v>39.7999</v>
      </c>
      <c r="H10" s="109" t="n">
        <f aca="false">T10</f>
        <v>4680.4224</v>
      </c>
      <c r="I10" s="109" t="n">
        <f aca="false">V10</f>
        <v>39.0532</v>
      </c>
      <c r="J10" s="109" t="n">
        <f aca="false">T10</f>
        <v>4680.4224</v>
      </c>
      <c r="K10" s="109" t="n">
        <f aca="false">W10</f>
        <v>39.8019</v>
      </c>
      <c r="L10" s="110" t="n">
        <v>4681.7264</v>
      </c>
      <c r="M10" s="110" t="n">
        <v>31.6779</v>
      </c>
      <c r="N10" s="110" t="n">
        <v>39.0505</v>
      </c>
      <c r="O10" s="110" t="n">
        <v>39.7999</v>
      </c>
      <c r="P10" s="110" t="n">
        <v>15066.056</v>
      </c>
      <c r="Q10" s="110" t="n">
        <v>43.664</v>
      </c>
      <c r="R10" s="110" t="n">
        <f aca="false">P10/3600</f>
        <v>4.18501555555556</v>
      </c>
      <c r="S10" s="108"/>
      <c r="T10" s="110" t="n">
        <v>4680.4224</v>
      </c>
      <c r="U10" s="110" t="n">
        <v>31.679</v>
      </c>
      <c r="V10" s="110" t="n">
        <v>39.0532</v>
      </c>
      <c r="W10" s="110" t="n">
        <v>39.8019</v>
      </c>
      <c r="X10" s="110" t="n">
        <v>14803.383</v>
      </c>
      <c r="Y10" s="110" t="n">
        <v>43.836</v>
      </c>
      <c r="Z10" s="110" t="n">
        <f aca="false">X10/3600</f>
        <v>4.11205083333333</v>
      </c>
      <c r="AA10" s="108"/>
      <c r="AB10" s="108"/>
      <c r="AC10" s="108"/>
      <c r="AE10" s="90" t="n">
        <f aca="false">Q10/100</f>
        <v>0.43664</v>
      </c>
      <c r="AF10" s="90" t="n">
        <f aca="false">R10/100</f>
        <v>0.0418501555555556</v>
      </c>
      <c r="AG10" s="90" t="n">
        <f aca="false">Y10/100</f>
        <v>0.43836</v>
      </c>
      <c r="AH10" s="90" t="n">
        <f aca="false">Z10/100</f>
        <v>0.0411205083333333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220617.7568</v>
      </c>
      <c r="E11" s="102" t="n">
        <f aca="false">N11</f>
        <v>39.7122</v>
      </c>
      <c r="F11" s="102" t="n">
        <f aca="false">L11</f>
        <v>220617.7568</v>
      </c>
      <c r="G11" s="102" t="n">
        <f aca="false">O11</f>
        <v>38.0623</v>
      </c>
      <c r="H11" s="102" t="n">
        <f aca="false">T11</f>
        <v>220612.8768</v>
      </c>
      <c r="I11" s="102" t="n">
        <f aca="false">V11</f>
        <v>39.7368</v>
      </c>
      <c r="J11" s="102" t="n">
        <f aca="false">T11</f>
        <v>220612.8768</v>
      </c>
      <c r="K11" s="102" t="n">
        <f aca="false">W11</f>
        <v>38.0836</v>
      </c>
      <c r="L11" s="103" t="n">
        <v>220617.7568</v>
      </c>
      <c r="M11" s="103" t="n">
        <v>39.5945</v>
      </c>
      <c r="N11" s="103" t="n">
        <v>39.7122</v>
      </c>
      <c r="O11" s="103" t="n">
        <v>38.0623</v>
      </c>
      <c r="P11" s="103" t="n">
        <v>60965.606</v>
      </c>
      <c r="Q11" s="104" t="n">
        <v>167.702</v>
      </c>
      <c r="R11" s="103" t="n">
        <f aca="false">P11/3600</f>
        <v>16.9348905555556</v>
      </c>
      <c r="S11" s="105"/>
      <c r="T11" s="111" t="n">
        <v>220612.8768</v>
      </c>
      <c r="U11" s="111" t="n">
        <v>39.597</v>
      </c>
      <c r="V11" s="111" t="n">
        <v>39.7368</v>
      </c>
      <c r="W11" s="111" t="n">
        <v>38.0836</v>
      </c>
      <c r="X11" s="103" t="n">
        <v>60823.73</v>
      </c>
      <c r="Y11" s="104" t="n">
        <v>168.995</v>
      </c>
      <c r="Z11" s="103" t="n">
        <f aca="false">X11/3600</f>
        <v>16.8954805555556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1.67702</v>
      </c>
      <c r="AF11" s="90" t="n">
        <f aca="false">R11/100</f>
        <v>0.169348905555556</v>
      </c>
      <c r="AG11" s="90" t="n">
        <f aca="false">Y11/100</f>
        <v>1.68995</v>
      </c>
      <c r="AH11" s="90" t="n">
        <f aca="false">Z11/100</f>
        <v>0.168954805555556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96189.9616</v>
      </c>
      <c r="E12" s="102" t="n">
        <f aca="false">N12</f>
        <v>38.3098</v>
      </c>
      <c r="F12" s="102" t="n">
        <f aca="false">L12</f>
        <v>96189.9616</v>
      </c>
      <c r="G12" s="102" t="n">
        <f aca="false">O12</f>
        <v>36.6722</v>
      </c>
      <c r="H12" s="102" t="n">
        <f aca="false">T12</f>
        <v>96096.9088</v>
      </c>
      <c r="I12" s="102" t="n">
        <f aca="false">V12</f>
        <v>38.3176</v>
      </c>
      <c r="J12" s="102" t="n">
        <f aca="false">T12</f>
        <v>96096.9088</v>
      </c>
      <c r="K12" s="102" t="n">
        <f aca="false">W12</f>
        <v>36.6767</v>
      </c>
      <c r="L12" s="103" t="n">
        <v>96189.9616</v>
      </c>
      <c r="M12" s="103" t="n">
        <v>33.706</v>
      </c>
      <c r="N12" s="103" t="n">
        <v>38.3098</v>
      </c>
      <c r="O12" s="103" t="n">
        <v>36.6722</v>
      </c>
      <c r="P12" s="103" t="n">
        <v>48912.838</v>
      </c>
      <c r="Q12" s="104" t="n">
        <v>145.909</v>
      </c>
      <c r="R12" s="103" t="n">
        <f aca="false">P12/3600</f>
        <v>13.5868994444444</v>
      </c>
      <c r="S12" s="105"/>
      <c r="T12" s="103" t="n">
        <v>96096.9088</v>
      </c>
      <c r="U12" s="103" t="n">
        <v>33.7092</v>
      </c>
      <c r="V12" s="103" t="n">
        <v>38.3176</v>
      </c>
      <c r="W12" s="103" t="n">
        <v>36.6767</v>
      </c>
      <c r="X12" s="103" t="n">
        <v>48718.404</v>
      </c>
      <c r="Y12" s="104" t="n">
        <v>145.72</v>
      </c>
      <c r="Z12" s="103" t="n">
        <f aca="false">X12/3600</f>
        <v>13.53289</v>
      </c>
      <c r="AA12" s="105"/>
      <c r="AB12" s="105"/>
      <c r="AC12" s="105"/>
      <c r="AE12" s="90" t="n">
        <f aca="false">Q12/100</f>
        <v>1.45909</v>
      </c>
      <c r="AF12" s="90" t="n">
        <f aca="false">R12/100</f>
        <v>0.135868994444444</v>
      </c>
      <c r="AG12" s="90" t="n">
        <f aca="false">Y12/100</f>
        <v>1.4572</v>
      </c>
      <c r="AH12" s="90" t="n">
        <f aca="false">Z12/100</f>
        <v>0.1353289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30063.7088</v>
      </c>
      <c r="E13" s="102" t="n">
        <f aca="false">N13</f>
        <v>37.2018</v>
      </c>
      <c r="F13" s="102" t="n">
        <f aca="false">L13</f>
        <v>30063.7088</v>
      </c>
      <c r="G13" s="102" t="n">
        <f aca="false">O13</f>
        <v>35.4717</v>
      </c>
      <c r="H13" s="102" t="n">
        <f aca="false">T13</f>
        <v>30063.7376</v>
      </c>
      <c r="I13" s="102" t="n">
        <f aca="false">V13</f>
        <v>37.2098</v>
      </c>
      <c r="J13" s="102" t="n">
        <f aca="false">T13</f>
        <v>30063.7376</v>
      </c>
      <c r="K13" s="102" t="n">
        <f aca="false">W13</f>
        <v>35.4795</v>
      </c>
      <c r="L13" s="103" t="n">
        <v>30063.7088</v>
      </c>
      <c r="M13" s="103" t="n">
        <v>29.7791</v>
      </c>
      <c r="N13" s="103" t="n">
        <v>37.2018</v>
      </c>
      <c r="O13" s="103" t="n">
        <v>35.4717</v>
      </c>
      <c r="P13" s="103" t="n">
        <v>35975.243</v>
      </c>
      <c r="Q13" s="104" t="n">
        <v>110.683</v>
      </c>
      <c r="R13" s="103" t="n">
        <f aca="false">P13/3600</f>
        <v>9.99312305555556</v>
      </c>
      <c r="S13" s="105"/>
      <c r="T13" s="103" t="n">
        <v>30063.7376</v>
      </c>
      <c r="U13" s="103" t="n">
        <v>29.784</v>
      </c>
      <c r="V13" s="103" t="n">
        <v>37.2098</v>
      </c>
      <c r="W13" s="103" t="n">
        <v>35.4795</v>
      </c>
      <c r="X13" s="103" t="n">
        <v>35745.975</v>
      </c>
      <c r="Y13" s="104" t="n">
        <v>110.479</v>
      </c>
      <c r="Z13" s="103" t="n">
        <f aca="false">X13/3600</f>
        <v>9.9294375</v>
      </c>
      <c r="AA13" s="105"/>
      <c r="AB13" s="105"/>
      <c r="AC13" s="105"/>
      <c r="AE13" s="90" t="n">
        <f aca="false">Q13/100</f>
        <v>1.10683</v>
      </c>
      <c r="AF13" s="90" t="n">
        <f aca="false">R13/100</f>
        <v>0.0999312305555556</v>
      </c>
      <c r="AG13" s="90" t="n">
        <f aca="false">Y13/100</f>
        <v>1.10479</v>
      </c>
      <c r="AH13" s="90" t="n">
        <f aca="false">Z13/100</f>
        <v>0.099294375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064.536</v>
      </c>
      <c r="E14" s="109" t="n">
        <f aca="false">N14</f>
        <v>35.9401</v>
      </c>
      <c r="F14" s="109" t="n">
        <f aca="false">L14</f>
        <v>7064.536</v>
      </c>
      <c r="G14" s="109" t="n">
        <f aca="false">O14</f>
        <v>34.0702</v>
      </c>
      <c r="H14" s="109" t="n">
        <f aca="false">T14</f>
        <v>7055.7504</v>
      </c>
      <c r="I14" s="109" t="n">
        <f aca="false">V14</f>
        <v>35.9469</v>
      </c>
      <c r="J14" s="109" t="n">
        <f aca="false">T14</f>
        <v>7055.7504</v>
      </c>
      <c r="K14" s="109" t="n">
        <f aca="false">W14</f>
        <v>34.0769</v>
      </c>
      <c r="L14" s="110" t="n">
        <v>7064.536</v>
      </c>
      <c r="M14" s="110" t="n">
        <v>28.0853</v>
      </c>
      <c r="N14" s="110" t="n">
        <v>35.9401</v>
      </c>
      <c r="O14" s="110" t="n">
        <v>34.0702</v>
      </c>
      <c r="P14" s="110" t="n">
        <v>29597.358</v>
      </c>
      <c r="Q14" s="110" t="n">
        <v>77.673</v>
      </c>
      <c r="R14" s="110" t="n">
        <f aca="false">P14/3600</f>
        <v>8.22148833333333</v>
      </c>
      <c r="S14" s="108"/>
      <c r="T14" s="110" t="n">
        <v>7055.7504</v>
      </c>
      <c r="U14" s="110" t="n">
        <v>28.0886</v>
      </c>
      <c r="V14" s="110" t="n">
        <v>35.9469</v>
      </c>
      <c r="W14" s="110" t="n">
        <v>34.0769</v>
      </c>
      <c r="X14" s="110" t="n">
        <v>29414.613</v>
      </c>
      <c r="Y14" s="110" t="n">
        <v>77.688</v>
      </c>
      <c r="Z14" s="110" t="n">
        <f aca="false">X14/3600</f>
        <v>8.17072583333333</v>
      </c>
      <c r="AA14" s="108"/>
      <c r="AB14" s="108"/>
      <c r="AC14" s="108"/>
      <c r="AE14" s="90" t="n">
        <f aca="false">Q14/100</f>
        <v>0.77673</v>
      </c>
      <c r="AF14" s="90" t="n">
        <f aca="false">R14/100</f>
        <v>0.0822148833333333</v>
      </c>
      <c r="AG14" s="90" t="n">
        <f aca="false">Y14/100</f>
        <v>0.77688</v>
      </c>
      <c r="AH14" s="90" t="n">
        <f aca="false">Z14/100</f>
        <v>0.0817072583333333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23552.7856</v>
      </c>
      <c r="E15" s="102" t="n">
        <f aca="false">N15</f>
        <v>46.8549</v>
      </c>
      <c r="F15" s="102" t="n">
        <f aca="false">L15</f>
        <v>23552.7856</v>
      </c>
      <c r="G15" s="102" t="n">
        <f aca="false">O15</f>
        <v>46.4817</v>
      </c>
      <c r="H15" s="102" t="n">
        <f aca="false">T15</f>
        <v>23563.1408</v>
      </c>
      <c r="I15" s="102" t="n">
        <f aca="false">V15</f>
        <v>46.8588</v>
      </c>
      <c r="J15" s="102" t="n">
        <f aca="false">T15</f>
        <v>23563.1408</v>
      </c>
      <c r="K15" s="102" t="n">
        <f aca="false">W15</f>
        <v>46.481</v>
      </c>
      <c r="L15" s="111" t="n">
        <v>23552.7856</v>
      </c>
      <c r="M15" s="111" t="n">
        <v>41.6518</v>
      </c>
      <c r="N15" s="111" t="n">
        <v>46.8549</v>
      </c>
      <c r="O15" s="111" t="n">
        <v>46.4817</v>
      </c>
      <c r="P15" s="103" t="n">
        <v>36106.792</v>
      </c>
      <c r="Q15" s="104" t="n">
        <v>96.565</v>
      </c>
      <c r="R15" s="103" t="n">
        <f aca="false">P15/3600</f>
        <v>10.0296644444444</v>
      </c>
      <c r="S15" s="105"/>
      <c r="T15" s="103" t="n">
        <v>23563.1408</v>
      </c>
      <c r="U15" s="103" t="n">
        <v>41.6572</v>
      </c>
      <c r="V15" s="103" t="n">
        <v>46.8588</v>
      </c>
      <c r="W15" s="103" t="n">
        <v>46.481</v>
      </c>
      <c r="X15" s="103" t="n">
        <v>36081.772</v>
      </c>
      <c r="Y15" s="104" t="n">
        <v>96.423</v>
      </c>
      <c r="Z15" s="103" t="n">
        <f aca="false">X15/3600</f>
        <v>10.0227144444444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96565</v>
      </c>
      <c r="AF15" s="90" t="n">
        <f aca="false">R15/100</f>
        <v>0.100296644444444</v>
      </c>
      <c r="AG15" s="90" t="n">
        <f aca="false">Y15/100</f>
        <v>0.96423</v>
      </c>
      <c r="AH15" s="90" t="n">
        <f aca="false">Z15/100</f>
        <v>0.100227144444444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6169.0304</v>
      </c>
      <c r="E16" s="102" t="n">
        <f aca="false">N16</f>
        <v>46.0166</v>
      </c>
      <c r="F16" s="102" t="n">
        <f aca="false">L16</f>
        <v>6169.0304</v>
      </c>
      <c r="G16" s="102" t="n">
        <f aca="false">O16</f>
        <v>45.8183</v>
      </c>
      <c r="H16" s="102" t="n">
        <f aca="false">T16</f>
        <v>6152.4608</v>
      </c>
      <c r="I16" s="102" t="n">
        <f aca="false">V16</f>
        <v>46.0225</v>
      </c>
      <c r="J16" s="102" t="n">
        <f aca="false">T16</f>
        <v>6152.4608</v>
      </c>
      <c r="K16" s="102" t="n">
        <f aca="false">W16</f>
        <v>45.8268</v>
      </c>
      <c r="L16" s="103" t="n">
        <v>6169.0304</v>
      </c>
      <c r="M16" s="103" t="n">
        <v>40.2355</v>
      </c>
      <c r="N16" s="103" t="n">
        <v>46.0166</v>
      </c>
      <c r="O16" s="103" t="n">
        <v>45.8183</v>
      </c>
      <c r="P16" s="103" t="n">
        <v>30566.764</v>
      </c>
      <c r="Q16" s="104" t="n">
        <v>76.363</v>
      </c>
      <c r="R16" s="103" t="n">
        <f aca="false">P16/3600</f>
        <v>8.49076777777778</v>
      </c>
      <c r="S16" s="105"/>
      <c r="T16" s="103" t="n">
        <v>6152.4608</v>
      </c>
      <c r="U16" s="103" t="n">
        <v>40.2367</v>
      </c>
      <c r="V16" s="103" t="n">
        <v>46.0225</v>
      </c>
      <c r="W16" s="103" t="n">
        <v>45.8268</v>
      </c>
      <c r="X16" s="103" t="n">
        <v>30480.578</v>
      </c>
      <c r="Y16" s="104" t="n">
        <v>75.722</v>
      </c>
      <c r="Z16" s="103" t="n">
        <f aca="false">X16/3600</f>
        <v>8.46682722222222</v>
      </c>
      <c r="AA16" s="105"/>
      <c r="AB16" s="105"/>
      <c r="AC16" s="105"/>
      <c r="AE16" s="90" t="n">
        <f aca="false">Q16/100</f>
        <v>0.76363</v>
      </c>
      <c r="AF16" s="90" t="n">
        <f aca="false">R16/100</f>
        <v>0.0849076777777778</v>
      </c>
      <c r="AG16" s="90" t="n">
        <f aca="false">Y16/100</f>
        <v>0.75722</v>
      </c>
      <c r="AH16" s="90" t="n">
        <f aca="false">Z16/100</f>
        <v>0.0846682722222222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548.984</v>
      </c>
      <c r="E17" s="102" t="n">
        <f aca="false">N17</f>
        <v>45.1023</v>
      </c>
      <c r="F17" s="102" t="n">
        <f aca="false">L17</f>
        <v>2548.984</v>
      </c>
      <c r="G17" s="102" t="n">
        <f aca="false">O17</f>
        <v>45.1019</v>
      </c>
      <c r="H17" s="102" t="n">
        <f aca="false">T17</f>
        <v>2556.064</v>
      </c>
      <c r="I17" s="102" t="n">
        <f aca="false">V17</f>
        <v>45.0957</v>
      </c>
      <c r="J17" s="102" t="n">
        <f aca="false">T17</f>
        <v>2556.064</v>
      </c>
      <c r="K17" s="102" t="n">
        <f aca="false">W17</f>
        <v>45.0779</v>
      </c>
      <c r="L17" s="103" t="n">
        <v>2548.984</v>
      </c>
      <c r="M17" s="103" t="n">
        <v>38.9339</v>
      </c>
      <c r="N17" s="103" t="n">
        <v>45.1023</v>
      </c>
      <c r="O17" s="103" t="n">
        <v>45.1019</v>
      </c>
      <c r="P17" s="103" t="n">
        <v>28228.301</v>
      </c>
      <c r="Q17" s="104" t="n">
        <v>64.553</v>
      </c>
      <c r="R17" s="103" t="n">
        <f aca="false">P17/3600</f>
        <v>7.84119472222222</v>
      </c>
      <c r="S17" s="105"/>
      <c r="T17" s="103" t="n">
        <v>2556.064</v>
      </c>
      <c r="U17" s="103" t="n">
        <v>38.935</v>
      </c>
      <c r="V17" s="103" t="n">
        <v>45.0957</v>
      </c>
      <c r="W17" s="103" t="n">
        <v>45.0779</v>
      </c>
      <c r="X17" s="103" t="n">
        <v>28194.508</v>
      </c>
      <c r="Y17" s="104" t="n">
        <v>65.395</v>
      </c>
      <c r="Z17" s="103" t="n">
        <f aca="false">X17/3600</f>
        <v>7.83180777777778</v>
      </c>
      <c r="AA17" s="105"/>
      <c r="AB17" s="105"/>
      <c r="AC17" s="105"/>
      <c r="AE17" s="90" t="n">
        <f aca="false">Q17/100</f>
        <v>0.64553</v>
      </c>
      <c r="AF17" s="90" t="n">
        <f aca="false">R17/100</f>
        <v>0.0784119472222222</v>
      </c>
      <c r="AG17" s="90" t="n">
        <f aca="false">Y17/100</f>
        <v>0.65395</v>
      </c>
      <c r="AH17" s="90" t="n">
        <f aca="false">Z17/100</f>
        <v>0.0783180777777778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207.9984</v>
      </c>
      <c r="E18" s="109" t="n">
        <f aca="false">N18</f>
        <v>44.1756</v>
      </c>
      <c r="F18" s="109" t="n">
        <f aca="false">L18</f>
        <v>1207.9984</v>
      </c>
      <c r="G18" s="109" t="n">
        <f aca="false">O18</f>
        <v>44.2758</v>
      </c>
      <c r="H18" s="109" t="n">
        <f aca="false">T18</f>
        <v>1203.0416</v>
      </c>
      <c r="I18" s="109" t="n">
        <f aca="false">V18</f>
        <v>44.2073</v>
      </c>
      <c r="J18" s="109" t="n">
        <f aca="false">T18</f>
        <v>1203.0416</v>
      </c>
      <c r="K18" s="109" t="n">
        <f aca="false">W18</f>
        <v>44.2701</v>
      </c>
      <c r="L18" s="110" t="n">
        <v>1207.9984</v>
      </c>
      <c r="M18" s="110" t="n">
        <v>37.2296</v>
      </c>
      <c r="N18" s="110" t="n">
        <v>44.1756</v>
      </c>
      <c r="O18" s="110" t="n">
        <v>44.2758</v>
      </c>
      <c r="P18" s="110" t="n">
        <v>27097.233</v>
      </c>
      <c r="Q18" s="110" t="n">
        <v>57.081</v>
      </c>
      <c r="R18" s="110" t="n">
        <f aca="false">P18/3600</f>
        <v>7.52700916666667</v>
      </c>
      <c r="S18" s="108"/>
      <c r="T18" s="110" t="n">
        <v>1203.0416</v>
      </c>
      <c r="U18" s="110" t="n">
        <v>37.2288</v>
      </c>
      <c r="V18" s="110" t="n">
        <v>44.2073</v>
      </c>
      <c r="W18" s="110" t="n">
        <v>44.2701</v>
      </c>
      <c r="X18" s="110" t="n">
        <v>26885.525</v>
      </c>
      <c r="Y18" s="110" t="n">
        <v>57.064</v>
      </c>
      <c r="Z18" s="110" t="n">
        <f aca="false">X18/3600</f>
        <v>7.46820138888889</v>
      </c>
      <c r="AA18" s="108"/>
      <c r="AB18" s="108"/>
      <c r="AC18" s="108"/>
      <c r="AE18" s="90" t="n">
        <f aca="false">Q18/100</f>
        <v>0.57081</v>
      </c>
      <c r="AF18" s="90" t="n">
        <f aca="false">R18/100</f>
        <v>0.0752700916666667</v>
      </c>
      <c r="AG18" s="90" t="n">
        <f aca="false">Y18/100</f>
        <v>0.57064</v>
      </c>
      <c r="AH18" s="90" t="n">
        <f aca="false">Z18/100</f>
        <v>0.0746820138888889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4868.284</v>
      </c>
      <c r="E19" s="102" t="n">
        <f aca="false">N19</f>
        <v>43.7163</v>
      </c>
      <c r="F19" s="102" t="n">
        <f aca="false">L19</f>
        <v>4868.284</v>
      </c>
      <c r="G19" s="102" t="n">
        <f aca="false">O19</f>
        <v>45.4882</v>
      </c>
      <c r="H19" s="102" t="n">
        <f aca="false">T19</f>
        <v>4865.8848</v>
      </c>
      <c r="I19" s="102" t="n">
        <f aca="false">V19</f>
        <v>43.7173</v>
      </c>
      <c r="J19" s="102" t="n">
        <f aca="false">T19</f>
        <v>4865.8848</v>
      </c>
      <c r="K19" s="102" t="n">
        <f aca="false">W19</f>
        <v>45.4894</v>
      </c>
      <c r="L19" s="103" t="n">
        <v>4868.284</v>
      </c>
      <c r="M19" s="103" t="n">
        <v>41.8557</v>
      </c>
      <c r="N19" s="103" t="n">
        <v>43.7163</v>
      </c>
      <c r="O19" s="103" t="n">
        <v>45.4882</v>
      </c>
      <c r="P19" s="103" t="n">
        <v>13604.042</v>
      </c>
      <c r="Q19" s="104" t="n">
        <v>37.689</v>
      </c>
      <c r="R19" s="103" t="n">
        <f aca="false">P19/3600</f>
        <v>3.77890055555556</v>
      </c>
      <c r="S19" s="105"/>
      <c r="T19" s="103" t="n">
        <v>4865.8848</v>
      </c>
      <c r="U19" s="103" t="n">
        <v>41.8599</v>
      </c>
      <c r="V19" s="103" t="n">
        <v>43.7173</v>
      </c>
      <c r="W19" s="103" t="n">
        <v>45.4894</v>
      </c>
      <c r="X19" s="103" t="n">
        <v>13549.88</v>
      </c>
      <c r="Y19" s="104" t="n">
        <v>38.189</v>
      </c>
      <c r="Z19" s="103" t="n">
        <f aca="false">X19/3600</f>
        <v>3.76385555555556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37689</v>
      </c>
      <c r="AF19" s="90" t="n">
        <f aca="false">R19/100</f>
        <v>0.0377890055555556</v>
      </c>
      <c r="AG19" s="90" t="n">
        <f aca="false">Y19/100</f>
        <v>0.38189</v>
      </c>
      <c r="AH19" s="90" t="n">
        <f aca="false">Z19/100</f>
        <v>0.0376385555555556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228.3952</v>
      </c>
      <c r="E20" s="102" t="n">
        <f aca="false">N20</f>
        <v>42.3468</v>
      </c>
      <c r="F20" s="102" t="n">
        <f aca="false">L20</f>
        <v>2228.3952</v>
      </c>
      <c r="G20" s="102" t="n">
        <f aca="false">O20</f>
        <v>43.5319</v>
      </c>
      <c r="H20" s="102" t="n">
        <f aca="false">T20</f>
        <v>2228.0776</v>
      </c>
      <c r="I20" s="102" t="n">
        <f aca="false">V20</f>
        <v>42.3506</v>
      </c>
      <c r="J20" s="102" t="n">
        <f aca="false">T20</f>
        <v>2228.0776</v>
      </c>
      <c r="K20" s="102" t="n">
        <f aca="false">W20</f>
        <v>43.5362</v>
      </c>
      <c r="L20" s="103" t="n">
        <v>2228.3952</v>
      </c>
      <c r="M20" s="103" t="n">
        <v>39.9431</v>
      </c>
      <c r="N20" s="103" t="n">
        <v>42.3468</v>
      </c>
      <c r="O20" s="103" t="n">
        <v>43.5319</v>
      </c>
      <c r="P20" s="103" t="n">
        <v>12073.575</v>
      </c>
      <c r="Q20" s="104" t="n">
        <v>32.869</v>
      </c>
      <c r="R20" s="103" t="n">
        <f aca="false">P20/3600</f>
        <v>3.35377083333333</v>
      </c>
      <c r="S20" s="105"/>
      <c r="T20" s="103" t="n">
        <v>2228.0776</v>
      </c>
      <c r="U20" s="103" t="n">
        <v>39.951</v>
      </c>
      <c r="V20" s="103" t="n">
        <v>42.3506</v>
      </c>
      <c r="W20" s="103" t="n">
        <v>43.5362</v>
      </c>
      <c r="X20" s="103" t="n">
        <v>12011.107</v>
      </c>
      <c r="Y20" s="104" t="n">
        <v>33.025</v>
      </c>
      <c r="Z20" s="103" t="n">
        <f aca="false">X20/3600</f>
        <v>3.33641861111111</v>
      </c>
      <c r="AA20" s="105"/>
      <c r="AB20" s="105"/>
      <c r="AC20" s="105"/>
      <c r="AE20" s="90" t="n">
        <f aca="false">Q20/100</f>
        <v>0.32869</v>
      </c>
      <c r="AF20" s="90" t="n">
        <f aca="false">R20/100</f>
        <v>0.0335377083333333</v>
      </c>
      <c r="AG20" s="90" t="n">
        <f aca="false">Y20/100</f>
        <v>0.33025</v>
      </c>
      <c r="AH20" s="90" t="n">
        <f aca="false">Z20/100</f>
        <v>0.0333641861111111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080.2328</v>
      </c>
      <c r="E21" s="102" t="n">
        <f aca="false">N21</f>
        <v>41.0026</v>
      </c>
      <c r="F21" s="102" t="n">
        <f aca="false">L21</f>
        <v>1080.2328</v>
      </c>
      <c r="G21" s="102" t="n">
        <f aca="false">O21</f>
        <v>41.9254</v>
      </c>
      <c r="H21" s="102" t="n">
        <f aca="false">T21</f>
        <v>1081.6032</v>
      </c>
      <c r="I21" s="102" t="n">
        <f aca="false">V21</f>
        <v>41.004</v>
      </c>
      <c r="J21" s="102" t="n">
        <f aca="false">T21</f>
        <v>1081.6032</v>
      </c>
      <c r="K21" s="102" t="n">
        <f aca="false">W21</f>
        <v>41.9241</v>
      </c>
      <c r="L21" s="103" t="n">
        <v>1080.2328</v>
      </c>
      <c r="M21" s="103" t="n">
        <v>37.6015</v>
      </c>
      <c r="N21" s="103" t="n">
        <v>41.0026</v>
      </c>
      <c r="O21" s="103" t="n">
        <v>41.9254</v>
      </c>
      <c r="P21" s="103" t="n">
        <v>11160.129</v>
      </c>
      <c r="Q21" s="104" t="n">
        <v>28.672</v>
      </c>
      <c r="R21" s="103" t="n">
        <f aca="false">P21/3600</f>
        <v>3.10003583333333</v>
      </c>
      <c r="S21" s="105"/>
      <c r="T21" s="103" t="n">
        <v>1081.6032</v>
      </c>
      <c r="U21" s="103" t="n">
        <v>37.6004</v>
      </c>
      <c r="V21" s="103" t="n">
        <v>41.004</v>
      </c>
      <c r="W21" s="103" t="n">
        <v>41.9241</v>
      </c>
      <c r="X21" s="103" t="n">
        <v>11108.861</v>
      </c>
      <c r="Y21" s="104" t="n">
        <v>28.516</v>
      </c>
      <c r="Z21" s="103" t="n">
        <f aca="false">X21/3600</f>
        <v>3.08579472222222</v>
      </c>
      <c r="AA21" s="105"/>
      <c r="AB21" s="105"/>
      <c r="AC21" s="105"/>
      <c r="AE21" s="90" t="n">
        <f aca="false">Q21/100</f>
        <v>0.28672</v>
      </c>
      <c r="AF21" s="90" t="n">
        <f aca="false">R21/100</f>
        <v>0.0310003583333333</v>
      </c>
      <c r="AG21" s="90" t="n">
        <f aca="false">Y21/100</f>
        <v>0.28516</v>
      </c>
      <c r="AH21" s="90" t="n">
        <f aca="false">Z21/100</f>
        <v>0.0308579472222222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35.124</v>
      </c>
      <c r="E22" s="109" t="n">
        <f aca="false">N22</f>
        <v>39.7071</v>
      </c>
      <c r="F22" s="109" t="n">
        <f aca="false">L22</f>
        <v>535.124</v>
      </c>
      <c r="G22" s="109" t="n">
        <f aca="false">O22</f>
        <v>40.6568</v>
      </c>
      <c r="H22" s="109" t="n">
        <f aca="false">T22</f>
        <v>535.0016</v>
      </c>
      <c r="I22" s="109" t="n">
        <f aca="false">V22</f>
        <v>39.7008</v>
      </c>
      <c r="J22" s="109" t="n">
        <f aca="false">T22</f>
        <v>535.0016</v>
      </c>
      <c r="K22" s="109" t="n">
        <f aca="false">W22</f>
        <v>40.6571</v>
      </c>
      <c r="L22" s="110" t="n">
        <v>535.124</v>
      </c>
      <c r="M22" s="110" t="n">
        <v>35.1902</v>
      </c>
      <c r="N22" s="110" t="n">
        <v>39.7071</v>
      </c>
      <c r="O22" s="110" t="n">
        <v>40.6568</v>
      </c>
      <c r="P22" s="110" t="n">
        <v>10605.797</v>
      </c>
      <c r="Q22" s="110" t="n">
        <v>24.416</v>
      </c>
      <c r="R22" s="110" t="n">
        <f aca="false">P22/3600</f>
        <v>2.94605472222222</v>
      </c>
      <c r="S22" s="108"/>
      <c r="T22" s="110" t="n">
        <v>535.0016</v>
      </c>
      <c r="U22" s="110" t="n">
        <v>35.1917</v>
      </c>
      <c r="V22" s="110" t="n">
        <v>39.7008</v>
      </c>
      <c r="W22" s="110" t="n">
        <v>40.6571</v>
      </c>
      <c r="X22" s="110" t="n">
        <v>10550.493</v>
      </c>
      <c r="Y22" s="110" t="n">
        <v>24.304</v>
      </c>
      <c r="Z22" s="110" t="n">
        <f aca="false">X22/3600</f>
        <v>2.9306925</v>
      </c>
      <c r="AA22" s="108"/>
      <c r="AB22" s="108"/>
      <c r="AC22" s="108"/>
      <c r="AE22" s="90" t="n">
        <f aca="false">Q22/100</f>
        <v>0.24416</v>
      </c>
      <c r="AF22" s="90" t="n">
        <f aca="false">R22/100</f>
        <v>0.0294605472222222</v>
      </c>
      <c r="AG22" s="90" t="n">
        <f aca="false">Y22/100</f>
        <v>0.24304</v>
      </c>
      <c r="AH22" s="90" t="n">
        <f aca="false">Z22/100</f>
        <v>0.029306925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7789.2712</v>
      </c>
      <c r="E23" s="112" t="n">
        <f aca="false">N23</f>
        <v>42.5904</v>
      </c>
      <c r="F23" s="112" t="n">
        <f aca="false">L23</f>
        <v>7789.2712</v>
      </c>
      <c r="G23" s="112" t="n">
        <f aca="false">O23</f>
        <v>43.8971</v>
      </c>
      <c r="H23" s="112" t="n">
        <f aca="false">T23</f>
        <v>7787.148</v>
      </c>
      <c r="I23" s="112" t="n">
        <f aca="false">V23</f>
        <v>42.5983</v>
      </c>
      <c r="J23" s="112" t="n">
        <f aca="false">T23</f>
        <v>7787.148</v>
      </c>
      <c r="K23" s="112" t="n">
        <f aca="false">W23</f>
        <v>43.8979</v>
      </c>
      <c r="L23" s="111" t="n">
        <v>7789.2712</v>
      </c>
      <c r="M23" s="111" t="n">
        <v>40.2201</v>
      </c>
      <c r="N23" s="111" t="n">
        <v>42.5904</v>
      </c>
      <c r="O23" s="111" t="n">
        <v>43.8971</v>
      </c>
      <c r="P23" s="111" t="n">
        <v>13397.428</v>
      </c>
      <c r="Q23" s="104" t="n">
        <v>38.454</v>
      </c>
      <c r="R23" s="111" t="n">
        <f aca="false">P23/3600</f>
        <v>3.72150777777778</v>
      </c>
      <c r="S23" s="113"/>
      <c r="T23" s="111" t="n">
        <v>7787.148</v>
      </c>
      <c r="U23" s="111" t="n">
        <v>40.2257</v>
      </c>
      <c r="V23" s="111" t="n">
        <v>42.5983</v>
      </c>
      <c r="W23" s="111" t="n">
        <v>43.8979</v>
      </c>
      <c r="X23" s="111" t="n">
        <v>13381.455</v>
      </c>
      <c r="Y23" s="104" t="n">
        <v>38.719</v>
      </c>
      <c r="Z23" s="111" t="n">
        <f aca="false">X23/3600</f>
        <v>3.71707083333333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38454</v>
      </c>
      <c r="AF23" s="90" t="n">
        <f aca="false">R23/100</f>
        <v>0.0372150777777778</v>
      </c>
      <c r="AG23" s="90" t="n">
        <f aca="false">Y23/100</f>
        <v>0.38719</v>
      </c>
      <c r="AH23" s="90" t="n">
        <f aca="false">Z23/100</f>
        <v>0.0371707083333333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414.9032</v>
      </c>
      <c r="E24" s="102" t="n">
        <f aca="false">N24</f>
        <v>40.7825</v>
      </c>
      <c r="F24" s="102" t="n">
        <f aca="false">L24</f>
        <v>3414.9032</v>
      </c>
      <c r="G24" s="102" t="n">
        <f aca="false">O24</f>
        <v>41.5116</v>
      </c>
      <c r="H24" s="102" t="n">
        <f aca="false">T24</f>
        <v>3410.052</v>
      </c>
      <c r="I24" s="102" t="n">
        <f aca="false">V24</f>
        <v>40.8063</v>
      </c>
      <c r="J24" s="102" t="n">
        <f aca="false">T24</f>
        <v>3410.052</v>
      </c>
      <c r="K24" s="102" t="n">
        <f aca="false">W24</f>
        <v>41.5293</v>
      </c>
      <c r="L24" s="103" t="n">
        <v>3414.9032</v>
      </c>
      <c r="M24" s="103" t="n">
        <v>37.6576</v>
      </c>
      <c r="N24" s="103" t="n">
        <v>40.7825</v>
      </c>
      <c r="O24" s="103" t="n">
        <v>41.5116</v>
      </c>
      <c r="P24" s="103" t="n">
        <v>11557.392</v>
      </c>
      <c r="Q24" s="104" t="n">
        <v>33.244</v>
      </c>
      <c r="R24" s="103" t="n">
        <f aca="false">P24/3600</f>
        <v>3.21038666666667</v>
      </c>
      <c r="S24" s="105"/>
      <c r="T24" s="103" t="n">
        <v>3410.052</v>
      </c>
      <c r="U24" s="103" t="n">
        <v>37.6795</v>
      </c>
      <c r="V24" s="103" t="n">
        <v>40.8063</v>
      </c>
      <c r="W24" s="103" t="n">
        <v>41.5293</v>
      </c>
      <c r="X24" s="103" t="n">
        <v>11510.741</v>
      </c>
      <c r="Y24" s="104" t="n">
        <v>33.041</v>
      </c>
      <c r="Z24" s="103" t="n">
        <f aca="false">X24/3600</f>
        <v>3.19742805555556</v>
      </c>
      <c r="AA24" s="105"/>
      <c r="AB24" s="105"/>
      <c r="AC24" s="105"/>
      <c r="AE24" s="90" t="n">
        <f aca="false">Q24/100</f>
        <v>0.33244</v>
      </c>
      <c r="AF24" s="90" t="n">
        <f aca="false">R24/100</f>
        <v>0.0321038666666667</v>
      </c>
      <c r="AG24" s="90" t="n">
        <f aca="false">Y24/100</f>
        <v>0.33041</v>
      </c>
      <c r="AH24" s="90" t="n">
        <f aca="false">Z24/100</f>
        <v>0.0319742805555556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561.276</v>
      </c>
      <c r="E25" s="102" t="n">
        <f aca="false">N25</f>
        <v>39.0606</v>
      </c>
      <c r="F25" s="102" t="n">
        <f aca="false">L25</f>
        <v>1561.276</v>
      </c>
      <c r="G25" s="102" t="n">
        <f aca="false">O25</f>
        <v>39.6644</v>
      </c>
      <c r="H25" s="102" t="n">
        <f aca="false">T25</f>
        <v>1561.8744</v>
      </c>
      <c r="I25" s="102" t="n">
        <f aca="false">V25</f>
        <v>39.0679</v>
      </c>
      <c r="J25" s="102" t="n">
        <f aca="false">T25</f>
        <v>1561.8744</v>
      </c>
      <c r="K25" s="102" t="n">
        <f aca="false">W25</f>
        <v>39.6704</v>
      </c>
      <c r="L25" s="103" t="n">
        <v>1561.276</v>
      </c>
      <c r="M25" s="103" t="n">
        <v>35.0308</v>
      </c>
      <c r="N25" s="103" t="n">
        <v>39.0606</v>
      </c>
      <c r="O25" s="103" t="n">
        <v>39.6644</v>
      </c>
      <c r="P25" s="103" t="n">
        <v>10706.682</v>
      </c>
      <c r="Q25" s="104" t="n">
        <v>28.345</v>
      </c>
      <c r="R25" s="103" t="n">
        <f aca="false">P25/3600</f>
        <v>2.97407833333333</v>
      </c>
      <c r="S25" s="105"/>
      <c r="T25" s="103" t="n">
        <v>1561.8744</v>
      </c>
      <c r="U25" s="103" t="n">
        <v>35.0307</v>
      </c>
      <c r="V25" s="103" t="n">
        <v>39.0679</v>
      </c>
      <c r="W25" s="103" t="n">
        <v>39.6704</v>
      </c>
      <c r="X25" s="103" t="n">
        <v>10668.065</v>
      </c>
      <c r="Y25" s="104" t="n">
        <v>28.579</v>
      </c>
      <c r="Z25" s="103" t="n">
        <f aca="false">X25/3600</f>
        <v>2.96335138888889</v>
      </c>
      <c r="AA25" s="105"/>
      <c r="AB25" s="105"/>
      <c r="AC25" s="105"/>
      <c r="AE25" s="90" t="n">
        <f aca="false">Q25/100</f>
        <v>0.28345</v>
      </c>
      <c r="AF25" s="90" t="n">
        <f aca="false">R25/100</f>
        <v>0.0297407833333333</v>
      </c>
      <c r="AG25" s="90" t="n">
        <f aca="false">Y25/100</f>
        <v>0.28579</v>
      </c>
      <c r="AH25" s="90" t="n">
        <f aca="false">Z25/100</f>
        <v>0.0296335138888889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12.9176</v>
      </c>
      <c r="E26" s="109" t="n">
        <f aca="false">N26</f>
        <v>37.3412</v>
      </c>
      <c r="F26" s="109" t="n">
        <f aca="false">L26</f>
        <v>712.9176</v>
      </c>
      <c r="G26" s="109" t="n">
        <f aca="false">O26</f>
        <v>38.3458</v>
      </c>
      <c r="H26" s="109" t="n">
        <f aca="false">T26</f>
        <v>712.7136</v>
      </c>
      <c r="I26" s="109" t="n">
        <f aca="false">V26</f>
        <v>37.3422</v>
      </c>
      <c r="J26" s="109" t="n">
        <f aca="false">T26</f>
        <v>712.7136</v>
      </c>
      <c r="K26" s="109" t="n">
        <f aca="false">W26</f>
        <v>38.3459</v>
      </c>
      <c r="L26" s="110" t="n">
        <v>712.9176</v>
      </c>
      <c r="M26" s="110" t="n">
        <v>32.5142</v>
      </c>
      <c r="N26" s="110" t="n">
        <v>37.3412</v>
      </c>
      <c r="O26" s="110" t="n">
        <v>38.3458</v>
      </c>
      <c r="P26" s="110" t="n">
        <v>10253.808</v>
      </c>
      <c r="Q26" s="110" t="n">
        <v>24.133</v>
      </c>
      <c r="R26" s="110" t="n">
        <f aca="false">P26/3600</f>
        <v>2.84828</v>
      </c>
      <c r="S26" s="108"/>
      <c r="T26" s="110" t="n">
        <v>712.7136</v>
      </c>
      <c r="U26" s="110" t="n">
        <v>32.5166</v>
      </c>
      <c r="V26" s="110" t="n">
        <v>37.3422</v>
      </c>
      <c r="W26" s="110" t="n">
        <v>38.3459</v>
      </c>
      <c r="X26" s="110" t="n">
        <v>10184.035</v>
      </c>
      <c r="Y26" s="110" t="n">
        <v>24.164</v>
      </c>
      <c r="Z26" s="110" t="n">
        <f aca="false">X26/3600</f>
        <v>2.82889861111111</v>
      </c>
      <c r="AA26" s="108"/>
      <c r="AB26" s="108"/>
      <c r="AC26" s="108"/>
      <c r="AE26" s="90" t="n">
        <f aca="false">Q26/100</f>
        <v>0.24133</v>
      </c>
      <c r="AF26" s="90" t="n">
        <f aca="false">R26/100</f>
        <v>0.0284828</v>
      </c>
      <c r="AG26" s="90" t="n">
        <f aca="false">Y26/100</f>
        <v>0.24164</v>
      </c>
      <c r="AH26" s="90" t="n">
        <f aca="false">Z26/100</f>
        <v>0.0282889861111111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8374.8016</v>
      </c>
      <c r="E27" s="112" t="n">
        <f aca="false">N27</f>
        <v>40.0762</v>
      </c>
      <c r="F27" s="112" t="n">
        <f aca="false">L27</f>
        <v>18374.8016</v>
      </c>
      <c r="G27" s="112" t="n">
        <f aca="false">O27</f>
        <v>43.6661</v>
      </c>
      <c r="H27" s="112" t="n">
        <f aca="false">T27</f>
        <v>18375.6528</v>
      </c>
      <c r="I27" s="112" t="n">
        <f aca="false">V27</f>
        <v>40.0812</v>
      </c>
      <c r="J27" s="112" t="n">
        <f aca="false">T27</f>
        <v>18375.6528</v>
      </c>
      <c r="K27" s="112" t="n">
        <f aca="false">W27</f>
        <v>43.677</v>
      </c>
      <c r="L27" s="111" t="n">
        <v>18374.8016</v>
      </c>
      <c r="M27" s="111" t="n">
        <v>38.6119</v>
      </c>
      <c r="N27" s="111" t="n">
        <v>40.0762</v>
      </c>
      <c r="O27" s="111" t="n">
        <v>43.6661</v>
      </c>
      <c r="P27" s="111" t="n">
        <v>30704.111</v>
      </c>
      <c r="Q27" s="104" t="n">
        <v>82.633</v>
      </c>
      <c r="R27" s="111" t="n">
        <f aca="false">P27/3600</f>
        <v>8.52891972222222</v>
      </c>
      <c r="S27" s="113"/>
      <c r="T27" s="111" t="n">
        <v>18375.6528</v>
      </c>
      <c r="U27" s="111" t="n">
        <v>38.6164</v>
      </c>
      <c r="V27" s="111" t="n">
        <v>40.0812</v>
      </c>
      <c r="W27" s="111" t="n">
        <v>43.677</v>
      </c>
      <c r="X27" s="111" t="n">
        <v>30447.236</v>
      </c>
      <c r="Y27" s="104" t="n">
        <v>82.837</v>
      </c>
      <c r="Z27" s="111" t="n">
        <f aca="false">X27/3600</f>
        <v>8.45756555555556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82633</v>
      </c>
      <c r="AF27" s="90" t="n">
        <f aca="false">R27/100</f>
        <v>0.0852891972222222</v>
      </c>
      <c r="AG27" s="90" t="n">
        <f aca="false">Y27/100</f>
        <v>0.82837</v>
      </c>
      <c r="AH27" s="90" t="n">
        <f aca="false">Z27/100</f>
        <v>0.0845756555555556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5882.6376</v>
      </c>
      <c r="E28" s="102" t="n">
        <f aca="false">N28</f>
        <v>39.1335</v>
      </c>
      <c r="F28" s="102" t="n">
        <f aca="false">L28</f>
        <v>5882.6376</v>
      </c>
      <c r="G28" s="102" t="n">
        <f aca="false">O28</f>
        <v>41.9057</v>
      </c>
      <c r="H28" s="102" t="n">
        <f aca="false">T28</f>
        <v>5877.8856</v>
      </c>
      <c r="I28" s="102" t="n">
        <f aca="false">V28</f>
        <v>39.1387</v>
      </c>
      <c r="J28" s="102" t="n">
        <f aca="false">T28</f>
        <v>5877.8856</v>
      </c>
      <c r="K28" s="102" t="n">
        <f aca="false">W28</f>
        <v>41.9181</v>
      </c>
      <c r="L28" s="103" t="n">
        <v>5882.6376</v>
      </c>
      <c r="M28" s="103" t="n">
        <v>36.9783</v>
      </c>
      <c r="N28" s="103" t="n">
        <v>39.1335</v>
      </c>
      <c r="O28" s="103" t="n">
        <v>41.9057</v>
      </c>
      <c r="P28" s="103" t="n">
        <v>24502.407</v>
      </c>
      <c r="Q28" s="104" t="n">
        <v>58.333</v>
      </c>
      <c r="R28" s="103" t="n">
        <f aca="false">P28/3600</f>
        <v>6.80622416666667</v>
      </c>
      <c r="S28" s="105"/>
      <c r="T28" s="103" t="n">
        <v>5877.8856</v>
      </c>
      <c r="U28" s="103" t="n">
        <v>36.9826</v>
      </c>
      <c r="V28" s="103" t="n">
        <v>39.1387</v>
      </c>
      <c r="W28" s="103" t="n">
        <v>41.9181</v>
      </c>
      <c r="X28" s="103" t="n">
        <v>24320.126</v>
      </c>
      <c r="Y28" s="104" t="n">
        <v>58.828</v>
      </c>
      <c r="Z28" s="103" t="n">
        <f aca="false">X28/3600</f>
        <v>6.75559055555556</v>
      </c>
      <c r="AA28" s="105"/>
      <c r="AB28" s="105"/>
      <c r="AC28" s="105"/>
      <c r="AE28" s="90" t="n">
        <f aca="false">Q28/100</f>
        <v>0.58333</v>
      </c>
      <c r="AF28" s="90" t="n">
        <f aca="false">R28/100</f>
        <v>0.0680622416666667</v>
      </c>
      <c r="AG28" s="90" t="n">
        <f aca="false">Y28/100</f>
        <v>0.58828</v>
      </c>
      <c r="AH28" s="90" t="n">
        <f aca="false">Z28/100</f>
        <v>0.0675559055555556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24.2184</v>
      </c>
      <c r="E29" s="102" t="n">
        <f aca="false">N29</f>
        <v>38.1428</v>
      </c>
      <c r="F29" s="102" t="n">
        <f aca="false">L29</f>
        <v>2724.2184</v>
      </c>
      <c r="G29" s="102" t="n">
        <f aca="false">O29</f>
        <v>40.0705</v>
      </c>
      <c r="H29" s="102" t="n">
        <f aca="false">T29</f>
        <v>2722.5064</v>
      </c>
      <c r="I29" s="102" t="n">
        <f aca="false">V29</f>
        <v>38.149</v>
      </c>
      <c r="J29" s="102" t="n">
        <f aca="false">T29</f>
        <v>2722.5064</v>
      </c>
      <c r="K29" s="102" t="n">
        <f aca="false">W29</f>
        <v>40.0823</v>
      </c>
      <c r="L29" s="103" t="n">
        <v>2724.2184</v>
      </c>
      <c r="M29" s="103" t="n">
        <v>35.0517</v>
      </c>
      <c r="N29" s="103" t="n">
        <v>38.1428</v>
      </c>
      <c r="O29" s="103" t="n">
        <v>40.0705</v>
      </c>
      <c r="P29" s="103" t="n">
        <v>22219.009</v>
      </c>
      <c r="Q29" s="104" t="n">
        <v>49.599</v>
      </c>
      <c r="R29" s="103" t="n">
        <f aca="false">P29/3600</f>
        <v>6.17194694444444</v>
      </c>
      <c r="S29" s="105"/>
      <c r="T29" s="103" t="n">
        <v>2722.5064</v>
      </c>
      <c r="U29" s="103" t="n">
        <v>35.0521</v>
      </c>
      <c r="V29" s="103" t="n">
        <v>38.149</v>
      </c>
      <c r="W29" s="103" t="n">
        <v>40.0823</v>
      </c>
      <c r="X29" s="103" t="n">
        <v>22023.097</v>
      </c>
      <c r="Y29" s="104" t="n">
        <v>49.437</v>
      </c>
      <c r="Z29" s="103" t="n">
        <f aca="false">X29/3600</f>
        <v>6.11752694444445</v>
      </c>
      <c r="AA29" s="105"/>
      <c r="AB29" s="105"/>
      <c r="AC29" s="105"/>
      <c r="AE29" s="90" t="n">
        <f aca="false">Q29/100</f>
        <v>0.49599</v>
      </c>
      <c r="AF29" s="90" t="n">
        <f aca="false">R29/100</f>
        <v>0.0617194694444444</v>
      </c>
      <c r="AG29" s="90" t="n">
        <f aca="false">Y29/100</f>
        <v>0.49437</v>
      </c>
      <c r="AH29" s="90" t="n">
        <f aca="false">Z29/100</f>
        <v>0.0611752694444445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57.4648</v>
      </c>
      <c r="E30" s="109" t="n">
        <f aca="false">N30</f>
        <v>36.9038</v>
      </c>
      <c r="F30" s="109" t="n">
        <f aca="false">L30</f>
        <v>1357.4648</v>
      </c>
      <c r="G30" s="109" t="n">
        <f aca="false">O30</f>
        <v>38.1592</v>
      </c>
      <c r="H30" s="109" t="n">
        <f aca="false">T30</f>
        <v>1356.012</v>
      </c>
      <c r="I30" s="109" t="n">
        <f aca="false">V30</f>
        <v>36.9057</v>
      </c>
      <c r="J30" s="109" t="n">
        <f aca="false">T30</f>
        <v>1356.012</v>
      </c>
      <c r="K30" s="109" t="n">
        <f aca="false">W30</f>
        <v>38.163</v>
      </c>
      <c r="L30" s="110" t="n">
        <v>1357.4648</v>
      </c>
      <c r="M30" s="110" t="n">
        <v>32.8782</v>
      </c>
      <c r="N30" s="110" t="n">
        <v>36.9038</v>
      </c>
      <c r="O30" s="110" t="n">
        <v>38.1592</v>
      </c>
      <c r="P30" s="110" t="n">
        <v>21200.348</v>
      </c>
      <c r="Q30" s="110" t="n">
        <v>45.329</v>
      </c>
      <c r="R30" s="110" t="n">
        <f aca="false">P30/3600</f>
        <v>5.88898555555556</v>
      </c>
      <c r="S30" s="108"/>
      <c r="T30" s="110" t="n">
        <v>1356.012</v>
      </c>
      <c r="U30" s="110" t="n">
        <v>32.8762</v>
      </c>
      <c r="V30" s="110" t="n">
        <v>36.9057</v>
      </c>
      <c r="W30" s="110" t="n">
        <v>38.163</v>
      </c>
      <c r="X30" s="110" t="n">
        <v>20963.796</v>
      </c>
      <c r="Y30" s="110" t="n">
        <v>44.366</v>
      </c>
      <c r="Z30" s="110" t="n">
        <f aca="false">X30/3600</f>
        <v>5.82327666666667</v>
      </c>
      <c r="AA30" s="108"/>
      <c r="AB30" s="108"/>
      <c r="AC30" s="108"/>
      <c r="AE30" s="90" t="n">
        <f aca="false">Q30/100</f>
        <v>0.45329</v>
      </c>
      <c r="AF30" s="90" t="n">
        <f aca="false">R30/100</f>
        <v>0.0588898555555556</v>
      </c>
      <c r="AG30" s="90" t="n">
        <f aca="false">Y30/100</f>
        <v>0.44366</v>
      </c>
      <c r="AH30" s="90" t="n">
        <f aca="false">Z30/100</f>
        <v>0.0582327666666667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17616.6296</v>
      </c>
      <c r="E31" s="114" t="n">
        <f aca="false">N31</f>
        <v>43.9209</v>
      </c>
      <c r="F31" s="114" t="n">
        <f aca="false">L31</f>
        <v>17616.6296</v>
      </c>
      <c r="G31" s="114" t="n">
        <f aca="false">O31</f>
        <v>45.2354</v>
      </c>
      <c r="H31" s="114" t="n">
        <f aca="false">T31</f>
        <v>17607.6664</v>
      </c>
      <c r="I31" s="114" t="n">
        <f aca="false">V31</f>
        <v>43.9376</v>
      </c>
      <c r="J31" s="114" t="n">
        <f aca="false">T31</f>
        <v>17607.6664</v>
      </c>
      <c r="K31" s="114" t="n">
        <f aca="false">W31</f>
        <v>45.2616</v>
      </c>
      <c r="L31" s="111" t="n">
        <v>17616.6296</v>
      </c>
      <c r="M31" s="111" t="n">
        <v>39.3191</v>
      </c>
      <c r="N31" s="111" t="n">
        <v>43.9209</v>
      </c>
      <c r="O31" s="111" t="n">
        <v>45.2354</v>
      </c>
      <c r="P31" s="111" t="n">
        <v>33439.269</v>
      </c>
      <c r="Q31" s="104" t="n">
        <v>91.478</v>
      </c>
      <c r="R31" s="111" t="n">
        <f aca="false">P31/3600</f>
        <v>9.28868583333333</v>
      </c>
      <c r="S31" s="113"/>
      <c r="T31" s="111" t="n">
        <v>17607.6664</v>
      </c>
      <c r="U31" s="111" t="n">
        <v>39.3237</v>
      </c>
      <c r="V31" s="111" t="n">
        <v>43.9376</v>
      </c>
      <c r="W31" s="111" t="n">
        <v>45.2616</v>
      </c>
      <c r="X31" s="111" t="n">
        <v>33374.16</v>
      </c>
      <c r="Y31" s="104" t="n">
        <v>92.82</v>
      </c>
      <c r="Z31" s="111" t="n">
        <f aca="false">X31/3600</f>
        <v>9.2706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91478</v>
      </c>
      <c r="AF31" s="90" t="n">
        <f aca="false">R31/100</f>
        <v>0.0928868583333333</v>
      </c>
      <c r="AG31" s="90" t="n">
        <f aca="false">Y31/100</f>
        <v>0.9282</v>
      </c>
      <c r="AH31" s="90" t="n">
        <f aca="false">Z31/100</f>
        <v>0.092706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147.548</v>
      </c>
      <c r="E32" s="115" t="n">
        <f aca="false">N32</f>
        <v>42.5512</v>
      </c>
      <c r="F32" s="115" t="n">
        <f aca="false">L32</f>
        <v>6147.548</v>
      </c>
      <c r="G32" s="115" t="n">
        <f aca="false">O32</f>
        <v>43.0808</v>
      </c>
      <c r="H32" s="115" t="n">
        <f aca="false">T32</f>
        <v>6146.5056</v>
      </c>
      <c r="I32" s="115" t="n">
        <f aca="false">V32</f>
        <v>42.5548</v>
      </c>
      <c r="J32" s="115" t="n">
        <f aca="false">T32</f>
        <v>6146.5056</v>
      </c>
      <c r="K32" s="115" t="n">
        <f aca="false">W32</f>
        <v>43.0933</v>
      </c>
      <c r="L32" s="103" t="n">
        <v>6147.548</v>
      </c>
      <c r="M32" s="103" t="n">
        <v>37.6219</v>
      </c>
      <c r="N32" s="103" t="n">
        <v>42.5512</v>
      </c>
      <c r="O32" s="103" t="n">
        <v>43.0808</v>
      </c>
      <c r="P32" s="103" t="n">
        <v>28165.02</v>
      </c>
      <c r="Q32" s="104" t="n">
        <v>73.257</v>
      </c>
      <c r="R32" s="103" t="n">
        <f aca="false">P32/3600</f>
        <v>7.82361666666667</v>
      </c>
      <c r="S32" s="105"/>
      <c r="T32" s="103" t="n">
        <v>6146.5056</v>
      </c>
      <c r="U32" s="103" t="n">
        <v>37.6218</v>
      </c>
      <c r="V32" s="103" t="n">
        <v>42.5548</v>
      </c>
      <c r="W32" s="103" t="n">
        <v>43.0933</v>
      </c>
      <c r="X32" s="103" t="n">
        <v>28050.351</v>
      </c>
      <c r="Y32" s="104" t="n">
        <v>73.398</v>
      </c>
      <c r="Z32" s="103" t="n">
        <f aca="false">X32/3600</f>
        <v>7.79176416666667</v>
      </c>
      <c r="AA32" s="105"/>
      <c r="AB32" s="105"/>
      <c r="AC32" s="105"/>
      <c r="AE32" s="90" t="n">
        <f aca="false">Q32/100</f>
        <v>0.73257</v>
      </c>
      <c r="AF32" s="90" t="n">
        <f aca="false">R32/100</f>
        <v>0.0782361666666667</v>
      </c>
      <c r="AG32" s="90" t="n">
        <f aca="false">Y32/100</f>
        <v>0.73398</v>
      </c>
      <c r="AH32" s="90" t="n">
        <f aca="false">Z32/100</f>
        <v>0.0779176416666667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2836.9568</v>
      </c>
      <c r="E33" s="115" t="n">
        <f aca="false">N33</f>
        <v>40.983</v>
      </c>
      <c r="F33" s="115" t="n">
        <f aca="false">L33</f>
        <v>2836.9568</v>
      </c>
      <c r="G33" s="115" t="n">
        <f aca="false">O33</f>
        <v>40.8036</v>
      </c>
      <c r="H33" s="115" t="n">
        <f aca="false">T33</f>
        <v>2835.4512</v>
      </c>
      <c r="I33" s="115" t="n">
        <f aca="false">V33</f>
        <v>40.9925</v>
      </c>
      <c r="J33" s="115" t="n">
        <f aca="false">T33</f>
        <v>2835.4512</v>
      </c>
      <c r="K33" s="115" t="n">
        <f aca="false">W33</f>
        <v>40.8112</v>
      </c>
      <c r="L33" s="103" t="n">
        <v>2836.9568</v>
      </c>
      <c r="M33" s="103" t="n">
        <v>35.7781</v>
      </c>
      <c r="N33" s="103" t="n">
        <v>40.983</v>
      </c>
      <c r="O33" s="103" t="n">
        <v>40.8036</v>
      </c>
      <c r="P33" s="103" t="n">
        <v>25575.314</v>
      </c>
      <c r="Q33" s="104" t="n">
        <v>65.83</v>
      </c>
      <c r="R33" s="103" t="n">
        <f aca="false">P33/3600</f>
        <v>7.10425388888889</v>
      </c>
      <c r="S33" s="105"/>
      <c r="T33" s="103" t="n">
        <v>2835.4512</v>
      </c>
      <c r="U33" s="103" t="n">
        <v>35.7782</v>
      </c>
      <c r="V33" s="103" t="n">
        <v>40.9925</v>
      </c>
      <c r="W33" s="103" t="n">
        <v>40.8112</v>
      </c>
      <c r="X33" s="103" t="n">
        <v>25413.476</v>
      </c>
      <c r="Y33" s="104" t="n">
        <v>65.926</v>
      </c>
      <c r="Z33" s="103" t="n">
        <f aca="false">X33/3600</f>
        <v>7.05929888888889</v>
      </c>
      <c r="AA33" s="105"/>
      <c r="AB33" s="105"/>
      <c r="AC33" s="105"/>
      <c r="AE33" s="90" t="n">
        <f aca="false">Q33/100</f>
        <v>0.6583</v>
      </c>
      <c r="AF33" s="90" t="n">
        <f aca="false">R33/100</f>
        <v>0.0710425388888889</v>
      </c>
      <c r="AG33" s="90" t="n">
        <f aca="false">Y33/100</f>
        <v>0.65926</v>
      </c>
      <c r="AH33" s="90" t="n">
        <f aca="false">Z33/100</f>
        <v>0.0705929888888889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435.8208</v>
      </c>
      <c r="E34" s="116" t="n">
        <f aca="false">N34</f>
        <v>39.3029</v>
      </c>
      <c r="F34" s="116" t="n">
        <f aca="false">L34</f>
        <v>1435.8208</v>
      </c>
      <c r="G34" s="116" t="n">
        <f aca="false">O34</f>
        <v>38.603</v>
      </c>
      <c r="H34" s="116" t="n">
        <f aca="false">T34</f>
        <v>1435.0792</v>
      </c>
      <c r="I34" s="116" t="n">
        <f aca="false">V34</f>
        <v>39.3084</v>
      </c>
      <c r="J34" s="116" t="n">
        <f aca="false">T34</f>
        <v>1435.0792</v>
      </c>
      <c r="K34" s="116" t="n">
        <f aca="false">W34</f>
        <v>38.5983</v>
      </c>
      <c r="L34" s="110" t="n">
        <v>1435.8208</v>
      </c>
      <c r="M34" s="110" t="n">
        <v>33.7863</v>
      </c>
      <c r="N34" s="110" t="n">
        <v>39.3029</v>
      </c>
      <c r="O34" s="110" t="n">
        <v>38.603</v>
      </c>
      <c r="P34" s="110" t="n">
        <v>24144.719</v>
      </c>
      <c r="Q34" s="110" t="n">
        <v>59.56</v>
      </c>
      <c r="R34" s="110" t="n">
        <f aca="false">P34/3600</f>
        <v>6.70686638888889</v>
      </c>
      <c r="S34" s="108"/>
      <c r="T34" s="110" t="n">
        <v>1435.0792</v>
      </c>
      <c r="U34" s="110" t="n">
        <v>33.7876</v>
      </c>
      <c r="V34" s="110" t="n">
        <v>39.3084</v>
      </c>
      <c r="W34" s="110" t="n">
        <v>38.5983</v>
      </c>
      <c r="X34" s="110" t="n">
        <v>24026.347</v>
      </c>
      <c r="Y34" s="110" t="n">
        <v>59.841</v>
      </c>
      <c r="Z34" s="110" t="n">
        <f aca="false">X34/3600</f>
        <v>6.67398527777778</v>
      </c>
      <c r="AA34" s="108"/>
      <c r="AB34" s="108"/>
      <c r="AC34" s="108"/>
      <c r="AE34" s="90" t="n">
        <f aca="false">Q34/100</f>
        <v>0.5956</v>
      </c>
      <c r="AF34" s="90" t="n">
        <f aca="false">R34/100</f>
        <v>0.0670686638888889</v>
      </c>
      <c r="AG34" s="90" t="n">
        <f aca="false">Y34/100</f>
        <v>0.59841</v>
      </c>
      <c r="AH34" s="90" t="n">
        <f aca="false">Z34/100</f>
        <v>0.0667398527777778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39754.216</v>
      </c>
      <c r="E35" s="114" t="n">
        <f aca="false">N35</f>
        <v>42.2882</v>
      </c>
      <c r="F35" s="114" t="n">
        <f aca="false">L35</f>
        <v>39754.216</v>
      </c>
      <c r="G35" s="114" t="n">
        <f aca="false">O35</f>
        <v>44.3746</v>
      </c>
      <c r="H35" s="114" t="n">
        <f aca="false">T35</f>
        <v>39768.1424</v>
      </c>
      <c r="I35" s="114" t="n">
        <f aca="false">V35</f>
        <v>42.2947</v>
      </c>
      <c r="J35" s="114" t="n">
        <f aca="false">T35</f>
        <v>39768.1424</v>
      </c>
      <c r="K35" s="114" t="n">
        <f aca="false">W35</f>
        <v>44.3789</v>
      </c>
      <c r="L35" s="111" t="n">
        <v>39754.216</v>
      </c>
      <c r="M35" s="111" t="n">
        <v>37.5972</v>
      </c>
      <c r="N35" s="111" t="n">
        <v>42.2882</v>
      </c>
      <c r="O35" s="111" t="n">
        <v>44.3746</v>
      </c>
      <c r="P35" s="111" t="n">
        <v>42591.614</v>
      </c>
      <c r="Q35" s="104" t="n">
        <v>130.821</v>
      </c>
      <c r="R35" s="111" t="n">
        <f aca="false">P35/3600</f>
        <v>11.8310038888889</v>
      </c>
      <c r="S35" s="113"/>
      <c r="T35" s="111" t="n">
        <v>39768.1424</v>
      </c>
      <c r="U35" s="111" t="n">
        <v>37.599</v>
      </c>
      <c r="V35" s="111" t="n">
        <v>42.2947</v>
      </c>
      <c r="W35" s="111" t="n">
        <v>44.3789</v>
      </c>
      <c r="X35" s="111" t="n">
        <v>42487.733</v>
      </c>
      <c r="Y35" s="104" t="n">
        <v>131.711</v>
      </c>
      <c r="Z35" s="111" t="n">
        <f aca="false">X35/3600</f>
        <v>11.8021480555556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30821</v>
      </c>
      <c r="AF35" s="90" t="n">
        <f aca="false">R35/100</f>
        <v>0.118310038888889</v>
      </c>
      <c r="AG35" s="90" t="n">
        <f aca="false">Y35/100</f>
        <v>1.31711</v>
      </c>
      <c r="AH35" s="90" t="n">
        <f aca="false">Z35/100</f>
        <v>0.118021480555556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377.2296</v>
      </c>
      <c r="E36" s="115" t="n">
        <f aca="false">N36</f>
        <v>40.9766</v>
      </c>
      <c r="F36" s="115" t="n">
        <f aca="false">L36</f>
        <v>7377.2296</v>
      </c>
      <c r="G36" s="115" t="n">
        <f aca="false">O36</f>
        <v>43.1578</v>
      </c>
      <c r="H36" s="115" t="n">
        <f aca="false">T36</f>
        <v>7378.4296</v>
      </c>
      <c r="I36" s="115" t="n">
        <f aca="false">V36</f>
        <v>40.992</v>
      </c>
      <c r="J36" s="115" t="n">
        <f aca="false">T36</f>
        <v>7378.4296</v>
      </c>
      <c r="K36" s="115" t="n">
        <f aca="false">W36</f>
        <v>43.1642</v>
      </c>
      <c r="L36" s="103" t="n">
        <v>7377.2296</v>
      </c>
      <c r="M36" s="103" t="n">
        <v>35.4323</v>
      </c>
      <c r="N36" s="103" t="n">
        <v>40.9766</v>
      </c>
      <c r="O36" s="103" t="n">
        <v>43.1578</v>
      </c>
      <c r="P36" s="103" t="n">
        <v>30506.96</v>
      </c>
      <c r="Q36" s="104" t="n">
        <v>83.99</v>
      </c>
      <c r="R36" s="103" t="n">
        <f aca="false">P36/3600</f>
        <v>8.47415555555556</v>
      </c>
      <c r="S36" s="105"/>
      <c r="T36" s="103" t="n">
        <v>7378.4296</v>
      </c>
      <c r="U36" s="103" t="n">
        <v>35.4339</v>
      </c>
      <c r="V36" s="103" t="n">
        <v>40.992</v>
      </c>
      <c r="W36" s="103" t="n">
        <v>43.1642</v>
      </c>
      <c r="X36" s="103" t="n">
        <v>30371.754</v>
      </c>
      <c r="Y36" s="104" t="n">
        <v>83.616</v>
      </c>
      <c r="Z36" s="103" t="n">
        <f aca="false">X36/3600</f>
        <v>8.43659833333333</v>
      </c>
      <c r="AA36" s="105"/>
      <c r="AB36" s="105"/>
      <c r="AC36" s="105"/>
      <c r="AE36" s="90" t="n">
        <f aca="false">Q36/100</f>
        <v>0.8399</v>
      </c>
      <c r="AF36" s="90" t="n">
        <f aca="false">R36/100</f>
        <v>0.0847415555555556</v>
      </c>
      <c r="AG36" s="90" t="n">
        <f aca="false">Y36/100</f>
        <v>0.83616</v>
      </c>
      <c r="AH36" s="90" t="n">
        <f aca="false">Z36/100</f>
        <v>0.0843659833333333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321.6224</v>
      </c>
      <c r="E37" s="115" t="n">
        <f aca="false">N37</f>
        <v>39.4323</v>
      </c>
      <c r="F37" s="115" t="n">
        <f aca="false">L37</f>
        <v>2321.6224</v>
      </c>
      <c r="G37" s="115" t="n">
        <f aca="false">O37</f>
        <v>41.8309</v>
      </c>
      <c r="H37" s="115" t="n">
        <f aca="false">T37</f>
        <v>2320.8504</v>
      </c>
      <c r="I37" s="115" t="n">
        <f aca="false">V37</f>
        <v>39.4467</v>
      </c>
      <c r="J37" s="115" t="n">
        <f aca="false">T37</f>
        <v>2320.8504</v>
      </c>
      <c r="K37" s="115" t="n">
        <f aca="false">W37</f>
        <v>41.8378</v>
      </c>
      <c r="L37" s="103" t="n">
        <v>2321.6224</v>
      </c>
      <c r="M37" s="103" t="n">
        <v>33.9794</v>
      </c>
      <c r="N37" s="103" t="n">
        <v>39.4323</v>
      </c>
      <c r="O37" s="103" t="n">
        <v>41.8309</v>
      </c>
      <c r="P37" s="103" t="n">
        <v>27288.049</v>
      </c>
      <c r="Q37" s="104" t="n">
        <v>69.42</v>
      </c>
      <c r="R37" s="103" t="n">
        <f aca="false">P37/3600</f>
        <v>7.58001361111111</v>
      </c>
      <c r="S37" s="105"/>
      <c r="T37" s="103" t="n">
        <v>2320.8504</v>
      </c>
      <c r="U37" s="103" t="n">
        <v>33.9809</v>
      </c>
      <c r="V37" s="103" t="n">
        <v>39.4467</v>
      </c>
      <c r="W37" s="103" t="n">
        <v>41.8378</v>
      </c>
      <c r="X37" s="103" t="n">
        <v>27069.619</v>
      </c>
      <c r="Y37" s="104" t="n">
        <v>69.997</v>
      </c>
      <c r="Z37" s="103" t="n">
        <f aca="false">X37/3600</f>
        <v>7.51933861111111</v>
      </c>
      <c r="AA37" s="105"/>
      <c r="AB37" s="105"/>
      <c r="AC37" s="105"/>
      <c r="AE37" s="90" t="n">
        <f aca="false">Q37/100</f>
        <v>0.6942</v>
      </c>
      <c r="AF37" s="90" t="n">
        <f aca="false">R37/100</f>
        <v>0.0758001361111111</v>
      </c>
      <c r="AG37" s="90" t="n">
        <f aca="false">Y37/100</f>
        <v>0.69997</v>
      </c>
      <c r="AH37" s="90" t="n">
        <f aca="false">Z37/100</f>
        <v>0.0751933861111111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987.044</v>
      </c>
      <c r="E38" s="116" t="n">
        <f aca="false">N38</f>
        <v>37.899</v>
      </c>
      <c r="F38" s="116" t="n">
        <f aca="false">L38</f>
        <v>987.044</v>
      </c>
      <c r="G38" s="116" t="n">
        <f aca="false">O38</f>
        <v>40.3787</v>
      </c>
      <c r="H38" s="116" t="n">
        <f aca="false">T38</f>
        <v>985.9264</v>
      </c>
      <c r="I38" s="116" t="n">
        <f aca="false">V38</f>
        <v>37.8995</v>
      </c>
      <c r="J38" s="116" t="n">
        <f aca="false">T38</f>
        <v>985.9264</v>
      </c>
      <c r="K38" s="116" t="n">
        <f aca="false">W38</f>
        <v>40.3807</v>
      </c>
      <c r="L38" s="110" t="n">
        <v>987.044</v>
      </c>
      <c r="M38" s="110" t="n">
        <v>32.1672</v>
      </c>
      <c r="N38" s="110" t="n">
        <v>37.899</v>
      </c>
      <c r="O38" s="110" t="n">
        <v>40.3787</v>
      </c>
      <c r="P38" s="110" t="n">
        <v>26142.563</v>
      </c>
      <c r="Q38" s="110" t="n">
        <v>60.356</v>
      </c>
      <c r="R38" s="110" t="n">
        <f aca="false">P38/3600</f>
        <v>7.26182305555556</v>
      </c>
      <c r="S38" s="108"/>
      <c r="T38" s="110" t="n">
        <v>985.9264</v>
      </c>
      <c r="U38" s="110" t="n">
        <v>32.1721</v>
      </c>
      <c r="V38" s="110" t="n">
        <v>37.8995</v>
      </c>
      <c r="W38" s="110" t="n">
        <v>40.3807</v>
      </c>
      <c r="X38" s="110" t="n">
        <v>25944.913</v>
      </c>
      <c r="Y38" s="110" t="n">
        <v>60.216</v>
      </c>
      <c r="Z38" s="110" t="n">
        <f aca="false">X38/3600</f>
        <v>7.20692027777778</v>
      </c>
      <c r="AA38" s="108"/>
      <c r="AB38" s="108"/>
      <c r="AC38" s="108"/>
      <c r="AE38" s="90" t="n">
        <f aca="false">Q38/100</f>
        <v>0.60356</v>
      </c>
      <c r="AF38" s="90" t="n">
        <f aca="false">R38/100</f>
        <v>0.0726182305555556</v>
      </c>
      <c r="AG38" s="90" t="n">
        <f aca="false">Y38/100</f>
        <v>0.60216</v>
      </c>
      <c r="AH38" s="90" t="n">
        <f aca="false">Z38/100</f>
        <v>0.0720692027777778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540.0976</v>
      </c>
      <c r="E39" s="114" t="n">
        <f aca="false">N39</f>
        <v>43.1447</v>
      </c>
      <c r="F39" s="114" t="n">
        <f aca="false">L39</f>
        <v>3540.0976</v>
      </c>
      <c r="G39" s="114" t="n">
        <f aca="false">O39</f>
        <v>43.7505</v>
      </c>
      <c r="H39" s="114" t="n">
        <f aca="false">T39</f>
        <v>3536.7744</v>
      </c>
      <c r="I39" s="114" t="n">
        <f aca="false">V39</f>
        <v>43.1579</v>
      </c>
      <c r="J39" s="114" t="n">
        <f aca="false">T39</f>
        <v>3536.7744</v>
      </c>
      <c r="K39" s="114" t="n">
        <f aca="false">W39</f>
        <v>43.7711</v>
      </c>
      <c r="L39" s="111" t="n">
        <v>3540.0976</v>
      </c>
      <c r="M39" s="111" t="n">
        <v>40.6125</v>
      </c>
      <c r="N39" s="111" t="n">
        <v>43.1447</v>
      </c>
      <c r="O39" s="111" t="n">
        <v>43.7505</v>
      </c>
      <c r="P39" s="111" t="n">
        <v>6221.771</v>
      </c>
      <c r="Q39" s="104" t="n">
        <v>15.162</v>
      </c>
      <c r="R39" s="111" t="n">
        <f aca="false">P39/3600</f>
        <v>1.72826972222222</v>
      </c>
      <c r="S39" s="113"/>
      <c r="T39" s="111" t="n">
        <v>3536.7744</v>
      </c>
      <c r="U39" s="111" t="n">
        <v>40.6238</v>
      </c>
      <c r="V39" s="111" t="n">
        <v>43.1579</v>
      </c>
      <c r="W39" s="111" t="n">
        <v>43.7711</v>
      </c>
      <c r="X39" s="111" t="n">
        <v>6177.802</v>
      </c>
      <c r="Y39" s="104" t="n">
        <v>15.054</v>
      </c>
      <c r="Z39" s="111" t="n">
        <f aca="false">X39/3600</f>
        <v>1.71605611111111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5162</v>
      </c>
      <c r="AF39" s="90" t="n">
        <f aca="false">R39/100</f>
        <v>0.0172826972222222</v>
      </c>
      <c r="AG39" s="90" t="n">
        <f aca="false">Y39/100</f>
        <v>0.15054</v>
      </c>
      <c r="AH39" s="90" t="n">
        <f aca="false">Z39/100</f>
        <v>0.0171605611111111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699.5488</v>
      </c>
      <c r="E40" s="115" t="n">
        <f aca="false">N40</f>
        <v>40.62</v>
      </c>
      <c r="F40" s="115" t="n">
        <f aca="false">L40</f>
        <v>1699.5488</v>
      </c>
      <c r="G40" s="115" t="n">
        <f aca="false">O40</f>
        <v>40.884</v>
      </c>
      <c r="H40" s="115" t="n">
        <f aca="false">T40</f>
        <v>1699.6976</v>
      </c>
      <c r="I40" s="115" t="n">
        <f aca="false">V40</f>
        <v>40.653</v>
      </c>
      <c r="J40" s="115" t="n">
        <f aca="false">T40</f>
        <v>1699.6976</v>
      </c>
      <c r="K40" s="115" t="n">
        <f aca="false">W40</f>
        <v>40.9323</v>
      </c>
      <c r="L40" s="103" t="n">
        <v>1699.5488</v>
      </c>
      <c r="M40" s="103" t="n">
        <v>37.4553</v>
      </c>
      <c r="N40" s="103" t="n">
        <v>40.62</v>
      </c>
      <c r="O40" s="103" t="n">
        <v>40.884</v>
      </c>
      <c r="P40" s="103" t="n">
        <v>5298.446</v>
      </c>
      <c r="Q40" s="104" t="n">
        <v>15.709</v>
      </c>
      <c r="R40" s="103" t="n">
        <f aca="false">P40/3600</f>
        <v>1.47179055555556</v>
      </c>
      <c r="S40" s="105"/>
      <c r="T40" s="103" t="n">
        <v>1699.6976</v>
      </c>
      <c r="U40" s="103" t="n">
        <v>37.466</v>
      </c>
      <c r="V40" s="103" t="n">
        <v>40.653</v>
      </c>
      <c r="W40" s="103" t="n">
        <v>40.9323</v>
      </c>
      <c r="X40" s="103" t="n">
        <v>5272.916</v>
      </c>
      <c r="Y40" s="104" t="n">
        <v>12.199</v>
      </c>
      <c r="Z40" s="103" t="n">
        <f aca="false">X40/3600</f>
        <v>1.46469888888889</v>
      </c>
      <c r="AA40" s="105"/>
      <c r="AB40" s="105"/>
      <c r="AC40" s="105"/>
      <c r="AE40" s="90" t="n">
        <f aca="false">Q40/100</f>
        <v>0.15709</v>
      </c>
      <c r="AF40" s="90" t="n">
        <f aca="false">R40/100</f>
        <v>0.0147179055555556</v>
      </c>
      <c r="AG40" s="90" t="n">
        <f aca="false">Y40/100</f>
        <v>0.12199</v>
      </c>
      <c r="AH40" s="90" t="n">
        <f aca="false">Z40/100</f>
        <v>0.0146469888888889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18.7256</v>
      </c>
      <c r="E41" s="115" t="n">
        <f aca="false">N41</f>
        <v>38.36</v>
      </c>
      <c r="F41" s="115" t="n">
        <f aca="false">L41</f>
        <v>818.7256</v>
      </c>
      <c r="G41" s="115" t="n">
        <f aca="false">O41</f>
        <v>38.3419</v>
      </c>
      <c r="H41" s="115" t="n">
        <f aca="false">T41</f>
        <v>819.4912</v>
      </c>
      <c r="I41" s="115" t="n">
        <f aca="false">V41</f>
        <v>38.3799</v>
      </c>
      <c r="J41" s="115" t="n">
        <f aca="false">T41</f>
        <v>819.4912</v>
      </c>
      <c r="K41" s="115" t="n">
        <f aca="false">W41</f>
        <v>38.3501</v>
      </c>
      <c r="L41" s="103" t="n">
        <v>818.7256</v>
      </c>
      <c r="M41" s="103" t="n">
        <v>34.5656</v>
      </c>
      <c r="N41" s="103" t="n">
        <v>38.36</v>
      </c>
      <c r="O41" s="103" t="n">
        <v>38.3419</v>
      </c>
      <c r="P41" s="103" t="n">
        <v>4703.649</v>
      </c>
      <c r="Q41" s="104" t="n">
        <v>9.999</v>
      </c>
      <c r="R41" s="103" t="n">
        <f aca="false">P41/3600</f>
        <v>1.30656916666667</v>
      </c>
      <c r="S41" s="105"/>
      <c r="T41" s="103" t="n">
        <v>819.4912</v>
      </c>
      <c r="U41" s="103" t="n">
        <v>34.5638</v>
      </c>
      <c r="V41" s="103" t="n">
        <v>38.3799</v>
      </c>
      <c r="W41" s="103" t="n">
        <v>38.3501</v>
      </c>
      <c r="X41" s="103" t="n">
        <v>4677.533</v>
      </c>
      <c r="Y41" s="104" t="n">
        <v>10.046</v>
      </c>
      <c r="Z41" s="103" t="n">
        <f aca="false">X41/3600</f>
        <v>1.29931472222222</v>
      </c>
      <c r="AA41" s="105"/>
      <c r="AB41" s="105"/>
      <c r="AC41" s="105"/>
      <c r="AE41" s="90" t="n">
        <f aca="false">Q41/100</f>
        <v>0.09999</v>
      </c>
      <c r="AF41" s="90" t="n">
        <f aca="false">R41/100</f>
        <v>0.0130656916666667</v>
      </c>
      <c r="AG41" s="90" t="n">
        <f aca="false">Y41/100</f>
        <v>0.10046</v>
      </c>
      <c r="AH41" s="90" t="n">
        <f aca="false">Z41/100</f>
        <v>0.0129931472222222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14.912</v>
      </c>
      <c r="E42" s="116" t="n">
        <f aca="false">N42</f>
        <v>36.2747</v>
      </c>
      <c r="F42" s="116" t="n">
        <f aca="false">L42</f>
        <v>414.912</v>
      </c>
      <c r="G42" s="116" t="n">
        <f aca="false">O42</f>
        <v>36.0139</v>
      </c>
      <c r="H42" s="116" t="n">
        <f aca="false">T42</f>
        <v>415.2936</v>
      </c>
      <c r="I42" s="116" t="n">
        <f aca="false">V42</f>
        <v>36.2848</v>
      </c>
      <c r="J42" s="116" t="n">
        <f aca="false">T42</f>
        <v>415.2936</v>
      </c>
      <c r="K42" s="116" t="n">
        <f aca="false">W42</f>
        <v>36.0169</v>
      </c>
      <c r="L42" s="110" t="n">
        <v>414.912</v>
      </c>
      <c r="M42" s="110" t="n">
        <v>32.0664</v>
      </c>
      <c r="N42" s="110" t="n">
        <v>36.2747</v>
      </c>
      <c r="O42" s="110" t="n">
        <v>36.0139</v>
      </c>
      <c r="P42" s="110" t="n">
        <v>4368.826</v>
      </c>
      <c r="Q42" s="110" t="n">
        <v>8.236</v>
      </c>
      <c r="R42" s="110" t="n">
        <f aca="false">P42/3600</f>
        <v>1.21356277777778</v>
      </c>
      <c r="S42" s="108"/>
      <c r="T42" s="110" t="n">
        <v>415.2936</v>
      </c>
      <c r="U42" s="110" t="n">
        <v>32.0722</v>
      </c>
      <c r="V42" s="110" t="n">
        <v>36.2848</v>
      </c>
      <c r="W42" s="110" t="n">
        <v>36.0169</v>
      </c>
      <c r="X42" s="110" t="n">
        <v>4349.885</v>
      </c>
      <c r="Y42" s="110" t="n">
        <v>8.314</v>
      </c>
      <c r="Z42" s="110" t="n">
        <f aca="false">X42/3600</f>
        <v>1.20830138888889</v>
      </c>
      <c r="AA42" s="108"/>
      <c r="AB42" s="108"/>
      <c r="AC42" s="108"/>
      <c r="AE42" s="90" t="n">
        <f aca="false">Q42/100</f>
        <v>0.08236</v>
      </c>
      <c r="AF42" s="90" t="n">
        <f aca="false">R42/100</f>
        <v>0.0121356277777778</v>
      </c>
      <c r="AG42" s="90" t="n">
        <f aca="false">Y42/100</f>
        <v>0.08314</v>
      </c>
      <c r="AH42" s="90" t="n">
        <f aca="false">Z42/100</f>
        <v>0.0120830138888889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3698.8424</v>
      </c>
      <c r="E43" s="114" t="n">
        <f aca="false">N43</f>
        <v>43.6533</v>
      </c>
      <c r="F43" s="114" t="n">
        <f aca="false">L43</f>
        <v>3698.8424</v>
      </c>
      <c r="G43" s="114" t="n">
        <f aca="false">O43</f>
        <v>45.2074</v>
      </c>
      <c r="H43" s="114" t="n">
        <f aca="false">T43</f>
        <v>3696.4528</v>
      </c>
      <c r="I43" s="114" t="n">
        <f aca="false">V43</f>
        <v>43.6767</v>
      </c>
      <c r="J43" s="114" t="n">
        <f aca="false">T43</f>
        <v>3696.4528</v>
      </c>
      <c r="K43" s="114" t="n">
        <f aca="false">W43</f>
        <v>45.2285</v>
      </c>
      <c r="L43" s="111" t="n">
        <v>3698.8424</v>
      </c>
      <c r="M43" s="111" t="n">
        <v>40.3806</v>
      </c>
      <c r="N43" s="111" t="n">
        <v>43.6533</v>
      </c>
      <c r="O43" s="111" t="n">
        <v>45.2074</v>
      </c>
      <c r="P43" s="111" t="n">
        <v>6983.324</v>
      </c>
      <c r="Q43" s="104" t="n">
        <v>17.191</v>
      </c>
      <c r="R43" s="111" t="n">
        <f aca="false">P43/3600</f>
        <v>1.93981222222222</v>
      </c>
      <c r="S43" s="113"/>
      <c r="T43" s="111" t="n">
        <v>3696.4528</v>
      </c>
      <c r="U43" s="111" t="n">
        <v>40.3871</v>
      </c>
      <c r="V43" s="111" t="n">
        <v>43.6767</v>
      </c>
      <c r="W43" s="111" t="n">
        <v>45.2285</v>
      </c>
      <c r="X43" s="111" t="n">
        <v>6932.143</v>
      </c>
      <c r="Y43" s="104" t="n">
        <v>17.175</v>
      </c>
      <c r="Z43" s="111" t="n">
        <f aca="false">X43/3600</f>
        <v>1.92559527777778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7191</v>
      </c>
      <c r="AF43" s="90" t="n">
        <f aca="false">R43/100</f>
        <v>0.0193981222222222</v>
      </c>
      <c r="AG43" s="90" t="n">
        <f aca="false">Y43/100</f>
        <v>0.17175</v>
      </c>
      <c r="AH43" s="90" t="n">
        <f aca="false">Z43/100</f>
        <v>0.0192559527777778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744.9808</v>
      </c>
      <c r="E44" s="115" t="n">
        <f aca="false">N44</f>
        <v>41.6923</v>
      </c>
      <c r="F44" s="115" t="n">
        <f aca="false">L44</f>
        <v>1744.9808</v>
      </c>
      <c r="G44" s="115" t="n">
        <f aca="false">O44</f>
        <v>42.8442</v>
      </c>
      <c r="H44" s="115" t="n">
        <f aca="false">T44</f>
        <v>1745.02</v>
      </c>
      <c r="I44" s="115" t="n">
        <f aca="false">V44</f>
        <v>41.7095</v>
      </c>
      <c r="J44" s="115" t="n">
        <f aca="false">T44</f>
        <v>1745.02</v>
      </c>
      <c r="K44" s="115" t="n">
        <f aca="false">W44</f>
        <v>42.8608</v>
      </c>
      <c r="L44" s="103" t="n">
        <v>1744.9808</v>
      </c>
      <c r="M44" s="103" t="n">
        <v>37.8191</v>
      </c>
      <c r="N44" s="103" t="n">
        <v>41.6923</v>
      </c>
      <c r="O44" s="103" t="n">
        <v>42.8442</v>
      </c>
      <c r="P44" s="103" t="n">
        <v>6053.369</v>
      </c>
      <c r="Q44" s="104" t="n">
        <v>14.259</v>
      </c>
      <c r="R44" s="103" t="n">
        <f aca="false">P44/3600</f>
        <v>1.68149138888889</v>
      </c>
      <c r="S44" s="105"/>
      <c r="T44" s="103" t="n">
        <v>1745.02</v>
      </c>
      <c r="U44" s="103" t="n">
        <v>37.8264</v>
      </c>
      <c r="V44" s="103" t="n">
        <v>41.7095</v>
      </c>
      <c r="W44" s="103" t="n">
        <v>42.8608</v>
      </c>
      <c r="X44" s="103" t="n">
        <v>6005.175</v>
      </c>
      <c r="Y44" s="104" t="n">
        <v>14.289</v>
      </c>
      <c r="Z44" s="103" t="n">
        <f aca="false">X44/3600</f>
        <v>1.66810416666667</v>
      </c>
      <c r="AA44" s="105"/>
      <c r="AB44" s="105"/>
      <c r="AC44" s="105"/>
      <c r="AE44" s="90" t="n">
        <f aca="false">Q44/100</f>
        <v>0.14259</v>
      </c>
      <c r="AF44" s="90" t="n">
        <f aca="false">R44/100</f>
        <v>0.0168149138888889</v>
      </c>
      <c r="AG44" s="90" t="n">
        <f aca="false">Y44/100</f>
        <v>0.14289</v>
      </c>
      <c r="AH44" s="90" t="n">
        <f aca="false">Z44/100</f>
        <v>0.0166810416666667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871.7816</v>
      </c>
      <c r="E45" s="115" t="n">
        <f aca="false">N45</f>
        <v>39.6916</v>
      </c>
      <c r="F45" s="115" t="n">
        <f aca="false">L45</f>
        <v>871.7816</v>
      </c>
      <c r="G45" s="115" t="n">
        <f aca="false">O45</f>
        <v>40.5872</v>
      </c>
      <c r="H45" s="115" t="n">
        <f aca="false">T45</f>
        <v>872.3392</v>
      </c>
      <c r="I45" s="115" t="n">
        <f aca="false">V45</f>
        <v>39.7001</v>
      </c>
      <c r="J45" s="115" t="n">
        <f aca="false">T45</f>
        <v>872.3392</v>
      </c>
      <c r="K45" s="115" t="n">
        <f aca="false">W45</f>
        <v>40.5993</v>
      </c>
      <c r="L45" s="103" t="n">
        <v>871.7816</v>
      </c>
      <c r="M45" s="103" t="n">
        <v>35.0283</v>
      </c>
      <c r="N45" s="103" t="n">
        <v>39.6916</v>
      </c>
      <c r="O45" s="103" t="n">
        <v>40.5872</v>
      </c>
      <c r="P45" s="103" t="n">
        <v>5520.448</v>
      </c>
      <c r="Q45" s="104" t="n">
        <v>12.278</v>
      </c>
      <c r="R45" s="103" t="n">
        <f aca="false">P45/3600</f>
        <v>1.53345777777778</v>
      </c>
      <c r="S45" s="105"/>
      <c r="T45" s="103" t="n">
        <v>872.3392</v>
      </c>
      <c r="U45" s="103" t="n">
        <v>35.0259</v>
      </c>
      <c r="V45" s="103" t="n">
        <v>39.7001</v>
      </c>
      <c r="W45" s="103" t="n">
        <v>40.5993</v>
      </c>
      <c r="X45" s="103" t="n">
        <v>5491.695</v>
      </c>
      <c r="Y45" s="104" t="n">
        <v>11.996</v>
      </c>
      <c r="Z45" s="103" t="n">
        <f aca="false">X45/3600</f>
        <v>1.52547083333333</v>
      </c>
      <c r="AA45" s="105"/>
      <c r="AB45" s="105"/>
      <c r="AC45" s="105"/>
      <c r="AE45" s="90" t="n">
        <f aca="false">Q45/100</f>
        <v>0.12278</v>
      </c>
      <c r="AF45" s="90" t="n">
        <f aca="false">R45/100</f>
        <v>0.0153345777777778</v>
      </c>
      <c r="AG45" s="90" t="n">
        <f aca="false">Y45/100</f>
        <v>0.11996</v>
      </c>
      <c r="AH45" s="90" t="n">
        <f aca="false">Z45/100</f>
        <v>0.0152547083333333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51.496</v>
      </c>
      <c r="E46" s="116" t="n">
        <f aca="false">N46</f>
        <v>37.5372</v>
      </c>
      <c r="F46" s="116" t="n">
        <f aca="false">L46</f>
        <v>451.496</v>
      </c>
      <c r="G46" s="116" t="n">
        <f aca="false">O46</f>
        <v>38.2123</v>
      </c>
      <c r="H46" s="116" t="n">
        <f aca="false">T46</f>
        <v>452.0104</v>
      </c>
      <c r="I46" s="116" t="n">
        <f aca="false">V46</f>
        <v>37.5525</v>
      </c>
      <c r="J46" s="116" t="n">
        <f aca="false">T46</f>
        <v>452.0104</v>
      </c>
      <c r="K46" s="116" t="n">
        <f aca="false">W46</f>
        <v>38.2095</v>
      </c>
      <c r="L46" s="110" t="n">
        <v>451.496</v>
      </c>
      <c r="M46" s="110" t="n">
        <v>32.2391</v>
      </c>
      <c r="N46" s="110" t="n">
        <v>37.5372</v>
      </c>
      <c r="O46" s="110" t="n">
        <v>38.2123</v>
      </c>
      <c r="P46" s="110" t="n">
        <v>5243.808</v>
      </c>
      <c r="Q46" s="110" t="n">
        <v>10.25</v>
      </c>
      <c r="R46" s="110" t="n">
        <f aca="false">P46/3600</f>
        <v>1.45661333333333</v>
      </c>
      <c r="S46" s="108"/>
      <c r="T46" s="110" t="n">
        <v>452.0104</v>
      </c>
      <c r="U46" s="110" t="n">
        <v>32.2507</v>
      </c>
      <c r="V46" s="110" t="n">
        <v>37.5525</v>
      </c>
      <c r="W46" s="110" t="n">
        <v>38.2095</v>
      </c>
      <c r="X46" s="110" t="n">
        <v>5182.117</v>
      </c>
      <c r="Y46" s="110" t="n">
        <v>10.046</v>
      </c>
      <c r="Z46" s="110" t="n">
        <f aca="false">X46/3600</f>
        <v>1.43947694444444</v>
      </c>
      <c r="AA46" s="108"/>
      <c r="AB46" s="108"/>
      <c r="AC46" s="108"/>
      <c r="AE46" s="90" t="n">
        <f aca="false">Q46/100</f>
        <v>0.1025</v>
      </c>
      <c r="AF46" s="90" t="n">
        <f aca="false">R46/100</f>
        <v>0.0145661333333333</v>
      </c>
      <c r="AG46" s="90" t="n">
        <f aca="false">Y46/100</f>
        <v>0.10046</v>
      </c>
      <c r="AH46" s="90" t="n">
        <f aca="false">Z46/100</f>
        <v>0.0143947694444444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6912.1168</v>
      </c>
      <c r="E47" s="114" t="n">
        <f aca="false">N47</f>
        <v>41.5391</v>
      </c>
      <c r="F47" s="114" t="n">
        <f aca="false">L47</f>
        <v>6912.1168</v>
      </c>
      <c r="G47" s="114" t="n">
        <f aca="false">O47</f>
        <v>42.5662</v>
      </c>
      <c r="H47" s="114" t="n">
        <f aca="false">T47</f>
        <v>6912.7048</v>
      </c>
      <c r="I47" s="114" t="n">
        <f aca="false">V47</f>
        <v>41.5496</v>
      </c>
      <c r="J47" s="114" t="n">
        <f aca="false">T47</f>
        <v>6912.7048</v>
      </c>
      <c r="K47" s="114" t="n">
        <f aca="false">W47</f>
        <v>42.5817</v>
      </c>
      <c r="L47" s="111" t="n">
        <v>6912.1168</v>
      </c>
      <c r="M47" s="111" t="n">
        <v>38.4473</v>
      </c>
      <c r="N47" s="111" t="n">
        <v>41.5391</v>
      </c>
      <c r="O47" s="111" t="n">
        <v>42.5662</v>
      </c>
      <c r="P47" s="111" t="n">
        <v>7106.356</v>
      </c>
      <c r="Q47" s="104" t="n">
        <v>18.907</v>
      </c>
      <c r="R47" s="111" t="n">
        <f aca="false">P47/3600</f>
        <v>1.97398777777778</v>
      </c>
      <c r="S47" s="113"/>
      <c r="T47" s="111" t="n">
        <v>6912.7048</v>
      </c>
      <c r="U47" s="111" t="n">
        <v>38.4477</v>
      </c>
      <c r="V47" s="111" t="n">
        <v>41.5496</v>
      </c>
      <c r="W47" s="111" t="n">
        <v>42.5817</v>
      </c>
      <c r="X47" s="111" t="n">
        <v>7061.262</v>
      </c>
      <c r="Y47" s="104" t="n">
        <v>19.047</v>
      </c>
      <c r="Z47" s="111" t="n">
        <f aca="false">X47/3600</f>
        <v>1.96146166666667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8907</v>
      </c>
      <c r="AF47" s="90" t="n">
        <f aca="false">R47/100</f>
        <v>0.0197398777777778</v>
      </c>
      <c r="AG47" s="90" t="n">
        <f aca="false">Y47/100</f>
        <v>0.19047</v>
      </c>
      <c r="AH47" s="90" t="n">
        <f aca="false">Z47/100</f>
        <v>0.0196146166666667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156.8976</v>
      </c>
      <c r="E48" s="115" t="n">
        <f aca="false">N48</f>
        <v>38.8756</v>
      </c>
      <c r="F48" s="115" t="n">
        <f aca="false">L48</f>
        <v>3156.8976</v>
      </c>
      <c r="G48" s="115" t="n">
        <f aca="false">O48</f>
        <v>39.7803</v>
      </c>
      <c r="H48" s="115" t="n">
        <f aca="false">T48</f>
        <v>3155.6176</v>
      </c>
      <c r="I48" s="115" t="n">
        <f aca="false">V48</f>
        <v>38.9023</v>
      </c>
      <c r="J48" s="115" t="n">
        <f aca="false">T48</f>
        <v>3155.6176</v>
      </c>
      <c r="K48" s="115" t="n">
        <f aca="false">W48</f>
        <v>39.8157</v>
      </c>
      <c r="L48" s="103" t="n">
        <v>3156.8976</v>
      </c>
      <c r="M48" s="103" t="n">
        <v>34.9224</v>
      </c>
      <c r="N48" s="103" t="n">
        <v>38.8756</v>
      </c>
      <c r="O48" s="103" t="n">
        <v>39.7803</v>
      </c>
      <c r="P48" s="103" t="n">
        <v>5768.891</v>
      </c>
      <c r="Q48" s="104" t="n">
        <v>15.397</v>
      </c>
      <c r="R48" s="103" t="n">
        <f aca="false">P48/3600</f>
        <v>1.60246972222222</v>
      </c>
      <c r="S48" s="105"/>
      <c r="T48" s="103" t="n">
        <v>3155.6176</v>
      </c>
      <c r="U48" s="103" t="n">
        <v>34.9288</v>
      </c>
      <c r="V48" s="103" t="n">
        <v>38.9023</v>
      </c>
      <c r="W48" s="103" t="n">
        <v>39.8157</v>
      </c>
      <c r="X48" s="103" t="n">
        <v>5731.377</v>
      </c>
      <c r="Y48" s="104" t="n">
        <v>15.49</v>
      </c>
      <c r="Z48" s="103" t="n">
        <f aca="false">X48/3600</f>
        <v>1.59204916666667</v>
      </c>
      <c r="AA48" s="105"/>
      <c r="AB48" s="105"/>
      <c r="AC48" s="105"/>
      <c r="AE48" s="90" t="n">
        <f aca="false">Q48/100</f>
        <v>0.15397</v>
      </c>
      <c r="AF48" s="90" t="n">
        <f aca="false">R48/100</f>
        <v>0.0160246972222222</v>
      </c>
      <c r="AG48" s="90" t="n">
        <f aca="false">Y48/100</f>
        <v>0.1549</v>
      </c>
      <c r="AH48" s="90" t="n">
        <f aca="false">Z48/100</f>
        <v>0.0159204916666667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485.0968</v>
      </c>
      <c r="E49" s="115" t="n">
        <f aca="false">N49</f>
        <v>36.6946</v>
      </c>
      <c r="F49" s="115" t="n">
        <f aca="false">L49</f>
        <v>1485.0968</v>
      </c>
      <c r="G49" s="115" t="n">
        <f aca="false">O49</f>
        <v>37.5129</v>
      </c>
      <c r="H49" s="115" t="n">
        <f aca="false">T49</f>
        <v>1484.5248</v>
      </c>
      <c r="I49" s="115" t="n">
        <f aca="false">V49</f>
        <v>36.7135</v>
      </c>
      <c r="J49" s="115" t="n">
        <f aca="false">T49</f>
        <v>1484.5248</v>
      </c>
      <c r="K49" s="115" t="n">
        <f aca="false">W49</f>
        <v>37.5228</v>
      </c>
      <c r="L49" s="103" t="n">
        <v>1485.0968</v>
      </c>
      <c r="M49" s="103" t="n">
        <v>31.7177</v>
      </c>
      <c r="N49" s="103" t="n">
        <v>36.6946</v>
      </c>
      <c r="O49" s="103" t="n">
        <v>37.5129</v>
      </c>
      <c r="P49" s="103" t="n">
        <v>5021.753</v>
      </c>
      <c r="Q49" s="104" t="n">
        <v>13.369</v>
      </c>
      <c r="R49" s="103" t="n">
        <f aca="false">P49/3600</f>
        <v>1.39493138888889</v>
      </c>
      <c r="S49" s="105"/>
      <c r="T49" s="103" t="n">
        <v>1484.5248</v>
      </c>
      <c r="U49" s="103" t="n">
        <v>31.7138</v>
      </c>
      <c r="V49" s="103" t="n">
        <v>36.7135</v>
      </c>
      <c r="W49" s="103" t="n">
        <v>37.5228</v>
      </c>
      <c r="X49" s="103" t="n">
        <v>4978.959</v>
      </c>
      <c r="Y49" s="104" t="n">
        <v>13.213</v>
      </c>
      <c r="Z49" s="103" t="n">
        <f aca="false">X49/3600</f>
        <v>1.38304416666667</v>
      </c>
      <c r="AA49" s="105"/>
      <c r="AB49" s="105"/>
      <c r="AC49" s="105"/>
      <c r="AE49" s="90" t="n">
        <f aca="false">Q49/100</f>
        <v>0.13369</v>
      </c>
      <c r="AF49" s="90" t="n">
        <f aca="false">R49/100</f>
        <v>0.0139493138888889</v>
      </c>
      <c r="AG49" s="90" t="n">
        <f aca="false">Y49/100</f>
        <v>0.13213</v>
      </c>
      <c r="AH49" s="90" t="n">
        <f aca="false">Z49/100</f>
        <v>0.0138304416666667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9.6272</v>
      </c>
      <c r="E50" s="116" t="n">
        <f aca="false">N50</f>
        <v>34.798</v>
      </c>
      <c r="F50" s="116" t="n">
        <f aca="false">L50</f>
        <v>689.6272</v>
      </c>
      <c r="G50" s="116" t="n">
        <f aca="false">O50</f>
        <v>35.4079</v>
      </c>
      <c r="H50" s="116" t="n">
        <f aca="false">T50</f>
        <v>689.9512</v>
      </c>
      <c r="I50" s="116" t="n">
        <f aca="false">V50</f>
        <v>34.7986</v>
      </c>
      <c r="J50" s="116" t="n">
        <f aca="false">T50</f>
        <v>689.9512</v>
      </c>
      <c r="K50" s="116" t="n">
        <f aca="false">W50</f>
        <v>35.4127</v>
      </c>
      <c r="L50" s="110" t="n">
        <v>689.6272</v>
      </c>
      <c r="M50" s="110" t="n">
        <v>28.7165</v>
      </c>
      <c r="N50" s="110" t="n">
        <v>34.798</v>
      </c>
      <c r="O50" s="110" t="n">
        <v>35.4079</v>
      </c>
      <c r="P50" s="110" t="n">
        <v>4606.203</v>
      </c>
      <c r="Q50" s="110" t="n">
        <v>10.904</v>
      </c>
      <c r="R50" s="110" t="n">
        <f aca="false">P50/3600</f>
        <v>1.27950083333333</v>
      </c>
      <c r="S50" s="108"/>
      <c r="T50" s="110" t="n">
        <v>689.9512</v>
      </c>
      <c r="U50" s="110" t="n">
        <v>28.7233</v>
      </c>
      <c r="V50" s="110" t="n">
        <v>34.7986</v>
      </c>
      <c r="W50" s="110" t="n">
        <v>35.4127</v>
      </c>
      <c r="X50" s="110" t="n">
        <v>4567.765</v>
      </c>
      <c r="Y50" s="110" t="n">
        <v>10.888</v>
      </c>
      <c r="Z50" s="110" t="n">
        <f aca="false">X50/3600</f>
        <v>1.26882361111111</v>
      </c>
      <c r="AA50" s="108"/>
      <c r="AB50" s="108"/>
      <c r="AC50" s="108"/>
      <c r="AE50" s="90" t="n">
        <f aca="false">Q50/100</f>
        <v>0.10904</v>
      </c>
      <c r="AF50" s="90" t="n">
        <f aca="false">R50/100</f>
        <v>0.0127950083333333</v>
      </c>
      <c r="AG50" s="90" t="n">
        <f aca="false">Y50/100</f>
        <v>0.10888</v>
      </c>
      <c r="AH50" s="90" t="n">
        <f aca="false">Z50/100</f>
        <v>0.0126882361111111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4896.6816</v>
      </c>
      <c r="E51" s="114" t="n">
        <f aca="false">N51</f>
        <v>41.457</v>
      </c>
      <c r="F51" s="114" t="n">
        <f aca="false">L51</f>
        <v>4896.6816</v>
      </c>
      <c r="G51" s="114" t="n">
        <f aca="false">O51</f>
        <v>42.9341</v>
      </c>
      <c r="H51" s="114" t="n">
        <f aca="false">T51</f>
        <v>4896.8624</v>
      </c>
      <c r="I51" s="114" t="n">
        <f aca="false">V51</f>
        <v>41.4759</v>
      </c>
      <c r="J51" s="114" t="n">
        <f aca="false">T51</f>
        <v>4896.8624</v>
      </c>
      <c r="K51" s="114" t="n">
        <f aca="false">W51</f>
        <v>42.9492</v>
      </c>
      <c r="L51" s="111" t="n">
        <v>4896.6816</v>
      </c>
      <c r="M51" s="111" t="n">
        <v>39.1997</v>
      </c>
      <c r="N51" s="111" t="n">
        <v>41.457</v>
      </c>
      <c r="O51" s="111" t="n">
        <v>42.9341</v>
      </c>
      <c r="P51" s="111" t="n">
        <v>4825.939</v>
      </c>
      <c r="Q51" s="104" t="n">
        <v>14.056</v>
      </c>
      <c r="R51" s="111" t="n">
        <f aca="false">P51/3600</f>
        <v>1.34053861111111</v>
      </c>
      <c r="S51" s="113"/>
      <c r="T51" s="111" t="n">
        <v>4896.8624</v>
      </c>
      <c r="U51" s="111" t="n">
        <v>39.208</v>
      </c>
      <c r="V51" s="111" t="n">
        <v>41.4759</v>
      </c>
      <c r="W51" s="111" t="n">
        <v>42.9492</v>
      </c>
      <c r="X51" s="111" t="n">
        <v>4786.668</v>
      </c>
      <c r="Y51" s="104" t="n">
        <v>14.054</v>
      </c>
      <c r="Z51" s="111" t="n">
        <f aca="false">X51/3600</f>
        <v>1.32963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4056</v>
      </c>
      <c r="AF51" s="90" t="n">
        <f aca="false">R51/100</f>
        <v>0.0134053861111111</v>
      </c>
      <c r="AG51" s="90" t="n">
        <f aca="false">Y51/100</f>
        <v>0.14054</v>
      </c>
      <c r="AH51" s="90" t="n">
        <f aca="false">Z51/100</f>
        <v>0.0132963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085.9752</v>
      </c>
      <c r="E52" s="115" t="n">
        <f aca="false">N52</f>
        <v>39.0901</v>
      </c>
      <c r="F52" s="115" t="n">
        <f aca="false">L52</f>
        <v>2085.9752</v>
      </c>
      <c r="G52" s="115" t="n">
        <f aca="false">O52</f>
        <v>40.6779</v>
      </c>
      <c r="H52" s="115" t="n">
        <f aca="false">T52</f>
        <v>2084.2904</v>
      </c>
      <c r="I52" s="115" t="n">
        <f aca="false">V52</f>
        <v>39.1014</v>
      </c>
      <c r="J52" s="115" t="n">
        <f aca="false">T52</f>
        <v>2084.2904</v>
      </c>
      <c r="K52" s="115" t="n">
        <f aca="false">W52</f>
        <v>40.6888</v>
      </c>
      <c r="L52" s="103" t="n">
        <v>2085.9752</v>
      </c>
      <c r="M52" s="103" t="n">
        <v>35.9474</v>
      </c>
      <c r="N52" s="103" t="n">
        <v>39.0901</v>
      </c>
      <c r="O52" s="103" t="n">
        <v>40.6779</v>
      </c>
      <c r="P52" s="103" t="n">
        <v>3893.137</v>
      </c>
      <c r="Q52" s="104" t="n">
        <v>10.717</v>
      </c>
      <c r="R52" s="103" t="n">
        <f aca="false">P52/3600</f>
        <v>1.08142694444444</v>
      </c>
      <c r="S52" s="105"/>
      <c r="T52" s="103" t="n">
        <v>2084.2904</v>
      </c>
      <c r="U52" s="103" t="n">
        <v>35.9489</v>
      </c>
      <c r="V52" s="103" t="n">
        <v>39.1014</v>
      </c>
      <c r="W52" s="103" t="n">
        <v>40.6888</v>
      </c>
      <c r="X52" s="103" t="n">
        <v>3878.784</v>
      </c>
      <c r="Y52" s="104" t="n">
        <v>10.795</v>
      </c>
      <c r="Z52" s="103" t="n">
        <f aca="false">X52/3600</f>
        <v>1.07744</v>
      </c>
      <c r="AA52" s="105"/>
      <c r="AB52" s="105"/>
      <c r="AC52" s="105"/>
      <c r="AE52" s="90" t="n">
        <f aca="false">Q52/100</f>
        <v>0.10717</v>
      </c>
      <c r="AF52" s="90" t="n">
        <f aca="false">R52/100</f>
        <v>0.0108142694444444</v>
      </c>
      <c r="AG52" s="90" t="n">
        <f aca="false">Y52/100</f>
        <v>0.10795</v>
      </c>
      <c r="AH52" s="90" t="n">
        <f aca="false">Z52/100</f>
        <v>0.0107744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966.9448</v>
      </c>
      <c r="E53" s="115" t="n">
        <f aca="false">N53</f>
        <v>36.9533</v>
      </c>
      <c r="F53" s="115" t="n">
        <f aca="false">L53</f>
        <v>966.9448</v>
      </c>
      <c r="G53" s="115" t="n">
        <f aca="false">O53</f>
        <v>38.6238</v>
      </c>
      <c r="H53" s="115" t="n">
        <f aca="false">T53</f>
        <v>967.272</v>
      </c>
      <c r="I53" s="115" t="n">
        <f aca="false">V53</f>
        <v>36.9558</v>
      </c>
      <c r="J53" s="115" t="n">
        <f aca="false">T53</f>
        <v>967.272</v>
      </c>
      <c r="K53" s="115" t="n">
        <f aca="false">W53</f>
        <v>38.6389</v>
      </c>
      <c r="L53" s="103" t="n">
        <v>966.9448</v>
      </c>
      <c r="M53" s="103" t="n">
        <v>33.0419</v>
      </c>
      <c r="N53" s="103" t="n">
        <v>36.9533</v>
      </c>
      <c r="O53" s="103" t="n">
        <v>38.6238</v>
      </c>
      <c r="P53" s="103" t="n">
        <v>3328.062</v>
      </c>
      <c r="Q53" s="104" t="n">
        <v>8.408</v>
      </c>
      <c r="R53" s="103" t="n">
        <f aca="false">P53/3600</f>
        <v>0.924461666666667</v>
      </c>
      <c r="S53" s="105"/>
      <c r="T53" s="103" t="n">
        <v>967.272</v>
      </c>
      <c r="U53" s="103" t="n">
        <v>33.043</v>
      </c>
      <c r="V53" s="103" t="n">
        <v>36.9558</v>
      </c>
      <c r="W53" s="103" t="n">
        <v>38.6389</v>
      </c>
      <c r="X53" s="103" t="n">
        <v>3305.842</v>
      </c>
      <c r="Y53" s="104" t="n">
        <v>8.392</v>
      </c>
      <c r="Z53" s="103" t="n">
        <f aca="false">X53/3600</f>
        <v>0.918289444444445</v>
      </c>
      <c r="AA53" s="105"/>
      <c r="AB53" s="105"/>
      <c r="AC53" s="105"/>
      <c r="AE53" s="90" t="n">
        <f aca="false">Q53/100</f>
        <v>0.08408</v>
      </c>
      <c r="AF53" s="90" t="n">
        <f aca="false">R53/100</f>
        <v>0.00924461666666667</v>
      </c>
      <c r="AG53" s="90" t="n">
        <f aca="false">Y53/100</f>
        <v>0.08392</v>
      </c>
      <c r="AH53" s="90" t="n">
        <f aca="false">Z53/100</f>
        <v>0.00918289444444445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59.1816</v>
      </c>
      <c r="E54" s="116" t="n">
        <f aca="false">N54</f>
        <v>35.0534</v>
      </c>
      <c r="F54" s="116" t="n">
        <f aca="false">L54</f>
        <v>459.1816</v>
      </c>
      <c r="G54" s="116" t="n">
        <f aca="false">O54</f>
        <v>36.5796</v>
      </c>
      <c r="H54" s="116" t="n">
        <f aca="false">T54</f>
        <v>458.4504</v>
      </c>
      <c r="I54" s="116" t="n">
        <f aca="false">V54</f>
        <v>35.0457</v>
      </c>
      <c r="J54" s="116" t="n">
        <f aca="false">T54</f>
        <v>458.4504</v>
      </c>
      <c r="K54" s="116" t="n">
        <f aca="false">W54</f>
        <v>36.6108</v>
      </c>
      <c r="L54" s="110" t="n">
        <v>459.1816</v>
      </c>
      <c r="M54" s="110" t="n">
        <v>30.3509</v>
      </c>
      <c r="N54" s="110" t="n">
        <v>35.0534</v>
      </c>
      <c r="O54" s="110" t="n">
        <v>36.5796</v>
      </c>
      <c r="P54" s="110" t="n">
        <v>2998.845</v>
      </c>
      <c r="Q54" s="110" t="n">
        <v>6.739</v>
      </c>
      <c r="R54" s="110" t="n">
        <f aca="false">P54/3600</f>
        <v>0.8330125</v>
      </c>
      <c r="S54" s="108"/>
      <c r="T54" s="110" t="n">
        <v>458.4504</v>
      </c>
      <c r="U54" s="110" t="n">
        <v>30.3532</v>
      </c>
      <c r="V54" s="110" t="n">
        <v>35.0457</v>
      </c>
      <c r="W54" s="110" t="n">
        <v>36.6108</v>
      </c>
      <c r="X54" s="110" t="n">
        <v>2971.02</v>
      </c>
      <c r="Y54" s="110" t="n">
        <v>6.723</v>
      </c>
      <c r="Z54" s="110" t="n">
        <f aca="false">X54/3600</f>
        <v>0.825283333333333</v>
      </c>
      <c r="AA54" s="108"/>
      <c r="AB54" s="108"/>
      <c r="AC54" s="108"/>
      <c r="AE54" s="90" t="n">
        <f aca="false">Q54/100</f>
        <v>0.06739</v>
      </c>
      <c r="AF54" s="90" t="n">
        <f aca="false">R54/100</f>
        <v>0.008330125</v>
      </c>
      <c r="AG54" s="90" t="n">
        <f aca="false">Y54/100</f>
        <v>0.06723</v>
      </c>
      <c r="AH54" s="90" t="n">
        <f aca="false">Z54/100</f>
        <v>0.00825283333333333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534.2152</v>
      </c>
      <c r="E55" s="114" t="n">
        <f aca="false">N55</f>
        <v>44.1003</v>
      </c>
      <c r="F55" s="114" t="n">
        <f aca="false">L55</f>
        <v>1534.2152</v>
      </c>
      <c r="G55" s="114" t="n">
        <f aca="false">O55</f>
        <v>43.2188</v>
      </c>
      <c r="H55" s="114" t="n">
        <f aca="false">T55</f>
        <v>1534.28</v>
      </c>
      <c r="I55" s="114" t="n">
        <f aca="false">V55</f>
        <v>44.133</v>
      </c>
      <c r="J55" s="114" t="n">
        <f aca="false">T55</f>
        <v>1534.28</v>
      </c>
      <c r="K55" s="114" t="n">
        <f aca="false">W55</f>
        <v>43.2576</v>
      </c>
      <c r="L55" s="111" t="n">
        <v>1534.2152</v>
      </c>
      <c r="M55" s="111" t="n">
        <v>40.8556</v>
      </c>
      <c r="N55" s="111" t="n">
        <v>44.1003</v>
      </c>
      <c r="O55" s="111" t="n">
        <v>43.2188</v>
      </c>
      <c r="P55" s="111" t="n">
        <v>1668.222</v>
      </c>
      <c r="Q55" s="104" t="n">
        <v>4.477</v>
      </c>
      <c r="R55" s="111" t="n">
        <f aca="false">P55/3600</f>
        <v>0.463395</v>
      </c>
      <c r="S55" s="113"/>
      <c r="T55" s="111" t="n">
        <v>1534.28</v>
      </c>
      <c r="U55" s="111" t="n">
        <v>40.8714</v>
      </c>
      <c r="V55" s="111" t="n">
        <v>44.133</v>
      </c>
      <c r="W55" s="111" t="n">
        <v>43.2576</v>
      </c>
      <c r="X55" s="111" t="n">
        <v>1657.354</v>
      </c>
      <c r="Y55" s="104" t="n">
        <v>4.352</v>
      </c>
      <c r="Z55" s="111" t="n">
        <f aca="false">X55/3600</f>
        <v>0.460376111111111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477</v>
      </c>
      <c r="AF55" s="90" t="n">
        <f aca="false">R55/100</f>
        <v>0.00463395</v>
      </c>
      <c r="AG55" s="90" t="n">
        <f aca="false">Y55/100</f>
        <v>0.04352</v>
      </c>
      <c r="AH55" s="90" t="n">
        <f aca="false">Z55/100</f>
        <v>0.00460376111111111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769.1472</v>
      </c>
      <c r="E56" s="115" t="n">
        <f aca="false">N56</f>
        <v>41.34</v>
      </c>
      <c r="F56" s="115" t="n">
        <f aca="false">L56</f>
        <v>769.1472</v>
      </c>
      <c r="G56" s="115" t="n">
        <f aca="false">O56</f>
        <v>40.06</v>
      </c>
      <c r="H56" s="115" t="n">
        <f aca="false">T56</f>
        <v>769.272</v>
      </c>
      <c r="I56" s="115" t="n">
        <f aca="false">V56</f>
        <v>41.3573</v>
      </c>
      <c r="J56" s="115" t="n">
        <f aca="false">T56</f>
        <v>769.272</v>
      </c>
      <c r="K56" s="115" t="n">
        <f aca="false">W56</f>
        <v>40.0773</v>
      </c>
      <c r="L56" s="103" t="n">
        <v>769.1472</v>
      </c>
      <c r="M56" s="103" t="n">
        <v>37.0282</v>
      </c>
      <c r="N56" s="103" t="n">
        <v>41.34</v>
      </c>
      <c r="O56" s="103" t="n">
        <v>40.06</v>
      </c>
      <c r="P56" s="103" t="n">
        <v>1421.693</v>
      </c>
      <c r="Q56" s="104" t="n">
        <v>3.447</v>
      </c>
      <c r="R56" s="103" t="n">
        <f aca="false">P56/3600</f>
        <v>0.394914722222222</v>
      </c>
      <c r="S56" s="105"/>
      <c r="T56" s="103" t="n">
        <v>769.272</v>
      </c>
      <c r="U56" s="103" t="n">
        <v>37.0341</v>
      </c>
      <c r="V56" s="103" t="n">
        <v>41.3573</v>
      </c>
      <c r="W56" s="103" t="n">
        <v>40.0773</v>
      </c>
      <c r="X56" s="103" t="n">
        <v>1414.585</v>
      </c>
      <c r="Y56" s="104" t="n">
        <v>3.432</v>
      </c>
      <c r="Z56" s="103" t="n">
        <f aca="false">X56/3600</f>
        <v>0.392940277777778</v>
      </c>
      <c r="AA56" s="105"/>
      <c r="AB56" s="105"/>
      <c r="AC56" s="105"/>
      <c r="AE56" s="90" t="n">
        <f aca="false">Q56/100</f>
        <v>0.03447</v>
      </c>
      <c r="AF56" s="90" t="n">
        <f aca="false">R56/100</f>
        <v>0.00394914722222222</v>
      </c>
      <c r="AG56" s="90" t="n">
        <f aca="false">Y56/100</f>
        <v>0.03432</v>
      </c>
      <c r="AH56" s="90" t="n">
        <f aca="false">Z56/100</f>
        <v>0.00392940277777778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375.9664</v>
      </c>
      <c r="E57" s="115" t="n">
        <f aca="false">N57</f>
        <v>38.8921</v>
      </c>
      <c r="F57" s="115" t="n">
        <f aca="false">L57</f>
        <v>375.9664</v>
      </c>
      <c r="G57" s="115" t="n">
        <f aca="false">O57</f>
        <v>37.3068</v>
      </c>
      <c r="H57" s="115" t="n">
        <f aca="false">T57</f>
        <v>376.572</v>
      </c>
      <c r="I57" s="115" t="n">
        <f aca="false">V57</f>
        <v>38.8877</v>
      </c>
      <c r="J57" s="115" t="n">
        <f aca="false">T57</f>
        <v>376.572</v>
      </c>
      <c r="K57" s="115" t="n">
        <f aca="false">W57</f>
        <v>37.3215</v>
      </c>
      <c r="L57" s="103" t="n">
        <v>375.9664</v>
      </c>
      <c r="M57" s="103" t="n">
        <v>33.6253</v>
      </c>
      <c r="N57" s="103" t="n">
        <v>38.8921</v>
      </c>
      <c r="O57" s="103" t="n">
        <v>37.3068</v>
      </c>
      <c r="P57" s="103" t="n">
        <v>1249.591</v>
      </c>
      <c r="Q57" s="104" t="n">
        <v>2.714</v>
      </c>
      <c r="R57" s="103" t="n">
        <f aca="false">P57/3600</f>
        <v>0.347108611111111</v>
      </c>
      <c r="S57" s="105"/>
      <c r="T57" s="103" t="n">
        <v>376.572</v>
      </c>
      <c r="U57" s="103" t="n">
        <v>33.6268</v>
      </c>
      <c r="V57" s="103" t="n">
        <v>38.8877</v>
      </c>
      <c r="W57" s="103" t="n">
        <v>37.3215</v>
      </c>
      <c r="X57" s="103" t="n">
        <v>1245.465</v>
      </c>
      <c r="Y57" s="104" t="n">
        <v>2.73</v>
      </c>
      <c r="Z57" s="103" t="n">
        <f aca="false">X57/3600</f>
        <v>0.3459625</v>
      </c>
      <c r="AA57" s="105"/>
      <c r="AB57" s="105"/>
      <c r="AC57" s="105"/>
      <c r="AE57" s="90" t="n">
        <f aca="false">Q57/100</f>
        <v>0.02714</v>
      </c>
      <c r="AF57" s="90" t="n">
        <f aca="false">R57/100</f>
        <v>0.00347108611111111</v>
      </c>
      <c r="AG57" s="90" t="n">
        <f aca="false">Y57/100</f>
        <v>0.0273</v>
      </c>
      <c r="AH57" s="90" t="n">
        <f aca="false">Z57/100</f>
        <v>0.003459625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89.0792</v>
      </c>
      <c r="E58" s="116" t="n">
        <f aca="false">N58</f>
        <v>36.6498</v>
      </c>
      <c r="F58" s="116" t="n">
        <f aca="false">L58</f>
        <v>189.0792</v>
      </c>
      <c r="G58" s="116" t="n">
        <f aca="false">O58</f>
        <v>34.9287</v>
      </c>
      <c r="H58" s="116" t="n">
        <f aca="false">T58</f>
        <v>189.6432</v>
      </c>
      <c r="I58" s="116" t="n">
        <f aca="false">V58</f>
        <v>36.6984</v>
      </c>
      <c r="J58" s="116" t="n">
        <f aca="false">T58</f>
        <v>189.6432</v>
      </c>
      <c r="K58" s="116" t="n">
        <f aca="false">W58</f>
        <v>34.915</v>
      </c>
      <c r="L58" s="110" t="n">
        <v>189.0792</v>
      </c>
      <c r="M58" s="110" t="n">
        <v>30.7724</v>
      </c>
      <c r="N58" s="110" t="n">
        <v>36.6498</v>
      </c>
      <c r="O58" s="110" t="n">
        <v>34.9287</v>
      </c>
      <c r="P58" s="110" t="n">
        <v>1155.818</v>
      </c>
      <c r="Q58" s="110" t="n">
        <v>2.293</v>
      </c>
      <c r="R58" s="110" t="n">
        <f aca="false">P58/3600</f>
        <v>0.321060555555556</v>
      </c>
      <c r="S58" s="108"/>
      <c r="T58" s="110" t="n">
        <v>189.6432</v>
      </c>
      <c r="U58" s="110" t="n">
        <v>30.7757</v>
      </c>
      <c r="V58" s="110" t="n">
        <v>36.6984</v>
      </c>
      <c r="W58" s="110" t="n">
        <v>34.915</v>
      </c>
      <c r="X58" s="110" t="n">
        <v>1145.296</v>
      </c>
      <c r="Y58" s="110" t="n">
        <v>2.277</v>
      </c>
      <c r="Z58" s="110" t="n">
        <f aca="false">X58/3600</f>
        <v>0.318137777777778</v>
      </c>
      <c r="AA58" s="108"/>
      <c r="AB58" s="108"/>
      <c r="AC58" s="108"/>
      <c r="AE58" s="90" t="n">
        <f aca="false">Q58/100</f>
        <v>0.02293</v>
      </c>
      <c r="AF58" s="90" t="n">
        <f aca="false">R58/100</f>
        <v>0.00321060555555556</v>
      </c>
      <c r="AG58" s="90" t="n">
        <f aca="false">Y58/100</f>
        <v>0.02277</v>
      </c>
      <c r="AH58" s="90" t="n">
        <f aca="false">Z58/100</f>
        <v>0.00318137777777778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632.8656</v>
      </c>
      <c r="E59" s="112" t="n">
        <f aca="false">N59</f>
        <v>43.2852</v>
      </c>
      <c r="F59" s="112" t="n">
        <f aca="false">L59</f>
        <v>1632.8656</v>
      </c>
      <c r="G59" s="112" t="n">
        <f aca="false">O59</f>
        <v>44.4083</v>
      </c>
      <c r="H59" s="112" t="n">
        <f aca="false">T59</f>
        <v>1631.3408</v>
      </c>
      <c r="I59" s="112" t="n">
        <f aca="false">V59</f>
        <v>43.2891</v>
      </c>
      <c r="J59" s="112" t="n">
        <f aca="false">T59</f>
        <v>1631.3408</v>
      </c>
      <c r="K59" s="112" t="n">
        <f aca="false">W59</f>
        <v>44.4182</v>
      </c>
      <c r="L59" s="111" t="n">
        <v>1632.8656</v>
      </c>
      <c r="M59" s="111" t="n">
        <v>38.2419</v>
      </c>
      <c r="N59" s="111" t="n">
        <v>43.2852</v>
      </c>
      <c r="O59" s="111" t="n">
        <v>44.4083</v>
      </c>
      <c r="P59" s="111" t="n">
        <v>1943.522</v>
      </c>
      <c r="Q59" s="104" t="n">
        <v>5.35</v>
      </c>
      <c r="R59" s="111" t="n">
        <f aca="false">P59/3600</f>
        <v>0.539867222222222</v>
      </c>
      <c r="S59" s="113"/>
      <c r="T59" s="111" t="n">
        <v>1631.3408</v>
      </c>
      <c r="U59" s="111" t="n">
        <v>38.2417</v>
      </c>
      <c r="V59" s="111" t="n">
        <v>43.2891</v>
      </c>
      <c r="W59" s="111" t="n">
        <v>44.4182</v>
      </c>
      <c r="X59" s="111" t="n">
        <v>1934.506</v>
      </c>
      <c r="Y59" s="104" t="n">
        <v>5.382</v>
      </c>
      <c r="Z59" s="111" t="n">
        <f aca="false">X59/3600</f>
        <v>0.537362777777778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535</v>
      </c>
      <c r="AF59" s="90" t="n">
        <f aca="false">R59/100</f>
        <v>0.00539867222222222</v>
      </c>
      <c r="AG59" s="90" t="n">
        <f aca="false">Y59/100</f>
        <v>0.05382</v>
      </c>
      <c r="AH59" s="90" t="n">
        <f aca="false">Z59/100</f>
        <v>0.00537362777777778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638.3136</v>
      </c>
      <c r="E60" s="102" t="n">
        <f aca="false">N60</f>
        <v>41.0509</v>
      </c>
      <c r="F60" s="102" t="n">
        <f aca="false">L60</f>
        <v>638.3136</v>
      </c>
      <c r="G60" s="102" t="n">
        <f aca="false">O60</f>
        <v>41.9791</v>
      </c>
      <c r="H60" s="102" t="n">
        <f aca="false">T60</f>
        <v>637.8704</v>
      </c>
      <c r="I60" s="102" t="n">
        <f aca="false">V60</f>
        <v>41.0639</v>
      </c>
      <c r="J60" s="102" t="n">
        <f aca="false">T60</f>
        <v>637.8704</v>
      </c>
      <c r="K60" s="102" t="n">
        <f aca="false">W60</f>
        <v>42.0097</v>
      </c>
      <c r="L60" s="103" t="n">
        <v>638.3136</v>
      </c>
      <c r="M60" s="103" t="n">
        <v>34.9573</v>
      </c>
      <c r="N60" s="103" t="n">
        <v>41.0509</v>
      </c>
      <c r="O60" s="103" t="n">
        <v>41.9791</v>
      </c>
      <c r="P60" s="103" t="n">
        <v>1548.694</v>
      </c>
      <c r="Q60" s="104" t="n">
        <v>4.165</v>
      </c>
      <c r="R60" s="103" t="n">
        <f aca="false">P60/3600</f>
        <v>0.430192777777778</v>
      </c>
      <c r="S60" s="105"/>
      <c r="T60" s="103" t="n">
        <v>637.8704</v>
      </c>
      <c r="U60" s="103" t="n">
        <v>34.9586</v>
      </c>
      <c r="V60" s="103" t="n">
        <v>41.0639</v>
      </c>
      <c r="W60" s="103" t="n">
        <v>42.0097</v>
      </c>
      <c r="X60" s="103" t="n">
        <v>1535.143</v>
      </c>
      <c r="Y60" s="104" t="n">
        <v>4.18</v>
      </c>
      <c r="Z60" s="103" t="n">
        <f aca="false">X60/3600</f>
        <v>0.426428611111111</v>
      </c>
      <c r="AA60" s="105"/>
      <c r="AB60" s="105"/>
      <c r="AC60" s="105"/>
      <c r="AE60" s="90" t="n">
        <f aca="false">Q60/100</f>
        <v>0.04165</v>
      </c>
      <c r="AF60" s="90" t="n">
        <f aca="false">R60/100</f>
        <v>0.00430192777777778</v>
      </c>
      <c r="AG60" s="90" t="n">
        <f aca="false">Y60/100</f>
        <v>0.0418</v>
      </c>
      <c r="AH60" s="90" t="n">
        <f aca="false">Z60/100</f>
        <v>0.00426428611111111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292.272</v>
      </c>
      <c r="E61" s="102" t="n">
        <f aca="false">N61</f>
        <v>39.2007</v>
      </c>
      <c r="F61" s="102" t="n">
        <f aca="false">L61</f>
        <v>292.272</v>
      </c>
      <c r="G61" s="102" t="n">
        <f aca="false">O61</f>
        <v>40.079</v>
      </c>
      <c r="H61" s="102" t="n">
        <f aca="false">T61</f>
        <v>292.7056</v>
      </c>
      <c r="I61" s="102" t="n">
        <f aca="false">V61</f>
        <v>39.2013</v>
      </c>
      <c r="J61" s="102" t="n">
        <f aca="false">T61</f>
        <v>292.7056</v>
      </c>
      <c r="K61" s="102" t="n">
        <f aca="false">W61</f>
        <v>40.0755</v>
      </c>
      <c r="L61" s="103" t="n">
        <v>292.272</v>
      </c>
      <c r="M61" s="103" t="n">
        <v>32.1007</v>
      </c>
      <c r="N61" s="103" t="n">
        <v>39.2007</v>
      </c>
      <c r="O61" s="103" t="n">
        <v>40.079</v>
      </c>
      <c r="P61" s="103" t="n">
        <v>1378.293</v>
      </c>
      <c r="Q61" s="104" t="n">
        <v>3.666</v>
      </c>
      <c r="R61" s="103" t="n">
        <f aca="false">P61/3600</f>
        <v>0.382859166666667</v>
      </c>
      <c r="S61" s="105"/>
      <c r="T61" s="103" t="n">
        <v>292.7056</v>
      </c>
      <c r="U61" s="103" t="n">
        <v>32.1001</v>
      </c>
      <c r="V61" s="103" t="n">
        <v>39.2013</v>
      </c>
      <c r="W61" s="103" t="n">
        <v>40.0755</v>
      </c>
      <c r="X61" s="103" t="n">
        <v>1368.627</v>
      </c>
      <c r="Y61" s="104" t="n">
        <v>3.65</v>
      </c>
      <c r="Z61" s="103" t="n">
        <f aca="false">X61/3600</f>
        <v>0.380174166666667</v>
      </c>
      <c r="AA61" s="105"/>
      <c r="AB61" s="105"/>
      <c r="AC61" s="105"/>
      <c r="AE61" s="90" t="n">
        <f aca="false">Q61/100</f>
        <v>0.03666</v>
      </c>
      <c r="AF61" s="90" t="n">
        <f aca="false">R61/100</f>
        <v>0.00382859166666667</v>
      </c>
      <c r="AG61" s="90" t="n">
        <f aca="false">Y61/100</f>
        <v>0.0365</v>
      </c>
      <c r="AH61" s="90" t="n">
        <f aca="false">Z61/100</f>
        <v>0.00380174166666667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6.2672</v>
      </c>
      <c r="E62" s="109" t="n">
        <f aca="false">N62</f>
        <v>37.3462</v>
      </c>
      <c r="F62" s="109" t="n">
        <f aca="false">L62</f>
        <v>146.2672</v>
      </c>
      <c r="G62" s="109" t="n">
        <f aca="false">O62</f>
        <v>38.0942</v>
      </c>
      <c r="H62" s="109" t="n">
        <f aca="false">T62</f>
        <v>146.532</v>
      </c>
      <c r="I62" s="109" t="n">
        <f aca="false">V62</f>
        <v>37.3423</v>
      </c>
      <c r="J62" s="109" t="n">
        <f aca="false">T62</f>
        <v>146.532</v>
      </c>
      <c r="K62" s="109" t="n">
        <f aca="false">W62</f>
        <v>38.117</v>
      </c>
      <c r="L62" s="110" t="n">
        <v>146.2672</v>
      </c>
      <c r="M62" s="110" t="n">
        <v>29.3318</v>
      </c>
      <c r="N62" s="110" t="n">
        <v>37.3462</v>
      </c>
      <c r="O62" s="110" t="n">
        <v>38.0942</v>
      </c>
      <c r="P62" s="110" t="n">
        <v>1289.432</v>
      </c>
      <c r="Q62" s="110" t="n">
        <v>2.948</v>
      </c>
      <c r="R62" s="110" t="n">
        <f aca="false">P62/3600</f>
        <v>0.358175555555556</v>
      </c>
      <c r="S62" s="108"/>
      <c r="T62" s="110" t="n">
        <v>146.532</v>
      </c>
      <c r="U62" s="110" t="n">
        <v>29.3426</v>
      </c>
      <c r="V62" s="110" t="n">
        <v>37.3423</v>
      </c>
      <c r="W62" s="110" t="n">
        <v>38.117</v>
      </c>
      <c r="X62" s="110" t="n">
        <v>1282.123</v>
      </c>
      <c r="Y62" s="110" t="n">
        <v>2.948</v>
      </c>
      <c r="Z62" s="110" t="n">
        <f aca="false">X62/3600</f>
        <v>0.356145277777778</v>
      </c>
      <c r="AA62" s="108"/>
      <c r="AB62" s="108"/>
      <c r="AC62" s="108"/>
      <c r="AE62" s="90" t="n">
        <f aca="false">Q62/100</f>
        <v>0.02948</v>
      </c>
      <c r="AF62" s="90" t="n">
        <f aca="false">R62/100</f>
        <v>0.00358175555555556</v>
      </c>
      <c r="AG62" s="90" t="n">
        <f aca="false">Y62/100</f>
        <v>0.02948</v>
      </c>
      <c r="AH62" s="90" t="n">
        <f aca="false">Z62/100</f>
        <v>0.00356145277777778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668.8568</v>
      </c>
      <c r="E63" s="114" t="n">
        <f aca="false">N63</f>
        <v>41.4039</v>
      </c>
      <c r="F63" s="114" t="n">
        <f aca="false">L63</f>
        <v>1668.8568</v>
      </c>
      <c r="G63" s="114" t="n">
        <f aca="false">O63</f>
        <v>42.3562</v>
      </c>
      <c r="H63" s="114" t="n">
        <f aca="false">T63</f>
        <v>1668.5008</v>
      </c>
      <c r="I63" s="114" t="n">
        <f aca="false">V63</f>
        <v>41.4129</v>
      </c>
      <c r="J63" s="114" t="n">
        <f aca="false">T63</f>
        <v>1668.5008</v>
      </c>
      <c r="K63" s="114" t="n">
        <f aca="false">W63</f>
        <v>42.3677</v>
      </c>
      <c r="L63" s="111" t="n">
        <v>1668.8568</v>
      </c>
      <c r="M63" s="111" t="n">
        <v>38.39</v>
      </c>
      <c r="N63" s="111" t="n">
        <v>41.4039</v>
      </c>
      <c r="O63" s="111" t="n">
        <v>42.3562</v>
      </c>
      <c r="P63" s="111" t="n">
        <v>1640.61</v>
      </c>
      <c r="Q63" s="104" t="n">
        <v>4.477</v>
      </c>
      <c r="R63" s="111" t="n">
        <f aca="false">P63/3600</f>
        <v>0.455725</v>
      </c>
      <c r="S63" s="113"/>
      <c r="T63" s="111" t="n">
        <v>1668.5008</v>
      </c>
      <c r="U63" s="111" t="n">
        <v>38.3912</v>
      </c>
      <c r="V63" s="111" t="n">
        <v>41.4129</v>
      </c>
      <c r="W63" s="111" t="n">
        <v>42.3677</v>
      </c>
      <c r="X63" s="111" t="n">
        <v>1634.826</v>
      </c>
      <c r="Y63" s="104" t="n">
        <v>4.477</v>
      </c>
      <c r="Z63" s="111" t="n">
        <f aca="false">X63/3600</f>
        <v>0.454118333333333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4477</v>
      </c>
      <c r="AF63" s="90" t="n">
        <f aca="false">R63/100</f>
        <v>0.00455725</v>
      </c>
      <c r="AG63" s="90" t="n">
        <f aca="false">Y63/100</f>
        <v>0.04477</v>
      </c>
      <c r="AH63" s="90" t="n">
        <f aca="false">Z63/100</f>
        <v>0.00454118333333333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69.8616</v>
      </c>
      <c r="E64" s="115" t="n">
        <f aca="false">N64</f>
        <v>38.6759</v>
      </c>
      <c r="F64" s="115" t="n">
        <f aca="false">L64</f>
        <v>769.8616</v>
      </c>
      <c r="G64" s="115" t="n">
        <f aca="false">O64</f>
        <v>39.4452</v>
      </c>
      <c r="H64" s="115" t="n">
        <f aca="false">T64</f>
        <v>770.0648</v>
      </c>
      <c r="I64" s="115" t="n">
        <f aca="false">V64</f>
        <v>38.7096</v>
      </c>
      <c r="J64" s="115" t="n">
        <f aca="false">T64</f>
        <v>770.0648</v>
      </c>
      <c r="K64" s="115" t="n">
        <f aca="false">W64</f>
        <v>39.4651</v>
      </c>
      <c r="L64" s="103" t="n">
        <v>769.8616</v>
      </c>
      <c r="M64" s="103" t="n">
        <v>34.9748</v>
      </c>
      <c r="N64" s="103" t="n">
        <v>38.6759</v>
      </c>
      <c r="O64" s="103" t="n">
        <v>39.4452</v>
      </c>
      <c r="P64" s="103" t="n">
        <v>1338.075</v>
      </c>
      <c r="Q64" s="104" t="n">
        <v>3.416</v>
      </c>
      <c r="R64" s="103" t="n">
        <f aca="false">P64/3600</f>
        <v>0.3716875</v>
      </c>
      <c r="S64" s="105"/>
      <c r="T64" s="103" t="n">
        <v>770.0648</v>
      </c>
      <c r="U64" s="103" t="n">
        <v>34.9824</v>
      </c>
      <c r="V64" s="103" t="n">
        <v>38.7096</v>
      </c>
      <c r="W64" s="103" t="n">
        <v>39.4651</v>
      </c>
      <c r="X64" s="103" t="n">
        <v>1337.139</v>
      </c>
      <c r="Y64" s="104" t="n">
        <v>3.432</v>
      </c>
      <c r="Z64" s="103" t="n">
        <f aca="false">X64/3600</f>
        <v>0.3714275</v>
      </c>
      <c r="AA64" s="105"/>
      <c r="AB64" s="105"/>
      <c r="AC64" s="105"/>
      <c r="AE64" s="90" t="n">
        <f aca="false">Q64/100</f>
        <v>0.03416</v>
      </c>
      <c r="AF64" s="90" t="n">
        <f aca="false">R64/100</f>
        <v>0.003716875</v>
      </c>
      <c r="AG64" s="90" t="n">
        <f aca="false">Y64/100</f>
        <v>0.03432</v>
      </c>
      <c r="AH64" s="90" t="n">
        <f aca="false">Z64/100</f>
        <v>0.003714275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59.5784</v>
      </c>
      <c r="E65" s="115" t="n">
        <f aca="false">N65</f>
        <v>36.3969</v>
      </c>
      <c r="F65" s="115" t="n">
        <f aca="false">L65</f>
        <v>359.5784</v>
      </c>
      <c r="G65" s="115" t="n">
        <f aca="false">O65</f>
        <v>37.076</v>
      </c>
      <c r="H65" s="115" t="n">
        <f aca="false">T65</f>
        <v>359.736</v>
      </c>
      <c r="I65" s="115" t="n">
        <f aca="false">V65</f>
        <v>36.4152</v>
      </c>
      <c r="J65" s="115" t="n">
        <f aca="false">T65</f>
        <v>359.736</v>
      </c>
      <c r="K65" s="115" t="n">
        <f aca="false">W65</f>
        <v>37.1008</v>
      </c>
      <c r="L65" s="103" t="n">
        <v>359.5784</v>
      </c>
      <c r="M65" s="103" t="n">
        <v>31.6997</v>
      </c>
      <c r="N65" s="103" t="n">
        <v>36.3969</v>
      </c>
      <c r="O65" s="103" t="n">
        <v>37.076</v>
      </c>
      <c r="P65" s="103" t="n">
        <v>1168.064</v>
      </c>
      <c r="Q65" s="104" t="n">
        <v>2.589</v>
      </c>
      <c r="R65" s="103" t="n">
        <f aca="false">P65/3600</f>
        <v>0.324462222222222</v>
      </c>
      <c r="S65" s="105"/>
      <c r="T65" s="103" t="n">
        <v>359.736</v>
      </c>
      <c r="U65" s="103" t="n">
        <v>31.705</v>
      </c>
      <c r="V65" s="103" t="n">
        <v>36.4152</v>
      </c>
      <c r="W65" s="103" t="n">
        <v>37.1008</v>
      </c>
      <c r="X65" s="103" t="n">
        <v>1161.684</v>
      </c>
      <c r="Y65" s="104" t="n">
        <v>2.605</v>
      </c>
      <c r="Z65" s="103" t="n">
        <f aca="false">X65/3600</f>
        <v>0.32269</v>
      </c>
      <c r="AA65" s="105"/>
      <c r="AB65" s="105"/>
      <c r="AC65" s="105"/>
      <c r="AE65" s="90" t="n">
        <f aca="false">Q65/100</f>
        <v>0.02589</v>
      </c>
      <c r="AF65" s="90" t="n">
        <f aca="false">R65/100</f>
        <v>0.00324462222222222</v>
      </c>
      <c r="AG65" s="90" t="n">
        <f aca="false">Y65/100</f>
        <v>0.02605</v>
      </c>
      <c r="AH65" s="90" t="n">
        <f aca="false">Z65/100</f>
        <v>0.0032269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64.1192</v>
      </c>
      <c r="E66" s="116" t="n">
        <f aca="false">N66</f>
        <v>34.3018</v>
      </c>
      <c r="F66" s="116" t="n">
        <f aca="false">L66</f>
        <v>164.1192</v>
      </c>
      <c r="G66" s="116" t="n">
        <f aca="false">O66</f>
        <v>34.9161</v>
      </c>
      <c r="H66" s="116" t="n">
        <f aca="false">T66</f>
        <v>164.316</v>
      </c>
      <c r="I66" s="116" t="n">
        <f aca="false">V66</f>
        <v>34.313</v>
      </c>
      <c r="J66" s="116" t="n">
        <f aca="false">T66</f>
        <v>164.316</v>
      </c>
      <c r="K66" s="116" t="n">
        <f aca="false">W66</f>
        <v>34.9321</v>
      </c>
      <c r="L66" s="110" t="n">
        <v>164.1192</v>
      </c>
      <c r="M66" s="110" t="n">
        <v>28.7258</v>
      </c>
      <c r="N66" s="110" t="n">
        <v>34.3018</v>
      </c>
      <c r="O66" s="110" t="n">
        <v>34.9161</v>
      </c>
      <c r="P66" s="110" t="n">
        <v>1067.74</v>
      </c>
      <c r="Q66" s="110" t="n">
        <v>2.043</v>
      </c>
      <c r="R66" s="110" t="n">
        <f aca="false">P66/3600</f>
        <v>0.296594444444444</v>
      </c>
      <c r="S66" s="108"/>
      <c r="T66" s="110" t="n">
        <v>164.316</v>
      </c>
      <c r="U66" s="110" t="n">
        <v>28.7302</v>
      </c>
      <c r="V66" s="110" t="n">
        <v>34.313</v>
      </c>
      <c r="W66" s="110" t="n">
        <v>34.9321</v>
      </c>
      <c r="X66" s="110" t="n">
        <v>1064.542</v>
      </c>
      <c r="Y66" s="110" t="n">
        <v>2.028</v>
      </c>
      <c r="Z66" s="110" t="n">
        <f aca="false">X66/3600</f>
        <v>0.295706111111111</v>
      </c>
      <c r="AA66" s="108"/>
      <c r="AB66" s="108"/>
      <c r="AC66" s="108"/>
      <c r="AE66" s="90" t="n">
        <f aca="false">Q66/100</f>
        <v>0.02043</v>
      </c>
      <c r="AF66" s="90" t="n">
        <f aca="false">R66/100</f>
        <v>0.00296594444444444</v>
      </c>
      <c r="AG66" s="90" t="n">
        <f aca="false">Y66/100</f>
        <v>0.02028</v>
      </c>
      <c r="AH66" s="90" t="n">
        <f aca="false">Z66/100</f>
        <v>0.00295706111111111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229.9544</v>
      </c>
      <c r="E67" s="112" t="n">
        <f aca="false">N67</f>
        <v>41.6329</v>
      </c>
      <c r="F67" s="112" t="n">
        <f aca="false">L67</f>
        <v>1229.9544</v>
      </c>
      <c r="G67" s="112" t="n">
        <f aca="false">O67</f>
        <v>42.6962</v>
      </c>
      <c r="H67" s="112" t="n">
        <f aca="false">T67</f>
        <v>1229.108</v>
      </c>
      <c r="I67" s="112" t="n">
        <f aca="false">V67</f>
        <v>41.671</v>
      </c>
      <c r="J67" s="112" t="n">
        <f aca="false">T67</f>
        <v>1229.108</v>
      </c>
      <c r="K67" s="112" t="n">
        <f aca="false">W67</f>
        <v>42.7276</v>
      </c>
      <c r="L67" s="111" t="n">
        <v>1229.9544</v>
      </c>
      <c r="M67" s="111" t="n">
        <v>39.645</v>
      </c>
      <c r="N67" s="111" t="n">
        <v>41.6329</v>
      </c>
      <c r="O67" s="111" t="n">
        <v>42.6962</v>
      </c>
      <c r="P67" s="111" t="n">
        <v>1142.581</v>
      </c>
      <c r="Q67" s="104" t="n">
        <v>3.4</v>
      </c>
      <c r="R67" s="111" t="n">
        <f aca="false">P67/3600</f>
        <v>0.317383611111111</v>
      </c>
      <c r="S67" s="113"/>
      <c r="T67" s="111" t="n">
        <v>1229.108</v>
      </c>
      <c r="U67" s="111" t="n">
        <v>39.6547</v>
      </c>
      <c r="V67" s="111" t="n">
        <v>41.671</v>
      </c>
      <c r="W67" s="111" t="n">
        <v>42.7276</v>
      </c>
      <c r="X67" s="111" t="n">
        <v>1140.694</v>
      </c>
      <c r="Y67" s="104" t="n">
        <v>3.307</v>
      </c>
      <c r="Z67" s="111" t="n">
        <f aca="false">X67/3600</f>
        <v>0.316859444444444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4</v>
      </c>
      <c r="AF67" s="90" t="n">
        <f aca="false">R67/100</f>
        <v>0.00317383611111111</v>
      </c>
      <c r="AG67" s="90" t="n">
        <f aca="false">Y67/100</f>
        <v>0.03307</v>
      </c>
      <c r="AH67" s="90" t="n">
        <f aca="false">Z67/100</f>
        <v>0.00316859444444444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07.88</v>
      </c>
      <c r="E68" s="102" t="n">
        <f aca="false">N68</f>
        <v>38.8698</v>
      </c>
      <c r="F68" s="102" t="n">
        <f aca="false">L68</f>
        <v>607.88</v>
      </c>
      <c r="G68" s="102" t="n">
        <f aca="false">O68</f>
        <v>40.0586</v>
      </c>
      <c r="H68" s="102" t="n">
        <f aca="false">T68</f>
        <v>607.392</v>
      </c>
      <c r="I68" s="102" t="n">
        <f aca="false">V68</f>
        <v>38.8855</v>
      </c>
      <c r="J68" s="102" t="n">
        <f aca="false">T68</f>
        <v>607.392</v>
      </c>
      <c r="K68" s="102" t="n">
        <f aca="false">W68</f>
        <v>40.0684</v>
      </c>
      <c r="L68" s="103" t="n">
        <v>607.88</v>
      </c>
      <c r="M68" s="103" t="n">
        <v>35.8326</v>
      </c>
      <c r="N68" s="103" t="n">
        <v>38.8698</v>
      </c>
      <c r="O68" s="103" t="n">
        <v>40.0586</v>
      </c>
      <c r="P68" s="103" t="n">
        <v>937.344</v>
      </c>
      <c r="Q68" s="104" t="n">
        <v>2.605</v>
      </c>
      <c r="R68" s="103" t="n">
        <f aca="false">P68/3600</f>
        <v>0.260373333333333</v>
      </c>
      <c r="S68" s="105"/>
      <c r="T68" s="103" t="n">
        <v>607.392</v>
      </c>
      <c r="U68" s="103" t="n">
        <v>35.8403</v>
      </c>
      <c r="V68" s="103" t="n">
        <v>38.8855</v>
      </c>
      <c r="W68" s="103" t="n">
        <v>40.0684</v>
      </c>
      <c r="X68" s="103" t="n">
        <v>935.523</v>
      </c>
      <c r="Y68" s="104" t="n">
        <v>2.605</v>
      </c>
      <c r="Z68" s="103" t="n">
        <f aca="false">X68/3600</f>
        <v>0.2598675</v>
      </c>
      <c r="AA68" s="105"/>
      <c r="AB68" s="105"/>
      <c r="AC68" s="105"/>
      <c r="AE68" s="90" t="n">
        <f aca="false">Q68/100</f>
        <v>0.02605</v>
      </c>
      <c r="AF68" s="90" t="n">
        <f aca="false">R68/100</f>
        <v>0.00260373333333333</v>
      </c>
      <c r="AG68" s="90" t="n">
        <f aca="false">Y68/100</f>
        <v>0.02605</v>
      </c>
      <c r="AH68" s="90" t="n">
        <f aca="false">Z68/100</f>
        <v>0.002598675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292.7072</v>
      </c>
      <c r="E69" s="102" t="n">
        <f aca="false">N69</f>
        <v>36.5921</v>
      </c>
      <c r="F69" s="102" t="n">
        <f aca="false">L69</f>
        <v>292.7072</v>
      </c>
      <c r="G69" s="102" t="n">
        <f aca="false">O69</f>
        <v>37.7134</v>
      </c>
      <c r="H69" s="102" t="n">
        <f aca="false">T69</f>
        <v>293.1608</v>
      </c>
      <c r="I69" s="102" t="n">
        <f aca="false">V69</f>
        <v>36.5909</v>
      </c>
      <c r="J69" s="102" t="n">
        <f aca="false">T69</f>
        <v>293.1608</v>
      </c>
      <c r="K69" s="102" t="n">
        <f aca="false">W69</f>
        <v>37.7156</v>
      </c>
      <c r="L69" s="103" t="n">
        <v>292.7072</v>
      </c>
      <c r="M69" s="103" t="n">
        <v>32.359</v>
      </c>
      <c r="N69" s="103" t="n">
        <v>36.5921</v>
      </c>
      <c r="O69" s="103" t="n">
        <v>37.7134</v>
      </c>
      <c r="P69" s="103" t="n">
        <v>802.921</v>
      </c>
      <c r="Q69" s="104" t="n">
        <v>1.996</v>
      </c>
      <c r="R69" s="103" t="n">
        <f aca="false">P69/3600</f>
        <v>0.223033611111111</v>
      </c>
      <c r="S69" s="105"/>
      <c r="T69" s="103" t="n">
        <v>293.1608</v>
      </c>
      <c r="U69" s="103" t="n">
        <v>32.3572</v>
      </c>
      <c r="V69" s="103" t="n">
        <v>36.5909</v>
      </c>
      <c r="W69" s="103" t="n">
        <v>37.7156</v>
      </c>
      <c r="X69" s="103" t="n">
        <v>793.764</v>
      </c>
      <c r="Y69" s="104" t="n">
        <v>1.996</v>
      </c>
      <c r="Z69" s="103" t="n">
        <f aca="false">X69/3600</f>
        <v>0.22049</v>
      </c>
      <c r="AA69" s="105"/>
      <c r="AB69" s="105"/>
      <c r="AC69" s="105"/>
      <c r="AE69" s="90" t="n">
        <f aca="false">Q69/100</f>
        <v>0.01996</v>
      </c>
      <c r="AF69" s="90" t="n">
        <f aca="false">R69/100</f>
        <v>0.00223033611111111</v>
      </c>
      <c r="AG69" s="90" t="n">
        <f aca="false">Y69/100</f>
        <v>0.01996</v>
      </c>
      <c r="AH69" s="90" t="n">
        <f aca="false">Z69/100</f>
        <v>0.0022049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39.9992</v>
      </c>
      <c r="E70" s="117" t="n">
        <f aca="false">N70</f>
        <v>34.4931</v>
      </c>
      <c r="F70" s="117" t="n">
        <f aca="false">L70</f>
        <v>139.9992</v>
      </c>
      <c r="G70" s="117" t="n">
        <f aca="false">O70</f>
        <v>35.4655</v>
      </c>
      <c r="H70" s="117" t="n">
        <f aca="false">T70</f>
        <v>140.0848</v>
      </c>
      <c r="I70" s="117" t="n">
        <f aca="false">V70</f>
        <v>34.4984</v>
      </c>
      <c r="J70" s="117" t="n">
        <f aca="false">T70</f>
        <v>140.0848</v>
      </c>
      <c r="K70" s="117" t="n">
        <f aca="false">W70</f>
        <v>35.4553</v>
      </c>
      <c r="L70" s="110" t="n">
        <v>139.9992</v>
      </c>
      <c r="M70" s="110" t="n">
        <v>29.527</v>
      </c>
      <c r="N70" s="110" t="n">
        <v>34.4931</v>
      </c>
      <c r="O70" s="110" t="n">
        <v>35.4655</v>
      </c>
      <c r="P70" s="110" t="n">
        <v>718.119</v>
      </c>
      <c r="Q70" s="110" t="n">
        <v>1.575</v>
      </c>
      <c r="R70" s="110" t="n">
        <f aca="false">P70/3600</f>
        <v>0.1994775</v>
      </c>
      <c r="S70" s="108"/>
      <c r="T70" s="110" t="n">
        <v>140.0848</v>
      </c>
      <c r="U70" s="110" t="n">
        <v>29.5346</v>
      </c>
      <c r="V70" s="110" t="n">
        <v>34.4984</v>
      </c>
      <c r="W70" s="110" t="n">
        <v>35.4553</v>
      </c>
      <c r="X70" s="110" t="n">
        <v>714.707</v>
      </c>
      <c r="Y70" s="110" t="n">
        <v>1.575</v>
      </c>
      <c r="Z70" s="110" t="n">
        <f aca="false">X70/3600</f>
        <v>0.198529722222222</v>
      </c>
      <c r="AA70" s="108"/>
      <c r="AB70" s="108"/>
      <c r="AC70" s="108"/>
      <c r="AE70" s="90" t="n">
        <f aca="false">Q70/100</f>
        <v>0.01575</v>
      </c>
      <c r="AF70" s="90" t="n">
        <f aca="false">R70/100</f>
        <v>0.001994775</v>
      </c>
      <c r="AG70" s="90" t="n">
        <f aca="false">Y70/100</f>
        <v>0.01575</v>
      </c>
      <c r="AH70" s="90" t="n">
        <f aca="false">Z70/100</f>
        <v>0.00198529722222222</v>
      </c>
    </row>
    <row r="71" customFormat="false" ht="11.25" hidden="false" customHeight="false" outlineLevel="0" collapsed="false">
      <c r="A71" s="133" t="s">
        <v>61</v>
      </c>
      <c r="B71" s="133" t="s">
        <v>62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90" t="n">
        <f aca="false">Q71/100</f>
        <v>0</v>
      </c>
      <c r="AF71" s="90" t="n">
        <f aca="false">R71/100</f>
        <v>0</v>
      </c>
      <c r="AG71" s="90" t="n">
        <f aca="false">Y71/100</f>
        <v>0</v>
      </c>
      <c r="AH71" s="90" t="n">
        <f aca="false">Z71/100</f>
        <v>0</v>
      </c>
    </row>
    <row r="72" customFormat="false" ht="11.25" hidden="false" customHeight="false" outlineLevel="0" collapsed="false">
      <c r="A72" s="138" t="s">
        <v>63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90" t="n">
        <f aca="false">Q72/100</f>
        <v>0</v>
      </c>
      <c r="AF72" s="90" t="n">
        <f aca="false">R72/100</f>
        <v>0</v>
      </c>
      <c r="AG72" s="90" t="n">
        <f aca="false">Y72/100</f>
        <v>0</v>
      </c>
      <c r="AH72" s="90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90" t="n">
        <f aca="false">Q73/100</f>
        <v>0</v>
      </c>
      <c r="AF73" s="90" t="n">
        <f aca="false">R73/100</f>
        <v>0</v>
      </c>
      <c r="AG73" s="90" t="n">
        <f aca="false">Y73/100</f>
        <v>0</v>
      </c>
      <c r="AH73" s="90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90" t="n">
        <f aca="false">Q74/100</f>
        <v>0</v>
      </c>
      <c r="AF74" s="90" t="n">
        <f aca="false">R74/100</f>
        <v>0</v>
      </c>
      <c r="AG74" s="90" t="n">
        <f aca="false">Y74/100</f>
        <v>0</v>
      </c>
      <c r="AH74" s="90" t="n">
        <f aca="false">Z74/100</f>
        <v>0</v>
      </c>
    </row>
    <row r="75" customFormat="false" ht="11.25" hidden="false" customHeight="false" outlineLevel="0" collapsed="false">
      <c r="A75" s="138"/>
      <c r="B75" s="133" t="s">
        <v>64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90" t="n">
        <f aca="false">Q75/100</f>
        <v>0</v>
      </c>
      <c r="AF75" s="90" t="n">
        <f aca="false">R75/100</f>
        <v>0</v>
      </c>
      <c r="AG75" s="90" t="n">
        <f aca="false">Y75/100</f>
        <v>0</v>
      </c>
      <c r="AH75" s="90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90" t="n">
        <f aca="false">Q76/100</f>
        <v>0</v>
      </c>
      <c r="AF76" s="90" t="n">
        <f aca="false">R76/100</f>
        <v>0</v>
      </c>
      <c r="AG76" s="90" t="n">
        <f aca="false">Y76/100</f>
        <v>0</v>
      </c>
      <c r="AH76" s="90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90" t="n">
        <f aca="false">Q77/100</f>
        <v>0</v>
      </c>
      <c r="AF77" s="90" t="n">
        <f aca="false">R77/100</f>
        <v>0</v>
      </c>
      <c r="AG77" s="90" t="n">
        <f aca="false">Y77/100</f>
        <v>0</v>
      </c>
      <c r="AH77" s="90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90" t="n">
        <f aca="false">Q78/100</f>
        <v>0</v>
      </c>
      <c r="AF78" s="90" t="n">
        <f aca="false">R78/100</f>
        <v>0</v>
      </c>
      <c r="AG78" s="90" t="n">
        <f aca="false">Y78/100</f>
        <v>0</v>
      </c>
      <c r="AH78" s="90" t="n">
        <f aca="false">Z78/100</f>
        <v>0</v>
      </c>
    </row>
    <row r="79" customFormat="false" ht="11.25" hidden="false" customHeight="false" outlineLevel="0" collapsed="false">
      <c r="A79" s="138"/>
      <c r="B79" s="133" t="s">
        <v>65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90" t="n">
        <f aca="false">Q79/100</f>
        <v>0</v>
      </c>
      <c r="AF79" s="90" t="n">
        <f aca="false">R79/100</f>
        <v>0</v>
      </c>
      <c r="AG79" s="90" t="n">
        <f aca="false">Y79/100</f>
        <v>0</v>
      </c>
      <c r="AH79" s="90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90" t="n">
        <f aca="false">Q80/100</f>
        <v>0</v>
      </c>
      <c r="AF80" s="90" t="n">
        <f aca="false">R80/100</f>
        <v>0</v>
      </c>
      <c r="AG80" s="90" t="n">
        <f aca="false">Y80/100</f>
        <v>0</v>
      </c>
      <c r="AH80" s="90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90" t="n">
        <f aca="false">Q81/100</f>
        <v>0</v>
      </c>
      <c r="AF81" s="90" t="n">
        <f aca="false">R81/100</f>
        <v>0</v>
      </c>
      <c r="AG81" s="90" t="n">
        <f aca="false">Y81/100</f>
        <v>0</v>
      </c>
      <c r="AH81" s="90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90" t="n">
        <f aca="false">Q82/100</f>
        <v>0</v>
      </c>
      <c r="AF82" s="90" t="n">
        <f aca="false">R82/100</f>
        <v>0</v>
      </c>
      <c r="AG82" s="90" t="n">
        <f aca="false">Y82/100</f>
        <v>0</v>
      </c>
      <c r="AH82" s="90" t="n">
        <f aca="false">Z82/100</f>
        <v>0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15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70)*100</f>
        <v>19.6318381372751</v>
      </c>
      <c r="R89" s="122" t="n">
        <f aca="false">GEOMEAN(AF3:AF70)*100</f>
        <v>2.1454205472752</v>
      </c>
      <c r="S89" s="122"/>
      <c r="T89" s="122"/>
      <c r="U89" s="122"/>
      <c r="V89" s="122"/>
      <c r="W89" s="122"/>
      <c r="X89" s="122"/>
      <c r="Y89" s="122" t="n">
        <f aca="false">GEOMEAN(AG3:AG70)*100</f>
        <v>19.5501015361567</v>
      </c>
      <c r="Z89" s="122" t="n">
        <f aca="false">GEOMEAN(AH3:AH70)*100</f>
        <v>2.13311210798455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5836528370556</v>
      </c>
      <c r="Z90" s="132" t="n">
        <f aca="false">Z89/R89</f>
        <v>0.994262924671674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70)/3600</f>
        <v>0.701211666666667</v>
      </c>
      <c r="R91" s="121" t="n">
        <f aca="false">SUM(R3:R70)</f>
        <v>264.991578611111</v>
      </c>
      <c r="X91" s="121"/>
      <c r="Y91" s="121" t="n">
        <f aca="false">SUM(Y3:Y70)/3600</f>
        <v>0.7014375</v>
      </c>
      <c r="Z91" s="121" t="n">
        <f aca="false">SUM(Z3:Z70)</f>
        <v>263.6052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01" t="s">
        <v>11</v>
      </c>
      <c r="B3" s="101" t="s">
        <v>41</v>
      </c>
      <c r="C3" s="101" t="n">
        <v>22</v>
      </c>
      <c r="D3" s="102" t="n">
        <f aca="false">L3</f>
        <v>13912.1904</v>
      </c>
      <c r="E3" s="102" t="n">
        <f aca="false">N3</f>
        <v>41.5044</v>
      </c>
      <c r="F3" s="102" t="n">
        <f aca="false">L3</f>
        <v>13912.1904</v>
      </c>
      <c r="G3" s="102" t="n">
        <f aca="false">O3</f>
        <v>44.2187</v>
      </c>
      <c r="H3" s="102" t="n">
        <f aca="false">T3</f>
        <v>13906.3872</v>
      </c>
      <c r="I3" s="102" t="n">
        <f aca="false">V3</f>
        <v>41.5104</v>
      </c>
      <c r="J3" s="102" t="n">
        <f aca="false">T3</f>
        <v>13906.3872</v>
      </c>
      <c r="K3" s="102" t="n">
        <f aca="false">W3</f>
        <v>44.2272</v>
      </c>
      <c r="L3" s="111" t="n">
        <v>13912.1904</v>
      </c>
      <c r="M3" s="111" t="n">
        <v>41.5473</v>
      </c>
      <c r="N3" s="111" t="n">
        <v>41.5044</v>
      </c>
      <c r="O3" s="111" t="n">
        <v>44.2187</v>
      </c>
      <c r="P3" s="103" t="n">
        <v>11870.827</v>
      </c>
      <c r="Q3" s="104" t="n">
        <v>28.017</v>
      </c>
      <c r="R3" s="103" t="n">
        <f aca="false">P3/3600</f>
        <v>3.29745194444444</v>
      </c>
      <c r="S3" s="105"/>
      <c r="T3" s="111" t="n">
        <v>13906.3872</v>
      </c>
      <c r="U3" s="111" t="n">
        <v>41.5526</v>
      </c>
      <c r="V3" s="111" t="n">
        <v>41.5104</v>
      </c>
      <c r="W3" s="111" t="n">
        <v>44.2272</v>
      </c>
      <c r="X3" s="103" t="n">
        <v>11880.329</v>
      </c>
      <c r="Y3" s="104" t="n">
        <v>27.877</v>
      </c>
      <c r="Z3" s="103" t="n">
        <f aca="false">X3/3600</f>
        <v>3.30009138888889</v>
      </c>
      <c r="AA3" s="106" t="e">
        <f aca="false">RBJM($L3:$M6,T3:U6)</f>
        <v>#VALUE!</v>
      </c>
      <c r="AB3" s="106" t="e">
        <f aca="false">RBJM($D3:$E6,H3:I6)</f>
        <v>#VALUE!</v>
      </c>
      <c r="AC3" s="106" t="e">
        <f aca="false">RBJM($F3:$G6,J3:K6)</f>
        <v>#VALUE!</v>
      </c>
      <c r="AE3" s="90" t="n">
        <f aca="false">Q3/100</f>
        <v>0.28017</v>
      </c>
      <c r="AF3" s="90" t="n">
        <f aca="false">R3/100</f>
        <v>0.0329745194444444</v>
      </c>
      <c r="AG3" s="90" t="n">
        <f aca="false">Y3/100</f>
        <v>0.27877</v>
      </c>
      <c r="AH3" s="90" t="n">
        <f aca="false">Z3/100</f>
        <v>0.0330009138888889</v>
      </c>
    </row>
    <row r="4" customFormat="false" ht="11.25" hidden="false" customHeight="false" outlineLevel="0" collapsed="false">
      <c r="A4" s="107" t="s">
        <v>42</v>
      </c>
      <c r="B4" s="107"/>
      <c r="C4" s="107" t="n">
        <v>27</v>
      </c>
      <c r="D4" s="102" t="n">
        <f aca="false">L4</f>
        <v>5689.6752</v>
      </c>
      <c r="E4" s="102" t="n">
        <f aca="false">N4</f>
        <v>39.8712</v>
      </c>
      <c r="F4" s="102" t="n">
        <f aca="false">L4</f>
        <v>5689.6752</v>
      </c>
      <c r="G4" s="102" t="n">
        <f aca="false">O4</f>
        <v>42.3475</v>
      </c>
      <c r="H4" s="102" t="n">
        <f aca="false">T4</f>
        <v>5682.9232</v>
      </c>
      <c r="I4" s="102" t="n">
        <f aca="false">V4</f>
        <v>39.8898</v>
      </c>
      <c r="J4" s="102" t="n">
        <f aca="false">T4</f>
        <v>5682.9232</v>
      </c>
      <c r="K4" s="102" t="n">
        <f aca="false">W4</f>
        <v>42.3674</v>
      </c>
      <c r="L4" s="103" t="n">
        <v>5689.6752</v>
      </c>
      <c r="M4" s="103" t="n">
        <v>39.0356</v>
      </c>
      <c r="N4" s="103" t="n">
        <v>39.8712</v>
      </c>
      <c r="O4" s="103" t="n">
        <v>42.3475</v>
      </c>
      <c r="P4" s="103" t="n">
        <v>10785.685</v>
      </c>
      <c r="Q4" s="104" t="n">
        <v>22.947</v>
      </c>
      <c r="R4" s="103" t="n">
        <f aca="false">P4/3600</f>
        <v>2.99602361111111</v>
      </c>
      <c r="S4" s="105"/>
      <c r="T4" s="103" t="n">
        <v>5682.9232</v>
      </c>
      <c r="U4" s="103" t="n">
        <v>39.0462</v>
      </c>
      <c r="V4" s="103" t="n">
        <v>39.8898</v>
      </c>
      <c r="W4" s="103" t="n">
        <v>42.3674</v>
      </c>
      <c r="X4" s="103" t="n">
        <v>10786.026</v>
      </c>
      <c r="Y4" s="104" t="n">
        <v>22.791</v>
      </c>
      <c r="Z4" s="103" t="n">
        <f aca="false">X4/3600</f>
        <v>2.99611833333333</v>
      </c>
      <c r="AA4" s="105"/>
      <c r="AB4" s="105"/>
      <c r="AC4" s="105"/>
      <c r="AE4" s="90" t="n">
        <f aca="false">Q4/100</f>
        <v>0.22947</v>
      </c>
      <c r="AF4" s="90" t="n">
        <f aca="false">R4/100</f>
        <v>0.0299602361111111</v>
      </c>
      <c r="AG4" s="90" t="n">
        <f aca="false">Y4/100</f>
        <v>0.22791</v>
      </c>
      <c r="AH4" s="90" t="n">
        <f aca="false">Z4/100</f>
        <v>0.0299611833333333</v>
      </c>
    </row>
    <row r="5" customFormat="false" ht="11.25" hidden="false" customHeight="false" outlineLevel="0" collapsed="false">
      <c r="A5" s="107"/>
      <c r="B5" s="107"/>
      <c r="C5" s="107" t="n">
        <v>32</v>
      </c>
      <c r="D5" s="102" t="n">
        <f aca="false">L5</f>
        <v>2716.0272</v>
      </c>
      <c r="E5" s="102" t="n">
        <f aca="false">N5</f>
        <v>38.5215</v>
      </c>
      <c r="F5" s="102" t="n">
        <f aca="false">L5</f>
        <v>2716.0272</v>
      </c>
      <c r="G5" s="102" t="n">
        <f aca="false">O5</f>
        <v>40.7502</v>
      </c>
      <c r="H5" s="102" t="n">
        <f aca="false">T5</f>
        <v>2717.88</v>
      </c>
      <c r="I5" s="102" t="n">
        <f aca="false">V5</f>
        <v>38.5311</v>
      </c>
      <c r="J5" s="102" t="n">
        <f aca="false">T5</f>
        <v>2717.88</v>
      </c>
      <c r="K5" s="102" t="n">
        <f aca="false">W5</f>
        <v>40.7604</v>
      </c>
      <c r="L5" s="103" t="n">
        <v>2716.0272</v>
      </c>
      <c r="M5" s="103" t="n">
        <v>36.488</v>
      </c>
      <c r="N5" s="103" t="n">
        <v>38.5215</v>
      </c>
      <c r="O5" s="103" t="n">
        <v>40.7502</v>
      </c>
      <c r="P5" s="103" t="n">
        <v>10189.884</v>
      </c>
      <c r="Q5" s="104" t="n">
        <v>20.592</v>
      </c>
      <c r="R5" s="103" t="n">
        <f aca="false">P5/3600</f>
        <v>2.83052333333333</v>
      </c>
      <c r="S5" s="105"/>
      <c r="T5" s="103" t="n">
        <v>2717.88</v>
      </c>
      <c r="U5" s="103" t="n">
        <v>36.4895</v>
      </c>
      <c r="V5" s="103" t="n">
        <v>38.5311</v>
      </c>
      <c r="W5" s="103" t="n">
        <v>40.7604</v>
      </c>
      <c r="X5" s="103" t="n">
        <v>10197.877</v>
      </c>
      <c r="Y5" s="104" t="n">
        <v>20.342</v>
      </c>
      <c r="Z5" s="103" t="n">
        <f aca="false">X5/3600</f>
        <v>2.83274361111111</v>
      </c>
      <c r="AA5" s="105"/>
      <c r="AB5" s="105"/>
      <c r="AC5" s="105"/>
      <c r="AE5" s="90" t="n">
        <f aca="false">Q5/100</f>
        <v>0.20592</v>
      </c>
      <c r="AF5" s="90" t="n">
        <f aca="false">R5/100</f>
        <v>0.0283052333333333</v>
      </c>
      <c r="AG5" s="90" t="n">
        <f aca="false">Y5/100</f>
        <v>0.20342</v>
      </c>
      <c r="AH5" s="90" t="n">
        <f aca="false">Z5/100</f>
        <v>0.0283274361111111</v>
      </c>
    </row>
    <row r="6" customFormat="false" ht="12" hidden="false" customHeight="false" outlineLevel="0" collapsed="false">
      <c r="A6" s="107"/>
      <c r="B6" s="108"/>
      <c r="C6" s="108" t="n">
        <v>37</v>
      </c>
      <c r="D6" s="109" t="n">
        <f aca="false">L6</f>
        <v>1394.304</v>
      </c>
      <c r="E6" s="109" t="n">
        <f aca="false">N6</f>
        <v>37.1913</v>
      </c>
      <c r="F6" s="109" t="n">
        <f aca="false">L6</f>
        <v>1394.304</v>
      </c>
      <c r="G6" s="109" t="n">
        <f aca="false">O6</f>
        <v>39.3</v>
      </c>
      <c r="H6" s="109" t="n">
        <f aca="false">T6</f>
        <v>1395.248</v>
      </c>
      <c r="I6" s="109" t="n">
        <f aca="false">V6</f>
        <v>37.1963</v>
      </c>
      <c r="J6" s="109" t="n">
        <f aca="false">T6</f>
        <v>1395.248</v>
      </c>
      <c r="K6" s="109" t="n">
        <f aca="false">W6</f>
        <v>39.3027</v>
      </c>
      <c r="L6" s="110" t="n">
        <v>1394.304</v>
      </c>
      <c r="M6" s="110" t="n">
        <v>33.8421</v>
      </c>
      <c r="N6" s="110" t="n">
        <v>37.1913</v>
      </c>
      <c r="O6" s="110" t="n">
        <v>39.3</v>
      </c>
      <c r="P6" s="110" t="n">
        <v>9873.869</v>
      </c>
      <c r="Q6" s="110" t="n">
        <v>19.034</v>
      </c>
      <c r="R6" s="110" t="n">
        <f aca="false">P6/3600</f>
        <v>2.74274138888889</v>
      </c>
      <c r="S6" s="108"/>
      <c r="T6" s="110" t="n">
        <v>1395.248</v>
      </c>
      <c r="U6" s="110" t="n">
        <v>33.8447</v>
      </c>
      <c r="V6" s="110" t="n">
        <v>37.1963</v>
      </c>
      <c r="W6" s="110" t="n">
        <v>39.3027</v>
      </c>
      <c r="X6" s="110" t="n">
        <v>9851.387</v>
      </c>
      <c r="Y6" s="110" t="n">
        <v>18.923</v>
      </c>
      <c r="Z6" s="110" t="n">
        <f aca="false">X6/3600</f>
        <v>2.73649638888889</v>
      </c>
      <c r="AA6" s="108"/>
      <c r="AB6" s="108"/>
      <c r="AC6" s="108"/>
      <c r="AE6" s="90" t="n">
        <f aca="false">Q6/100</f>
        <v>0.19034</v>
      </c>
      <c r="AF6" s="90" t="n">
        <f aca="false">R6/100</f>
        <v>0.0274274138888889</v>
      </c>
      <c r="AG6" s="90" t="n">
        <f aca="false">Y6/100</f>
        <v>0.18923</v>
      </c>
      <c r="AH6" s="90" t="n">
        <f aca="false">Z6/100</f>
        <v>0.0273649638888889</v>
      </c>
    </row>
    <row r="7" customFormat="false" ht="11.25" hidden="false" customHeight="false" outlineLevel="0" collapsed="false">
      <c r="A7" s="107"/>
      <c r="B7" s="107" t="s">
        <v>43</v>
      </c>
      <c r="C7" s="101" t="n">
        <v>22</v>
      </c>
      <c r="D7" s="102" t="n">
        <f aca="false">L7</f>
        <v>34881.3408</v>
      </c>
      <c r="E7" s="102" t="n">
        <f aca="false">N7</f>
        <v>45.1554</v>
      </c>
      <c r="F7" s="102" t="n">
        <f aca="false">L7</f>
        <v>34881.3408</v>
      </c>
      <c r="G7" s="102" t="n">
        <f aca="false">O7</f>
        <v>44.7487</v>
      </c>
      <c r="H7" s="102" t="n">
        <f aca="false">T7</f>
        <v>34870.2784</v>
      </c>
      <c r="I7" s="102" t="n">
        <f aca="false">V7</f>
        <v>45.1733</v>
      </c>
      <c r="J7" s="102" t="n">
        <f aca="false">T7</f>
        <v>34870.2784</v>
      </c>
      <c r="K7" s="102" t="n">
        <f aca="false">W7</f>
        <v>44.7559</v>
      </c>
      <c r="L7" s="103" t="n">
        <v>34881.3408</v>
      </c>
      <c r="M7" s="103" t="n">
        <v>40.0664</v>
      </c>
      <c r="N7" s="103" t="n">
        <v>45.1554</v>
      </c>
      <c r="O7" s="103" t="n">
        <v>44.7487</v>
      </c>
      <c r="P7" s="103" t="n">
        <v>15364.04</v>
      </c>
      <c r="Q7" s="104" t="n">
        <v>40.962</v>
      </c>
      <c r="R7" s="103" t="n">
        <f aca="false">P7/3600</f>
        <v>4.26778888888889</v>
      </c>
      <c r="S7" s="105"/>
      <c r="T7" s="103" t="n">
        <v>34870.2784</v>
      </c>
      <c r="U7" s="103" t="n">
        <v>40.079</v>
      </c>
      <c r="V7" s="103" t="n">
        <v>45.1733</v>
      </c>
      <c r="W7" s="103" t="n">
        <v>44.7559</v>
      </c>
      <c r="X7" s="103" t="n">
        <v>15354.864</v>
      </c>
      <c r="Y7" s="104" t="n">
        <v>40.794</v>
      </c>
      <c r="Z7" s="103" t="n">
        <f aca="false">X7/3600</f>
        <v>4.26524</v>
      </c>
      <c r="AA7" s="106" t="e">
        <f aca="false">RBJM($L7:$M10,T7:U10)</f>
        <v>#VALUE!</v>
      </c>
      <c r="AB7" s="106" t="e">
        <f aca="false">RBJM($D7:$E10,H7:I10)</f>
        <v>#VALUE!</v>
      </c>
      <c r="AC7" s="106" t="e">
        <f aca="false">RBJM($F7:$G10,J7:K10)</f>
        <v>#VALUE!</v>
      </c>
      <c r="AE7" s="90" t="n">
        <f aca="false">Q7/100</f>
        <v>0.40962</v>
      </c>
      <c r="AF7" s="90" t="n">
        <f aca="false">R7/100</f>
        <v>0.0426778888888889</v>
      </c>
      <c r="AG7" s="90" t="n">
        <f aca="false">Y7/100</f>
        <v>0.40794</v>
      </c>
      <c r="AH7" s="90" t="n">
        <f aca="false">Z7/100</f>
        <v>0.0426524</v>
      </c>
    </row>
    <row r="8" customFormat="false" ht="11.25" hidden="false" customHeight="false" outlineLevel="0" collapsed="false">
      <c r="A8" s="107"/>
      <c r="B8" s="107"/>
      <c r="C8" s="107" t="n">
        <v>27</v>
      </c>
      <c r="D8" s="102" t="n">
        <f aca="false">L8</f>
        <v>17043.5008</v>
      </c>
      <c r="E8" s="102" t="n">
        <f aca="false">N8</f>
        <v>43.3623</v>
      </c>
      <c r="F8" s="102" t="n">
        <f aca="false">L8</f>
        <v>17043.5008</v>
      </c>
      <c r="G8" s="102" t="n">
        <f aca="false">O8</f>
        <v>43.47</v>
      </c>
      <c r="H8" s="102" t="n">
        <f aca="false">T8</f>
        <v>17034.2096</v>
      </c>
      <c r="I8" s="102" t="n">
        <f aca="false">V8</f>
        <v>43.3671</v>
      </c>
      <c r="J8" s="102" t="n">
        <f aca="false">T8</f>
        <v>17034.2096</v>
      </c>
      <c r="K8" s="102" t="n">
        <f aca="false">W8</f>
        <v>43.4721</v>
      </c>
      <c r="L8" s="103" t="n">
        <v>17043.5008</v>
      </c>
      <c r="M8" s="103" t="n">
        <v>37.116</v>
      </c>
      <c r="N8" s="103" t="n">
        <v>43.3623</v>
      </c>
      <c r="O8" s="103" t="n">
        <v>43.47</v>
      </c>
      <c r="P8" s="103" t="n">
        <v>13652.105</v>
      </c>
      <c r="Q8" s="104" t="n">
        <v>34.762</v>
      </c>
      <c r="R8" s="103" t="n">
        <f aca="false">P8/3600</f>
        <v>3.79225138888889</v>
      </c>
      <c r="S8" s="105"/>
      <c r="T8" s="103" t="n">
        <v>17034.2096</v>
      </c>
      <c r="U8" s="103" t="n">
        <v>37.1119</v>
      </c>
      <c r="V8" s="103" t="n">
        <v>43.3671</v>
      </c>
      <c r="W8" s="103" t="n">
        <v>43.4721</v>
      </c>
      <c r="X8" s="103" t="n">
        <v>13623.695</v>
      </c>
      <c r="Y8" s="104" t="n">
        <v>33.899</v>
      </c>
      <c r="Z8" s="103" t="n">
        <f aca="false">X8/3600</f>
        <v>3.78435972222222</v>
      </c>
      <c r="AA8" s="105"/>
      <c r="AB8" s="105"/>
      <c r="AC8" s="105"/>
      <c r="AE8" s="90" t="n">
        <f aca="false">Q8/100</f>
        <v>0.34762</v>
      </c>
      <c r="AF8" s="90" t="n">
        <f aca="false">R8/100</f>
        <v>0.0379225138888889</v>
      </c>
      <c r="AG8" s="90" t="n">
        <f aca="false">Y8/100</f>
        <v>0.33899</v>
      </c>
      <c r="AH8" s="90" t="n">
        <f aca="false">Z8/100</f>
        <v>0.0378435972222222</v>
      </c>
    </row>
    <row r="9" customFormat="false" ht="11.25" hidden="false" customHeight="false" outlineLevel="0" collapsed="false">
      <c r="A9" s="107"/>
      <c r="B9" s="107"/>
      <c r="C9" s="107" t="n">
        <v>32</v>
      </c>
      <c r="D9" s="102" t="n">
        <f aca="false">L9</f>
        <v>8989.272</v>
      </c>
      <c r="E9" s="102" t="n">
        <f aca="false">N9</f>
        <v>41.602</v>
      </c>
      <c r="F9" s="102" t="n">
        <f aca="false">L9</f>
        <v>8989.272</v>
      </c>
      <c r="G9" s="102" t="n">
        <f aca="false">O9</f>
        <v>42.0891</v>
      </c>
      <c r="H9" s="102" t="n">
        <f aca="false">T9</f>
        <v>8990.912</v>
      </c>
      <c r="I9" s="102" t="n">
        <f aca="false">V9</f>
        <v>41.6002</v>
      </c>
      <c r="J9" s="102" t="n">
        <f aca="false">T9</f>
        <v>8990.912</v>
      </c>
      <c r="K9" s="102" t="n">
        <f aca="false">W9</f>
        <v>42.0908</v>
      </c>
      <c r="L9" s="103" t="n">
        <v>8989.272</v>
      </c>
      <c r="M9" s="103" t="n">
        <v>34.1594</v>
      </c>
      <c r="N9" s="103" t="n">
        <v>41.602</v>
      </c>
      <c r="O9" s="103" t="n">
        <v>42.0891</v>
      </c>
      <c r="P9" s="103" t="n">
        <v>12568.337</v>
      </c>
      <c r="Q9" s="104" t="n">
        <v>29.35</v>
      </c>
      <c r="R9" s="103" t="n">
        <f aca="false">P9/3600</f>
        <v>3.49120472222222</v>
      </c>
      <c r="S9" s="105"/>
      <c r="T9" s="103" t="n">
        <v>8990.912</v>
      </c>
      <c r="U9" s="103" t="n">
        <v>34.1553</v>
      </c>
      <c r="V9" s="103" t="n">
        <v>41.6002</v>
      </c>
      <c r="W9" s="103" t="n">
        <v>42.0908</v>
      </c>
      <c r="X9" s="103" t="n">
        <v>12540.773</v>
      </c>
      <c r="Y9" s="104" t="n">
        <v>29.25</v>
      </c>
      <c r="Z9" s="103" t="n">
        <f aca="false">X9/3600</f>
        <v>3.48354805555556</v>
      </c>
      <c r="AA9" s="105"/>
      <c r="AB9" s="105"/>
      <c r="AC9" s="105"/>
      <c r="AE9" s="90" t="n">
        <f aca="false">Q9/100</f>
        <v>0.2935</v>
      </c>
      <c r="AF9" s="90" t="n">
        <f aca="false">R9/100</f>
        <v>0.0349120472222222</v>
      </c>
      <c r="AG9" s="90" t="n">
        <f aca="false">Y9/100</f>
        <v>0.2925</v>
      </c>
      <c r="AH9" s="90" t="n">
        <f aca="false">Z9/100</f>
        <v>0.0348354805555556</v>
      </c>
    </row>
    <row r="10" customFormat="false" ht="12" hidden="false" customHeight="false" outlineLevel="0" collapsed="false">
      <c r="A10" s="107"/>
      <c r="B10" s="108"/>
      <c r="C10" s="108" t="n">
        <v>37</v>
      </c>
      <c r="D10" s="109" t="n">
        <f aca="false">L10</f>
        <v>5023.4464</v>
      </c>
      <c r="E10" s="109" t="n">
        <f aca="false">N10</f>
        <v>39.8428</v>
      </c>
      <c r="F10" s="109" t="n">
        <f aca="false">L10</f>
        <v>5023.4464</v>
      </c>
      <c r="G10" s="109" t="n">
        <f aca="false">O10</f>
        <v>40.6418</v>
      </c>
      <c r="H10" s="109" t="n">
        <f aca="false">T10</f>
        <v>5026.0416</v>
      </c>
      <c r="I10" s="109" t="n">
        <f aca="false">V10</f>
        <v>39.8385</v>
      </c>
      <c r="J10" s="109" t="n">
        <f aca="false">T10</f>
        <v>5026.0416</v>
      </c>
      <c r="K10" s="109" t="n">
        <f aca="false">W10</f>
        <v>40.6452</v>
      </c>
      <c r="L10" s="110" t="n">
        <v>5023.4464</v>
      </c>
      <c r="M10" s="110" t="n">
        <v>31.4085</v>
      </c>
      <c r="N10" s="110" t="n">
        <v>39.8428</v>
      </c>
      <c r="O10" s="110" t="n">
        <v>40.6418</v>
      </c>
      <c r="P10" s="110" t="n">
        <v>11874.016</v>
      </c>
      <c r="Q10" s="110" t="n">
        <v>26.334</v>
      </c>
      <c r="R10" s="110" t="n">
        <f aca="false">P10/3600</f>
        <v>3.29833777777778</v>
      </c>
      <c r="S10" s="108"/>
      <c r="T10" s="110" t="n">
        <v>5026.0416</v>
      </c>
      <c r="U10" s="110" t="n">
        <v>31.4035</v>
      </c>
      <c r="V10" s="110" t="n">
        <v>39.8385</v>
      </c>
      <c r="W10" s="110" t="n">
        <v>40.6452</v>
      </c>
      <c r="X10" s="110" t="n">
        <v>11875.733</v>
      </c>
      <c r="Y10" s="110" t="n">
        <v>26.488</v>
      </c>
      <c r="Z10" s="110" t="n">
        <f aca="false">X10/3600</f>
        <v>3.29881472222222</v>
      </c>
      <c r="AA10" s="108"/>
      <c r="AB10" s="108"/>
      <c r="AC10" s="108"/>
      <c r="AE10" s="90" t="n">
        <f aca="false">Q10/100</f>
        <v>0.26334</v>
      </c>
      <c r="AF10" s="90" t="n">
        <f aca="false">R10/100</f>
        <v>0.0329833777777778</v>
      </c>
      <c r="AG10" s="90" t="n">
        <f aca="false">Y10/100</f>
        <v>0.26488</v>
      </c>
      <c r="AH10" s="90" t="n">
        <f aca="false">Z10/100</f>
        <v>0.0329881472222222</v>
      </c>
    </row>
    <row r="11" customFormat="false" ht="11.25" hidden="false" customHeight="false" outlineLevel="0" collapsed="false">
      <c r="A11" s="107"/>
      <c r="B11" s="101" t="s">
        <v>44</v>
      </c>
      <c r="C11" s="101" t="n">
        <v>22</v>
      </c>
      <c r="D11" s="102" t="n">
        <f aca="false">L11</f>
        <v>234603.3264</v>
      </c>
      <c r="E11" s="102" t="n">
        <f aca="false">N11</f>
        <v>39.5535</v>
      </c>
      <c r="F11" s="102" t="n">
        <f aca="false">L11</f>
        <v>234603.3264</v>
      </c>
      <c r="G11" s="102" t="n">
        <f aca="false">O11</f>
        <v>37.7905</v>
      </c>
      <c r="H11" s="102" t="n">
        <f aca="false">T11</f>
        <v>234562.3888</v>
      </c>
      <c r="I11" s="102" t="n">
        <f aca="false">V11</f>
        <v>39.595</v>
      </c>
      <c r="J11" s="102" t="n">
        <f aca="false">T11</f>
        <v>234562.3888</v>
      </c>
      <c r="K11" s="102" t="n">
        <f aca="false">W11</f>
        <v>37.8225</v>
      </c>
      <c r="L11" s="111" t="n">
        <v>234603.3264</v>
      </c>
      <c r="M11" s="111" t="n">
        <v>38.7633</v>
      </c>
      <c r="N11" s="111" t="n">
        <v>39.5535</v>
      </c>
      <c r="O11" s="111" t="n">
        <v>37.7905</v>
      </c>
      <c r="P11" s="103" t="n">
        <v>40812.967</v>
      </c>
      <c r="Q11" s="104" t="n">
        <v>90.777</v>
      </c>
      <c r="R11" s="103" t="n">
        <f aca="false">P11/3600</f>
        <v>11.3369352777778</v>
      </c>
      <c r="S11" s="105"/>
      <c r="T11" s="111" t="n">
        <v>234562.3888</v>
      </c>
      <c r="U11" s="111" t="n">
        <v>38.7678</v>
      </c>
      <c r="V11" s="111" t="n">
        <v>39.595</v>
      </c>
      <c r="W11" s="111" t="n">
        <v>37.8225</v>
      </c>
      <c r="X11" s="103" t="n">
        <v>40793.061</v>
      </c>
      <c r="Y11" s="104" t="n">
        <v>91.166</v>
      </c>
      <c r="Z11" s="103" t="n">
        <f aca="false">X11/3600</f>
        <v>11.3314058333333</v>
      </c>
      <c r="AA11" s="106" t="e">
        <f aca="false">RBJM($L11:$M14,T11:U14)</f>
        <v>#VALUE!</v>
      </c>
      <c r="AB11" s="106" t="e">
        <f aca="false">RBJM($D11:$E14,H11:I14)</f>
        <v>#VALUE!</v>
      </c>
      <c r="AC11" s="106" t="e">
        <f aca="false">RBJM($F11:$G14,J11:K14)</f>
        <v>#VALUE!</v>
      </c>
      <c r="AE11" s="90" t="n">
        <f aca="false">Q11/100</f>
        <v>0.90777</v>
      </c>
      <c r="AF11" s="90" t="n">
        <f aca="false">R11/100</f>
        <v>0.113369352777778</v>
      </c>
      <c r="AG11" s="90" t="n">
        <f aca="false">Y11/100</f>
        <v>0.91166</v>
      </c>
      <c r="AH11" s="90" t="n">
        <f aca="false">Z11/100</f>
        <v>0.113314058333333</v>
      </c>
    </row>
    <row r="12" customFormat="false" ht="11.25" hidden="false" customHeight="false" outlineLevel="0" collapsed="false">
      <c r="A12" s="107"/>
      <c r="B12" s="107"/>
      <c r="C12" s="107" t="n">
        <v>27</v>
      </c>
      <c r="D12" s="102" t="n">
        <f aca="false">L12</f>
        <v>109579.4336</v>
      </c>
      <c r="E12" s="102" t="n">
        <f aca="false">N12</f>
        <v>38.0754</v>
      </c>
      <c r="F12" s="102" t="n">
        <f aca="false">L12</f>
        <v>109579.4336</v>
      </c>
      <c r="G12" s="102" t="n">
        <f aca="false">O12</f>
        <v>36.392</v>
      </c>
      <c r="H12" s="102" t="n">
        <f aca="false">T12</f>
        <v>109561.6432</v>
      </c>
      <c r="I12" s="102" t="n">
        <f aca="false">V12</f>
        <v>38.0858</v>
      </c>
      <c r="J12" s="102" t="n">
        <f aca="false">T12</f>
        <v>109561.6432</v>
      </c>
      <c r="K12" s="102" t="n">
        <f aca="false">W12</f>
        <v>36.3972</v>
      </c>
      <c r="L12" s="103" t="n">
        <v>109579.4336</v>
      </c>
      <c r="M12" s="103" t="n">
        <v>33.2179</v>
      </c>
      <c r="N12" s="103" t="n">
        <v>38.0754</v>
      </c>
      <c r="O12" s="103" t="n">
        <v>36.392</v>
      </c>
      <c r="P12" s="103" t="n">
        <v>34436.684</v>
      </c>
      <c r="Q12" s="104" t="n">
        <v>83.741</v>
      </c>
      <c r="R12" s="103" t="n">
        <f aca="false">P12/3600</f>
        <v>9.56574555555556</v>
      </c>
      <c r="S12" s="105"/>
      <c r="T12" s="103" t="n">
        <v>109561.6432</v>
      </c>
      <c r="U12" s="103" t="n">
        <v>33.2222</v>
      </c>
      <c r="V12" s="103" t="n">
        <v>38.0858</v>
      </c>
      <c r="W12" s="103" t="n">
        <v>36.3972</v>
      </c>
      <c r="X12" s="103" t="n">
        <v>34400.695</v>
      </c>
      <c r="Y12" s="104" t="n">
        <v>83.803</v>
      </c>
      <c r="Z12" s="103" t="n">
        <f aca="false">X12/3600</f>
        <v>9.55574861111111</v>
      </c>
      <c r="AA12" s="105"/>
      <c r="AB12" s="105"/>
      <c r="AC12" s="105"/>
      <c r="AE12" s="90" t="n">
        <f aca="false">Q12/100</f>
        <v>0.83741</v>
      </c>
      <c r="AF12" s="90" t="n">
        <f aca="false">R12/100</f>
        <v>0.0956574555555556</v>
      </c>
      <c r="AG12" s="90" t="n">
        <f aca="false">Y12/100</f>
        <v>0.83803</v>
      </c>
      <c r="AH12" s="90" t="n">
        <f aca="false">Z12/100</f>
        <v>0.0955574861111111</v>
      </c>
    </row>
    <row r="13" customFormat="false" ht="11.25" hidden="false" customHeight="false" outlineLevel="0" collapsed="false">
      <c r="A13" s="107"/>
      <c r="B13" s="107"/>
      <c r="C13" s="107" t="n">
        <v>32</v>
      </c>
      <c r="D13" s="102" t="n">
        <f aca="false">L13</f>
        <v>27812.1184</v>
      </c>
      <c r="E13" s="102" t="n">
        <f aca="false">N13</f>
        <v>36.9006</v>
      </c>
      <c r="F13" s="102" t="n">
        <f aca="false">L13</f>
        <v>27812.1184</v>
      </c>
      <c r="G13" s="102" t="n">
        <f aca="false">O13</f>
        <v>35.1996</v>
      </c>
      <c r="H13" s="102" t="n">
        <f aca="false">T13</f>
        <v>27827.1904</v>
      </c>
      <c r="I13" s="102" t="n">
        <f aca="false">V13</f>
        <v>36.9095</v>
      </c>
      <c r="J13" s="102" t="n">
        <f aca="false">T13</f>
        <v>27827.1904</v>
      </c>
      <c r="K13" s="102" t="n">
        <f aca="false">W13</f>
        <v>35.2087</v>
      </c>
      <c r="L13" s="103" t="n">
        <v>27812.1184</v>
      </c>
      <c r="M13" s="103" t="n">
        <v>29.2636</v>
      </c>
      <c r="N13" s="103" t="n">
        <v>36.9006</v>
      </c>
      <c r="O13" s="103" t="n">
        <v>35.1996</v>
      </c>
      <c r="P13" s="103" t="n">
        <v>26936.699</v>
      </c>
      <c r="Q13" s="104" t="n">
        <v>59.717</v>
      </c>
      <c r="R13" s="103" t="n">
        <f aca="false">P13/3600</f>
        <v>7.48241638888889</v>
      </c>
      <c r="S13" s="105"/>
      <c r="T13" s="103" t="n">
        <v>27827.1904</v>
      </c>
      <c r="U13" s="103" t="n">
        <v>29.2654</v>
      </c>
      <c r="V13" s="103" t="n">
        <v>36.9095</v>
      </c>
      <c r="W13" s="103" t="n">
        <v>35.2087</v>
      </c>
      <c r="X13" s="103" t="n">
        <v>26947.55</v>
      </c>
      <c r="Y13" s="104" t="n">
        <v>59.935</v>
      </c>
      <c r="Z13" s="103" t="n">
        <f aca="false">X13/3600</f>
        <v>7.48543055555556</v>
      </c>
      <c r="AA13" s="105"/>
      <c r="AB13" s="105"/>
      <c r="AC13" s="105"/>
      <c r="AE13" s="90" t="n">
        <f aca="false">Q13/100</f>
        <v>0.59717</v>
      </c>
      <c r="AF13" s="90" t="n">
        <f aca="false">R13/100</f>
        <v>0.0748241638888889</v>
      </c>
      <c r="AG13" s="90" t="n">
        <f aca="false">Y13/100</f>
        <v>0.59935</v>
      </c>
      <c r="AH13" s="90" t="n">
        <f aca="false">Z13/100</f>
        <v>0.0748543055555556</v>
      </c>
    </row>
    <row r="14" customFormat="false" ht="12" hidden="false" customHeight="false" outlineLevel="0" collapsed="false">
      <c r="A14" s="107"/>
      <c r="B14" s="108"/>
      <c r="C14" s="108" t="n">
        <v>37</v>
      </c>
      <c r="D14" s="109" t="n">
        <f aca="false">L14</f>
        <v>7112.8992</v>
      </c>
      <c r="E14" s="109" t="n">
        <f aca="false">N14</f>
        <v>35.8211</v>
      </c>
      <c r="F14" s="109" t="n">
        <f aca="false">L14</f>
        <v>7112.8992</v>
      </c>
      <c r="G14" s="109" t="n">
        <f aca="false">O14</f>
        <v>34.1165</v>
      </c>
      <c r="H14" s="109" t="n">
        <f aca="false">T14</f>
        <v>7112.0672</v>
      </c>
      <c r="I14" s="109" t="n">
        <f aca="false">V14</f>
        <v>35.8241</v>
      </c>
      <c r="J14" s="109" t="n">
        <f aca="false">T14</f>
        <v>7112.0672</v>
      </c>
      <c r="K14" s="109" t="n">
        <f aca="false">W14</f>
        <v>34.119</v>
      </c>
      <c r="L14" s="110" t="n">
        <v>7112.8992</v>
      </c>
      <c r="M14" s="110" t="n">
        <v>27.9071</v>
      </c>
      <c r="N14" s="110" t="n">
        <v>35.8211</v>
      </c>
      <c r="O14" s="110" t="n">
        <v>34.1165</v>
      </c>
      <c r="P14" s="110" t="n">
        <v>23511.095</v>
      </c>
      <c r="Q14" s="110" t="n">
        <v>44.725</v>
      </c>
      <c r="R14" s="110" t="n">
        <f aca="false">P14/3600</f>
        <v>6.53085972222222</v>
      </c>
      <c r="S14" s="108"/>
      <c r="T14" s="110" t="n">
        <v>7112.0672</v>
      </c>
      <c r="U14" s="110" t="n">
        <v>27.9059</v>
      </c>
      <c r="V14" s="110" t="n">
        <v>35.8241</v>
      </c>
      <c r="W14" s="110" t="n">
        <v>34.119</v>
      </c>
      <c r="X14" s="110" t="n">
        <v>23504.345</v>
      </c>
      <c r="Y14" s="110" t="n">
        <v>44.725</v>
      </c>
      <c r="Z14" s="110" t="n">
        <f aca="false">X14/3600</f>
        <v>6.52898472222222</v>
      </c>
      <c r="AA14" s="108"/>
      <c r="AB14" s="108"/>
      <c r="AC14" s="108"/>
      <c r="AE14" s="90" t="n">
        <f aca="false">Q14/100</f>
        <v>0.44725</v>
      </c>
      <c r="AF14" s="90" t="n">
        <f aca="false">R14/100</f>
        <v>0.0653085972222222</v>
      </c>
      <c r="AG14" s="90" t="n">
        <f aca="false">Y14/100</f>
        <v>0.44725</v>
      </c>
      <c r="AH14" s="90" t="n">
        <f aca="false">Z14/100</f>
        <v>0.0652898472222222</v>
      </c>
    </row>
    <row r="15" customFormat="false" ht="11.25" hidden="false" customHeight="false" outlineLevel="0" collapsed="false">
      <c r="A15" s="107"/>
      <c r="B15" s="107" t="s">
        <v>45</v>
      </c>
      <c r="C15" s="101" t="n">
        <v>22</v>
      </c>
      <c r="D15" s="102" t="n">
        <f aca="false">L15</f>
        <v>23682.8144</v>
      </c>
      <c r="E15" s="102" t="n">
        <f aca="false">N15</f>
        <v>46.3476</v>
      </c>
      <c r="F15" s="102" t="n">
        <f aca="false">L15</f>
        <v>23682.8144</v>
      </c>
      <c r="G15" s="102" t="n">
        <f aca="false">O15</f>
        <v>45.9312</v>
      </c>
      <c r="H15" s="102" t="n">
        <f aca="false">T15</f>
        <v>23669.5872</v>
      </c>
      <c r="I15" s="102" t="n">
        <f aca="false">V15</f>
        <v>46.3482</v>
      </c>
      <c r="J15" s="102" t="n">
        <f aca="false">T15</f>
        <v>23669.5872</v>
      </c>
      <c r="K15" s="102" t="n">
        <f aca="false">W15</f>
        <v>45.9297</v>
      </c>
      <c r="L15" s="103" t="n">
        <v>23682.8144</v>
      </c>
      <c r="M15" s="103" t="n">
        <v>41.2386</v>
      </c>
      <c r="N15" s="103" t="n">
        <v>46.3476</v>
      </c>
      <c r="O15" s="103" t="n">
        <v>45.9312</v>
      </c>
      <c r="P15" s="103" t="n">
        <v>28625.121</v>
      </c>
      <c r="Q15" s="104" t="n">
        <v>56.082</v>
      </c>
      <c r="R15" s="103" t="n">
        <f aca="false">P15/3600</f>
        <v>7.9514225</v>
      </c>
      <c r="S15" s="105"/>
      <c r="T15" s="103" t="n">
        <v>23669.5872</v>
      </c>
      <c r="U15" s="103" t="n">
        <v>41.2461</v>
      </c>
      <c r="V15" s="103" t="n">
        <v>46.3482</v>
      </c>
      <c r="W15" s="103" t="n">
        <v>45.9297</v>
      </c>
      <c r="X15" s="103" t="n">
        <v>28706.058</v>
      </c>
      <c r="Y15" s="104" t="n">
        <v>56.486</v>
      </c>
      <c r="Z15" s="103" t="n">
        <f aca="false">X15/3600</f>
        <v>7.973905</v>
      </c>
      <c r="AA15" s="106" t="e">
        <f aca="false">RBJM($L15:$M18,T15:U18)</f>
        <v>#VALUE!</v>
      </c>
      <c r="AB15" s="106" t="e">
        <f aca="false">RBJM($D15:$E18,H15:I18)</f>
        <v>#VALUE!</v>
      </c>
      <c r="AC15" s="106" t="e">
        <f aca="false">RBJM($F15:$G18,J15:K18)</f>
        <v>#VALUE!</v>
      </c>
      <c r="AE15" s="90" t="n">
        <f aca="false">Q15/100</f>
        <v>0.56082</v>
      </c>
      <c r="AF15" s="90" t="n">
        <f aca="false">R15/100</f>
        <v>0.079514225</v>
      </c>
      <c r="AG15" s="90" t="n">
        <f aca="false">Y15/100</f>
        <v>0.56486</v>
      </c>
      <c r="AH15" s="90" t="n">
        <f aca="false">Z15/100</f>
        <v>0.07973905</v>
      </c>
    </row>
    <row r="16" customFormat="false" ht="11.25" hidden="false" customHeight="false" outlineLevel="0" collapsed="false">
      <c r="A16" s="107"/>
      <c r="B16" s="107"/>
      <c r="C16" s="107" t="n">
        <v>27</v>
      </c>
      <c r="D16" s="102" t="n">
        <f aca="false">L16</f>
        <v>6464.128</v>
      </c>
      <c r="E16" s="102" t="n">
        <f aca="false">N16</f>
        <v>45.7421</v>
      </c>
      <c r="F16" s="102" t="n">
        <f aca="false">L16</f>
        <v>6464.128</v>
      </c>
      <c r="G16" s="102" t="n">
        <f aca="false">O16</f>
        <v>45.4625</v>
      </c>
      <c r="H16" s="102" t="n">
        <f aca="false">T16</f>
        <v>6477.3008</v>
      </c>
      <c r="I16" s="102" t="n">
        <f aca="false">V16</f>
        <v>45.7471</v>
      </c>
      <c r="J16" s="102" t="n">
        <f aca="false">T16</f>
        <v>6477.3008</v>
      </c>
      <c r="K16" s="102" t="n">
        <f aca="false">W16</f>
        <v>45.4626</v>
      </c>
      <c r="L16" s="103" t="n">
        <v>6464.128</v>
      </c>
      <c r="M16" s="103" t="n">
        <v>39.9429</v>
      </c>
      <c r="N16" s="103" t="n">
        <v>45.7421</v>
      </c>
      <c r="O16" s="103" t="n">
        <v>45.4625</v>
      </c>
      <c r="P16" s="103" t="n">
        <v>24701.905</v>
      </c>
      <c r="Q16" s="104" t="n">
        <v>46.129</v>
      </c>
      <c r="R16" s="103" t="n">
        <f aca="false">P16/3600</f>
        <v>6.86164027777778</v>
      </c>
      <c r="S16" s="105"/>
      <c r="T16" s="103" t="n">
        <v>6477.3008</v>
      </c>
      <c r="U16" s="103" t="n">
        <v>39.943</v>
      </c>
      <c r="V16" s="103" t="n">
        <v>45.7471</v>
      </c>
      <c r="W16" s="103" t="n">
        <v>45.4626</v>
      </c>
      <c r="X16" s="103" t="n">
        <v>24751.565</v>
      </c>
      <c r="Y16" s="104" t="n">
        <v>46.222</v>
      </c>
      <c r="Z16" s="103" t="n">
        <f aca="false">X16/3600</f>
        <v>6.87543472222222</v>
      </c>
      <c r="AA16" s="105"/>
      <c r="AB16" s="105"/>
      <c r="AC16" s="105"/>
      <c r="AE16" s="90" t="n">
        <f aca="false">Q16/100</f>
        <v>0.46129</v>
      </c>
      <c r="AF16" s="90" t="n">
        <f aca="false">R16/100</f>
        <v>0.0686164027777778</v>
      </c>
      <c r="AG16" s="90" t="n">
        <f aca="false">Y16/100</f>
        <v>0.46222</v>
      </c>
      <c r="AH16" s="90" t="n">
        <f aca="false">Z16/100</f>
        <v>0.0687543472222222</v>
      </c>
    </row>
    <row r="17" customFormat="false" ht="11.25" hidden="false" customHeight="false" outlineLevel="0" collapsed="false">
      <c r="A17" s="107"/>
      <c r="B17" s="107"/>
      <c r="C17" s="107" t="n">
        <v>32</v>
      </c>
      <c r="D17" s="102" t="n">
        <f aca="false">L17</f>
        <v>2757.52</v>
      </c>
      <c r="E17" s="102" t="n">
        <f aca="false">N17</f>
        <v>45.1329</v>
      </c>
      <c r="F17" s="102" t="n">
        <f aca="false">L17</f>
        <v>2757.52</v>
      </c>
      <c r="G17" s="102" t="n">
        <f aca="false">O17</f>
        <v>45.0027</v>
      </c>
      <c r="H17" s="102" t="n">
        <f aca="false">T17</f>
        <v>2762.4512</v>
      </c>
      <c r="I17" s="102" t="n">
        <f aca="false">V17</f>
        <v>45.1349</v>
      </c>
      <c r="J17" s="102" t="n">
        <f aca="false">T17</f>
        <v>2762.4512</v>
      </c>
      <c r="K17" s="102" t="n">
        <f aca="false">W17</f>
        <v>45.0011</v>
      </c>
      <c r="L17" s="103" t="n">
        <v>2757.52</v>
      </c>
      <c r="M17" s="103" t="n">
        <v>38.6464</v>
      </c>
      <c r="N17" s="103" t="n">
        <v>45.1329</v>
      </c>
      <c r="O17" s="103" t="n">
        <v>45.0027</v>
      </c>
      <c r="P17" s="103" t="n">
        <v>22951.766</v>
      </c>
      <c r="Q17" s="104" t="n">
        <v>42.354</v>
      </c>
      <c r="R17" s="103" t="n">
        <f aca="false">P17/3600</f>
        <v>6.37549055555556</v>
      </c>
      <c r="S17" s="105"/>
      <c r="T17" s="103" t="n">
        <v>2762.4512</v>
      </c>
      <c r="U17" s="103" t="n">
        <v>38.6475</v>
      </c>
      <c r="V17" s="103" t="n">
        <v>45.1349</v>
      </c>
      <c r="W17" s="103" t="n">
        <v>45.0011</v>
      </c>
      <c r="X17" s="103" t="n">
        <v>22994.803</v>
      </c>
      <c r="Y17" s="104" t="n">
        <v>42.229</v>
      </c>
      <c r="Z17" s="103" t="n">
        <f aca="false">X17/3600</f>
        <v>6.38744527777778</v>
      </c>
      <c r="AA17" s="105"/>
      <c r="AB17" s="105"/>
      <c r="AC17" s="105"/>
      <c r="AE17" s="90" t="n">
        <f aca="false">Q17/100</f>
        <v>0.42354</v>
      </c>
      <c r="AF17" s="90" t="n">
        <f aca="false">R17/100</f>
        <v>0.0637549055555556</v>
      </c>
      <c r="AG17" s="90" t="n">
        <f aca="false">Y17/100</f>
        <v>0.42229</v>
      </c>
      <c r="AH17" s="90" t="n">
        <f aca="false">Z17/100</f>
        <v>0.0638744527777778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09" t="n">
        <f aca="false">L18</f>
        <v>1351.4784</v>
      </c>
      <c r="E18" s="109" t="n">
        <f aca="false">N18</f>
        <v>44.4793</v>
      </c>
      <c r="F18" s="109" t="n">
        <f aca="false">L18</f>
        <v>1351.4784</v>
      </c>
      <c r="G18" s="109" t="n">
        <f aca="false">O18</f>
        <v>44.5361</v>
      </c>
      <c r="H18" s="109" t="n">
        <f aca="false">T18</f>
        <v>1349.2256</v>
      </c>
      <c r="I18" s="109" t="n">
        <f aca="false">V18</f>
        <v>44.4831</v>
      </c>
      <c r="J18" s="109" t="n">
        <f aca="false">T18</f>
        <v>1349.2256</v>
      </c>
      <c r="K18" s="109" t="n">
        <f aca="false">W18</f>
        <v>44.5366</v>
      </c>
      <c r="L18" s="110" t="n">
        <v>1351.4784</v>
      </c>
      <c r="M18" s="110" t="n">
        <v>36.9748</v>
      </c>
      <c r="N18" s="110" t="n">
        <v>44.4793</v>
      </c>
      <c r="O18" s="110" t="n">
        <v>44.5361</v>
      </c>
      <c r="P18" s="110" t="n">
        <v>21931.986</v>
      </c>
      <c r="Q18" s="110" t="n">
        <v>39.858</v>
      </c>
      <c r="R18" s="110" t="n">
        <f aca="false">P18/3600</f>
        <v>6.09221833333333</v>
      </c>
      <c r="S18" s="108"/>
      <c r="T18" s="110" t="n">
        <v>1349.2256</v>
      </c>
      <c r="U18" s="110" t="n">
        <v>36.9765</v>
      </c>
      <c r="V18" s="110" t="n">
        <v>44.4831</v>
      </c>
      <c r="W18" s="110" t="n">
        <v>44.5366</v>
      </c>
      <c r="X18" s="110" t="n">
        <v>22005.037</v>
      </c>
      <c r="Y18" s="110" t="n">
        <v>39.905</v>
      </c>
      <c r="Z18" s="110" t="n">
        <f aca="false">X18/3600</f>
        <v>6.11251027777778</v>
      </c>
      <c r="AA18" s="108"/>
      <c r="AB18" s="108"/>
      <c r="AC18" s="108"/>
      <c r="AE18" s="90" t="n">
        <f aca="false">Q18/100</f>
        <v>0.39858</v>
      </c>
      <c r="AF18" s="90" t="n">
        <f aca="false">R18/100</f>
        <v>0.0609221833333333</v>
      </c>
      <c r="AG18" s="90" t="n">
        <f aca="false">Y18/100</f>
        <v>0.39905</v>
      </c>
      <c r="AH18" s="90" t="n">
        <f aca="false">Z18/100</f>
        <v>0.0611251027777778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121.144</v>
      </c>
      <c r="E19" s="102" t="n">
        <f aca="false">N19</f>
        <v>43.509</v>
      </c>
      <c r="F19" s="102" t="n">
        <f aca="false">L19</f>
        <v>5121.144</v>
      </c>
      <c r="G19" s="102" t="n">
        <f aca="false">O19</f>
        <v>45.2256</v>
      </c>
      <c r="H19" s="102" t="n">
        <f aca="false">T19</f>
        <v>5122.4168</v>
      </c>
      <c r="I19" s="102" t="n">
        <f aca="false">V19</f>
        <v>43.5095</v>
      </c>
      <c r="J19" s="102" t="n">
        <f aca="false">T19</f>
        <v>5122.4168</v>
      </c>
      <c r="K19" s="102" t="n">
        <f aca="false">W19</f>
        <v>45.2322</v>
      </c>
      <c r="L19" s="103" t="n">
        <v>5121.144</v>
      </c>
      <c r="M19" s="103" t="n">
        <v>41.5369</v>
      </c>
      <c r="N19" s="103" t="n">
        <v>43.509</v>
      </c>
      <c r="O19" s="103" t="n">
        <v>45.2256</v>
      </c>
      <c r="P19" s="103" t="n">
        <v>10581.467</v>
      </c>
      <c r="Q19" s="104" t="n">
        <v>24.145</v>
      </c>
      <c r="R19" s="103" t="n">
        <f aca="false">P19/3600</f>
        <v>2.93929638888889</v>
      </c>
      <c r="S19" s="105"/>
      <c r="T19" s="103" t="n">
        <v>5122.4168</v>
      </c>
      <c r="U19" s="103" t="n">
        <v>41.5419</v>
      </c>
      <c r="V19" s="103" t="n">
        <v>43.5095</v>
      </c>
      <c r="W19" s="103" t="n">
        <v>45.2322</v>
      </c>
      <c r="X19" s="103" t="n">
        <v>10576.538</v>
      </c>
      <c r="Y19" s="104" t="n">
        <v>24.102</v>
      </c>
      <c r="Z19" s="103" t="n">
        <f aca="false">X19/3600</f>
        <v>2.93792722222222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4145</v>
      </c>
      <c r="AF19" s="90" t="n">
        <f aca="false">R19/100</f>
        <v>0.0293929638888889</v>
      </c>
      <c r="AG19" s="90" t="n">
        <f aca="false">Y19/100</f>
        <v>0.24102</v>
      </c>
      <c r="AH19" s="90" t="n">
        <f aca="false">Z19/100</f>
        <v>0.0293792722222222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359.772</v>
      </c>
      <c r="E20" s="102" t="n">
        <f aca="false">N20</f>
        <v>42.2579</v>
      </c>
      <c r="F20" s="102" t="n">
        <f aca="false">L20</f>
        <v>2359.772</v>
      </c>
      <c r="G20" s="102" t="n">
        <f aca="false">O20</f>
        <v>43.448</v>
      </c>
      <c r="H20" s="102" t="n">
        <f aca="false">T20</f>
        <v>2360.4744</v>
      </c>
      <c r="I20" s="102" t="n">
        <f aca="false">V20</f>
        <v>42.2614</v>
      </c>
      <c r="J20" s="102" t="n">
        <f aca="false">T20</f>
        <v>2360.4744</v>
      </c>
      <c r="K20" s="102" t="n">
        <f aca="false">W20</f>
        <v>43.4573</v>
      </c>
      <c r="L20" s="103" t="n">
        <v>2359.772</v>
      </c>
      <c r="M20" s="103" t="n">
        <v>39.6509</v>
      </c>
      <c r="N20" s="103" t="n">
        <v>42.2579</v>
      </c>
      <c r="O20" s="103" t="n">
        <v>43.448</v>
      </c>
      <c r="P20" s="103" t="n">
        <v>9636.453</v>
      </c>
      <c r="Q20" s="104" t="n">
        <v>21.132</v>
      </c>
      <c r="R20" s="103" t="n">
        <f aca="false">P20/3600</f>
        <v>2.6767925</v>
      </c>
      <c r="S20" s="105"/>
      <c r="T20" s="103" t="n">
        <v>2360.4744</v>
      </c>
      <c r="U20" s="103" t="n">
        <v>39.6515</v>
      </c>
      <c r="V20" s="103" t="n">
        <v>42.2614</v>
      </c>
      <c r="W20" s="103" t="n">
        <v>43.4573</v>
      </c>
      <c r="X20" s="103" t="n">
        <v>9616.214</v>
      </c>
      <c r="Y20" s="104" t="n">
        <v>20.95</v>
      </c>
      <c r="Z20" s="103" t="n">
        <f aca="false">X20/3600</f>
        <v>2.67117055555556</v>
      </c>
      <c r="AA20" s="105"/>
      <c r="AB20" s="105"/>
      <c r="AC20" s="105"/>
      <c r="AE20" s="90" t="n">
        <f aca="false">Q20/100</f>
        <v>0.21132</v>
      </c>
      <c r="AF20" s="90" t="n">
        <f aca="false">R20/100</f>
        <v>0.026767925</v>
      </c>
      <c r="AG20" s="90" t="n">
        <f aca="false">Y20/100</f>
        <v>0.2095</v>
      </c>
      <c r="AH20" s="90" t="n">
        <f aca="false">Z20/100</f>
        <v>0.0267117055555556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56.2312</v>
      </c>
      <c r="E21" s="102" t="n">
        <f aca="false">N21</f>
        <v>41.0632</v>
      </c>
      <c r="F21" s="102" t="n">
        <f aca="false">L21</f>
        <v>1156.2312</v>
      </c>
      <c r="G21" s="102" t="n">
        <f aca="false">O21</f>
        <v>42.0362</v>
      </c>
      <c r="H21" s="102" t="n">
        <f aca="false">T21</f>
        <v>1156.5016</v>
      </c>
      <c r="I21" s="102" t="n">
        <f aca="false">V21</f>
        <v>41.0642</v>
      </c>
      <c r="J21" s="102" t="n">
        <f aca="false">T21</f>
        <v>1156.5016</v>
      </c>
      <c r="K21" s="102" t="n">
        <f aca="false">W21</f>
        <v>42.0385</v>
      </c>
      <c r="L21" s="103" t="n">
        <v>1156.2312</v>
      </c>
      <c r="M21" s="103" t="n">
        <v>37.3516</v>
      </c>
      <c r="N21" s="103" t="n">
        <v>41.0632</v>
      </c>
      <c r="O21" s="103" t="n">
        <v>42.0362</v>
      </c>
      <c r="P21" s="103" t="n">
        <v>9000.975</v>
      </c>
      <c r="Q21" s="104" t="n">
        <v>19.132</v>
      </c>
      <c r="R21" s="103" t="n">
        <f aca="false">P21/3600</f>
        <v>2.50027083333333</v>
      </c>
      <c r="S21" s="105"/>
      <c r="T21" s="103" t="n">
        <v>1156.5016</v>
      </c>
      <c r="U21" s="103" t="n">
        <v>37.3496</v>
      </c>
      <c r="V21" s="103" t="n">
        <v>41.0642</v>
      </c>
      <c r="W21" s="103" t="n">
        <v>42.0385</v>
      </c>
      <c r="X21" s="103" t="n">
        <v>8984.04</v>
      </c>
      <c r="Y21" s="104" t="n">
        <v>19.188</v>
      </c>
      <c r="Z21" s="103" t="n">
        <f aca="false">X21/3600</f>
        <v>2.49556666666667</v>
      </c>
      <c r="AA21" s="105"/>
      <c r="AB21" s="105"/>
      <c r="AC21" s="105"/>
      <c r="AE21" s="90" t="n">
        <f aca="false">Q21/100</f>
        <v>0.19132</v>
      </c>
      <c r="AF21" s="90" t="n">
        <f aca="false">R21/100</f>
        <v>0.0250027083333333</v>
      </c>
      <c r="AG21" s="90" t="n">
        <f aca="false">Y21/100</f>
        <v>0.19188</v>
      </c>
      <c r="AH21" s="90" t="n">
        <f aca="false">Z21/100</f>
        <v>0.0249556666666667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85.4896</v>
      </c>
      <c r="E22" s="109" t="n">
        <f aca="false">N22</f>
        <v>39.9453</v>
      </c>
      <c r="F22" s="109" t="n">
        <f aca="false">L22</f>
        <v>585.4896</v>
      </c>
      <c r="G22" s="109" t="n">
        <f aca="false">O22</f>
        <v>41.0011</v>
      </c>
      <c r="H22" s="109" t="n">
        <f aca="false">T22</f>
        <v>585.9632</v>
      </c>
      <c r="I22" s="109" t="n">
        <f aca="false">V22</f>
        <v>39.9439</v>
      </c>
      <c r="J22" s="109" t="n">
        <f aca="false">T22</f>
        <v>585.9632</v>
      </c>
      <c r="K22" s="109" t="n">
        <f aca="false">W22</f>
        <v>40.9983</v>
      </c>
      <c r="L22" s="110" t="n">
        <v>585.4896</v>
      </c>
      <c r="M22" s="110" t="n">
        <v>35.0119</v>
      </c>
      <c r="N22" s="110" t="n">
        <v>39.9453</v>
      </c>
      <c r="O22" s="110" t="n">
        <v>41.0011</v>
      </c>
      <c r="P22" s="110" t="n">
        <v>8567.16</v>
      </c>
      <c r="Q22" s="110" t="n">
        <v>18.087</v>
      </c>
      <c r="R22" s="110" t="n">
        <f aca="false">P22/3600</f>
        <v>2.37976666666667</v>
      </c>
      <c r="S22" s="108"/>
      <c r="T22" s="110" t="n">
        <v>585.9632</v>
      </c>
      <c r="U22" s="110" t="n">
        <v>35.0097</v>
      </c>
      <c r="V22" s="110" t="n">
        <v>39.9439</v>
      </c>
      <c r="W22" s="110" t="n">
        <v>40.9983</v>
      </c>
      <c r="X22" s="110" t="n">
        <v>8534.011</v>
      </c>
      <c r="Y22" s="110" t="n">
        <v>17.94</v>
      </c>
      <c r="Z22" s="110" t="n">
        <f aca="false">X22/3600</f>
        <v>2.37055861111111</v>
      </c>
      <c r="AA22" s="108"/>
      <c r="AB22" s="108"/>
      <c r="AC22" s="108"/>
      <c r="AE22" s="90" t="n">
        <f aca="false">Q22/100</f>
        <v>0.18087</v>
      </c>
      <c r="AF22" s="90" t="n">
        <f aca="false">R22/100</f>
        <v>0.0237976666666667</v>
      </c>
      <c r="AG22" s="90" t="n">
        <f aca="false">Y22/100</f>
        <v>0.1794</v>
      </c>
      <c r="AH22" s="90" t="n">
        <f aca="false">Z22/100</f>
        <v>0.0237055861111111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164.2408</v>
      </c>
      <c r="E23" s="112" t="n">
        <f aca="false">N23</f>
        <v>42.5173</v>
      </c>
      <c r="F23" s="112" t="n">
        <f aca="false">L23</f>
        <v>8164.2408</v>
      </c>
      <c r="G23" s="112" t="n">
        <f aca="false">O23</f>
        <v>43.837</v>
      </c>
      <c r="H23" s="112" t="n">
        <f aca="false">T23</f>
        <v>8163.4576</v>
      </c>
      <c r="I23" s="112" t="n">
        <f aca="false">V23</f>
        <v>42.5275</v>
      </c>
      <c r="J23" s="112" t="n">
        <f aca="false">T23</f>
        <v>8163.4576</v>
      </c>
      <c r="K23" s="112" t="n">
        <f aca="false">W23</f>
        <v>43.853</v>
      </c>
      <c r="L23" s="111" t="n">
        <v>8164.2408</v>
      </c>
      <c r="M23" s="111" t="n">
        <v>40.0165</v>
      </c>
      <c r="N23" s="111" t="n">
        <v>42.5173</v>
      </c>
      <c r="O23" s="111" t="n">
        <v>43.837</v>
      </c>
      <c r="P23" s="111" t="n">
        <v>9987.161</v>
      </c>
      <c r="Q23" s="104" t="n">
        <v>25.725</v>
      </c>
      <c r="R23" s="111" t="n">
        <f aca="false">P23/3600</f>
        <v>2.77421138888889</v>
      </c>
      <c r="S23" s="113"/>
      <c r="T23" s="111" t="n">
        <v>8163.4576</v>
      </c>
      <c r="U23" s="111" t="n">
        <v>40.0229</v>
      </c>
      <c r="V23" s="111" t="n">
        <v>42.5275</v>
      </c>
      <c r="W23" s="111" t="n">
        <v>43.853</v>
      </c>
      <c r="X23" s="111" t="n">
        <v>9990.095</v>
      </c>
      <c r="Y23" s="104" t="n">
        <v>25.645</v>
      </c>
      <c r="Z23" s="111" t="n">
        <f aca="false">X23/3600</f>
        <v>2.77502638888889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5725</v>
      </c>
      <c r="AF23" s="90" t="n">
        <f aca="false">R23/100</f>
        <v>0.0277421138888889</v>
      </c>
      <c r="AG23" s="90" t="n">
        <f aca="false">Y23/100</f>
        <v>0.25645</v>
      </c>
      <c r="AH23" s="90" t="n">
        <f aca="false">Z23/100</f>
        <v>0.0277502638888889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577.316</v>
      </c>
      <c r="E24" s="102" t="n">
        <f aca="false">N24</f>
        <v>40.7709</v>
      </c>
      <c r="F24" s="102" t="n">
        <f aca="false">L24</f>
        <v>3577.316</v>
      </c>
      <c r="G24" s="102" t="n">
        <f aca="false">O24</f>
        <v>41.6087</v>
      </c>
      <c r="H24" s="102" t="n">
        <f aca="false">T24</f>
        <v>3574.4064</v>
      </c>
      <c r="I24" s="102" t="n">
        <f aca="false">V24</f>
        <v>40.7969</v>
      </c>
      <c r="J24" s="102" t="n">
        <f aca="false">T24</f>
        <v>3574.4064</v>
      </c>
      <c r="K24" s="102" t="n">
        <f aca="false">W24</f>
        <v>41.6308</v>
      </c>
      <c r="L24" s="103" t="n">
        <v>3577.316</v>
      </c>
      <c r="M24" s="103" t="n">
        <v>37.4857</v>
      </c>
      <c r="N24" s="103" t="n">
        <v>40.7709</v>
      </c>
      <c r="O24" s="103" t="n">
        <v>41.6087</v>
      </c>
      <c r="P24" s="103" t="n">
        <v>8993.66</v>
      </c>
      <c r="Q24" s="104" t="n">
        <v>21.387</v>
      </c>
      <c r="R24" s="103" t="n">
        <f aca="false">P24/3600</f>
        <v>2.49823888888889</v>
      </c>
      <c r="S24" s="105"/>
      <c r="T24" s="103" t="n">
        <v>3574.4064</v>
      </c>
      <c r="U24" s="103" t="n">
        <v>37.4971</v>
      </c>
      <c r="V24" s="103" t="n">
        <v>40.7969</v>
      </c>
      <c r="W24" s="103" t="n">
        <v>41.6308</v>
      </c>
      <c r="X24" s="103" t="n">
        <v>9021.563</v>
      </c>
      <c r="Y24" s="104" t="n">
        <v>21.684</v>
      </c>
      <c r="Z24" s="103" t="n">
        <f aca="false">X24/3600</f>
        <v>2.50598972222222</v>
      </c>
      <c r="AA24" s="105"/>
      <c r="AB24" s="105"/>
      <c r="AC24" s="105"/>
      <c r="AE24" s="90" t="n">
        <f aca="false">Q24/100</f>
        <v>0.21387</v>
      </c>
      <c r="AF24" s="90" t="n">
        <f aca="false">R24/100</f>
        <v>0.0249823888888889</v>
      </c>
      <c r="AG24" s="90" t="n">
        <f aca="false">Y24/100</f>
        <v>0.21684</v>
      </c>
      <c r="AH24" s="90" t="n">
        <f aca="false">Z24/100</f>
        <v>0.0250598972222222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653.7456</v>
      </c>
      <c r="E25" s="102" t="n">
        <f aca="false">N25</f>
        <v>39.1353</v>
      </c>
      <c r="F25" s="102" t="n">
        <f aca="false">L25</f>
        <v>1653.7456</v>
      </c>
      <c r="G25" s="102" t="n">
        <f aca="false">O25</f>
        <v>39.949</v>
      </c>
      <c r="H25" s="102" t="n">
        <f aca="false">T25</f>
        <v>1653.4456</v>
      </c>
      <c r="I25" s="102" t="n">
        <f aca="false">V25</f>
        <v>39.1435</v>
      </c>
      <c r="J25" s="102" t="n">
        <f aca="false">T25</f>
        <v>1653.4456</v>
      </c>
      <c r="K25" s="102" t="n">
        <f aca="false">W25</f>
        <v>39.9594</v>
      </c>
      <c r="L25" s="103" t="n">
        <v>1653.7456</v>
      </c>
      <c r="M25" s="103" t="n">
        <v>34.8811</v>
      </c>
      <c r="N25" s="103" t="n">
        <v>39.1353</v>
      </c>
      <c r="O25" s="103" t="n">
        <v>39.949</v>
      </c>
      <c r="P25" s="103" t="n">
        <v>8480.292</v>
      </c>
      <c r="Q25" s="104" t="n">
        <v>19</v>
      </c>
      <c r="R25" s="103" t="n">
        <f aca="false">P25/3600</f>
        <v>2.35563666666667</v>
      </c>
      <c r="S25" s="105"/>
      <c r="T25" s="103" t="n">
        <v>1653.4456</v>
      </c>
      <c r="U25" s="103" t="n">
        <v>34.8796</v>
      </c>
      <c r="V25" s="103" t="n">
        <v>39.1435</v>
      </c>
      <c r="W25" s="103" t="n">
        <v>39.9594</v>
      </c>
      <c r="X25" s="103" t="n">
        <v>8483.5</v>
      </c>
      <c r="Y25" s="104" t="n">
        <v>18.907</v>
      </c>
      <c r="Z25" s="103" t="n">
        <f aca="false">X25/3600</f>
        <v>2.35652777777778</v>
      </c>
      <c r="AA25" s="105"/>
      <c r="AB25" s="105"/>
      <c r="AC25" s="105"/>
      <c r="AE25" s="90" t="n">
        <f aca="false">Q25/100</f>
        <v>0.19</v>
      </c>
      <c r="AF25" s="90" t="n">
        <f aca="false">R25/100</f>
        <v>0.0235563666666667</v>
      </c>
      <c r="AG25" s="90" t="n">
        <f aca="false">Y25/100</f>
        <v>0.18907</v>
      </c>
      <c r="AH25" s="90" t="n">
        <f aca="false">Z25/100</f>
        <v>0.0235652777777778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766.3952</v>
      </c>
      <c r="E26" s="109" t="n">
        <f aca="false">N26</f>
        <v>37.5962</v>
      </c>
      <c r="F26" s="109" t="n">
        <f aca="false">L26</f>
        <v>766.3952</v>
      </c>
      <c r="G26" s="109" t="n">
        <f aca="false">O26</f>
        <v>38.8522</v>
      </c>
      <c r="H26" s="109" t="n">
        <f aca="false">T26</f>
        <v>766.2584</v>
      </c>
      <c r="I26" s="109" t="n">
        <f aca="false">V26</f>
        <v>37.5951</v>
      </c>
      <c r="J26" s="109" t="n">
        <f aca="false">T26</f>
        <v>766.2584</v>
      </c>
      <c r="K26" s="109" t="n">
        <f aca="false">W26</f>
        <v>38.8566</v>
      </c>
      <c r="L26" s="110" t="n">
        <v>766.3952</v>
      </c>
      <c r="M26" s="110" t="n">
        <v>32.3685</v>
      </c>
      <c r="N26" s="110" t="n">
        <v>37.5962</v>
      </c>
      <c r="O26" s="110" t="n">
        <v>38.8522</v>
      </c>
      <c r="P26" s="110" t="n">
        <v>8146.314</v>
      </c>
      <c r="Q26" s="110" t="n">
        <v>17.487</v>
      </c>
      <c r="R26" s="110" t="n">
        <f aca="false">P26/3600</f>
        <v>2.262865</v>
      </c>
      <c r="S26" s="108"/>
      <c r="T26" s="110" t="n">
        <v>766.2584</v>
      </c>
      <c r="U26" s="110" t="n">
        <v>32.3702</v>
      </c>
      <c r="V26" s="110" t="n">
        <v>37.5951</v>
      </c>
      <c r="W26" s="110" t="n">
        <v>38.8566</v>
      </c>
      <c r="X26" s="110" t="n">
        <v>8181.516</v>
      </c>
      <c r="Y26" s="110" t="n">
        <v>17.425</v>
      </c>
      <c r="Z26" s="110" t="n">
        <f aca="false">X26/3600</f>
        <v>2.27264333333333</v>
      </c>
      <c r="AA26" s="108"/>
      <c r="AB26" s="108"/>
      <c r="AC26" s="108"/>
      <c r="AE26" s="90" t="n">
        <f aca="false">Q26/100</f>
        <v>0.17487</v>
      </c>
      <c r="AF26" s="90" t="n">
        <f aca="false">R26/100</f>
        <v>0.02262865</v>
      </c>
      <c r="AG26" s="90" t="n">
        <f aca="false">Y26/100</f>
        <v>0.17425</v>
      </c>
      <c r="AH26" s="90" t="n">
        <f aca="false">Z26/100</f>
        <v>0.0227264333333333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8684.3888</v>
      </c>
      <c r="E27" s="112" t="n">
        <f aca="false">N27</f>
        <v>39.9623</v>
      </c>
      <c r="F27" s="112" t="n">
        <f aca="false">L27</f>
        <v>18684.3888</v>
      </c>
      <c r="G27" s="112" t="n">
        <f aca="false">O27</f>
        <v>43.6076</v>
      </c>
      <c r="H27" s="112" t="n">
        <f aca="false">T27</f>
        <v>18693.7024</v>
      </c>
      <c r="I27" s="112" t="n">
        <f aca="false">V27</f>
        <v>39.967</v>
      </c>
      <c r="J27" s="112" t="n">
        <f aca="false">T27</f>
        <v>18693.7024</v>
      </c>
      <c r="K27" s="112" t="n">
        <f aca="false">W27</f>
        <v>43.621</v>
      </c>
      <c r="L27" s="111" t="n">
        <v>18684.3888</v>
      </c>
      <c r="M27" s="111" t="n">
        <v>38.4061</v>
      </c>
      <c r="N27" s="111" t="n">
        <v>39.9623</v>
      </c>
      <c r="O27" s="111" t="n">
        <v>43.6076</v>
      </c>
      <c r="P27" s="111" t="n">
        <v>22497.633</v>
      </c>
      <c r="Q27" s="104" t="n">
        <v>50.216</v>
      </c>
      <c r="R27" s="111" t="n">
        <f aca="false">P27/3600</f>
        <v>6.2493425</v>
      </c>
      <c r="S27" s="113"/>
      <c r="T27" s="111" t="n">
        <v>18693.7024</v>
      </c>
      <c r="U27" s="111" t="n">
        <v>38.411</v>
      </c>
      <c r="V27" s="111" t="n">
        <v>39.967</v>
      </c>
      <c r="W27" s="111" t="n">
        <v>43.621</v>
      </c>
      <c r="X27" s="111" t="n">
        <v>22473.657</v>
      </c>
      <c r="Y27" s="104" t="n">
        <v>50.06</v>
      </c>
      <c r="Z27" s="111" t="n">
        <f aca="false">X27/3600</f>
        <v>6.2426825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0216</v>
      </c>
      <c r="AF27" s="90" t="n">
        <f aca="false">R27/100</f>
        <v>0.062493425</v>
      </c>
      <c r="AG27" s="90" t="n">
        <f aca="false">Y27/100</f>
        <v>0.5006</v>
      </c>
      <c r="AH27" s="90" t="n">
        <f aca="false">Z27/100</f>
        <v>0.062426825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232.804</v>
      </c>
      <c r="E28" s="102" t="n">
        <f aca="false">N28</f>
        <v>39.1107</v>
      </c>
      <c r="F28" s="102" t="n">
        <f aca="false">L28</f>
        <v>6232.804</v>
      </c>
      <c r="G28" s="102" t="n">
        <f aca="false">O28</f>
        <v>41.9438</v>
      </c>
      <c r="H28" s="102" t="n">
        <f aca="false">T28</f>
        <v>6231.2336</v>
      </c>
      <c r="I28" s="102" t="n">
        <f aca="false">V28</f>
        <v>39.1178</v>
      </c>
      <c r="J28" s="102" t="n">
        <f aca="false">T28</f>
        <v>6231.2336</v>
      </c>
      <c r="K28" s="102" t="n">
        <f aca="false">W28</f>
        <v>41.9582</v>
      </c>
      <c r="L28" s="103" t="n">
        <v>6232.804</v>
      </c>
      <c r="M28" s="103" t="n">
        <v>36.7946</v>
      </c>
      <c r="N28" s="103" t="n">
        <v>39.1107</v>
      </c>
      <c r="O28" s="103" t="n">
        <v>41.9438</v>
      </c>
      <c r="P28" s="103" t="n">
        <v>19226.367</v>
      </c>
      <c r="Q28" s="104" t="n">
        <v>37.814</v>
      </c>
      <c r="R28" s="103" t="n">
        <f aca="false">P28/3600</f>
        <v>5.3406575</v>
      </c>
      <c r="S28" s="105"/>
      <c r="T28" s="103" t="n">
        <v>6231.2336</v>
      </c>
      <c r="U28" s="103" t="n">
        <v>36.7955</v>
      </c>
      <c r="V28" s="103" t="n">
        <v>39.1178</v>
      </c>
      <c r="W28" s="103" t="n">
        <v>41.9582</v>
      </c>
      <c r="X28" s="103" t="n">
        <v>19222.666</v>
      </c>
      <c r="Y28" s="104" t="n">
        <v>37.502</v>
      </c>
      <c r="Z28" s="103" t="n">
        <f aca="false">X28/3600</f>
        <v>5.33962944444444</v>
      </c>
      <c r="AA28" s="105"/>
      <c r="AB28" s="105"/>
      <c r="AC28" s="105"/>
      <c r="AE28" s="90" t="n">
        <f aca="false">Q28/100</f>
        <v>0.37814</v>
      </c>
      <c r="AF28" s="90" t="n">
        <f aca="false">R28/100</f>
        <v>0.053406575</v>
      </c>
      <c r="AG28" s="90" t="n">
        <f aca="false">Y28/100</f>
        <v>0.37502</v>
      </c>
      <c r="AH28" s="90" t="n">
        <f aca="false">Z28/100</f>
        <v>0.0533962944444444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31.8776</v>
      </c>
      <c r="E29" s="102" t="n">
        <f aca="false">N29</f>
        <v>38.2733</v>
      </c>
      <c r="F29" s="102" t="n">
        <f aca="false">L29</f>
        <v>2931.8776</v>
      </c>
      <c r="G29" s="102" t="n">
        <f aca="false">O29</f>
        <v>40.2729</v>
      </c>
      <c r="H29" s="102" t="n">
        <f aca="false">T29</f>
        <v>2932.7392</v>
      </c>
      <c r="I29" s="102" t="n">
        <f aca="false">V29</f>
        <v>38.2795</v>
      </c>
      <c r="J29" s="102" t="n">
        <f aca="false">T29</f>
        <v>2932.7392</v>
      </c>
      <c r="K29" s="102" t="n">
        <f aca="false">W29</f>
        <v>40.2758</v>
      </c>
      <c r="L29" s="103" t="n">
        <v>2931.8776</v>
      </c>
      <c r="M29" s="103" t="n">
        <v>34.8854</v>
      </c>
      <c r="N29" s="103" t="n">
        <v>38.2733</v>
      </c>
      <c r="O29" s="103" t="n">
        <v>40.2729</v>
      </c>
      <c r="P29" s="103" t="n">
        <v>17829.137</v>
      </c>
      <c r="Q29" s="104" t="n">
        <v>33.633</v>
      </c>
      <c r="R29" s="103" t="n">
        <f aca="false">P29/3600</f>
        <v>4.95253805555556</v>
      </c>
      <c r="S29" s="105"/>
      <c r="T29" s="103" t="n">
        <v>2932.7392</v>
      </c>
      <c r="U29" s="103" t="n">
        <v>34.8849</v>
      </c>
      <c r="V29" s="103" t="n">
        <v>38.2795</v>
      </c>
      <c r="W29" s="103" t="n">
        <v>40.2758</v>
      </c>
      <c r="X29" s="103" t="n">
        <v>17843.328</v>
      </c>
      <c r="Y29" s="104" t="n">
        <v>33.395</v>
      </c>
      <c r="Z29" s="103" t="n">
        <f aca="false">X29/3600</f>
        <v>4.95648</v>
      </c>
      <c r="AA29" s="105"/>
      <c r="AB29" s="105"/>
      <c r="AC29" s="105"/>
      <c r="AE29" s="90" t="n">
        <f aca="false">Q29/100</f>
        <v>0.33633</v>
      </c>
      <c r="AF29" s="90" t="n">
        <f aca="false">R29/100</f>
        <v>0.0495253805555556</v>
      </c>
      <c r="AG29" s="90" t="n">
        <f aca="false">Y29/100</f>
        <v>0.33395</v>
      </c>
      <c r="AH29" s="90" t="n">
        <f aca="false">Z29/100</f>
        <v>0.0495648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87.304</v>
      </c>
      <c r="E30" s="109" t="n">
        <f aca="false">N30</f>
        <v>37.2572</v>
      </c>
      <c r="F30" s="109" t="n">
        <f aca="false">L30</f>
        <v>1487.304</v>
      </c>
      <c r="G30" s="109" t="n">
        <f aca="false">O30</f>
        <v>38.579</v>
      </c>
      <c r="H30" s="109" t="n">
        <f aca="false">T30</f>
        <v>1488.9232</v>
      </c>
      <c r="I30" s="109" t="n">
        <f aca="false">V30</f>
        <v>37.2598</v>
      </c>
      <c r="J30" s="109" t="n">
        <f aca="false">T30</f>
        <v>1488.9232</v>
      </c>
      <c r="K30" s="109" t="n">
        <f aca="false">W30</f>
        <v>38.5794</v>
      </c>
      <c r="L30" s="110" t="n">
        <v>1487.304</v>
      </c>
      <c r="M30" s="110" t="n">
        <v>32.7163</v>
      </c>
      <c r="N30" s="110" t="n">
        <v>37.2572</v>
      </c>
      <c r="O30" s="110" t="n">
        <v>38.579</v>
      </c>
      <c r="P30" s="110" t="n">
        <v>16997.893</v>
      </c>
      <c r="Q30" s="110" t="n">
        <v>31.09</v>
      </c>
      <c r="R30" s="110" t="n">
        <f aca="false">P30/3600</f>
        <v>4.72163694444445</v>
      </c>
      <c r="S30" s="108"/>
      <c r="T30" s="110" t="n">
        <v>1488.9232</v>
      </c>
      <c r="U30" s="110" t="n">
        <v>32.7194</v>
      </c>
      <c r="V30" s="110" t="n">
        <v>37.2598</v>
      </c>
      <c r="W30" s="110" t="n">
        <v>38.5794</v>
      </c>
      <c r="X30" s="110" t="n">
        <v>17032.382</v>
      </c>
      <c r="Y30" s="110" t="n">
        <v>30.934</v>
      </c>
      <c r="Z30" s="110" t="n">
        <f aca="false">X30/3600</f>
        <v>4.73121722222222</v>
      </c>
      <c r="AA30" s="108"/>
      <c r="AB30" s="108"/>
      <c r="AC30" s="108"/>
      <c r="AE30" s="90" t="n">
        <f aca="false">Q30/100</f>
        <v>0.3109</v>
      </c>
      <c r="AF30" s="90" t="n">
        <f aca="false">R30/100</f>
        <v>0.0472163694444445</v>
      </c>
      <c r="AG30" s="90" t="n">
        <f aca="false">Y30/100</f>
        <v>0.30934</v>
      </c>
      <c r="AH30" s="90" t="n">
        <f aca="false">Z30/100</f>
        <v>0.0473121722222222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18299.4448</v>
      </c>
      <c r="E31" s="114" t="n">
        <f aca="false">N31</f>
        <v>43.7965</v>
      </c>
      <c r="F31" s="114" t="n">
        <f aca="false">L31</f>
        <v>18299.4448</v>
      </c>
      <c r="G31" s="114" t="n">
        <f aca="false">O31</f>
        <v>45.0531</v>
      </c>
      <c r="H31" s="114" t="n">
        <f aca="false">T31</f>
        <v>18297.8608</v>
      </c>
      <c r="I31" s="114" t="n">
        <f aca="false">V31</f>
        <v>43.816</v>
      </c>
      <c r="J31" s="114" t="n">
        <f aca="false">T31</f>
        <v>18297.8608</v>
      </c>
      <c r="K31" s="114" t="n">
        <f aca="false">W31</f>
        <v>45.0864</v>
      </c>
      <c r="L31" s="111" t="n">
        <v>18299.4448</v>
      </c>
      <c r="M31" s="111" t="n">
        <v>39.0764</v>
      </c>
      <c r="N31" s="111" t="n">
        <v>43.7965</v>
      </c>
      <c r="O31" s="111" t="n">
        <v>45.0531</v>
      </c>
      <c r="P31" s="111" t="n">
        <v>25287.275</v>
      </c>
      <c r="Q31" s="104" t="n">
        <v>56.223</v>
      </c>
      <c r="R31" s="111" t="n">
        <f aca="false">P31/3600</f>
        <v>7.02424305555556</v>
      </c>
      <c r="S31" s="113"/>
      <c r="T31" s="111" t="n">
        <v>18297.8608</v>
      </c>
      <c r="U31" s="111" t="n">
        <v>39.0835</v>
      </c>
      <c r="V31" s="111" t="n">
        <v>43.816</v>
      </c>
      <c r="W31" s="111" t="n">
        <v>45.0864</v>
      </c>
      <c r="X31" s="111" t="n">
        <v>25317.742</v>
      </c>
      <c r="Y31" s="104" t="n">
        <v>55.389</v>
      </c>
      <c r="Z31" s="111" t="n">
        <f aca="false">X31/3600</f>
        <v>7.03270611111111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56223</v>
      </c>
      <c r="AF31" s="90" t="n">
        <f aca="false">R31/100</f>
        <v>0.0702424305555556</v>
      </c>
      <c r="AG31" s="90" t="n">
        <f aca="false">Y31/100</f>
        <v>0.55389</v>
      </c>
      <c r="AH31" s="90" t="n">
        <f aca="false">Z31/100</f>
        <v>0.0703270611111111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595.4808</v>
      </c>
      <c r="E32" s="115" t="n">
        <f aca="false">N32</f>
        <v>42.5437</v>
      </c>
      <c r="F32" s="115" t="n">
        <f aca="false">L32</f>
        <v>6595.4808</v>
      </c>
      <c r="G32" s="115" t="n">
        <f aca="false">O32</f>
        <v>43.0714</v>
      </c>
      <c r="H32" s="115" t="n">
        <f aca="false">T32</f>
        <v>6597</v>
      </c>
      <c r="I32" s="115" t="n">
        <f aca="false">V32</f>
        <v>42.5487</v>
      </c>
      <c r="J32" s="115" t="n">
        <f aca="false">T32</f>
        <v>6597</v>
      </c>
      <c r="K32" s="115" t="n">
        <f aca="false">W32</f>
        <v>43.0786</v>
      </c>
      <c r="L32" s="103" t="n">
        <v>6595.4808</v>
      </c>
      <c r="M32" s="103" t="n">
        <v>37.4074</v>
      </c>
      <c r="N32" s="103" t="n">
        <v>42.5437</v>
      </c>
      <c r="O32" s="103" t="n">
        <v>43.0714</v>
      </c>
      <c r="P32" s="103" t="n">
        <v>22329.156</v>
      </c>
      <c r="Q32" s="104" t="n">
        <v>45.864</v>
      </c>
      <c r="R32" s="103" t="n">
        <f aca="false">P32/3600</f>
        <v>6.20254333333333</v>
      </c>
      <c r="S32" s="105"/>
      <c r="T32" s="103" t="n">
        <v>6597</v>
      </c>
      <c r="U32" s="103" t="n">
        <v>37.4078</v>
      </c>
      <c r="V32" s="103" t="n">
        <v>42.5487</v>
      </c>
      <c r="W32" s="103" t="n">
        <v>43.0786</v>
      </c>
      <c r="X32" s="103" t="n">
        <v>22341.285</v>
      </c>
      <c r="Y32" s="104" t="n">
        <v>45.675</v>
      </c>
      <c r="Z32" s="103" t="n">
        <f aca="false">X32/3600</f>
        <v>6.2059125</v>
      </c>
      <c r="AA32" s="105"/>
      <c r="AB32" s="105"/>
      <c r="AC32" s="105"/>
      <c r="AE32" s="90" t="n">
        <f aca="false">Q32/100</f>
        <v>0.45864</v>
      </c>
      <c r="AF32" s="90" t="n">
        <f aca="false">R32/100</f>
        <v>0.0620254333333333</v>
      </c>
      <c r="AG32" s="90" t="n">
        <f aca="false">Y32/100</f>
        <v>0.45675</v>
      </c>
      <c r="AH32" s="90" t="n">
        <f aca="false">Z32/100</f>
        <v>0.062059125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067.7408</v>
      </c>
      <c r="E33" s="115" t="n">
        <f aca="false">N33</f>
        <v>41.2046</v>
      </c>
      <c r="F33" s="115" t="n">
        <f aca="false">L33</f>
        <v>3067.7408</v>
      </c>
      <c r="G33" s="115" t="n">
        <f aca="false">O33</f>
        <v>41.0245</v>
      </c>
      <c r="H33" s="115" t="n">
        <f aca="false">T33</f>
        <v>3069.5624</v>
      </c>
      <c r="I33" s="115" t="n">
        <f aca="false">V33</f>
        <v>41.2083</v>
      </c>
      <c r="J33" s="115" t="n">
        <f aca="false">T33</f>
        <v>3069.5624</v>
      </c>
      <c r="K33" s="115" t="n">
        <f aca="false">W33</f>
        <v>41.0358</v>
      </c>
      <c r="L33" s="103" t="n">
        <v>3067.7408</v>
      </c>
      <c r="M33" s="103" t="n">
        <v>35.5408</v>
      </c>
      <c r="N33" s="103" t="n">
        <v>41.2046</v>
      </c>
      <c r="O33" s="103" t="n">
        <v>41.0245</v>
      </c>
      <c r="P33" s="103" t="n">
        <v>20676.932</v>
      </c>
      <c r="Q33" s="104" t="n">
        <v>41.106</v>
      </c>
      <c r="R33" s="103" t="n">
        <f aca="false">P33/3600</f>
        <v>5.74359222222222</v>
      </c>
      <c r="S33" s="105"/>
      <c r="T33" s="103" t="n">
        <v>3069.5624</v>
      </c>
      <c r="U33" s="103" t="n">
        <v>35.5409</v>
      </c>
      <c r="V33" s="103" t="n">
        <v>41.2083</v>
      </c>
      <c r="W33" s="103" t="n">
        <v>41.0358</v>
      </c>
      <c r="X33" s="103" t="n">
        <v>20664.656</v>
      </c>
      <c r="Y33" s="104" t="n">
        <v>40.824</v>
      </c>
      <c r="Z33" s="103" t="n">
        <f aca="false">X33/3600</f>
        <v>5.74018222222222</v>
      </c>
      <c r="AA33" s="105"/>
      <c r="AB33" s="105"/>
      <c r="AC33" s="105"/>
      <c r="AE33" s="90" t="n">
        <f aca="false">Q33/100</f>
        <v>0.41106</v>
      </c>
      <c r="AF33" s="90" t="n">
        <f aca="false">R33/100</f>
        <v>0.0574359222222222</v>
      </c>
      <c r="AG33" s="90" t="n">
        <f aca="false">Y33/100</f>
        <v>0.40824</v>
      </c>
      <c r="AH33" s="90" t="n">
        <f aca="false">Z33/100</f>
        <v>0.0574018222222222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81.4656</v>
      </c>
      <c r="E34" s="116" t="n">
        <f aca="false">N34</f>
        <v>39.8195</v>
      </c>
      <c r="F34" s="116" t="n">
        <f aca="false">L34</f>
        <v>1581.4656</v>
      </c>
      <c r="G34" s="116" t="n">
        <f aca="false">O34</f>
        <v>39.0162</v>
      </c>
      <c r="H34" s="116" t="n">
        <f aca="false">T34</f>
        <v>1581.0576</v>
      </c>
      <c r="I34" s="116" t="n">
        <f aca="false">V34</f>
        <v>39.8207</v>
      </c>
      <c r="J34" s="116" t="n">
        <f aca="false">T34</f>
        <v>1581.0576</v>
      </c>
      <c r="K34" s="116" t="n">
        <f aca="false">W34</f>
        <v>39.0211</v>
      </c>
      <c r="L34" s="110" t="n">
        <v>1581.4656</v>
      </c>
      <c r="M34" s="110" t="n">
        <v>33.5601</v>
      </c>
      <c r="N34" s="110" t="n">
        <v>39.8195</v>
      </c>
      <c r="O34" s="110" t="n">
        <v>39.0162</v>
      </c>
      <c r="P34" s="110" t="n">
        <v>19567.561</v>
      </c>
      <c r="Q34" s="110" t="n">
        <v>38.579</v>
      </c>
      <c r="R34" s="110" t="n">
        <f aca="false">P34/3600</f>
        <v>5.43543361111111</v>
      </c>
      <c r="S34" s="108"/>
      <c r="T34" s="110" t="n">
        <v>1581.0576</v>
      </c>
      <c r="U34" s="110" t="n">
        <v>33.5562</v>
      </c>
      <c r="V34" s="110" t="n">
        <v>39.8207</v>
      </c>
      <c r="W34" s="110" t="n">
        <v>39.0211</v>
      </c>
      <c r="X34" s="110" t="n">
        <v>19580.664</v>
      </c>
      <c r="Y34" s="110" t="n">
        <v>38.282</v>
      </c>
      <c r="Z34" s="110" t="n">
        <f aca="false">X34/3600</f>
        <v>5.43907333333333</v>
      </c>
      <c r="AA34" s="108"/>
      <c r="AB34" s="108"/>
      <c r="AC34" s="108"/>
      <c r="AE34" s="90" t="n">
        <f aca="false">Q34/100</f>
        <v>0.38579</v>
      </c>
      <c r="AF34" s="90" t="n">
        <f aca="false">R34/100</f>
        <v>0.0543543361111111</v>
      </c>
      <c r="AG34" s="90" t="n">
        <f aca="false">Y34/100</f>
        <v>0.38282</v>
      </c>
      <c r="AH34" s="90" t="n">
        <f aca="false">Z34/100</f>
        <v>0.0543907333333333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39663.548</v>
      </c>
      <c r="E35" s="114" t="n">
        <f aca="false">N35</f>
        <v>42.1791</v>
      </c>
      <c r="F35" s="114" t="n">
        <f aca="false">L35</f>
        <v>39663.548</v>
      </c>
      <c r="G35" s="114" t="n">
        <f aca="false">O35</f>
        <v>44.3422</v>
      </c>
      <c r="H35" s="114" t="n">
        <f aca="false">T35</f>
        <v>39651.4672</v>
      </c>
      <c r="I35" s="114" t="n">
        <f aca="false">V35</f>
        <v>42.1918</v>
      </c>
      <c r="J35" s="114" t="n">
        <f aca="false">T35</f>
        <v>39651.4672</v>
      </c>
      <c r="K35" s="114" t="n">
        <f aca="false">W35</f>
        <v>44.3506</v>
      </c>
      <c r="L35" s="111" t="n">
        <v>39663.548</v>
      </c>
      <c r="M35" s="111" t="n">
        <v>37.2182</v>
      </c>
      <c r="N35" s="111" t="n">
        <v>42.1791</v>
      </c>
      <c r="O35" s="111" t="n">
        <v>44.3422</v>
      </c>
      <c r="P35" s="111" t="n">
        <v>29377.586</v>
      </c>
      <c r="Q35" s="104" t="n">
        <v>75.816</v>
      </c>
      <c r="R35" s="111" t="n">
        <f aca="false">P35/3600</f>
        <v>8.16044055555556</v>
      </c>
      <c r="S35" s="113"/>
      <c r="T35" s="111" t="n">
        <v>39651.4672</v>
      </c>
      <c r="U35" s="111" t="n">
        <v>37.2203</v>
      </c>
      <c r="V35" s="111" t="n">
        <v>42.1918</v>
      </c>
      <c r="W35" s="111" t="n">
        <v>44.3506</v>
      </c>
      <c r="X35" s="111" t="n">
        <v>29379.171</v>
      </c>
      <c r="Y35" s="104" t="n">
        <v>75.769</v>
      </c>
      <c r="Z35" s="111" t="n">
        <f aca="false">X35/3600</f>
        <v>8.16088083333333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75816</v>
      </c>
      <c r="AF35" s="90" t="n">
        <f aca="false">R35/100</f>
        <v>0.0816044055555556</v>
      </c>
      <c r="AG35" s="90" t="n">
        <f aca="false">Y35/100</f>
        <v>0.75769</v>
      </c>
      <c r="AH35" s="90" t="n">
        <f aca="false">Z35/100</f>
        <v>0.0816088083333333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557.312</v>
      </c>
      <c r="E36" s="115" t="n">
        <f aca="false">N36</f>
        <v>40.925</v>
      </c>
      <c r="F36" s="115" t="n">
        <f aca="false">L36</f>
        <v>7557.312</v>
      </c>
      <c r="G36" s="115" t="n">
        <f aca="false">O36</f>
        <v>43.2215</v>
      </c>
      <c r="H36" s="115" t="n">
        <f aca="false">T36</f>
        <v>7555.736</v>
      </c>
      <c r="I36" s="115" t="n">
        <f aca="false">V36</f>
        <v>40.9368</v>
      </c>
      <c r="J36" s="115" t="n">
        <f aca="false">T36</f>
        <v>7555.736</v>
      </c>
      <c r="K36" s="115" t="n">
        <f aca="false">W36</f>
        <v>43.2282</v>
      </c>
      <c r="L36" s="103" t="n">
        <v>7557.312</v>
      </c>
      <c r="M36" s="103" t="n">
        <v>35.2337</v>
      </c>
      <c r="N36" s="103" t="n">
        <v>40.925</v>
      </c>
      <c r="O36" s="103" t="n">
        <v>43.2215</v>
      </c>
      <c r="P36" s="103" t="n">
        <v>23384.329</v>
      </c>
      <c r="Q36" s="104" t="n">
        <v>48.75</v>
      </c>
      <c r="R36" s="103" t="n">
        <f aca="false">P36/3600</f>
        <v>6.49564694444445</v>
      </c>
      <c r="S36" s="105"/>
      <c r="T36" s="103" t="n">
        <v>7555.736</v>
      </c>
      <c r="U36" s="103" t="n">
        <v>35.2352</v>
      </c>
      <c r="V36" s="103" t="n">
        <v>40.9368</v>
      </c>
      <c r="W36" s="103" t="n">
        <v>43.2282</v>
      </c>
      <c r="X36" s="103" t="n">
        <v>23328.478</v>
      </c>
      <c r="Y36" s="104" t="n">
        <v>48.422</v>
      </c>
      <c r="Z36" s="103" t="n">
        <f aca="false">X36/3600</f>
        <v>6.48013277777778</v>
      </c>
      <c r="AA36" s="105"/>
      <c r="AB36" s="105"/>
      <c r="AC36" s="105"/>
      <c r="AE36" s="90" t="n">
        <f aca="false">Q36/100</f>
        <v>0.4875</v>
      </c>
      <c r="AF36" s="90" t="n">
        <f aca="false">R36/100</f>
        <v>0.0649564694444445</v>
      </c>
      <c r="AG36" s="90" t="n">
        <f aca="false">Y36/100</f>
        <v>0.48422</v>
      </c>
      <c r="AH36" s="90" t="n">
        <f aca="false">Z36/100</f>
        <v>0.0648013277777778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468.0304</v>
      </c>
      <c r="E37" s="115" t="n">
        <f aca="false">N37</f>
        <v>39.6442</v>
      </c>
      <c r="F37" s="115" t="n">
        <f aca="false">L37</f>
        <v>2468.0304</v>
      </c>
      <c r="G37" s="115" t="n">
        <f aca="false">O37</f>
        <v>42.0983</v>
      </c>
      <c r="H37" s="115" t="n">
        <f aca="false">T37</f>
        <v>2470.044</v>
      </c>
      <c r="I37" s="115" t="n">
        <f aca="false">V37</f>
        <v>39.651</v>
      </c>
      <c r="J37" s="115" t="n">
        <f aca="false">T37</f>
        <v>2470.044</v>
      </c>
      <c r="K37" s="115" t="n">
        <f aca="false">W37</f>
        <v>42.1031</v>
      </c>
      <c r="L37" s="103" t="n">
        <v>2468.0304</v>
      </c>
      <c r="M37" s="103" t="n">
        <v>33.7868</v>
      </c>
      <c r="N37" s="103" t="n">
        <v>39.6442</v>
      </c>
      <c r="O37" s="103" t="n">
        <v>42.0983</v>
      </c>
      <c r="P37" s="103" t="n">
        <v>21615.531</v>
      </c>
      <c r="Q37" s="104" t="n">
        <v>42.572</v>
      </c>
      <c r="R37" s="103" t="n">
        <f aca="false">P37/3600</f>
        <v>6.00431416666667</v>
      </c>
      <c r="S37" s="105"/>
      <c r="T37" s="103" t="n">
        <v>2470.044</v>
      </c>
      <c r="U37" s="103" t="n">
        <v>33.789</v>
      </c>
      <c r="V37" s="103" t="n">
        <v>39.651</v>
      </c>
      <c r="W37" s="103" t="n">
        <v>42.1031</v>
      </c>
      <c r="X37" s="103" t="n">
        <v>21647.78</v>
      </c>
      <c r="Y37" s="104" t="n">
        <v>42.135</v>
      </c>
      <c r="Z37" s="103" t="n">
        <f aca="false">X37/3600</f>
        <v>6.01327222222222</v>
      </c>
      <c r="AA37" s="105"/>
      <c r="AB37" s="105"/>
      <c r="AC37" s="105"/>
      <c r="AE37" s="90" t="n">
        <f aca="false">Q37/100</f>
        <v>0.42572</v>
      </c>
      <c r="AF37" s="90" t="n">
        <f aca="false">R37/100</f>
        <v>0.0600431416666667</v>
      </c>
      <c r="AG37" s="90" t="n">
        <f aca="false">Y37/100</f>
        <v>0.42135</v>
      </c>
      <c r="AH37" s="90" t="n">
        <f aca="false">Z37/100</f>
        <v>0.0601327222222222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1109.0976</v>
      </c>
      <c r="E38" s="116" t="n">
        <f aca="false">N38</f>
        <v>38.4122</v>
      </c>
      <c r="F38" s="116" t="n">
        <f aca="false">L38</f>
        <v>1109.0976</v>
      </c>
      <c r="G38" s="116" t="n">
        <f aca="false">O38</f>
        <v>40.9923</v>
      </c>
      <c r="H38" s="116" t="n">
        <f aca="false">T38</f>
        <v>1109.8624</v>
      </c>
      <c r="I38" s="116" t="n">
        <f aca="false">V38</f>
        <v>38.4175</v>
      </c>
      <c r="J38" s="116" t="n">
        <f aca="false">T38</f>
        <v>1109.8624</v>
      </c>
      <c r="K38" s="116" t="n">
        <f aca="false">W38</f>
        <v>40.9934</v>
      </c>
      <c r="L38" s="110" t="n">
        <v>1109.0976</v>
      </c>
      <c r="M38" s="110" t="n">
        <v>31.9372</v>
      </c>
      <c r="N38" s="110" t="n">
        <v>38.4122</v>
      </c>
      <c r="O38" s="110" t="n">
        <v>40.9923</v>
      </c>
      <c r="P38" s="110" t="n">
        <v>20913.107</v>
      </c>
      <c r="Q38" s="110" t="n">
        <v>39.905</v>
      </c>
      <c r="R38" s="110" t="n">
        <f aca="false">P38/3600</f>
        <v>5.80919638888889</v>
      </c>
      <c r="S38" s="108"/>
      <c r="T38" s="110" t="n">
        <v>1109.8624</v>
      </c>
      <c r="U38" s="110" t="n">
        <v>31.941</v>
      </c>
      <c r="V38" s="110" t="n">
        <v>38.4175</v>
      </c>
      <c r="W38" s="110" t="n">
        <v>40.9934</v>
      </c>
      <c r="X38" s="110" t="n">
        <v>20950.467</v>
      </c>
      <c r="Y38" s="110" t="n">
        <v>39.951</v>
      </c>
      <c r="Z38" s="110" t="n">
        <f aca="false">X38/3600</f>
        <v>5.81957416666667</v>
      </c>
      <c r="AA38" s="108"/>
      <c r="AB38" s="108"/>
      <c r="AC38" s="108"/>
      <c r="AE38" s="90" t="n">
        <f aca="false">Q38/100</f>
        <v>0.39905</v>
      </c>
      <c r="AF38" s="90" t="n">
        <f aca="false">R38/100</f>
        <v>0.0580919638888889</v>
      </c>
      <c r="AG38" s="90" t="n">
        <f aca="false">Y38/100</f>
        <v>0.39951</v>
      </c>
      <c r="AH38" s="90" t="n">
        <f aca="false">Z38/100</f>
        <v>0.0581957416666667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711.488</v>
      </c>
      <c r="E39" s="114" t="n">
        <f aca="false">N39</f>
        <v>43.0472</v>
      </c>
      <c r="F39" s="114" t="n">
        <f aca="false">L39</f>
        <v>3711.488</v>
      </c>
      <c r="G39" s="114" t="n">
        <f aca="false">O39</f>
        <v>43.5892</v>
      </c>
      <c r="H39" s="114" t="n">
        <f aca="false">T39</f>
        <v>3707.3176</v>
      </c>
      <c r="I39" s="114" t="n">
        <f aca="false">V39</f>
        <v>43.0629</v>
      </c>
      <c r="J39" s="114" t="n">
        <f aca="false">T39</f>
        <v>3707.3176</v>
      </c>
      <c r="K39" s="114" t="n">
        <f aca="false">W39</f>
        <v>43.6165</v>
      </c>
      <c r="L39" s="111" t="n">
        <v>3711.488</v>
      </c>
      <c r="M39" s="111" t="n">
        <v>40.2254</v>
      </c>
      <c r="N39" s="111" t="n">
        <v>43.0472</v>
      </c>
      <c r="O39" s="111" t="n">
        <v>43.5892</v>
      </c>
      <c r="P39" s="111" t="n">
        <v>4609.8</v>
      </c>
      <c r="Q39" s="104" t="n">
        <v>10.327</v>
      </c>
      <c r="R39" s="111" t="n">
        <f aca="false">P39/3600</f>
        <v>1.2805</v>
      </c>
      <c r="S39" s="113"/>
      <c r="T39" s="111" t="n">
        <v>3707.3176</v>
      </c>
      <c r="U39" s="111" t="n">
        <v>40.2442</v>
      </c>
      <c r="V39" s="111" t="n">
        <v>43.0629</v>
      </c>
      <c r="W39" s="111" t="n">
        <v>43.6165</v>
      </c>
      <c r="X39" s="111" t="n">
        <v>4579.272</v>
      </c>
      <c r="Y39" s="104" t="n">
        <v>10.264</v>
      </c>
      <c r="Z39" s="111" t="n">
        <f aca="false">X39/3600</f>
        <v>1.27202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0327</v>
      </c>
      <c r="AF39" s="90" t="n">
        <f aca="false">R39/100</f>
        <v>0.012805</v>
      </c>
      <c r="AG39" s="90" t="n">
        <f aca="false">Y39/100</f>
        <v>0.10264</v>
      </c>
      <c r="AH39" s="90" t="n">
        <f aca="false">Z39/100</f>
        <v>0.0127202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782.4336</v>
      </c>
      <c r="E40" s="115" t="n">
        <f aca="false">N40</f>
        <v>40.6901</v>
      </c>
      <c r="F40" s="115" t="n">
        <f aca="false">L40</f>
        <v>1782.4336</v>
      </c>
      <c r="G40" s="115" t="n">
        <f aca="false">O40</f>
        <v>40.837</v>
      </c>
      <c r="H40" s="115" t="n">
        <f aca="false">T40</f>
        <v>1780.4712</v>
      </c>
      <c r="I40" s="115" t="n">
        <f aca="false">V40</f>
        <v>40.7339</v>
      </c>
      <c r="J40" s="115" t="n">
        <f aca="false">T40</f>
        <v>1780.4712</v>
      </c>
      <c r="K40" s="115" t="n">
        <f aca="false">W40</f>
        <v>40.9038</v>
      </c>
      <c r="L40" s="103" t="n">
        <v>1782.4336</v>
      </c>
      <c r="M40" s="103" t="n">
        <v>37.107</v>
      </c>
      <c r="N40" s="103" t="n">
        <v>40.6901</v>
      </c>
      <c r="O40" s="103" t="n">
        <v>40.837</v>
      </c>
      <c r="P40" s="103" t="n">
        <v>4094.965</v>
      </c>
      <c r="Q40" s="104" t="n">
        <v>8.798</v>
      </c>
      <c r="R40" s="103" t="n">
        <f aca="false">P40/3600</f>
        <v>1.13749027777778</v>
      </c>
      <c r="S40" s="105"/>
      <c r="T40" s="103" t="n">
        <v>1780.4712</v>
      </c>
      <c r="U40" s="103" t="n">
        <v>37.1151</v>
      </c>
      <c r="V40" s="103" t="n">
        <v>40.7339</v>
      </c>
      <c r="W40" s="103" t="n">
        <v>40.9038</v>
      </c>
      <c r="X40" s="103" t="n">
        <v>4098.009</v>
      </c>
      <c r="Y40" s="104" t="n">
        <v>8.798</v>
      </c>
      <c r="Z40" s="103" t="n">
        <f aca="false">X40/3600</f>
        <v>1.13833583333333</v>
      </c>
      <c r="AA40" s="105"/>
      <c r="AB40" s="105"/>
      <c r="AC40" s="105"/>
      <c r="AE40" s="90" t="n">
        <f aca="false">Q40/100</f>
        <v>0.08798</v>
      </c>
      <c r="AF40" s="90" t="n">
        <f aca="false">R40/100</f>
        <v>0.0113749027777778</v>
      </c>
      <c r="AG40" s="90" t="n">
        <f aca="false">Y40/100</f>
        <v>0.08798</v>
      </c>
      <c r="AH40" s="90" t="n">
        <f aca="false">Z40/100</f>
        <v>0.0113833583333333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62.7776</v>
      </c>
      <c r="E41" s="115" t="n">
        <f aca="false">N41</f>
        <v>38.5707</v>
      </c>
      <c r="F41" s="115" t="n">
        <f aca="false">L41</f>
        <v>862.7776</v>
      </c>
      <c r="G41" s="115" t="n">
        <f aca="false">O41</f>
        <v>38.3978</v>
      </c>
      <c r="H41" s="115" t="n">
        <f aca="false">T41</f>
        <v>862.9632</v>
      </c>
      <c r="I41" s="115" t="n">
        <f aca="false">V41</f>
        <v>38.6076</v>
      </c>
      <c r="J41" s="115" t="n">
        <f aca="false">T41</f>
        <v>862.9632</v>
      </c>
      <c r="K41" s="115" t="n">
        <f aca="false">W41</f>
        <v>38.4316</v>
      </c>
      <c r="L41" s="103" t="n">
        <v>862.7776</v>
      </c>
      <c r="M41" s="103" t="n">
        <v>34.2596</v>
      </c>
      <c r="N41" s="103" t="n">
        <v>38.5707</v>
      </c>
      <c r="O41" s="103" t="n">
        <v>38.3978</v>
      </c>
      <c r="P41" s="103" t="n">
        <v>3746.754</v>
      </c>
      <c r="Q41" s="104" t="n">
        <v>7.488</v>
      </c>
      <c r="R41" s="103" t="n">
        <f aca="false">P41/3600</f>
        <v>1.040765</v>
      </c>
      <c r="S41" s="105"/>
      <c r="T41" s="103" t="n">
        <v>862.9632</v>
      </c>
      <c r="U41" s="103" t="n">
        <v>34.2585</v>
      </c>
      <c r="V41" s="103" t="n">
        <v>38.6076</v>
      </c>
      <c r="W41" s="103" t="n">
        <v>38.4316</v>
      </c>
      <c r="X41" s="103" t="n">
        <v>3754.195</v>
      </c>
      <c r="Y41" s="104" t="n">
        <v>7.472</v>
      </c>
      <c r="Z41" s="103" t="n">
        <f aca="false">X41/3600</f>
        <v>1.04283194444444</v>
      </c>
      <c r="AA41" s="105"/>
      <c r="AB41" s="105"/>
      <c r="AC41" s="105"/>
      <c r="AE41" s="90" t="n">
        <f aca="false">Q41/100</f>
        <v>0.07488</v>
      </c>
      <c r="AF41" s="90" t="n">
        <f aca="false">R41/100</f>
        <v>0.01040765</v>
      </c>
      <c r="AG41" s="90" t="n">
        <f aca="false">Y41/100</f>
        <v>0.07472</v>
      </c>
      <c r="AH41" s="90" t="n">
        <f aca="false">Z41/100</f>
        <v>0.0104283194444444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8.5896</v>
      </c>
      <c r="E42" s="116" t="n">
        <f aca="false">N42</f>
        <v>36.5454</v>
      </c>
      <c r="F42" s="116" t="n">
        <f aca="false">L42</f>
        <v>438.5896</v>
      </c>
      <c r="G42" s="116" t="n">
        <f aca="false">O42</f>
        <v>36.0674</v>
      </c>
      <c r="H42" s="116" t="n">
        <f aca="false">T42</f>
        <v>438.0528</v>
      </c>
      <c r="I42" s="116" t="n">
        <f aca="false">V42</f>
        <v>36.5548</v>
      </c>
      <c r="J42" s="116" t="n">
        <f aca="false">T42</f>
        <v>438.0528</v>
      </c>
      <c r="K42" s="116" t="n">
        <f aca="false">W42</f>
        <v>36.0905</v>
      </c>
      <c r="L42" s="110" t="n">
        <v>438.5896</v>
      </c>
      <c r="M42" s="110" t="n">
        <v>31.8113</v>
      </c>
      <c r="N42" s="110" t="n">
        <v>36.5454</v>
      </c>
      <c r="O42" s="110" t="n">
        <v>36.0674</v>
      </c>
      <c r="P42" s="110" t="n">
        <v>3530.431</v>
      </c>
      <c r="Q42" s="110" t="n">
        <v>6.656</v>
      </c>
      <c r="R42" s="110" t="n">
        <f aca="false">P42/3600</f>
        <v>0.980675277777778</v>
      </c>
      <c r="S42" s="108"/>
      <c r="T42" s="110" t="n">
        <v>438.0528</v>
      </c>
      <c r="U42" s="110" t="n">
        <v>31.8095</v>
      </c>
      <c r="V42" s="110" t="n">
        <v>36.5548</v>
      </c>
      <c r="W42" s="110" t="n">
        <v>36.0905</v>
      </c>
      <c r="X42" s="110" t="n">
        <v>3520.973</v>
      </c>
      <c r="Y42" s="110" t="n">
        <v>6.552</v>
      </c>
      <c r="Z42" s="110" t="n">
        <f aca="false">X42/3600</f>
        <v>0.978048055555556</v>
      </c>
      <c r="AA42" s="108"/>
      <c r="AB42" s="108"/>
      <c r="AC42" s="108"/>
      <c r="AE42" s="90" t="n">
        <f aca="false">Q42/100</f>
        <v>0.06656</v>
      </c>
      <c r="AF42" s="90" t="n">
        <f aca="false">R42/100</f>
        <v>0.00980675277777778</v>
      </c>
      <c r="AG42" s="90" t="n">
        <f aca="false">Y42/100</f>
        <v>0.06552</v>
      </c>
      <c r="AH42" s="90" t="n">
        <f aca="false">Z42/100</f>
        <v>0.00978048055555556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3905.756</v>
      </c>
      <c r="E43" s="114" t="n">
        <f aca="false">N43</f>
        <v>43.6185</v>
      </c>
      <c r="F43" s="114" t="n">
        <f aca="false">L43</f>
        <v>3905.756</v>
      </c>
      <c r="G43" s="114" t="n">
        <f aca="false">O43</f>
        <v>45.139</v>
      </c>
      <c r="H43" s="114" t="n">
        <f aca="false">T43</f>
        <v>3903.7776</v>
      </c>
      <c r="I43" s="114" t="n">
        <f aca="false">V43</f>
        <v>43.6408</v>
      </c>
      <c r="J43" s="114" t="n">
        <f aca="false">T43</f>
        <v>3903.7776</v>
      </c>
      <c r="K43" s="114" t="n">
        <f aca="false">W43</f>
        <v>45.1692</v>
      </c>
      <c r="L43" s="111" t="n">
        <v>3905.756</v>
      </c>
      <c r="M43" s="111" t="n">
        <v>40.1478</v>
      </c>
      <c r="N43" s="111" t="n">
        <v>43.6185</v>
      </c>
      <c r="O43" s="111" t="n">
        <v>45.139</v>
      </c>
      <c r="P43" s="111" t="n">
        <v>5136.076</v>
      </c>
      <c r="Q43" s="104" t="n">
        <v>11.59</v>
      </c>
      <c r="R43" s="111" t="n">
        <f aca="false">P43/3600</f>
        <v>1.42668777777778</v>
      </c>
      <c r="S43" s="113"/>
      <c r="T43" s="111" t="n">
        <v>3903.7776</v>
      </c>
      <c r="U43" s="111" t="n">
        <v>40.1553</v>
      </c>
      <c r="V43" s="111" t="n">
        <v>43.6408</v>
      </c>
      <c r="W43" s="111" t="n">
        <v>45.1692</v>
      </c>
      <c r="X43" s="111" t="n">
        <v>5132.852</v>
      </c>
      <c r="Y43" s="104" t="n">
        <v>11.544</v>
      </c>
      <c r="Z43" s="111" t="n">
        <f aca="false">X43/3600</f>
        <v>1.42579222222222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159</v>
      </c>
      <c r="AF43" s="90" t="n">
        <f aca="false">R43/100</f>
        <v>0.0142668777777778</v>
      </c>
      <c r="AG43" s="90" t="n">
        <f aca="false">Y43/100</f>
        <v>0.11544</v>
      </c>
      <c r="AH43" s="90" t="n">
        <f aca="false">Z43/100</f>
        <v>0.0142579222222222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832.7432</v>
      </c>
      <c r="E44" s="115" t="n">
        <f aca="false">N44</f>
        <v>41.793</v>
      </c>
      <c r="F44" s="115" t="n">
        <f aca="false">L44</f>
        <v>1832.7432</v>
      </c>
      <c r="G44" s="115" t="n">
        <f aca="false">O44</f>
        <v>42.938</v>
      </c>
      <c r="H44" s="115" t="n">
        <f aca="false">T44</f>
        <v>1833.3352</v>
      </c>
      <c r="I44" s="115" t="n">
        <f aca="false">V44</f>
        <v>41.7997</v>
      </c>
      <c r="J44" s="115" t="n">
        <f aca="false">T44</f>
        <v>1833.3352</v>
      </c>
      <c r="K44" s="115" t="n">
        <f aca="false">W44</f>
        <v>42.9531</v>
      </c>
      <c r="L44" s="103" t="n">
        <v>1832.7432</v>
      </c>
      <c r="M44" s="103" t="n">
        <v>37.6153</v>
      </c>
      <c r="N44" s="103" t="n">
        <v>41.793</v>
      </c>
      <c r="O44" s="103" t="n">
        <v>42.938</v>
      </c>
      <c r="P44" s="103" t="n">
        <v>4671.888</v>
      </c>
      <c r="Q44" s="104" t="n">
        <v>9.734</v>
      </c>
      <c r="R44" s="103" t="n">
        <f aca="false">P44/3600</f>
        <v>1.29774666666667</v>
      </c>
      <c r="S44" s="105"/>
      <c r="T44" s="103" t="n">
        <v>1833.3352</v>
      </c>
      <c r="U44" s="103" t="n">
        <v>37.6235</v>
      </c>
      <c r="V44" s="103" t="n">
        <v>41.7997</v>
      </c>
      <c r="W44" s="103" t="n">
        <v>42.9531</v>
      </c>
      <c r="X44" s="103" t="n">
        <v>4661.719</v>
      </c>
      <c r="Y44" s="104" t="n">
        <v>9.734</v>
      </c>
      <c r="Z44" s="103" t="n">
        <f aca="false">X44/3600</f>
        <v>1.29492194444444</v>
      </c>
      <c r="AA44" s="105"/>
      <c r="AB44" s="105"/>
      <c r="AC44" s="105"/>
      <c r="AE44" s="90" t="n">
        <f aca="false">Q44/100</f>
        <v>0.09734</v>
      </c>
      <c r="AF44" s="90" t="n">
        <f aca="false">R44/100</f>
        <v>0.0129774666666667</v>
      </c>
      <c r="AG44" s="90" t="n">
        <f aca="false">Y44/100</f>
        <v>0.09734</v>
      </c>
      <c r="AH44" s="90" t="n">
        <f aca="false">Z44/100</f>
        <v>0.0129492194444444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18.4904</v>
      </c>
      <c r="E45" s="115" t="n">
        <f aca="false">N45</f>
        <v>40.0078</v>
      </c>
      <c r="F45" s="115" t="n">
        <f aca="false">L45</f>
        <v>918.4904</v>
      </c>
      <c r="G45" s="115" t="n">
        <f aca="false">O45</f>
        <v>40.8821</v>
      </c>
      <c r="H45" s="115" t="n">
        <f aca="false">T45</f>
        <v>918.896</v>
      </c>
      <c r="I45" s="115" t="n">
        <f aca="false">V45</f>
        <v>40.0138</v>
      </c>
      <c r="J45" s="115" t="n">
        <f aca="false">T45</f>
        <v>918.896</v>
      </c>
      <c r="K45" s="115" t="n">
        <f aca="false">W45</f>
        <v>40.8918</v>
      </c>
      <c r="L45" s="103" t="n">
        <v>918.4904</v>
      </c>
      <c r="M45" s="103" t="n">
        <v>34.8607</v>
      </c>
      <c r="N45" s="103" t="n">
        <v>40.0078</v>
      </c>
      <c r="O45" s="103" t="n">
        <v>40.8821</v>
      </c>
      <c r="P45" s="103" t="n">
        <v>4378.639</v>
      </c>
      <c r="Q45" s="104" t="n">
        <v>8.611</v>
      </c>
      <c r="R45" s="103" t="n">
        <f aca="false">P45/3600</f>
        <v>1.21628861111111</v>
      </c>
      <c r="S45" s="105"/>
      <c r="T45" s="103" t="n">
        <v>918.896</v>
      </c>
      <c r="U45" s="103" t="n">
        <v>34.864</v>
      </c>
      <c r="V45" s="103" t="n">
        <v>40.0138</v>
      </c>
      <c r="W45" s="103" t="n">
        <v>40.8918</v>
      </c>
      <c r="X45" s="103" t="n">
        <v>4372.056</v>
      </c>
      <c r="Y45" s="104" t="n">
        <v>8.626</v>
      </c>
      <c r="Z45" s="103" t="n">
        <f aca="false">X45/3600</f>
        <v>1.21446</v>
      </c>
      <c r="AA45" s="105"/>
      <c r="AB45" s="105"/>
      <c r="AC45" s="105"/>
      <c r="AE45" s="90" t="n">
        <f aca="false">Q45/100</f>
        <v>0.08611</v>
      </c>
      <c r="AF45" s="90" t="n">
        <f aca="false">R45/100</f>
        <v>0.0121628861111111</v>
      </c>
      <c r="AG45" s="90" t="n">
        <f aca="false">Y45/100</f>
        <v>0.08626</v>
      </c>
      <c r="AH45" s="90" t="n">
        <f aca="false">Z45/100</f>
        <v>0.0121446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1.0552</v>
      </c>
      <c r="E46" s="116" t="n">
        <f aca="false">N46</f>
        <v>38.2247</v>
      </c>
      <c r="F46" s="116" t="n">
        <f aca="false">L46</f>
        <v>481.0552</v>
      </c>
      <c r="G46" s="116" t="n">
        <f aca="false">O46</f>
        <v>38.8923</v>
      </c>
      <c r="H46" s="116" t="n">
        <f aca="false">T46</f>
        <v>481.0896</v>
      </c>
      <c r="I46" s="116" t="n">
        <f aca="false">V46</f>
        <v>38.2274</v>
      </c>
      <c r="J46" s="116" t="n">
        <f aca="false">T46</f>
        <v>481.0896</v>
      </c>
      <c r="K46" s="116" t="n">
        <f aca="false">W46</f>
        <v>38.9087</v>
      </c>
      <c r="L46" s="110" t="n">
        <v>481.0552</v>
      </c>
      <c r="M46" s="110" t="n">
        <v>32.1085</v>
      </c>
      <c r="N46" s="110" t="n">
        <v>38.2247</v>
      </c>
      <c r="O46" s="110" t="n">
        <v>38.8923</v>
      </c>
      <c r="P46" s="110" t="n">
        <v>4181.272</v>
      </c>
      <c r="Q46" s="110" t="n">
        <v>7.831</v>
      </c>
      <c r="R46" s="110" t="n">
        <f aca="false">P46/3600</f>
        <v>1.16146444444444</v>
      </c>
      <c r="S46" s="108"/>
      <c r="T46" s="110" t="n">
        <v>481.0896</v>
      </c>
      <c r="U46" s="110" t="n">
        <v>32.1079</v>
      </c>
      <c r="V46" s="110" t="n">
        <v>38.2274</v>
      </c>
      <c r="W46" s="110" t="n">
        <v>38.9087</v>
      </c>
      <c r="X46" s="110" t="n">
        <v>4179.353</v>
      </c>
      <c r="Y46" s="110" t="n">
        <v>7.878</v>
      </c>
      <c r="Z46" s="110" t="n">
        <f aca="false">X46/3600</f>
        <v>1.16093138888889</v>
      </c>
      <c r="AA46" s="108"/>
      <c r="AB46" s="108"/>
      <c r="AC46" s="108"/>
      <c r="AE46" s="90" t="n">
        <f aca="false">Q46/100</f>
        <v>0.07831</v>
      </c>
      <c r="AF46" s="90" t="n">
        <f aca="false">R46/100</f>
        <v>0.0116146444444444</v>
      </c>
      <c r="AG46" s="90" t="n">
        <f aca="false">Y46/100</f>
        <v>0.07878</v>
      </c>
      <c r="AH46" s="90" t="n">
        <f aca="false">Z46/100</f>
        <v>0.0116093138888889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7281.5168</v>
      </c>
      <c r="E47" s="114" t="n">
        <f aca="false">N47</f>
        <v>41.4664</v>
      </c>
      <c r="F47" s="114" t="n">
        <f aca="false">L47</f>
        <v>7281.5168</v>
      </c>
      <c r="G47" s="114" t="n">
        <f aca="false">O47</f>
        <v>42.5098</v>
      </c>
      <c r="H47" s="114" t="n">
        <f aca="false">T47</f>
        <v>7281.9184</v>
      </c>
      <c r="I47" s="114" t="n">
        <f aca="false">V47</f>
        <v>41.4831</v>
      </c>
      <c r="J47" s="114" t="n">
        <f aca="false">T47</f>
        <v>7281.9184</v>
      </c>
      <c r="K47" s="114" t="n">
        <f aca="false">W47</f>
        <v>42.5291</v>
      </c>
      <c r="L47" s="111" t="n">
        <v>7281.5168</v>
      </c>
      <c r="M47" s="111" t="n">
        <v>38.1315</v>
      </c>
      <c r="N47" s="111" t="n">
        <v>41.4664</v>
      </c>
      <c r="O47" s="111" t="n">
        <v>42.5098</v>
      </c>
      <c r="P47" s="111" t="n">
        <v>4876.464</v>
      </c>
      <c r="Q47" s="104" t="n">
        <v>12.463</v>
      </c>
      <c r="R47" s="111" t="n">
        <f aca="false">P47/3600</f>
        <v>1.35457333333333</v>
      </c>
      <c r="S47" s="113"/>
      <c r="T47" s="111" t="n">
        <v>7281.9184</v>
      </c>
      <c r="U47" s="111" t="n">
        <v>38.136</v>
      </c>
      <c r="V47" s="111" t="n">
        <v>41.4831</v>
      </c>
      <c r="W47" s="111" t="n">
        <v>42.5291</v>
      </c>
      <c r="X47" s="111" t="n">
        <v>4847.76</v>
      </c>
      <c r="Y47" s="104" t="n">
        <v>12.433</v>
      </c>
      <c r="Z47" s="111" t="n">
        <f aca="false">X47/3600</f>
        <v>1.3466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2463</v>
      </c>
      <c r="AF47" s="90" t="n">
        <f aca="false">R47/100</f>
        <v>0.0135457333333333</v>
      </c>
      <c r="AG47" s="90" t="n">
        <f aca="false">Y47/100</f>
        <v>0.12433</v>
      </c>
      <c r="AH47" s="90" t="n">
        <f aca="false">Z47/100</f>
        <v>0.013466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309.3024</v>
      </c>
      <c r="E48" s="115" t="n">
        <f aca="false">N48</f>
        <v>38.9692</v>
      </c>
      <c r="F48" s="115" t="n">
        <f aca="false">L48</f>
        <v>3309.3024</v>
      </c>
      <c r="G48" s="115" t="n">
        <f aca="false">O48</f>
        <v>39.9143</v>
      </c>
      <c r="H48" s="115" t="n">
        <f aca="false">T48</f>
        <v>3307.6176</v>
      </c>
      <c r="I48" s="115" t="n">
        <f aca="false">V48</f>
        <v>38.9967</v>
      </c>
      <c r="J48" s="115" t="n">
        <f aca="false">T48</f>
        <v>3307.6176</v>
      </c>
      <c r="K48" s="115" t="n">
        <f aca="false">W48</f>
        <v>39.9373</v>
      </c>
      <c r="L48" s="103" t="n">
        <v>3309.3024</v>
      </c>
      <c r="M48" s="103" t="n">
        <v>34.6436</v>
      </c>
      <c r="N48" s="103" t="n">
        <v>38.9692</v>
      </c>
      <c r="O48" s="103" t="n">
        <v>39.9143</v>
      </c>
      <c r="P48" s="103" t="n">
        <v>4221.489</v>
      </c>
      <c r="Q48" s="104" t="n">
        <v>10.015</v>
      </c>
      <c r="R48" s="103" t="n">
        <f aca="false">P48/3600</f>
        <v>1.17263583333333</v>
      </c>
      <c r="S48" s="105"/>
      <c r="T48" s="103" t="n">
        <v>3307.6176</v>
      </c>
      <c r="U48" s="103" t="n">
        <v>34.6473</v>
      </c>
      <c r="V48" s="103" t="n">
        <v>38.9967</v>
      </c>
      <c r="W48" s="103" t="n">
        <v>39.9373</v>
      </c>
      <c r="X48" s="103" t="n">
        <v>4217.795</v>
      </c>
      <c r="Y48" s="104" t="n">
        <v>10.014</v>
      </c>
      <c r="Z48" s="103" t="n">
        <f aca="false">X48/3600</f>
        <v>1.17160972222222</v>
      </c>
      <c r="AA48" s="105"/>
      <c r="AB48" s="105"/>
      <c r="AC48" s="105"/>
      <c r="AE48" s="90" t="n">
        <f aca="false">Q48/100</f>
        <v>0.10015</v>
      </c>
      <c r="AF48" s="90" t="n">
        <f aca="false">R48/100</f>
        <v>0.0117263583333333</v>
      </c>
      <c r="AG48" s="90" t="n">
        <f aca="false">Y48/100</f>
        <v>0.10014</v>
      </c>
      <c r="AH48" s="90" t="n">
        <f aca="false">Z48/100</f>
        <v>0.0117160972222222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547.9656</v>
      </c>
      <c r="E49" s="115" t="n">
        <f aca="false">N49</f>
        <v>36.9386</v>
      </c>
      <c r="F49" s="115" t="n">
        <f aca="false">L49</f>
        <v>1547.9656</v>
      </c>
      <c r="G49" s="115" t="n">
        <f aca="false">O49</f>
        <v>37.7687</v>
      </c>
      <c r="H49" s="115" t="n">
        <f aca="false">T49</f>
        <v>1547.4984</v>
      </c>
      <c r="I49" s="115" t="n">
        <f aca="false">V49</f>
        <v>36.9532</v>
      </c>
      <c r="J49" s="115" t="n">
        <f aca="false">T49</f>
        <v>1547.4984</v>
      </c>
      <c r="K49" s="115" t="n">
        <f aca="false">W49</f>
        <v>37.7866</v>
      </c>
      <c r="L49" s="103" t="n">
        <v>1547.9656</v>
      </c>
      <c r="M49" s="103" t="n">
        <v>31.5133</v>
      </c>
      <c r="N49" s="103" t="n">
        <v>36.9386</v>
      </c>
      <c r="O49" s="103" t="n">
        <v>37.7687</v>
      </c>
      <c r="P49" s="103" t="n">
        <v>3849.741</v>
      </c>
      <c r="Q49" s="104" t="n">
        <v>8.439</v>
      </c>
      <c r="R49" s="103" t="n">
        <f aca="false">P49/3600</f>
        <v>1.0693725</v>
      </c>
      <c r="S49" s="105"/>
      <c r="T49" s="103" t="n">
        <v>1547.4984</v>
      </c>
      <c r="U49" s="103" t="n">
        <v>31.51</v>
      </c>
      <c r="V49" s="103" t="n">
        <v>36.9532</v>
      </c>
      <c r="W49" s="103" t="n">
        <v>37.7866</v>
      </c>
      <c r="X49" s="103" t="n">
        <v>3847.611</v>
      </c>
      <c r="Y49" s="104" t="n">
        <v>8.439</v>
      </c>
      <c r="Z49" s="103" t="n">
        <f aca="false">X49/3600</f>
        <v>1.06878083333333</v>
      </c>
      <c r="AA49" s="105"/>
      <c r="AB49" s="105"/>
      <c r="AC49" s="105"/>
      <c r="AE49" s="90" t="n">
        <f aca="false">Q49/100</f>
        <v>0.08439</v>
      </c>
      <c r="AF49" s="90" t="n">
        <f aca="false">R49/100</f>
        <v>0.010693725</v>
      </c>
      <c r="AG49" s="90" t="n">
        <f aca="false">Y49/100</f>
        <v>0.08439</v>
      </c>
      <c r="AH49" s="90" t="n">
        <f aca="false">Z49/100</f>
        <v>0.0106878083333333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715.7752</v>
      </c>
      <c r="E50" s="116" t="n">
        <f aca="false">N50</f>
        <v>35.1637</v>
      </c>
      <c r="F50" s="116" t="n">
        <f aca="false">L50</f>
        <v>715.7752</v>
      </c>
      <c r="G50" s="116" t="n">
        <f aca="false">O50</f>
        <v>35.8708</v>
      </c>
      <c r="H50" s="116" t="n">
        <f aca="false">T50</f>
        <v>716.184</v>
      </c>
      <c r="I50" s="116" t="n">
        <f aca="false">V50</f>
        <v>35.1721</v>
      </c>
      <c r="J50" s="116" t="n">
        <f aca="false">T50</f>
        <v>716.184</v>
      </c>
      <c r="K50" s="116" t="n">
        <f aca="false">W50</f>
        <v>35.8779</v>
      </c>
      <c r="L50" s="110" t="n">
        <v>715.7752</v>
      </c>
      <c r="M50" s="110" t="n">
        <v>28.5586</v>
      </c>
      <c r="N50" s="110" t="n">
        <v>35.1637</v>
      </c>
      <c r="O50" s="110" t="n">
        <v>35.8708</v>
      </c>
      <c r="P50" s="110" t="n">
        <v>3601.588</v>
      </c>
      <c r="Q50" s="110" t="n">
        <v>7.425</v>
      </c>
      <c r="R50" s="110" t="n">
        <f aca="false">P50/3600</f>
        <v>1.00044111111111</v>
      </c>
      <c r="S50" s="108"/>
      <c r="T50" s="110" t="n">
        <v>716.184</v>
      </c>
      <c r="U50" s="110" t="n">
        <v>28.5649</v>
      </c>
      <c r="V50" s="110" t="n">
        <v>35.1721</v>
      </c>
      <c r="W50" s="110" t="n">
        <v>35.8779</v>
      </c>
      <c r="X50" s="110" t="n">
        <v>3612.254</v>
      </c>
      <c r="Y50" s="110" t="n">
        <v>7.456</v>
      </c>
      <c r="Z50" s="110" t="n">
        <f aca="false">X50/3600</f>
        <v>1.00340388888889</v>
      </c>
      <c r="AA50" s="108"/>
      <c r="AB50" s="108"/>
      <c r="AC50" s="108"/>
      <c r="AE50" s="90" t="n">
        <f aca="false">Q50/100</f>
        <v>0.07425</v>
      </c>
      <c r="AF50" s="90" t="n">
        <f aca="false">R50/100</f>
        <v>0.0100044111111111</v>
      </c>
      <c r="AG50" s="90" t="n">
        <f aca="false">Y50/100</f>
        <v>0.07456</v>
      </c>
      <c r="AH50" s="90" t="n">
        <f aca="false">Z50/100</f>
        <v>0.010034038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071.9128</v>
      </c>
      <c r="E51" s="114" t="n">
        <f aca="false">N51</f>
        <v>41.4132</v>
      </c>
      <c r="F51" s="114" t="n">
        <f aca="false">L51</f>
        <v>5071.9128</v>
      </c>
      <c r="G51" s="114" t="n">
        <f aca="false">O51</f>
        <v>42.8456</v>
      </c>
      <c r="H51" s="114" t="n">
        <f aca="false">T51</f>
        <v>5070.7328</v>
      </c>
      <c r="I51" s="114" t="n">
        <f aca="false">V51</f>
        <v>41.4358</v>
      </c>
      <c r="J51" s="114" t="n">
        <f aca="false">T51</f>
        <v>5070.7328</v>
      </c>
      <c r="K51" s="114" t="n">
        <f aca="false">W51</f>
        <v>42.8646</v>
      </c>
      <c r="L51" s="111" t="n">
        <v>5071.9128</v>
      </c>
      <c r="M51" s="111" t="n">
        <v>38.9021</v>
      </c>
      <c r="N51" s="111" t="n">
        <v>41.4132</v>
      </c>
      <c r="O51" s="111" t="n">
        <v>42.8456</v>
      </c>
      <c r="P51" s="111" t="n">
        <v>3446.601</v>
      </c>
      <c r="Q51" s="104" t="n">
        <v>8.642</v>
      </c>
      <c r="R51" s="111" t="n">
        <f aca="false">P51/3600</f>
        <v>0.957389166666667</v>
      </c>
      <c r="S51" s="113"/>
      <c r="T51" s="111" t="n">
        <v>5070.7328</v>
      </c>
      <c r="U51" s="111" t="n">
        <v>38.9116</v>
      </c>
      <c r="V51" s="111" t="n">
        <v>41.4358</v>
      </c>
      <c r="W51" s="111" t="n">
        <v>42.8646</v>
      </c>
      <c r="X51" s="111" t="n">
        <v>3440.673</v>
      </c>
      <c r="Y51" s="104" t="n">
        <v>8.611</v>
      </c>
      <c r="Z51" s="111" t="n">
        <f aca="false">X51/3600</f>
        <v>0.9557425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8642</v>
      </c>
      <c r="AF51" s="90" t="n">
        <f aca="false">R51/100</f>
        <v>0.00957389166666667</v>
      </c>
      <c r="AG51" s="90" t="n">
        <f aca="false">Y51/100</f>
        <v>0.08611</v>
      </c>
      <c r="AH51" s="90" t="n">
        <f aca="false">Z51/100</f>
        <v>0.009557425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168.1512</v>
      </c>
      <c r="E52" s="115" t="n">
        <f aca="false">N52</f>
        <v>39.1239</v>
      </c>
      <c r="F52" s="115" t="n">
        <f aca="false">L52</f>
        <v>2168.1512</v>
      </c>
      <c r="G52" s="115" t="n">
        <f aca="false">O52</f>
        <v>40.6976</v>
      </c>
      <c r="H52" s="115" t="n">
        <f aca="false">T52</f>
        <v>2168.5208</v>
      </c>
      <c r="I52" s="115" t="n">
        <f aca="false">V52</f>
        <v>39.1327</v>
      </c>
      <c r="J52" s="115" t="n">
        <f aca="false">T52</f>
        <v>2168.5208</v>
      </c>
      <c r="K52" s="115" t="n">
        <f aca="false">W52</f>
        <v>40.7063</v>
      </c>
      <c r="L52" s="103" t="n">
        <v>2168.1512</v>
      </c>
      <c r="M52" s="103" t="n">
        <v>35.7729</v>
      </c>
      <c r="N52" s="103" t="n">
        <v>39.1239</v>
      </c>
      <c r="O52" s="103" t="n">
        <v>40.6976</v>
      </c>
      <c r="P52" s="103" t="n">
        <v>2959.242</v>
      </c>
      <c r="Q52" s="104" t="n">
        <v>6.786</v>
      </c>
      <c r="R52" s="103" t="n">
        <f aca="false">P52/3600</f>
        <v>0.822011666666667</v>
      </c>
      <c r="S52" s="105"/>
      <c r="T52" s="103" t="n">
        <v>2168.5208</v>
      </c>
      <c r="U52" s="103" t="n">
        <v>35.7728</v>
      </c>
      <c r="V52" s="103" t="n">
        <v>39.1327</v>
      </c>
      <c r="W52" s="103" t="n">
        <v>40.7063</v>
      </c>
      <c r="X52" s="103" t="n">
        <v>2961.832</v>
      </c>
      <c r="Y52" s="104" t="n">
        <v>6.817</v>
      </c>
      <c r="Z52" s="103" t="n">
        <f aca="false">X52/3600</f>
        <v>0.822731111111111</v>
      </c>
      <c r="AA52" s="105"/>
      <c r="AB52" s="105"/>
      <c r="AC52" s="105"/>
      <c r="AE52" s="90" t="n">
        <f aca="false">Q52/100</f>
        <v>0.06786</v>
      </c>
      <c r="AF52" s="90" t="n">
        <f aca="false">R52/100</f>
        <v>0.00822011666666667</v>
      </c>
      <c r="AG52" s="90" t="n">
        <f aca="false">Y52/100</f>
        <v>0.06817</v>
      </c>
      <c r="AH52" s="90" t="n">
        <f aca="false">Z52/100</f>
        <v>0.00822731111111111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13.8792</v>
      </c>
      <c r="E53" s="115" t="n">
        <f aca="false">N53</f>
        <v>37.082</v>
      </c>
      <c r="F53" s="115" t="n">
        <f aca="false">L53</f>
        <v>1013.8792</v>
      </c>
      <c r="G53" s="115" t="n">
        <f aca="false">O53</f>
        <v>38.774</v>
      </c>
      <c r="H53" s="115" t="n">
        <f aca="false">T53</f>
        <v>1014.7224</v>
      </c>
      <c r="I53" s="115" t="n">
        <f aca="false">V53</f>
        <v>37.0866</v>
      </c>
      <c r="J53" s="115" t="n">
        <f aca="false">T53</f>
        <v>1014.7224</v>
      </c>
      <c r="K53" s="115" t="n">
        <f aca="false">W53</f>
        <v>38.7807</v>
      </c>
      <c r="L53" s="103" t="n">
        <v>1013.8792</v>
      </c>
      <c r="M53" s="103" t="n">
        <v>32.9121</v>
      </c>
      <c r="N53" s="103" t="n">
        <v>37.082</v>
      </c>
      <c r="O53" s="103" t="n">
        <v>38.774</v>
      </c>
      <c r="P53" s="103" t="n">
        <v>2633.011</v>
      </c>
      <c r="Q53" s="104" t="n">
        <v>5.787</v>
      </c>
      <c r="R53" s="103" t="n">
        <f aca="false">P53/3600</f>
        <v>0.731391944444444</v>
      </c>
      <c r="S53" s="105"/>
      <c r="T53" s="103" t="n">
        <v>1014.7224</v>
      </c>
      <c r="U53" s="103" t="n">
        <v>32.9124</v>
      </c>
      <c r="V53" s="103" t="n">
        <v>37.0866</v>
      </c>
      <c r="W53" s="103" t="n">
        <v>38.7807</v>
      </c>
      <c r="X53" s="103" t="n">
        <v>2631.926</v>
      </c>
      <c r="Y53" s="104" t="n">
        <v>5.787</v>
      </c>
      <c r="Z53" s="103" t="n">
        <f aca="false">X53/3600</f>
        <v>0.731090555555556</v>
      </c>
      <c r="AA53" s="105"/>
      <c r="AB53" s="105"/>
      <c r="AC53" s="105"/>
      <c r="AE53" s="90" t="n">
        <f aca="false">Q53/100</f>
        <v>0.05787</v>
      </c>
      <c r="AF53" s="90" t="n">
        <f aca="false">R53/100</f>
        <v>0.00731391944444444</v>
      </c>
      <c r="AG53" s="90" t="n">
        <f aca="false">Y53/100</f>
        <v>0.05787</v>
      </c>
      <c r="AH53" s="90" t="n">
        <f aca="false">Z53/100</f>
        <v>0.00731090555555556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1.8072</v>
      </c>
      <c r="E54" s="116" t="n">
        <f aca="false">N54</f>
        <v>35.3062</v>
      </c>
      <c r="F54" s="116" t="n">
        <f aca="false">L54</f>
        <v>481.8072</v>
      </c>
      <c r="G54" s="116" t="n">
        <f aca="false">O54</f>
        <v>36.9099</v>
      </c>
      <c r="H54" s="116" t="n">
        <f aca="false">T54</f>
        <v>482.0864</v>
      </c>
      <c r="I54" s="116" t="n">
        <f aca="false">V54</f>
        <v>35.2988</v>
      </c>
      <c r="J54" s="116" t="n">
        <f aca="false">T54</f>
        <v>482.0864</v>
      </c>
      <c r="K54" s="116" t="n">
        <f aca="false">W54</f>
        <v>36.9035</v>
      </c>
      <c r="L54" s="110" t="n">
        <v>481.8072</v>
      </c>
      <c r="M54" s="110" t="n">
        <v>30.2411</v>
      </c>
      <c r="N54" s="110" t="n">
        <v>35.3062</v>
      </c>
      <c r="O54" s="110" t="n">
        <v>36.9099</v>
      </c>
      <c r="P54" s="110" t="n">
        <v>2413.21</v>
      </c>
      <c r="Q54" s="110" t="n">
        <v>4.992</v>
      </c>
      <c r="R54" s="110" t="n">
        <f aca="false">P54/3600</f>
        <v>0.670336111111111</v>
      </c>
      <c r="S54" s="108"/>
      <c r="T54" s="110" t="n">
        <v>482.0864</v>
      </c>
      <c r="U54" s="110" t="n">
        <v>30.2429</v>
      </c>
      <c r="V54" s="110" t="n">
        <v>35.2988</v>
      </c>
      <c r="W54" s="110" t="n">
        <v>36.9035</v>
      </c>
      <c r="X54" s="110" t="n">
        <v>2420.573</v>
      </c>
      <c r="Y54" s="110" t="n">
        <v>5.023</v>
      </c>
      <c r="Z54" s="110" t="n">
        <f aca="false">X54/3600</f>
        <v>0.672381388888889</v>
      </c>
      <c r="AA54" s="108"/>
      <c r="AB54" s="108"/>
      <c r="AC54" s="108"/>
      <c r="AE54" s="90" t="n">
        <f aca="false">Q54/100</f>
        <v>0.04992</v>
      </c>
      <c r="AF54" s="90" t="n">
        <f aca="false">R54/100</f>
        <v>0.00670336111111111</v>
      </c>
      <c r="AG54" s="90" t="n">
        <f aca="false">Y54/100</f>
        <v>0.05023</v>
      </c>
      <c r="AH54" s="90" t="n">
        <f aca="false">Z54/100</f>
        <v>0.00672381388888889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600.5656</v>
      </c>
      <c r="E55" s="114" t="n">
        <f aca="false">N55</f>
        <v>44.0449</v>
      </c>
      <c r="F55" s="114" t="n">
        <f aca="false">L55</f>
        <v>1600.5656</v>
      </c>
      <c r="G55" s="114" t="n">
        <f aca="false">O55</f>
        <v>43.1686</v>
      </c>
      <c r="H55" s="114" t="n">
        <f aca="false">T55</f>
        <v>1599.98</v>
      </c>
      <c r="I55" s="114" t="n">
        <f aca="false">V55</f>
        <v>44.0773</v>
      </c>
      <c r="J55" s="114" t="n">
        <f aca="false">T55</f>
        <v>1599.98</v>
      </c>
      <c r="K55" s="114" t="n">
        <f aca="false">W55</f>
        <v>43.2098</v>
      </c>
      <c r="L55" s="111" t="n">
        <v>1600.5656</v>
      </c>
      <c r="M55" s="111" t="n">
        <v>40.5761</v>
      </c>
      <c r="N55" s="111" t="n">
        <v>44.0449</v>
      </c>
      <c r="O55" s="111" t="n">
        <v>43.1686</v>
      </c>
      <c r="P55" s="111" t="n">
        <v>1215.684</v>
      </c>
      <c r="Q55" s="104" t="n">
        <v>3.057</v>
      </c>
      <c r="R55" s="111" t="n">
        <f aca="false">P55/3600</f>
        <v>0.33769</v>
      </c>
      <c r="S55" s="113"/>
      <c r="T55" s="111" t="n">
        <v>1599.98</v>
      </c>
      <c r="U55" s="111" t="n">
        <v>40.5942</v>
      </c>
      <c r="V55" s="111" t="n">
        <v>44.0773</v>
      </c>
      <c r="W55" s="111" t="n">
        <v>43.2098</v>
      </c>
      <c r="X55" s="111" t="n">
        <v>1211.301</v>
      </c>
      <c r="Y55" s="104" t="n">
        <v>3.057</v>
      </c>
      <c r="Z55" s="111" t="n">
        <f aca="false">X55/3600</f>
        <v>0.3364725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057</v>
      </c>
      <c r="AF55" s="90" t="n">
        <f aca="false">R55/100</f>
        <v>0.0033769</v>
      </c>
      <c r="AG55" s="90" t="n">
        <f aca="false">Y55/100</f>
        <v>0.03057</v>
      </c>
      <c r="AH55" s="90" t="n">
        <f aca="false">Z55/100</f>
        <v>0.003364725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799.2192</v>
      </c>
      <c r="E56" s="115" t="n">
        <f aca="false">N56</f>
        <v>41.4728</v>
      </c>
      <c r="F56" s="115" t="n">
        <f aca="false">L56</f>
        <v>799.2192</v>
      </c>
      <c r="G56" s="115" t="n">
        <f aca="false">O56</f>
        <v>40.152</v>
      </c>
      <c r="H56" s="115" t="n">
        <f aca="false">T56</f>
        <v>799.3928</v>
      </c>
      <c r="I56" s="115" t="n">
        <f aca="false">V56</f>
        <v>41.5017</v>
      </c>
      <c r="J56" s="115" t="n">
        <f aca="false">T56</f>
        <v>799.3928</v>
      </c>
      <c r="K56" s="115" t="n">
        <f aca="false">W56</f>
        <v>40.1625</v>
      </c>
      <c r="L56" s="103" t="n">
        <v>799.2192</v>
      </c>
      <c r="M56" s="103" t="n">
        <v>36.8334</v>
      </c>
      <c r="N56" s="103" t="n">
        <v>41.4728</v>
      </c>
      <c r="O56" s="103" t="n">
        <v>40.152</v>
      </c>
      <c r="P56" s="103" t="n">
        <v>1087.299</v>
      </c>
      <c r="Q56" s="104" t="n">
        <v>2.589</v>
      </c>
      <c r="R56" s="103" t="n">
        <f aca="false">P56/3600</f>
        <v>0.3020275</v>
      </c>
      <c r="S56" s="105"/>
      <c r="T56" s="103" t="n">
        <v>799.3928</v>
      </c>
      <c r="U56" s="103" t="n">
        <v>36.8348</v>
      </c>
      <c r="V56" s="103" t="n">
        <v>41.5017</v>
      </c>
      <c r="W56" s="103" t="n">
        <v>40.1625</v>
      </c>
      <c r="X56" s="103" t="n">
        <v>1089.185</v>
      </c>
      <c r="Y56" s="104" t="n">
        <v>2.573</v>
      </c>
      <c r="Z56" s="103" t="n">
        <f aca="false">X56/3600</f>
        <v>0.302551388888889</v>
      </c>
      <c r="AA56" s="105"/>
      <c r="AB56" s="105"/>
      <c r="AC56" s="105"/>
      <c r="AE56" s="90" t="n">
        <f aca="false">Q56/100</f>
        <v>0.02589</v>
      </c>
      <c r="AF56" s="90" t="n">
        <f aca="false">R56/100</f>
        <v>0.003020275</v>
      </c>
      <c r="AG56" s="90" t="n">
        <f aca="false">Y56/100</f>
        <v>0.02573</v>
      </c>
      <c r="AH56" s="90" t="n">
        <f aca="false">Z56/100</f>
        <v>0.00302551388888889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393.2272</v>
      </c>
      <c r="E57" s="115" t="n">
        <f aca="false">N57</f>
        <v>39.1995</v>
      </c>
      <c r="F57" s="115" t="n">
        <f aca="false">L57</f>
        <v>393.2272</v>
      </c>
      <c r="G57" s="115" t="n">
        <f aca="false">O57</f>
        <v>37.5385</v>
      </c>
      <c r="H57" s="115" t="n">
        <f aca="false">T57</f>
        <v>394.0368</v>
      </c>
      <c r="I57" s="115" t="n">
        <f aca="false">V57</f>
        <v>39.2023</v>
      </c>
      <c r="J57" s="115" t="n">
        <f aca="false">T57</f>
        <v>394.0368</v>
      </c>
      <c r="K57" s="115" t="n">
        <f aca="false">W57</f>
        <v>37.5384</v>
      </c>
      <c r="L57" s="103" t="n">
        <v>393.2272</v>
      </c>
      <c r="M57" s="103" t="n">
        <v>33.4812</v>
      </c>
      <c r="N57" s="103" t="n">
        <v>39.1995</v>
      </c>
      <c r="O57" s="103" t="n">
        <v>37.5385</v>
      </c>
      <c r="P57" s="103" t="n">
        <v>995.072</v>
      </c>
      <c r="Q57" s="104" t="n">
        <v>2.204</v>
      </c>
      <c r="R57" s="103" t="n">
        <f aca="false">P57/3600</f>
        <v>0.276408888888889</v>
      </c>
      <c r="S57" s="105"/>
      <c r="T57" s="103" t="n">
        <v>394.0368</v>
      </c>
      <c r="U57" s="103" t="n">
        <v>33.4792</v>
      </c>
      <c r="V57" s="103" t="n">
        <v>39.2023</v>
      </c>
      <c r="W57" s="103" t="n">
        <v>37.5384</v>
      </c>
      <c r="X57" s="103" t="n">
        <v>992.572</v>
      </c>
      <c r="Y57" s="104" t="n">
        <v>2.215</v>
      </c>
      <c r="Z57" s="103" t="n">
        <f aca="false">X57/3600</f>
        <v>0.275714444444444</v>
      </c>
      <c r="AA57" s="105"/>
      <c r="AB57" s="105"/>
      <c r="AC57" s="105"/>
      <c r="AE57" s="90" t="n">
        <f aca="false">Q57/100</f>
        <v>0.02204</v>
      </c>
      <c r="AF57" s="90" t="n">
        <f aca="false">R57/100</f>
        <v>0.00276408888888889</v>
      </c>
      <c r="AG57" s="90" t="n">
        <f aca="false">Y57/100</f>
        <v>0.02215</v>
      </c>
      <c r="AH57" s="90" t="n">
        <f aca="false">Z57/100</f>
        <v>0.00275714444444444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199.3968</v>
      </c>
      <c r="E58" s="116" t="n">
        <f aca="false">N58</f>
        <v>37.1541</v>
      </c>
      <c r="F58" s="116" t="n">
        <f aca="false">L58</f>
        <v>199.3968</v>
      </c>
      <c r="G58" s="116" t="n">
        <f aca="false">O58</f>
        <v>35.1705</v>
      </c>
      <c r="H58" s="116" t="n">
        <f aca="false">T58</f>
        <v>199.632</v>
      </c>
      <c r="I58" s="116" t="n">
        <f aca="false">V58</f>
        <v>37.18</v>
      </c>
      <c r="J58" s="116" t="n">
        <f aca="false">T58</f>
        <v>199.632</v>
      </c>
      <c r="K58" s="116" t="n">
        <f aca="false">W58</f>
        <v>35.1738</v>
      </c>
      <c r="L58" s="110" t="n">
        <v>199.3968</v>
      </c>
      <c r="M58" s="110" t="n">
        <v>30.6715</v>
      </c>
      <c r="N58" s="110" t="n">
        <v>37.1541</v>
      </c>
      <c r="O58" s="110" t="n">
        <v>35.1705</v>
      </c>
      <c r="P58" s="110" t="n">
        <v>930.844</v>
      </c>
      <c r="Q58" s="110" t="n">
        <v>1.932</v>
      </c>
      <c r="R58" s="110" t="n">
        <f aca="false">P58/3600</f>
        <v>0.258567777777778</v>
      </c>
      <c r="S58" s="108"/>
      <c r="T58" s="110" t="n">
        <v>199.632</v>
      </c>
      <c r="U58" s="110" t="n">
        <v>30.6751</v>
      </c>
      <c r="V58" s="110" t="n">
        <v>37.18</v>
      </c>
      <c r="W58" s="110" t="n">
        <v>35.1738</v>
      </c>
      <c r="X58" s="110" t="n">
        <v>930.393</v>
      </c>
      <c r="Y58" s="110" t="n">
        <v>1.934</v>
      </c>
      <c r="Z58" s="110" t="n">
        <f aca="false">X58/3600</f>
        <v>0.2584425</v>
      </c>
      <c r="AA58" s="108"/>
      <c r="AB58" s="108"/>
      <c r="AC58" s="108"/>
      <c r="AE58" s="90" t="n">
        <f aca="false">Q58/100</f>
        <v>0.01932</v>
      </c>
      <c r="AF58" s="90" t="n">
        <f aca="false">R58/100</f>
        <v>0.00258567777777778</v>
      </c>
      <c r="AG58" s="90" t="n">
        <f aca="false">Y58/100</f>
        <v>0.01934</v>
      </c>
      <c r="AH58" s="90" t="n">
        <f aca="false">Z58/100</f>
        <v>0.002584425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1722.8656</v>
      </c>
      <c r="E59" s="112" t="n">
        <f aca="false">N59</f>
        <v>43.2261</v>
      </c>
      <c r="F59" s="112" t="n">
        <f aca="false">L59</f>
        <v>1722.8656</v>
      </c>
      <c r="G59" s="112" t="n">
        <f aca="false">O59</f>
        <v>44.2602</v>
      </c>
      <c r="H59" s="112" t="n">
        <f aca="false">T59</f>
        <v>1723.032</v>
      </c>
      <c r="I59" s="112" t="n">
        <f aca="false">V59</f>
        <v>43.2315</v>
      </c>
      <c r="J59" s="112" t="n">
        <f aca="false">T59</f>
        <v>1723.032</v>
      </c>
      <c r="K59" s="112" t="n">
        <f aca="false">W59</f>
        <v>44.2517</v>
      </c>
      <c r="L59" s="111" t="n">
        <v>1722.8656</v>
      </c>
      <c r="M59" s="111" t="n">
        <v>37.8593</v>
      </c>
      <c r="N59" s="111" t="n">
        <v>43.2261</v>
      </c>
      <c r="O59" s="111" t="n">
        <v>44.2602</v>
      </c>
      <c r="P59" s="111" t="n">
        <v>1325.4</v>
      </c>
      <c r="Q59" s="104" t="n">
        <v>3.572</v>
      </c>
      <c r="R59" s="111" t="n">
        <f aca="false">P59/3600</f>
        <v>0.368166666666667</v>
      </c>
      <c r="S59" s="113"/>
      <c r="T59" s="111" t="n">
        <v>1723.032</v>
      </c>
      <c r="U59" s="111" t="n">
        <v>37.8607</v>
      </c>
      <c r="V59" s="111" t="n">
        <v>43.2315</v>
      </c>
      <c r="W59" s="111" t="n">
        <v>44.2517</v>
      </c>
      <c r="X59" s="111" t="n">
        <v>1328.648</v>
      </c>
      <c r="Y59" s="104" t="n">
        <v>3.494</v>
      </c>
      <c r="Z59" s="111" t="n">
        <f aca="false">X59/3600</f>
        <v>0.369068888888889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3572</v>
      </c>
      <c r="AF59" s="90" t="n">
        <f aca="false">R59/100</f>
        <v>0.00368166666666667</v>
      </c>
      <c r="AG59" s="90" t="n">
        <f aca="false">Y59/100</f>
        <v>0.03494</v>
      </c>
      <c r="AH59" s="90" t="n">
        <f aca="false">Z59/100</f>
        <v>0.00369068888888889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666.68</v>
      </c>
      <c r="E60" s="102" t="n">
        <f aca="false">N60</f>
        <v>41.2045</v>
      </c>
      <c r="F60" s="102" t="n">
        <f aca="false">L60</f>
        <v>666.68</v>
      </c>
      <c r="G60" s="102" t="n">
        <f aca="false">O60</f>
        <v>42.1785</v>
      </c>
      <c r="H60" s="102" t="n">
        <f aca="false">T60</f>
        <v>667.384</v>
      </c>
      <c r="I60" s="102" t="n">
        <f aca="false">V60</f>
        <v>41.2231</v>
      </c>
      <c r="J60" s="102" t="n">
        <f aca="false">T60</f>
        <v>667.384</v>
      </c>
      <c r="K60" s="102" t="n">
        <f aca="false">W60</f>
        <v>42.2094</v>
      </c>
      <c r="L60" s="103" t="n">
        <v>666.68</v>
      </c>
      <c r="M60" s="103" t="n">
        <v>34.5529</v>
      </c>
      <c r="N60" s="103" t="n">
        <v>41.2045</v>
      </c>
      <c r="O60" s="103" t="n">
        <v>42.1785</v>
      </c>
      <c r="P60" s="103" t="n">
        <v>1122.612</v>
      </c>
      <c r="Q60" s="104" t="n">
        <v>2.683</v>
      </c>
      <c r="R60" s="103" t="n">
        <f aca="false">P60/3600</f>
        <v>0.311836666666667</v>
      </c>
      <c r="S60" s="105"/>
      <c r="T60" s="103" t="n">
        <v>667.384</v>
      </c>
      <c r="U60" s="103" t="n">
        <v>34.5584</v>
      </c>
      <c r="V60" s="103" t="n">
        <v>41.2231</v>
      </c>
      <c r="W60" s="103" t="n">
        <v>42.2094</v>
      </c>
      <c r="X60" s="103" t="n">
        <v>1137.652</v>
      </c>
      <c r="Y60" s="104" t="n">
        <v>2.698</v>
      </c>
      <c r="Z60" s="103" t="n">
        <f aca="false">X60/3600</f>
        <v>0.316014444444444</v>
      </c>
      <c r="AA60" s="105"/>
      <c r="AB60" s="105"/>
      <c r="AC60" s="105"/>
      <c r="AE60" s="90" t="n">
        <f aca="false">Q60/100</f>
        <v>0.02683</v>
      </c>
      <c r="AF60" s="90" t="n">
        <f aca="false">R60/100</f>
        <v>0.00311836666666667</v>
      </c>
      <c r="AG60" s="90" t="n">
        <f aca="false">Y60/100</f>
        <v>0.02698</v>
      </c>
      <c r="AH60" s="90" t="n">
        <f aca="false">Z60/100</f>
        <v>0.00316014444444444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02.9496</v>
      </c>
      <c r="E61" s="102" t="n">
        <f aca="false">N61</f>
        <v>39.5007</v>
      </c>
      <c r="F61" s="102" t="n">
        <f aca="false">L61</f>
        <v>302.9496</v>
      </c>
      <c r="G61" s="102" t="n">
        <f aca="false">O61</f>
        <v>40.4181</v>
      </c>
      <c r="H61" s="102" t="n">
        <f aca="false">T61</f>
        <v>303.2304</v>
      </c>
      <c r="I61" s="102" t="n">
        <f aca="false">V61</f>
        <v>39.513</v>
      </c>
      <c r="J61" s="102" t="n">
        <f aca="false">T61</f>
        <v>303.2304</v>
      </c>
      <c r="K61" s="102" t="n">
        <f aca="false">W61</f>
        <v>40.4276</v>
      </c>
      <c r="L61" s="103" t="n">
        <v>302.9496</v>
      </c>
      <c r="M61" s="103" t="n">
        <v>31.799</v>
      </c>
      <c r="N61" s="103" t="n">
        <v>39.5007</v>
      </c>
      <c r="O61" s="103" t="n">
        <v>40.4181</v>
      </c>
      <c r="P61" s="103" t="n">
        <v>1036.626</v>
      </c>
      <c r="Q61" s="104" t="n">
        <v>2.293</v>
      </c>
      <c r="R61" s="103" t="n">
        <f aca="false">P61/3600</f>
        <v>0.287951666666667</v>
      </c>
      <c r="S61" s="105"/>
      <c r="T61" s="103" t="n">
        <v>303.2304</v>
      </c>
      <c r="U61" s="103" t="n">
        <v>31.7974</v>
      </c>
      <c r="V61" s="103" t="n">
        <v>39.513</v>
      </c>
      <c r="W61" s="103" t="n">
        <v>40.4276</v>
      </c>
      <c r="X61" s="103" t="n">
        <v>1052.979</v>
      </c>
      <c r="Y61" s="104" t="n">
        <v>2.308</v>
      </c>
      <c r="Z61" s="103" t="n">
        <f aca="false">X61/3600</f>
        <v>0.292494166666667</v>
      </c>
      <c r="AA61" s="105"/>
      <c r="AB61" s="105"/>
      <c r="AC61" s="105"/>
      <c r="AE61" s="90" t="n">
        <f aca="false">Q61/100</f>
        <v>0.02293</v>
      </c>
      <c r="AF61" s="90" t="n">
        <f aca="false">R61/100</f>
        <v>0.00287951666666667</v>
      </c>
      <c r="AG61" s="90" t="n">
        <f aca="false">Y61/100</f>
        <v>0.02308</v>
      </c>
      <c r="AH61" s="90" t="n">
        <f aca="false">Z61/100</f>
        <v>0.00292494166666667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51.6376</v>
      </c>
      <c r="E62" s="109" t="n">
        <f aca="false">N62</f>
        <v>38.0029</v>
      </c>
      <c r="F62" s="109" t="n">
        <f aca="false">L62</f>
        <v>151.6376</v>
      </c>
      <c r="G62" s="109" t="n">
        <f aca="false">O62</f>
        <v>38.7787</v>
      </c>
      <c r="H62" s="109" t="n">
        <f aca="false">T62</f>
        <v>151.96</v>
      </c>
      <c r="I62" s="109" t="n">
        <f aca="false">V62</f>
        <v>38.0246</v>
      </c>
      <c r="J62" s="109" t="n">
        <f aca="false">T62</f>
        <v>151.96</v>
      </c>
      <c r="K62" s="109" t="n">
        <f aca="false">W62</f>
        <v>38.7848</v>
      </c>
      <c r="L62" s="110" t="n">
        <v>151.6376</v>
      </c>
      <c r="M62" s="110" t="n">
        <v>29.1299</v>
      </c>
      <c r="N62" s="110" t="n">
        <v>38.0029</v>
      </c>
      <c r="O62" s="110" t="n">
        <v>38.7787</v>
      </c>
      <c r="P62" s="110" t="n">
        <v>995.302</v>
      </c>
      <c r="Q62" s="110" t="n">
        <v>2.262</v>
      </c>
      <c r="R62" s="110" t="n">
        <f aca="false">P62/3600</f>
        <v>0.276472777777778</v>
      </c>
      <c r="S62" s="108"/>
      <c r="T62" s="110" t="n">
        <v>151.96</v>
      </c>
      <c r="U62" s="110" t="n">
        <v>29.1371</v>
      </c>
      <c r="V62" s="110" t="n">
        <v>38.0246</v>
      </c>
      <c r="W62" s="110" t="n">
        <v>38.7848</v>
      </c>
      <c r="X62" s="110" t="n">
        <v>1008.281</v>
      </c>
      <c r="Y62" s="110" t="n">
        <v>2.106</v>
      </c>
      <c r="Z62" s="110" t="n">
        <f aca="false">X62/3600</f>
        <v>0.280078055555556</v>
      </c>
      <c r="AA62" s="108"/>
      <c r="AB62" s="108"/>
      <c r="AC62" s="108"/>
      <c r="AE62" s="90" t="n">
        <f aca="false">Q62/100</f>
        <v>0.02262</v>
      </c>
      <c r="AF62" s="90" t="n">
        <f aca="false">R62/100</f>
        <v>0.00276472777777778</v>
      </c>
      <c r="AG62" s="90" t="n">
        <f aca="false">Y62/100</f>
        <v>0.02106</v>
      </c>
      <c r="AH62" s="90" t="n">
        <f aca="false">Z62/100</f>
        <v>0.00280078055555556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732.88</v>
      </c>
      <c r="E63" s="114" t="n">
        <f aca="false">N63</f>
        <v>41.3451</v>
      </c>
      <c r="F63" s="114" t="n">
        <f aca="false">L63</f>
        <v>1732.88</v>
      </c>
      <c r="G63" s="114" t="n">
        <f aca="false">O63</f>
        <v>42.306</v>
      </c>
      <c r="H63" s="114" t="n">
        <f aca="false">T63</f>
        <v>1733.288</v>
      </c>
      <c r="I63" s="114" t="n">
        <f aca="false">V63</f>
        <v>41.3654</v>
      </c>
      <c r="J63" s="114" t="n">
        <f aca="false">T63</f>
        <v>1733.288</v>
      </c>
      <c r="K63" s="114" t="n">
        <f aca="false">W63</f>
        <v>42.3219</v>
      </c>
      <c r="L63" s="111" t="n">
        <v>1732.88</v>
      </c>
      <c r="M63" s="111" t="n">
        <v>38.1189</v>
      </c>
      <c r="N63" s="111" t="n">
        <v>41.3451</v>
      </c>
      <c r="O63" s="111" t="n">
        <v>42.306</v>
      </c>
      <c r="P63" s="111" t="n">
        <v>1130.035</v>
      </c>
      <c r="Q63" s="104" t="n">
        <v>3.002</v>
      </c>
      <c r="R63" s="111" t="n">
        <f aca="false">P63/3600</f>
        <v>0.313898611111111</v>
      </c>
      <c r="S63" s="113"/>
      <c r="T63" s="111" t="n">
        <v>1733.288</v>
      </c>
      <c r="U63" s="111" t="n">
        <v>38.1215</v>
      </c>
      <c r="V63" s="111" t="n">
        <v>41.3654</v>
      </c>
      <c r="W63" s="111" t="n">
        <v>42.3219</v>
      </c>
      <c r="X63" s="111" t="n">
        <v>1130.71</v>
      </c>
      <c r="Y63" s="104" t="n">
        <v>2.979</v>
      </c>
      <c r="Z63" s="111" t="n">
        <f aca="false">X63/3600</f>
        <v>0.314086111111111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002</v>
      </c>
      <c r="AF63" s="90" t="n">
        <f aca="false">R63/100</f>
        <v>0.00313898611111111</v>
      </c>
      <c r="AG63" s="90" t="n">
        <f aca="false">Y63/100</f>
        <v>0.02979</v>
      </c>
      <c r="AH63" s="90" t="n">
        <f aca="false">Z63/100</f>
        <v>0.00314086111111111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796.6808</v>
      </c>
      <c r="E64" s="115" t="n">
        <f aca="false">N64</f>
        <v>38.7965</v>
      </c>
      <c r="F64" s="115" t="n">
        <f aca="false">L64</f>
        <v>796.6808</v>
      </c>
      <c r="G64" s="115" t="n">
        <f aca="false">O64</f>
        <v>39.5889</v>
      </c>
      <c r="H64" s="115" t="n">
        <f aca="false">T64</f>
        <v>796.3536</v>
      </c>
      <c r="I64" s="115" t="n">
        <f aca="false">V64</f>
        <v>38.8207</v>
      </c>
      <c r="J64" s="115" t="n">
        <f aca="false">T64</f>
        <v>796.3536</v>
      </c>
      <c r="K64" s="115" t="n">
        <f aca="false">W64</f>
        <v>39.6213</v>
      </c>
      <c r="L64" s="103" t="n">
        <v>796.6808</v>
      </c>
      <c r="M64" s="103" t="n">
        <v>34.7706</v>
      </c>
      <c r="N64" s="103" t="n">
        <v>38.7965</v>
      </c>
      <c r="O64" s="103" t="n">
        <v>39.5889</v>
      </c>
      <c r="P64" s="103" t="n">
        <v>985.944</v>
      </c>
      <c r="Q64" s="104" t="n">
        <v>2.412</v>
      </c>
      <c r="R64" s="103" t="n">
        <f aca="false">P64/3600</f>
        <v>0.273873333333333</v>
      </c>
      <c r="S64" s="105"/>
      <c r="T64" s="103" t="n">
        <v>796.3536</v>
      </c>
      <c r="U64" s="103" t="n">
        <v>34.7738</v>
      </c>
      <c r="V64" s="103" t="n">
        <v>38.8207</v>
      </c>
      <c r="W64" s="103" t="n">
        <v>39.6213</v>
      </c>
      <c r="X64" s="103" t="n">
        <v>982.862</v>
      </c>
      <c r="Y64" s="104" t="n">
        <v>2.386</v>
      </c>
      <c r="Z64" s="103" t="n">
        <f aca="false">X64/3600</f>
        <v>0.273017222222222</v>
      </c>
      <c r="AA64" s="105"/>
      <c r="AB64" s="105"/>
      <c r="AC64" s="105"/>
      <c r="AE64" s="90" t="n">
        <f aca="false">Q64/100</f>
        <v>0.02412</v>
      </c>
      <c r="AF64" s="90" t="n">
        <f aca="false">R64/100</f>
        <v>0.00273873333333333</v>
      </c>
      <c r="AG64" s="90" t="n">
        <f aca="false">Y64/100</f>
        <v>0.02386</v>
      </c>
      <c r="AH64" s="90" t="n">
        <f aca="false">Z64/100</f>
        <v>0.00273017222222222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71.8432</v>
      </c>
      <c r="E65" s="115" t="n">
        <f aca="false">N65</f>
        <v>36.5899</v>
      </c>
      <c r="F65" s="115" t="n">
        <f aca="false">L65</f>
        <v>371.8432</v>
      </c>
      <c r="G65" s="115" t="n">
        <f aca="false">O65</f>
        <v>37.3429</v>
      </c>
      <c r="H65" s="115" t="n">
        <f aca="false">T65</f>
        <v>371.7176</v>
      </c>
      <c r="I65" s="115" t="n">
        <f aca="false">V65</f>
        <v>36.597</v>
      </c>
      <c r="J65" s="115" t="n">
        <f aca="false">T65</f>
        <v>371.7176</v>
      </c>
      <c r="K65" s="115" t="n">
        <f aca="false">W65</f>
        <v>37.36</v>
      </c>
      <c r="L65" s="103" t="n">
        <v>371.8432</v>
      </c>
      <c r="M65" s="103" t="n">
        <v>31.5801</v>
      </c>
      <c r="N65" s="103" t="n">
        <v>36.5899</v>
      </c>
      <c r="O65" s="103" t="n">
        <v>37.3429</v>
      </c>
      <c r="P65" s="103" t="n">
        <v>900.491</v>
      </c>
      <c r="Q65" s="104" t="n">
        <v>1.996</v>
      </c>
      <c r="R65" s="103" t="n">
        <f aca="false">P65/3600</f>
        <v>0.250136388888889</v>
      </c>
      <c r="S65" s="105"/>
      <c r="T65" s="103" t="n">
        <v>371.7176</v>
      </c>
      <c r="U65" s="103" t="n">
        <v>31.5834</v>
      </c>
      <c r="V65" s="103" t="n">
        <v>36.597</v>
      </c>
      <c r="W65" s="103" t="n">
        <v>37.36</v>
      </c>
      <c r="X65" s="103" t="n">
        <v>892.918</v>
      </c>
      <c r="Y65" s="104" t="n">
        <v>1.965</v>
      </c>
      <c r="Z65" s="103" t="n">
        <f aca="false">X65/3600</f>
        <v>0.248032777777778</v>
      </c>
      <c r="AA65" s="105"/>
      <c r="AB65" s="105"/>
      <c r="AC65" s="105"/>
      <c r="AE65" s="90" t="n">
        <f aca="false">Q65/100</f>
        <v>0.01996</v>
      </c>
      <c r="AF65" s="90" t="n">
        <f aca="false">R65/100</f>
        <v>0.00250136388888889</v>
      </c>
      <c r="AG65" s="90" t="n">
        <f aca="false">Y65/100</f>
        <v>0.01965</v>
      </c>
      <c r="AH65" s="90" t="n">
        <f aca="false">Z65/100</f>
        <v>0.00248032777777778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71.3856</v>
      </c>
      <c r="E66" s="116" t="n">
        <f aca="false">N66</f>
        <v>34.6517</v>
      </c>
      <c r="F66" s="116" t="n">
        <f aca="false">L66</f>
        <v>171.3856</v>
      </c>
      <c r="G66" s="116" t="n">
        <f aca="false">O66</f>
        <v>35.3392</v>
      </c>
      <c r="H66" s="116" t="n">
        <f aca="false">T66</f>
        <v>171.4984</v>
      </c>
      <c r="I66" s="116" t="n">
        <f aca="false">V66</f>
        <v>34.6523</v>
      </c>
      <c r="J66" s="116" t="n">
        <f aca="false">T66</f>
        <v>171.4984</v>
      </c>
      <c r="K66" s="116" t="n">
        <f aca="false">W66</f>
        <v>35.3477</v>
      </c>
      <c r="L66" s="110" t="n">
        <v>171.3856</v>
      </c>
      <c r="M66" s="110" t="n">
        <v>28.6479</v>
      </c>
      <c r="N66" s="110" t="n">
        <v>34.6517</v>
      </c>
      <c r="O66" s="110" t="n">
        <v>35.3392</v>
      </c>
      <c r="P66" s="110" t="n">
        <v>841.937</v>
      </c>
      <c r="Q66" s="110" t="n">
        <v>1.731</v>
      </c>
      <c r="R66" s="110" t="n">
        <f aca="false">P66/3600</f>
        <v>0.233871388888889</v>
      </c>
      <c r="S66" s="108"/>
      <c r="T66" s="110" t="n">
        <v>171.4984</v>
      </c>
      <c r="U66" s="110" t="n">
        <v>28.6547</v>
      </c>
      <c r="V66" s="110" t="n">
        <v>34.6523</v>
      </c>
      <c r="W66" s="110" t="n">
        <v>35.3477</v>
      </c>
      <c r="X66" s="110" t="n">
        <v>843.407</v>
      </c>
      <c r="Y66" s="110" t="n">
        <v>1.731</v>
      </c>
      <c r="Z66" s="110" t="n">
        <f aca="false">X66/3600</f>
        <v>0.234279722222222</v>
      </c>
      <c r="AA66" s="108"/>
      <c r="AB66" s="108"/>
      <c r="AC66" s="108"/>
      <c r="AE66" s="90" t="n">
        <f aca="false">Q66/100</f>
        <v>0.01731</v>
      </c>
      <c r="AF66" s="90" t="n">
        <f aca="false">R66/100</f>
        <v>0.00233871388888889</v>
      </c>
      <c r="AG66" s="90" t="n">
        <f aca="false">Y66/100</f>
        <v>0.01731</v>
      </c>
      <c r="AH66" s="90" t="n">
        <f aca="false">Z66/100</f>
        <v>0.00234279722222222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275.1944</v>
      </c>
      <c r="E67" s="112" t="n">
        <f aca="false">N67</f>
        <v>41.6055</v>
      </c>
      <c r="F67" s="112" t="n">
        <f aca="false">L67</f>
        <v>1275.1944</v>
      </c>
      <c r="G67" s="112" t="n">
        <f aca="false">O67</f>
        <v>42.6829</v>
      </c>
      <c r="H67" s="112" t="n">
        <f aca="false">T67</f>
        <v>1275.96</v>
      </c>
      <c r="I67" s="112" t="n">
        <f aca="false">V67</f>
        <v>41.6427</v>
      </c>
      <c r="J67" s="112" t="n">
        <f aca="false">T67</f>
        <v>1275.96</v>
      </c>
      <c r="K67" s="112" t="n">
        <f aca="false">W67</f>
        <v>42.7065</v>
      </c>
      <c r="L67" s="111" t="n">
        <v>1275.1944</v>
      </c>
      <c r="M67" s="111" t="n">
        <v>39.4092</v>
      </c>
      <c r="N67" s="111" t="n">
        <v>41.6055</v>
      </c>
      <c r="O67" s="111" t="n">
        <v>42.6829</v>
      </c>
      <c r="P67" s="111" t="n">
        <v>795.527</v>
      </c>
      <c r="Q67" s="104" t="n">
        <v>2.246</v>
      </c>
      <c r="R67" s="111" t="n">
        <f aca="false">P67/3600</f>
        <v>0.220979722222222</v>
      </c>
      <c r="S67" s="113"/>
      <c r="T67" s="111" t="n">
        <v>1275.96</v>
      </c>
      <c r="U67" s="111" t="n">
        <v>39.4291</v>
      </c>
      <c r="V67" s="111" t="n">
        <v>41.6427</v>
      </c>
      <c r="W67" s="111" t="n">
        <v>42.7065</v>
      </c>
      <c r="X67" s="111" t="n">
        <v>803.415</v>
      </c>
      <c r="Y67" s="104" t="n">
        <v>2.262</v>
      </c>
      <c r="Z67" s="111" t="n">
        <f aca="false">X67/3600</f>
        <v>0.223170833333333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246</v>
      </c>
      <c r="AF67" s="90" t="n">
        <f aca="false">R67/100</f>
        <v>0.00220979722222222</v>
      </c>
      <c r="AG67" s="90" t="n">
        <f aca="false">Y67/100</f>
        <v>0.02262</v>
      </c>
      <c r="AH67" s="90" t="n">
        <f aca="false">Z67/100</f>
        <v>0.00223170833333333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30.0704</v>
      </c>
      <c r="E68" s="102" t="n">
        <f aca="false">N68</f>
        <v>38.9436</v>
      </c>
      <c r="F68" s="102" t="n">
        <f aca="false">L68</f>
        <v>630.0704</v>
      </c>
      <c r="G68" s="102" t="n">
        <f aca="false">O68</f>
        <v>40.1485</v>
      </c>
      <c r="H68" s="102" t="n">
        <f aca="false">T68</f>
        <v>629.7632</v>
      </c>
      <c r="I68" s="102" t="n">
        <f aca="false">V68</f>
        <v>38.9604</v>
      </c>
      <c r="J68" s="102" t="n">
        <f aca="false">T68</f>
        <v>629.7632</v>
      </c>
      <c r="K68" s="102" t="n">
        <f aca="false">W68</f>
        <v>40.1533</v>
      </c>
      <c r="L68" s="103" t="n">
        <v>630.0704</v>
      </c>
      <c r="M68" s="103" t="n">
        <v>35.6847</v>
      </c>
      <c r="N68" s="103" t="n">
        <v>38.9436</v>
      </c>
      <c r="O68" s="103" t="n">
        <v>40.1485</v>
      </c>
      <c r="P68" s="103" t="n">
        <v>695.249</v>
      </c>
      <c r="Q68" s="104" t="n">
        <v>1.872</v>
      </c>
      <c r="R68" s="103" t="n">
        <f aca="false">P68/3600</f>
        <v>0.193124722222222</v>
      </c>
      <c r="S68" s="105"/>
      <c r="T68" s="103" t="n">
        <v>629.7632</v>
      </c>
      <c r="U68" s="103" t="n">
        <v>35.6855</v>
      </c>
      <c r="V68" s="103" t="n">
        <v>38.9604</v>
      </c>
      <c r="W68" s="103" t="n">
        <v>40.1533</v>
      </c>
      <c r="X68" s="103" t="n">
        <v>702.499</v>
      </c>
      <c r="Y68" s="104" t="n">
        <v>1.825</v>
      </c>
      <c r="Z68" s="103" t="n">
        <f aca="false">X68/3600</f>
        <v>0.195138611111111</v>
      </c>
      <c r="AA68" s="105"/>
      <c r="AB68" s="105"/>
      <c r="AC68" s="105"/>
      <c r="AE68" s="90" t="n">
        <f aca="false">Q68/100</f>
        <v>0.01872</v>
      </c>
      <c r="AF68" s="90" t="n">
        <f aca="false">R68/100</f>
        <v>0.00193124722222222</v>
      </c>
      <c r="AG68" s="90" t="n">
        <f aca="false">Y68/100</f>
        <v>0.01825</v>
      </c>
      <c r="AH68" s="90" t="n">
        <f aca="false">Z68/100</f>
        <v>0.00195138611111111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04.2808</v>
      </c>
      <c r="E69" s="102" t="n">
        <f aca="false">N69</f>
        <v>36.7359</v>
      </c>
      <c r="F69" s="102" t="n">
        <f aca="false">L69</f>
        <v>304.2808</v>
      </c>
      <c r="G69" s="102" t="n">
        <f aca="false">O69</f>
        <v>37.8935</v>
      </c>
      <c r="H69" s="102" t="n">
        <f aca="false">T69</f>
        <v>304.4224</v>
      </c>
      <c r="I69" s="102" t="n">
        <f aca="false">V69</f>
        <v>36.7457</v>
      </c>
      <c r="J69" s="102" t="n">
        <f aca="false">T69</f>
        <v>304.4224</v>
      </c>
      <c r="K69" s="102" t="n">
        <f aca="false">W69</f>
        <v>37.8998</v>
      </c>
      <c r="L69" s="103" t="n">
        <v>304.2808</v>
      </c>
      <c r="M69" s="103" t="n">
        <v>32.2569</v>
      </c>
      <c r="N69" s="103" t="n">
        <v>36.7359</v>
      </c>
      <c r="O69" s="103" t="n">
        <v>37.8935</v>
      </c>
      <c r="P69" s="103" t="n">
        <v>620.645</v>
      </c>
      <c r="Q69" s="104" t="n">
        <v>1.56</v>
      </c>
      <c r="R69" s="103" t="n">
        <f aca="false">P69/3600</f>
        <v>0.172401388888889</v>
      </c>
      <c r="S69" s="105"/>
      <c r="T69" s="103" t="n">
        <v>304.4224</v>
      </c>
      <c r="U69" s="103" t="n">
        <v>32.2564</v>
      </c>
      <c r="V69" s="103" t="n">
        <v>36.7457</v>
      </c>
      <c r="W69" s="103" t="n">
        <v>37.8998</v>
      </c>
      <c r="X69" s="103" t="n">
        <v>632.564</v>
      </c>
      <c r="Y69" s="104" t="n">
        <v>1.544</v>
      </c>
      <c r="Z69" s="103" t="n">
        <f aca="false">X69/3600</f>
        <v>0.175712222222222</v>
      </c>
      <c r="AA69" s="105"/>
      <c r="AB69" s="105"/>
      <c r="AC69" s="105"/>
      <c r="AE69" s="90" t="n">
        <f aca="false">Q69/100</f>
        <v>0.0156</v>
      </c>
      <c r="AF69" s="90" t="n">
        <f aca="false">R69/100</f>
        <v>0.00172401388888889</v>
      </c>
      <c r="AG69" s="90" t="n">
        <f aca="false">Y69/100</f>
        <v>0.01544</v>
      </c>
      <c r="AH69" s="90" t="n">
        <f aca="false">Z69/100</f>
        <v>0.00175712222222222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6.2464</v>
      </c>
      <c r="E70" s="117" t="n">
        <f aca="false">N70</f>
        <v>34.7593</v>
      </c>
      <c r="F70" s="117" t="n">
        <f aca="false">L70</f>
        <v>146.2464</v>
      </c>
      <c r="G70" s="117" t="n">
        <f aca="false">O70</f>
        <v>35.7274</v>
      </c>
      <c r="H70" s="117" t="n">
        <f aca="false">T70</f>
        <v>146.3984</v>
      </c>
      <c r="I70" s="117" t="n">
        <f aca="false">V70</f>
        <v>34.7865</v>
      </c>
      <c r="J70" s="117" t="n">
        <f aca="false">T70</f>
        <v>146.3984</v>
      </c>
      <c r="K70" s="117" t="n">
        <f aca="false">W70</f>
        <v>35.7092</v>
      </c>
      <c r="L70" s="110" t="n">
        <v>146.2464</v>
      </c>
      <c r="M70" s="110" t="n">
        <v>29.4548</v>
      </c>
      <c r="N70" s="110" t="n">
        <v>34.7593</v>
      </c>
      <c r="O70" s="110" t="n">
        <v>35.7274</v>
      </c>
      <c r="P70" s="110" t="n">
        <v>568.586</v>
      </c>
      <c r="Q70" s="110" t="n">
        <v>1.304</v>
      </c>
      <c r="R70" s="110" t="n">
        <f aca="false">P70/3600</f>
        <v>0.157940555555556</v>
      </c>
      <c r="S70" s="108"/>
      <c r="T70" s="110" t="n">
        <v>146.3984</v>
      </c>
      <c r="U70" s="110" t="n">
        <v>29.4477</v>
      </c>
      <c r="V70" s="110" t="n">
        <v>34.7865</v>
      </c>
      <c r="W70" s="110" t="n">
        <v>35.7092</v>
      </c>
      <c r="X70" s="110" t="n">
        <v>573.612</v>
      </c>
      <c r="Y70" s="110" t="n">
        <v>1.294</v>
      </c>
      <c r="Z70" s="110" t="n">
        <f aca="false">X70/3600</f>
        <v>0.159336666666667</v>
      </c>
      <c r="AA70" s="108"/>
      <c r="AB70" s="108"/>
      <c r="AC70" s="108"/>
      <c r="AE70" s="90" t="n">
        <f aca="false">Q70/100</f>
        <v>0.01304</v>
      </c>
      <c r="AF70" s="90" t="n">
        <f aca="false">R70/100</f>
        <v>0.00157940555555556</v>
      </c>
      <c r="AG70" s="90" t="n">
        <f aca="false">Y70/100</f>
        <v>0.01294</v>
      </c>
      <c r="AH70" s="90" t="n">
        <f aca="false">Z70/100</f>
        <v>0.00159336666666667</v>
      </c>
    </row>
    <row r="71" customFormat="false" ht="11.25" hidden="false" customHeight="false" outlineLevel="0" collapsed="false">
      <c r="A71" s="133" t="s">
        <v>61</v>
      </c>
      <c r="B71" s="133" t="s">
        <v>62</v>
      </c>
      <c r="C71" s="133" t="n">
        <v>22</v>
      </c>
      <c r="D71" s="134" t="n">
        <f aca="false">L71</f>
        <v>0</v>
      </c>
      <c r="E71" s="134" t="n">
        <f aca="false">N71</f>
        <v>0</v>
      </c>
      <c r="F71" s="134" t="n">
        <f aca="false">L71</f>
        <v>0</v>
      </c>
      <c r="G71" s="134" t="n">
        <f aca="false">O71</f>
        <v>0</v>
      </c>
      <c r="H71" s="134" t="n">
        <f aca="false">T71</f>
        <v>0</v>
      </c>
      <c r="I71" s="134" t="n">
        <f aca="false">V71</f>
        <v>0</v>
      </c>
      <c r="J71" s="134" t="n">
        <f aca="false">T71</f>
        <v>0</v>
      </c>
      <c r="K71" s="134" t="n">
        <f aca="false">W71</f>
        <v>0</v>
      </c>
      <c r="L71" s="135"/>
      <c r="M71" s="135"/>
      <c r="N71" s="135"/>
      <c r="O71" s="135"/>
      <c r="P71" s="135"/>
      <c r="Q71" s="135"/>
      <c r="R71" s="135"/>
      <c r="S71" s="136"/>
      <c r="T71" s="135"/>
      <c r="U71" s="135"/>
      <c r="V71" s="135"/>
      <c r="W71" s="135"/>
      <c r="X71" s="135"/>
      <c r="Y71" s="135"/>
      <c r="Z71" s="135"/>
      <c r="AA71" s="137"/>
      <c r="AB71" s="137"/>
      <c r="AC71" s="137"/>
      <c r="AE71" s="90" t="n">
        <f aca="false">Q71/100</f>
        <v>0</v>
      </c>
      <c r="AF71" s="90" t="n">
        <f aca="false">R71/100</f>
        <v>0</v>
      </c>
      <c r="AG71" s="90" t="n">
        <f aca="false">Y71/100</f>
        <v>0</v>
      </c>
      <c r="AH71" s="90" t="n">
        <f aca="false">Z71/100</f>
        <v>0</v>
      </c>
    </row>
    <row r="72" customFormat="false" ht="11.25" hidden="false" customHeight="false" outlineLevel="0" collapsed="false">
      <c r="A72" s="138" t="s">
        <v>63</v>
      </c>
      <c r="B72" s="138"/>
      <c r="C72" s="138" t="n">
        <v>27</v>
      </c>
      <c r="D72" s="139" t="n">
        <f aca="false">L72</f>
        <v>0</v>
      </c>
      <c r="E72" s="139" t="n">
        <f aca="false">N72</f>
        <v>0</v>
      </c>
      <c r="F72" s="139" t="n">
        <f aca="false">L72</f>
        <v>0</v>
      </c>
      <c r="G72" s="139" t="n">
        <f aca="false">O72</f>
        <v>0</v>
      </c>
      <c r="H72" s="139" t="n">
        <f aca="false">T72</f>
        <v>0</v>
      </c>
      <c r="I72" s="139" t="n">
        <f aca="false">V72</f>
        <v>0</v>
      </c>
      <c r="J72" s="139" t="n">
        <f aca="false">T72</f>
        <v>0</v>
      </c>
      <c r="K72" s="139" t="n">
        <f aca="false">W72</f>
        <v>0</v>
      </c>
      <c r="L72" s="140"/>
      <c r="M72" s="140"/>
      <c r="N72" s="140"/>
      <c r="O72" s="140"/>
      <c r="P72" s="140"/>
      <c r="Q72" s="140"/>
      <c r="R72" s="140"/>
      <c r="S72" s="141"/>
      <c r="T72" s="140"/>
      <c r="U72" s="140"/>
      <c r="V72" s="140"/>
      <c r="W72" s="140"/>
      <c r="X72" s="140"/>
      <c r="Y72" s="140"/>
      <c r="Z72" s="140"/>
      <c r="AA72" s="141"/>
      <c r="AB72" s="141"/>
      <c r="AC72" s="141"/>
      <c r="AE72" s="90" t="n">
        <f aca="false">Q72/100</f>
        <v>0</v>
      </c>
      <c r="AF72" s="90" t="n">
        <f aca="false">R72/100</f>
        <v>0</v>
      </c>
      <c r="AG72" s="90" t="n">
        <f aca="false">Y72/100</f>
        <v>0</v>
      </c>
      <c r="AH72" s="90" t="n">
        <f aca="false">Z72/100</f>
        <v>0</v>
      </c>
    </row>
    <row r="73" customFormat="false" ht="11.25" hidden="false" customHeight="false" outlineLevel="0" collapsed="false">
      <c r="A73" s="138"/>
      <c r="B73" s="138"/>
      <c r="C73" s="138" t="n">
        <v>32</v>
      </c>
      <c r="D73" s="139" t="n">
        <f aca="false">L73</f>
        <v>0</v>
      </c>
      <c r="E73" s="139" t="n">
        <f aca="false">N73</f>
        <v>0</v>
      </c>
      <c r="F73" s="139" t="n">
        <f aca="false">L73</f>
        <v>0</v>
      </c>
      <c r="G73" s="139" t="n">
        <f aca="false">O73</f>
        <v>0</v>
      </c>
      <c r="H73" s="139" t="n">
        <f aca="false">T73</f>
        <v>0</v>
      </c>
      <c r="I73" s="139" t="n">
        <f aca="false">V73</f>
        <v>0</v>
      </c>
      <c r="J73" s="139" t="n">
        <f aca="false">T73</f>
        <v>0</v>
      </c>
      <c r="K73" s="139" t="n">
        <f aca="false">W73</f>
        <v>0</v>
      </c>
      <c r="L73" s="140"/>
      <c r="M73" s="140"/>
      <c r="N73" s="140"/>
      <c r="O73" s="140"/>
      <c r="P73" s="140"/>
      <c r="Q73" s="140"/>
      <c r="R73" s="140"/>
      <c r="S73" s="141"/>
      <c r="T73" s="140"/>
      <c r="U73" s="140"/>
      <c r="V73" s="140"/>
      <c r="W73" s="140"/>
      <c r="X73" s="140"/>
      <c r="Y73" s="140"/>
      <c r="Z73" s="140"/>
      <c r="AA73" s="141"/>
      <c r="AB73" s="141"/>
      <c r="AC73" s="141"/>
      <c r="AE73" s="90" t="n">
        <f aca="false">Q73/100</f>
        <v>0</v>
      </c>
      <c r="AF73" s="90" t="n">
        <f aca="false">R73/100</f>
        <v>0</v>
      </c>
      <c r="AG73" s="90" t="n">
        <f aca="false">Y73/100</f>
        <v>0</v>
      </c>
      <c r="AH73" s="90" t="n">
        <f aca="false">Z73/100</f>
        <v>0</v>
      </c>
    </row>
    <row r="74" customFormat="false" ht="12" hidden="false" customHeight="false" outlineLevel="0" collapsed="false">
      <c r="A74" s="138"/>
      <c r="B74" s="142"/>
      <c r="C74" s="142" t="n">
        <v>37</v>
      </c>
      <c r="D74" s="143" t="n">
        <f aca="false">L74</f>
        <v>0</v>
      </c>
      <c r="E74" s="143" t="n">
        <f aca="false">N74</f>
        <v>0</v>
      </c>
      <c r="F74" s="143" t="n">
        <f aca="false">L74</f>
        <v>0</v>
      </c>
      <c r="G74" s="143" t="n">
        <f aca="false">O74</f>
        <v>0</v>
      </c>
      <c r="H74" s="143" t="n">
        <f aca="false">T74</f>
        <v>0</v>
      </c>
      <c r="I74" s="143" t="n">
        <f aca="false">V74</f>
        <v>0</v>
      </c>
      <c r="J74" s="143" t="n">
        <f aca="false">T74</f>
        <v>0</v>
      </c>
      <c r="K74" s="143" t="n">
        <f aca="false">W74</f>
        <v>0</v>
      </c>
      <c r="L74" s="144"/>
      <c r="M74" s="144"/>
      <c r="N74" s="144"/>
      <c r="O74" s="144"/>
      <c r="P74" s="144"/>
      <c r="Q74" s="144"/>
      <c r="R74" s="144"/>
      <c r="S74" s="142"/>
      <c r="T74" s="144"/>
      <c r="U74" s="144"/>
      <c r="V74" s="144"/>
      <c r="W74" s="144"/>
      <c r="X74" s="144"/>
      <c r="Y74" s="144"/>
      <c r="Z74" s="144"/>
      <c r="AA74" s="142"/>
      <c r="AB74" s="142"/>
      <c r="AC74" s="142"/>
      <c r="AE74" s="90" t="n">
        <f aca="false">Q74/100</f>
        <v>0</v>
      </c>
      <c r="AF74" s="90" t="n">
        <f aca="false">R74/100</f>
        <v>0</v>
      </c>
      <c r="AG74" s="90" t="n">
        <f aca="false">Y74/100</f>
        <v>0</v>
      </c>
      <c r="AH74" s="90" t="n">
        <f aca="false">Z74/100</f>
        <v>0</v>
      </c>
    </row>
    <row r="75" customFormat="false" ht="11.25" hidden="false" customHeight="false" outlineLevel="0" collapsed="false">
      <c r="A75" s="138"/>
      <c r="B75" s="133" t="s">
        <v>64</v>
      </c>
      <c r="C75" s="133" t="n">
        <v>22</v>
      </c>
      <c r="D75" s="145" t="n">
        <f aca="false">L75</f>
        <v>0</v>
      </c>
      <c r="E75" s="145" t="n">
        <f aca="false">N75</f>
        <v>0</v>
      </c>
      <c r="F75" s="145" t="n">
        <f aca="false">L75</f>
        <v>0</v>
      </c>
      <c r="G75" s="145" t="n">
        <f aca="false">O75</f>
        <v>0</v>
      </c>
      <c r="H75" s="145" t="n">
        <f aca="false">T75</f>
        <v>0</v>
      </c>
      <c r="I75" s="145" t="n">
        <f aca="false">V75</f>
        <v>0</v>
      </c>
      <c r="J75" s="145" t="n">
        <f aca="false">T75</f>
        <v>0</v>
      </c>
      <c r="K75" s="145" t="n">
        <f aca="false">W75</f>
        <v>0</v>
      </c>
      <c r="L75" s="135"/>
      <c r="M75" s="135"/>
      <c r="N75" s="135"/>
      <c r="O75" s="135"/>
      <c r="P75" s="135"/>
      <c r="Q75" s="135"/>
      <c r="R75" s="135"/>
      <c r="S75" s="136"/>
      <c r="T75" s="135"/>
      <c r="U75" s="135"/>
      <c r="V75" s="135"/>
      <c r="W75" s="135"/>
      <c r="X75" s="135"/>
      <c r="Y75" s="135"/>
      <c r="Z75" s="135"/>
      <c r="AA75" s="137"/>
      <c r="AB75" s="137"/>
      <c r="AC75" s="137"/>
      <c r="AE75" s="90" t="n">
        <f aca="false">Q75/100</f>
        <v>0</v>
      </c>
      <c r="AF75" s="90" t="n">
        <f aca="false">R75/100</f>
        <v>0</v>
      </c>
      <c r="AG75" s="90" t="n">
        <f aca="false">Y75/100</f>
        <v>0</v>
      </c>
      <c r="AH75" s="90" t="n">
        <f aca="false">Z75/100</f>
        <v>0</v>
      </c>
    </row>
    <row r="76" customFormat="false" ht="11.25" hidden="false" customHeight="false" outlineLevel="0" collapsed="false">
      <c r="A76" s="138"/>
      <c r="B76" s="138"/>
      <c r="C76" s="138" t="n">
        <v>27</v>
      </c>
      <c r="D76" s="146" t="n">
        <f aca="false">L76</f>
        <v>0</v>
      </c>
      <c r="E76" s="146" t="n">
        <f aca="false">N76</f>
        <v>0</v>
      </c>
      <c r="F76" s="146" t="n">
        <f aca="false">L76</f>
        <v>0</v>
      </c>
      <c r="G76" s="146" t="n">
        <f aca="false">O76</f>
        <v>0</v>
      </c>
      <c r="H76" s="146" t="n">
        <f aca="false">T76</f>
        <v>0</v>
      </c>
      <c r="I76" s="146" t="n">
        <f aca="false">V76</f>
        <v>0</v>
      </c>
      <c r="J76" s="146" t="n">
        <f aca="false">T76</f>
        <v>0</v>
      </c>
      <c r="K76" s="146" t="n">
        <f aca="false">W76</f>
        <v>0</v>
      </c>
      <c r="L76" s="140"/>
      <c r="M76" s="140"/>
      <c r="N76" s="140"/>
      <c r="O76" s="140"/>
      <c r="P76" s="140"/>
      <c r="Q76" s="140"/>
      <c r="R76" s="140"/>
      <c r="S76" s="141"/>
      <c r="T76" s="140"/>
      <c r="U76" s="140"/>
      <c r="V76" s="140"/>
      <c r="W76" s="140"/>
      <c r="X76" s="140"/>
      <c r="Y76" s="140"/>
      <c r="Z76" s="140"/>
      <c r="AA76" s="141"/>
      <c r="AB76" s="141"/>
      <c r="AC76" s="141"/>
      <c r="AE76" s="90" t="n">
        <f aca="false">Q76/100</f>
        <v>0</v>
      </c>
      <c r="AF76" s="90" t="n">
        <f aca="false">R76/100</f>
        <v>0</v>
      </c>
      <c r="AG76" s="90" t="n">
        <f aca="false">Y76/100</f>
        <v>0</v>
      </c>
      <c r="AH76" s="90" t="n">
        <f aca="false">Z76/100</f>
        <v>0</v>
      </c>
    </row>
    <row r="77" customFormat="false" ht="11.25" hidden="false" customHeight="false" outlineLevel="0" collapsed="false">
      <c r="A77" s="138"/>
      <c r="B77" s="138"/>
      <c r="C77" s="138" t="n">
        <v>32</v>
      </c>
      <c r="D77" s="146" t="n">
        <f aca="false">L77</f>
        <v>0</v>
      </c>
      <c r="E77" s="146" t="n">
        <f aca="false">N77</f>
        <v>0</v>
      </c>
      <c r="F77" s="146" t="n">
        <f aca="false">L77</f>
        <v>0</v>
      </c>
      <c r="G77" s="146" t="n">
        <f aca="false">O77</f>
        <v>0</v>
      </c>
      <c r="H77" s="146" t="n">
        <f aca="false">T77</f>
        <v>0</v>
      </c>
      <c r="I77" s="146" t="n">
        <f aca="false">V77</f>
        <v>0</v>
      </c>
      <c r="J77" s="146" t="n">
        <f aca="false">T77</f>
        <v>0</v>
      </c>
      <c r="K77" s="146" t="n">
        <f aca="false">W77</f>
        <v>0</v>
      </c>
      <c r="L77" s="140"/>
      <c r="M77" s="140"/>
      <c r="N77" s="140"/>
      <c r="O77" s="140"/>
      <c r="P77" s="140"/>
      <c r="Q77" s="140"/>
      <c r="R77" s="140"/>
      <c r="S77" s="141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E77" s="90" t="n">
        <f aca="false">Q77/100</f>
        <v>0</v>
      </c>
      <c r="AF77" s="90" t="n">
        <f aca="false">R77/100</f>
        <v>0</v>
      </c>
      <c r="AG77" s="90" t="n">
        <f aca="false">Y77/100</f>
        <v>0</v>
      </c>
      <c r="AH77" s="90" t="n">
        <f aca="false">Z77/100</f>
        <v>0</v>
      </c>
    </row>
    <row r="78" customFormat="false" ht="12" hidden="false" customHeight="false" outlineLevel="0" collapsed="false">
      <c r="A78" s="138"/>
      <c r="B78" s="142"/>
      <c r="C78" s="142" t="n">
        <v>37</v>
      </c>
      <c r="D78" s="147" t="n">
        <f aca="false">L78</f>
        <v>0</v>
      </c>
      <c r="E78" s="147" t="n">
        <f aca="false">N78</f>
        <v>0</v>
      </c>
      <c r="F78" s="147" t="n">
        <f aca="false">L78</f>
        <v>0</v>
      </c>
      <c r="G78" s="147" t="n">
        <f aca="false">O78</f>
        <v>0</v>
      </c>
      <c r="H78" s="147" t="n">
        <f aca="false">T78</f>
        <v>0</v>
      </c>
      <c r="I78" s="147" t="n">
        <f aca="false">V78</f>
        <v>0</v>
      </c>
      <c r="J78" s="147" t="n">
        <f aca="false">T78</f>
        <v>0</v>
      </c>
      <c r="K78" s="147" t="n">
        <f aca="false">W78</f>
        <v>0</v>
      </c>
      <c r="L78" s="144"/>
      <c r="M78" s="144"/>
      <c r="N78" s="144"/>
      <c r="O78" s="144"/>
      <c r="P78" s="144"/>
      <c r="Q78" s="144"/>
      <c r="R78" s="144"/>
      <c r="S78" s="142"/>
      <c r="T78" s="144"/>
      <c r="U78" s="144"/>
      <c r="V78" s="144"/>
      <c r="W78" s="144"/>
      <c r="X78" s="144"/>
      <c r="Y78" s="144"/>
      <c r="Z78" s="144"/>
      <c r="AA78" s="142"/>
      <c r="AB78" s="142"/>
      <c r="AC78" s="142"/>
      <c r="AE78" s="90" t="n">
        <f aca="false">Q78/100</f>
        <v>0</v>
      </c>
      <c r="AF78" s="90" t="n">
        <f aca="false">R78/100</f>
        <v>0</v>
      </c>
      <c r="AG78" s="90" t="n">
        <f aca="false">Y78/100</f>
        <v>0</v>
      </c>
      <c r="AH78" s="90" t="n">
        <f aca="false">Z78/100</f>
        <v>0</v>
      </c>
    </row>
    <row r="79" customFormat="false" ht="11.25" hidden="false" customHeight="false" outlineLevel="0" collapsed="false">
      <c r="A79" s="138"/>
      <c r="B79" s="133" t="s">
        <v>65</v>
      </c>
      <c r="C79" s="133" t="n">
        <v>22</v>
      </c>
      <c r="D79" s="145" t="n">
        <f aca="false">L79</f>
        <v>0</v>
      </c>
      <c r="E79" s="145" t="n">
        <f aca="false">N79</f>
        <v>0</v>
      </c>
      <c r="F79" s="145" t="n">
        <f aca="false">L79</f>
        <v>0</v>
      </c>
      <c r="G79" s="145" t="n">
        <f aca="false">O79</f>
        <v>0</v>
      </c>
      <c r="H79" s="145" t="n">
        <f aca="false">T79</f>
        <v>0</v>
      </c>
      <c r="I79" s="145" t="n">
        <f aca="false">V79</f>
        <v>0</v>
      </c>
      <c r="J79" s="145" t="n">
        <f aca="false">T79</f>
        <v>0</v>
      </c>
      <c r="K79" s="145" t="n">
        <f aca="false">W79</f>
        <v>0</v>
      </c>
      <c r="L79" s="135"/>
      <c r="M79" s="135"/>
      <c r="N79" s="135"/>
      <c r="O79" s="135"/>
      <c r="P79" s="135"/>
      <c r="Q79" s="135"/>
      <c r="R79" s="135"/>
      <c r="S79" s="136"/>
      <c r="T79" s="135"/>
      <c r="U79" s="135"/>
      <c r="V79" s="135"/>
      <c r="W79" s="135"/>
      <c r="X79" s="135"/>
      <c r="Y79" s="135"/>
      <c r="Z79" s="135"/>
      <c r="AA79" s="137"/>
      <c r="AB79" s="137"/>
      <c r="AC79" s="137"/>
      <c r="AE79" s="90" t="n">
        <f aca="false">Q79/100</f>
        <v>0</v>
      </c>
      <c r="AF79" s="90" t="n">
        <f aca="false">R79/100</f>
        <v>0</v>
      </c>
      <c r="AG79" s="90" t="n">
        <f aca="false">Y79/100</f>
        <v>0</v>
      </c>
      <c r="AH79" s="90" t="n">
        <f aca="false">Z79/100</f>
        <v>0</v>
      </c>
    </row>
    <row r="80" customFormat="false" ht="11.25" hidden="false" customHeight="false" outlineLevel="0" collapsed="false">
      <c r="A80" s="138"/>
      <c r="B80" s="138"/>
      <c r="C80" s="138" t="n">
        <v>27</v>
      </c>
      <c r="D80" s="146" t="n">
        <f aca="false">L80</f>
        <v>0</v>
      </c>
      <c r="E80" s="146" t="n">
        <f aca="false">N80</f>
        <v>0</v>
      </c>
      <c r="F80" s="146" t="n">
        <f aca="false">L80</f>
        <v>0</v>
      </c>
      <c r="G80" s="146" t="n">
        <f aca="false">O80</f>
        <v>0</v>
      </c>
      <c r="H80" s="146" t="n">
        <f aca="false">T80</f>
        <v>0</v>
      </c>
      <c r="I80" s="146" t="n">
        <f aca="false">V80</f>
        <v>0</v>
      </c>
      <c r="J80" s="146" t="n">
        <f aca="false">T80</f>
        <v>0</v>
      </c>
      <c r="K80" s="146" t="n">
        <f aca="false">W80</f>
        <v>0</v>
      </c>
      <c r="L80" s="140"/>
      <c r="M80" s="140"/>
      <c r="N80" s="140"/>
      <c r="O80" s="140"/>
      <c r="P80" s="140"/>
      <c r="Q80" s="140"/>
      <c r="R80" s="140"/>
      <c r="S80" s="141"/>
      <c r="T80" s="140"/>
      <c r="U80" s="140"/>
      <c r="V80" s="140"/>
      <c r="W80" s="140"/>
      <c r="X80" s="140"/>
      <c r="Y80" s="140"/>
      <c r="Z80" s="140"/>
      <c r="AA80" s="141"/>
      <c r="AB80" s="141"/>
      <c r="AC80" s="141"/>
      <c r="AE80" s="90" t="n">
        <f aca="false">Q80/100</f>
        <v>0</v>
      </c>
      <c r="AF80" s="90" t="n">
        <f aca="false">R80/100</f>
        <v>0</v>
      </c>
      <c r="AG80" s="90" t="n">
        <f aca="false">Y80/100</f>
        <v>0</v>
      </c>
      <c r="AH80" s="90" t="n">
        <f aca="false">Z80/100</f>
        <v>0</v>
      </c>
    </row>
    <row r="81" customFormat="false" ht="11.25" hidden="false" customHeight="false" outlineLevel="0" collapsed="false">
      <c r="A81" s="138"/>
      <c r="B81" s="138"/>
      <c r="C81" s="138" t="n">
        <v>32</v>
      </c>
      <c r="D81" s="146" t="n">
        <f aca="false">L81</f>
        <v>0</v>
      </c>
      <c r="E81" s="146" t="n">
        <f aca="false">N81</f>
        <v>0</v>
      </c>
      <c r="F81" s="146" t="n">
        <f aca="false">L81</f>
        <v>0</v>
      </c>
      <c r="G81" s="146" t="n">
        <f aca="false">O81</f>
        <v>0</v>
      </c>
      <c r="H81" s="146" t="n">
        <f aca="false">T81</f>
        <v>0</v>
      </c>
      <c r="I81" s="146" t="n">
        <f aca="false">V81</f>
        <v>0</v>
      </c>
      <c r="J81" s="146" t="n">
        <f aca="false">T81</f>
        <v>0</v>
      </c>
      <c r="K81" s="146" t="n">
        <f aca="false">W81</f>
        <v>0</v>
      </c>
      <c r="L81" s="140"/>
      <c r="M81" s="140"/>
      <c r="N81" s="140"/>
      <c r="O81" s="140"/>
      <c r="P81" s="140"/>
      <c r="Q81" s="140"/>
      <c r="R81" s="140"/>
      <c r="S81" s="141"/>
      <c r="T81" s="140"/>
      <c r="U81" s="140"/>
      <c r="V81" s="140"/>
      <c r="W81" s="140"/>
      <c r="X81" s="140"/>
      <c r="Y81" s="140"/>
      <c r="Z81" s="140"/>
      <c r="AA81" s="141"/>
      <c r="AB81" s="141"/>
      <c r="AC81" s="141"/>
      <c r="AE81" s="90" t="n">
        <f aca="false">Q81/100</f>
        <v>0</v>
      </c>
      <c r="AF81" s="90" t="n">
        <f aca="false">R81/100</f>
        <v>0</v>
      </c>
      <c r="AG81" s="90" t="n">
        <f aca="false">Y81/100</f>
        <v>0</v>
      </c>
      <c r="AH81" s="90" t="n">
        <f aca="false">Z81/100</f>
        <v>0</v>
      </c>
    </row>
    <row r="82" customFormat="false" ht="12" hidden="false" customHeight="false" outlineLevel="0" collapsed="false">
      <c r="A82" s="142"/>
      <c r="B82" s="142"/>
      <c r="C82" s="142" t="n">
        <v>37</v>
      </c>
      <c r="D82" s="148" t="n">
        <f aca="false">L82</f>
        <v>0</v>
      </c>
      <c r="E82" s="148" t="n">
        <f aca="false">N82</f>
        <v>0</v>
      </c>
      <c r="F82" s="148" t="n">
        <f aca="false">L82</f>
        <v>0</v>
      </c>
      <c r="G82" s="148" t="n">
        <f aca="false">O82</f>
        <v>0</v>
      </c>
      <c r="H82" s="148" t="n">
        <f aca="false">T82</f>
        <v>0</v>
      </c>
      <c r="I82" s="148" t="n">
        <f aca="false">V82</f>
        <v>0</v>
      </c>
      <c r="J82" s="148" t="n">
        <f aca="false">T82</f>
        <v>0</v>
      </c>
      <c r="K82" s="148" t="n">
        <f aca="false">W82</f>
        <v>0</v>
      </c>
      <c r="L82" s="144"/>
      <c r="M82" s="144"/>
      <c r="N82" s="144"/>
      <c r="O82" s="144"/>
      <c r="P82" s="144"/>
      <c r="Q82" s="144"/>
      <c r="R82" s="144"/>
      <c r="S82" s="142"/>
      <c r="T82" s="144"/>
      <c r="U82" s="144"/>
      <c r="V82" s="144"/>
      <c r="W82" s="144"/>
      <c r="X82" s="144"/>
      <c r="Y82" s="144"/>
      <c r="Z82" s="144"/>
      <c r="AA82" s="142"/>
      <c r="AB82" s="142"/>
      <c r="AC82" s="142"/>
      <c r="AE82" s="90" t="n">
        <f aca="false">Q82/100</f>
        <v>0</v>
      </c>
      <c r="AF82" s="90" t="n">
        <f aca="false">R82/100</f>
        <v>0</v>
      </c>
      <c r="AG82" s="90" t="n">
        <f aca="false">Y82/100</f>
        <v>0</v>
      </c>
      <c r="AH82" s="90" t="n">
        <f aca="false">Z82/100</f>
        <v>0</v>
      </c>
    </row>
    <row r="83" customFormat="false" ht="11.25" hidden="false" customHeight="false" outlineLevel="0" collapsed="false">
      <c r="B83" s="90" t="s">
        <v>11</v>
      </c>
      <c r="D83" s="118"/>
      <c r="E83" s="119"/>
      <c r="F83" s="119"/>
      <c r="G83" s="120"/>
      <c r="H83" s="120"/>
      <c r="I83" s="120"/>
      <c r="J83" s="120"/>
      <c r="K83" s="120"/>
      <c r="S83" s="121"/>
      <c r="AA83" s="122" t="e">
        <f aca="false">AVERAGE(AA3,AA7,AA11,AA15)</f>
        <v>#VALUE!</v>
      </c>
      <c r="AB83" s="122" t="e">
        <f aca="false">AVERAGE(AB3,AB7,AB11,AB15)</f>
        <v>#VALUE!</v>
      </c>
      <c r="AC83" s="122" t="e">
        <f aca="false">AVERAGE(AC3,AC7,AC11,AC15)</f>
        <v>#VALUE!</v>
      </c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15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3:AE70)*100</f>
        <v>13.032053504663</v>
      </c>
      <c r="R89" s="122" t="n">
        <f aca="false">GEOMEAN(AF3:AF70)*100</f>
        <v>1.64688602890049</v>
      </c>
      <c r="S89" s="122"/>
      <c r="T89" s="122"/>
      <c r="U89" s="122"/>
      <c r="V89" s="122"/>
      <c r="W89" s="122"/>
      <c r="X89" s="122"/>
      <c r="Y89" s="122" t="n">
        <f aca="false">GEOMEAN(AG3:AG70)*100</f>
        <v>12.9763174884337</v>
      </c>
      <c r="Z89" s="122" t="n">
        <f aca="false">GEOMEAN(AH3:AH70)*100</f>
        <v>1.64862224995413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572315934635</v>
      </c>
      <c r="Z90" s="132" t="n">
        <f aca="false">Z89/R89</f>
        <v>1.00105424481304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3:Q70)/3600</f>
        <v>0.4348175</v>
      </c>
      <c r="R91" s="121" t="n">
        <f aca="false">SUM(R3:R70)</f>
        <v>202.994833055556</v>
      </c>
      <c r="X91" s="121"/>
      <c r="Y91" s="121" t="n">
        <f aca="false">SUM(Y3:Y70)/3600</f>
        <v>0.433564722222222</v>
      </c>
      <c r="Z91" s="121" t="n">
        <f aca="false">SUM(Z3:Z70)</f>
        <v>203.04872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L64" activeCellId="0" sqref="AL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325.2192</v>
      </c>
      <c r="E19" s="102" t="n">
        <f aca="false">N19</f>
        <v>43.4869</v>
      </c>
      <c r="F19" s="102" t="n">
        <f aca="false">L19</f>
        <v>5325.2192</v>
      </c>
      <c r="G19" s="102" t="n">
        <f aca="false">O19</f>
        <v>44.8792</v>
      </c>
      <c r="H19" s="102" t="n">
        <f aca="false">T19</f>
        <v>5322.052</v>
      </c>
      <c r="I19" s="102" t="n">
        <f aca="false">V19</f>
        <v>43.489</v>
      </c>
      <c r="J19" s="102" t="n">
        <f aca="false">T19</f>
        <v>5322.052</v>
      </c>
      <c r="K19" s="102" t="n">
        <f aca="false">W19</f>
        <v>44.8782</v>
      </c>
      <c r="L19" s="103" t="n">
        <v>5325.2192</v>
      </c>
      <c r="M19" s="103" t="n">
        <v>41.912</v>
      </c>
      <c r="N19" s="103" t="n">
        <v>43.4869</v>
      </c>
      <c r="O19" s="103" t="n">
        <v>44.8792</v>
      </c>
      <c r="P19" s="103" t="n">
        <v>18348.855</v>
      </c>
      <c r="Q19" s="104" t="n">
        <v>45.287</v>
      </c>
      <c r="R19" s="103" t="n">
        <f aca="false">P19/3600</f>
        <v>5.09690416666667</v>
      </c>
      <c r="S19" s="105"/>
      <c r="T19" s="103" t="n">
        <v>5322.052</v>
      </c>
      <c r="U19" s="103" t="n">
        <v>41.913</v>
      </c>
      <c r="V19" s="103" t="n">
        <v>43.489</v>
      </c>
      <c r="W19" s="103" t="n">
        <v>44.8782</v>
      </c>
      <c r="X19" s="103" t="n">
        <v>18238.996</v>
      </c>
      <c r="Y19" s="103" t="n">
        <v>45.037</v>
      </c>
      <c r="Z19" s="103" t="n">
        <f aca="false">X19/3600</f>
        <v>5.06638777777778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45287</v>
      </c>
      <c r="AF19" s="90" t="n">
        <f aca="false">R19/100</f>
        <v>0.0509690416666667</v>
      </c>
      <c r="AG19" s="90" t="n">
        <f aca="false">Y19/100</f>
        <v>0.45037</v>
      </c>
      <c r="AH19" s="90" t="n">
        <f aca="false">Z19/100</f>
        <v>0.0506638777777778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473.408</v>
      </c>
      <c r="E20" s="102" t="n">
        <f aca="false">N20</f>
        <v>41.7872</v>
      </c>
      <c r="F20" s="102" t="n">
        <f aca="false">L20</f>
        <v>2473.408</v>
      </c>
      <c r="G20" s="102" t="n">
        <f aca="false">O20</f>
        <v>42.8102</v>
      </c>
      <c r="H20" s="102" t="n">
        <f aca="false">T20</f>
        <v>2471.9088</v>
      </c>
      <c r="I20" s="102" t="n">
        <f aca="false">V20</f>
        <v>41.7854</v>
      </c>
      <c r="J20" s="102" t="n">
        <f aca="false">T20</f>
        <v>2471.9088</v>
      </c>
      <c r="K20" s="102" t="n">
        <f aca="false">W20</f>
        <v>42.8279</v>
      </c>
      <c r="L20" s="103" t="n">
        <v>2473.408</v>
      </c>
      <c r="M20" s="103" t="n">
        <v>39.8645</v>
      </c>
      <c r="N20" s="103" t="n">
        <v>41.7872</v>
      </c>
      <c r="O20" s="103" t="n">
        <v>42.8102</v>
      </c>
      <c r="P20" s="103" t="n">
        <v>16242.59</v>
      </c>
      <c r="Q20" s="104" t="n">
        <v>39.608</v>
      </c>
      <c r="R20" s="103" t="n">
        <f aca="false">P20/3600</f>
        <v>4.51183055555556</v>
      </c>
      <c r="S20" s="105"/>
      <c r="T20" s="103" t="n">
        <v>2471.9088</v>
      </c>
      <c r="U20" s="103" t="n">
        <v>39.8639</v>
      </c>
      <c r="V20" s="103" t="n">
        <v>41.7854</v>
      </c>
      <c r="W20" s="103" t="n">
        <v>42.8279</v>
      </c>
      <c r="X20" s="103" t="n">
        <v>16209.763</v>
      </c>
      <c r="Y20" s="103" t="n">
        <v>39.437</v>
      </c>
      <c r="Z20" s="103" t="n">
        <f aca="false">X20/3600</f>
        <v>4.50271194444445</v>
      </c>
      <c r="AA20" s="105"/>
      <c r="AB20" s="105"/>
      <c r="AC20" s="105"/>
      <c r="AE20" s="90" t="n">
        <f aca="false">Q20/100</f>
        <v>0.39608</v>
      </c>
      <c r="AF20" s="90" t="n">
        <f aca="false">R20/100</f>
        <v>0.0451183055555556</v>
      </c>
      <c r="AG20" s="90" t="n">
        <f aca="false">Y20/100</f>
        <v>0.39437</v>
      </c>
      <c r="AH20" s="90" t="n">
        <f aca="false">Z20/100</f>
        <v>0.0450271194444445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76.024</v>
      </c>
      <c r="E21" s="102" t="n">
        <f aca="false">N21</f>
        <v>40.3008</v>
      </c>
      <c r="F21" s="102" t="n">
        <f aca="false">L21</f>
        <v>1176.024</v>
      </c>
      <c r="G21" s="102" t="n">
        <f aca="false">O21</f>
        <v>41.3044</v>
      </c>
      <c r="H21" s="102" t="n">
        <f aca="false">T21</f>
        <v>1176.5824</v>
      </c>
      <c r="I21" s="102" t="n">
        <f aca="false">V21</f>
        <v>40.3129</v>
      </c>
      <c r="J21" s="102" t="n">
        <f aca="false">T21</f>
        <v>1176.5824</v>
      </c>
      <c r="K21" s="102" t="n">
        <f aca="false">W21</f>
        <v>41.3055</v>
      </c>
      <c r="L21" s="103" t="n">
        <v>1176.024</v>
      </c>
      <c r="M21" s="103" t="n">
        <v>37.2886</v>
      </c>
      <c r="N21" s="103" t="n">
        <v>40.3008</v>
      </c>
      <c r="O21" s="103" t="n">
        <v>41.3044</v>
      </c>
      <c r="P21" s="103" t="n">
        <v>15084.595</v>
      </c>
      <c r="Q21" s="104" t="n">
        <v>32.838</v>
      </c>
      <c r="R21" s="103" t="n">
        <f aca="false">P21/3600</f>
        <v>4.19016527777778</v>
      </c>
      <c r="S21" s="105"/>
      <c r="T21" s="103" t="n">
        <v>1176.5824</v>
      </c>
      <c r="U21" s="103" t="n">
        <v>37.2842</v>
      </c>
      <c r="V21" s="103" t="n">
        <v>40.3129</v>
      </c>
      <c r="W21" s="103" t="n">
        <v>41.3055</v>
      </c>
      <c r="X21" s="103" t="n">
        <v>15027.336</v>
      </c>
      <c r="Y21" s="103" t="n">
        <v>33.337</v>
      </c>
      <c r="Z21" s="103" t="n">
        <f aca="false">X21/3600</f>
        <v>4.17426</v>
      </c>
      <c r="AA21" s="105"/>
      <c r="AB21" s="105"/>
      <c r="AC21" s="105"/>
      <c r="AE21" s="90" t="n">
        <f aca="false">Q21/100</f>
        <v>0.32838</v>
      </c>
      <c r="AF21" s="90" t="n">
        <f aca="false">R21/100</f>
        <v>0.0419016527777778</v>
      </c>
      <c r="AG21" s="90" t="n">
        <f aca="false">Y21/100</f>
        <v>0.33337</v>
      </c>
      <c r="AH21" s="90" t="n">
        <f aca="false">Z21/100</f>
        <v>0.0417426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59.496</v>
      </c>
      <c r="E22" s="109" t="n">
        <f aca="false">N22</f>
        <v>38.699</v>
      </c>
      <c r="F22" s="109" t="n">
        <f aca="false">L22</f>
        <v>559.496</v>
      </c>
      <c r="G22" s="109" t="n">
        <f aca="false">O22</f>
        <v>39.9678</v>
      </c>
      <c r="H22" s="109" t="n">
        <f aca="false">T22</f>
        <v>560.4088</v>
      </c>
      <c r="I22" s="109" t="n">
        <f aca="false">V22</f>
        <v>38.7342</v>
      </c>
      <c r="J22" s="109" t="n">
        <f aca="false">T22</f>
        <v>560.4088</v>
      </c>
      <c r="K22" s="109" t="n">
        <f aca="false">W22</f>
        <v>39.936</v>
      </c>
      <c r="L22" s="110" t="n">
        <v>559.496</v>
      </c>
      <c r="M22" s="110" t="n">
        <v>34.6662</v>
      </c>
      <c r="N22" s="110" t="n">
        <v>38.699</v>
      </c>
      <c r="O22" s="110" t="n">
        <v>39.9678</v>
      </c>
      <c r="P22" s="110" t="n">
        <v>14377.177</v>
      </c>
      <c r="Q22" s="110" t="n">
        <v>27.144</v>
      </c>
      <c r="R22" s="110" t="n">
        <f aca="false">P22/3600</f>
        <v>3.99366027777778</v>
      </c>
      <c r="S22" s="108"/>
      <c r="T22" s="110" t="n">
        <v>560.4088</v>
      </c>
      <c r="U22" s="110" t="n">
        <v>34.6658</v>
      </c>
      <c r="V22" s="110" t="n">
        <v>38.7342</v>
      </c>
      <c r="W22" s="110" t="n">
        <v>39.936</v>
      </c>
      <c r="X22" s="110" t="n">
        <v>14310.517</v>
      </c>
      <c r="Y22" s="110" t="n">
        <v>27.424</v>
      </c>
      <c r="Z22" s="110" t="n">
        <f aca="false">X22/3600</f>
        <v>3.97514361111111</v>
      </c>
      <c r="AA22" s="108"/>
      <c r="AB22" s="108"/>
      <c r="AC22" s="108"/>
      <c r="AE22" s="90" t="n">
        <f aca="false">Q22/100</f>
        <v>0.27144</v>
      </c>
      <c r="AF22" s="90" t="n">
        <f aca="false">R22/100</f>
        <v>0.0399366027777778</v>
      </c>
      <c r="AG22" s="90" t="n">
        <f aca="false">Y22/100</f>
        <v>0.27424</v>
      </c>
      <c r="AH22" s="90" t="n">
        <f aca="false">Z22/100</f>
        <v>0.0397514361111111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221.4688</v>
      </c>
      <c r="E23" s="112" t="n">
        <f aca="false">N23</f>
        <v>41.9583</v>
      </c>
      <c r="F23" s="112" t="n">
        <f aca="false">L23</f>
        <v>8221.4688</v>
      </c>
      <c r="G23" s="112" t="n">
        <f aca="false">O23</f>
        <v>43.0323</v>
      </c>
      <c r="H23" s="112" t="n">
        <f aca="false">T23</f>
        <v>8224.3312</v>
      </c>
      <c r="I23" s="112" t="n">
        <f aca="false">V23</f>
        <v>41.9568</v>
      </c>
      <c r="J23" s="112" t="n">
        <f aca="false">T23</f>
        <v>8224.3312</v>
      </c>
      <c r="K23" s="112" t="n">
        <f aca="false">W23</f>
        <v>43.0354</v>
      </c>
      <c r="L23" s="111" t="n">
        <v>8221.4688</v>
      </c>
      <c r="M23" s="111" t="n">
        <v>39.9865</v>
      </c>
      <c r="N23" s="111" t="n">
        <v>41.9583</v>
      </c>
      <c r="O23" s="111" t="n">
        <v>43.0323</v>
      </c>
      <c r="P23" s="111" t="n">
        <v>18831.055</v>
      </c>
      <c r="Q23" s="104" t="n">
        <v>45.771</v>
      </c>
      <c r="R23" s="111" t="n">
        <f aca="false">P23/3600</f>
        <v>5.23084861111111</v>
      </c>
      <c r="S23" s="113"/>
      <c r="T23" s="111" t="n">
        <v>8224.3312</v>
      </c>
      <c r="U23" s="111" t="n">
        <v>39.9885</v>
      </c>
      <c r="V23" s="111" t="n">
        <v>41.9568</v>
      </c>
      <c r="W23" s="111" t="n">
        <v>43.0354</v>
      </c>
      <c r="X23" s="111" t="n">
        <v>18733.675</v>
      </c>
      <c r="Y23" s="111" t="n">
        <v>45.77</v>
      </c>
      <c r="Z23" s="111" t="n">
        <f aca="false">X23/3600</f>
        <v>5.20379861111111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5771</v>
      </c>
      <c r="AF23" s="90" t="n">
        <f aca="false">R23/100</f>
        <v>0.0523084861111111</v>
      </c>
      <c r="AG23" s="90" t="n">
        <f aca="false">Y23/100</f>
        <v>0.4577</v>
      </c>
      <c r="AH23" s="90" t="n">
        <f aca="false">Z23/100</f>
        <v>0.0520379861111111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329.096</v>
      </c>
      <c r="E24" s="102" t="n">
        <f aca="false">N24</f>
        <v>39.7847</v>
      </c>
      <c r="F24" s="102" t="n">
        <f aca="false">L24</f>
        <v>3329.096</v>
      </c>
      <c r="G24" s="102" t="n">
        <f aca="false">O24</f>
        <v>40.7023</v>
      </c>
      <c r="H24" s="102" t="n">
        <f aca="false">T24</f>
        <v>3329.7832</v>
      </c>
      <c r="I24" s="102" t="n">
        <f aca="false">V24</f>
        <v>39.7828</v>
      </c>
      <c r="J24" s="102" t="n">
        <f aca="false">T24</f>
        <v>3329.7832</v>
      </c>
      <c r="K24" s="102" t="n">
        <f aca="false">W24</f>
        <v>40.7007</v>
      </c>
      <c r="L24" s="103" t="n">
        <v>3329.096</v>
      </c>
      <c r="M24" s="103" t="n">
        <v>37.0299</v>
      </c>
      <c r="N24" s="103" t="n">
        <v>39.7847</v>
      </c>
      <c r="O24" s="103" t="n">
        <v>40.7023</v>
      </c>
      <c r="P24" s="103" t="n">
        <v>15966.969</v>
      </c>
      <c r="Q24" s="104" t="n">
        <v>36.816</v>
      </c>
      <c r="R24" s="103" t="n">
        <f aca="false">P24/3600</f>
        <v>4.43526916666667</v>
      </c>
      <c r="S24" s="105"/>
      <c r="T24" s="103" t="n">
        <v>3329.7832</v>
      </c>
      <c r="U24" s="103" t="n">
        <v>37.0316</v>
      </c>
      <c r="V24" s="103" t="n">
        <v>39.7828</v>
      </c>
      <c r="W24" s="103" t="n">
        <v>40.7007</v>
      </c>
      <c r="X24" s="103" t="n">
        <v>15911.935</v>
      </c>
      <c r="Y24" s="103" t="n">
        <v>36.471</v>
      </c>
      <c r="Z24" s="103" t="n">
        <f aca="false">X24/3600</f>
        <v>4.41998194444444</v>
      </c>
      <c r="AA24" s="105"/>
      <c r="AB24" s="105"/>
      <c r="AC24" s="105"/>
      <c r="AE24" s="90" t="n">
        <f aca="false">Q24/100</f>
        <v>0.36816</v>
      </c>
      <c r="AF24" s="90" t="n">
        <f aca="false">R24/100</f>
        <v>0.0443526916666667</v>
      </c>
      <c r="AG24" s="90" t="n">
        <f aca="false">Y24/100</f>
        <v>0.36471</v>
      </c>
      <c r="AH24" s="90" t="n">
        <f aca="false">Z24/100</f>
        <v>0.0441998194444444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399.8792</v>
      </c>
      <c r="E25" s="102" t="n">
        <f aca="false">N25</f>
        <v>37.8865</v>
      </c>
      <c r="F25" s="102" t="n">
        <f aca="false">L25</f>
        <v>1399.8792</v>
      </c>
      <c r="G25" s="102" t="n">
        <f aca="false">O25</f>
        <v>39.0804</v>
      </c>
      <c r="H25" s="102" t="n">
        <f aca="false">T25</f>
        <v>1400.1608</v>
      </c>
      <c r="I25" s="102" t="n">
        <f aca="false">V25</f>
        <v>37.8709</v>
      </c>
      <c r="J25" s="102" t="n">
        <f aca="false">T25</f>
        <v>1400.1608</v>
      </c>
      <c r="K25" s="102" t="n">
        <f aca="false">W25</f>
        <v>39.0729</v>
      </c>
      <c r="L25" s="103" t="n">
        <v>1399.8792</v>
      </c>
      <c r="M25" s="103" t="n">
        <v>34.2047</v>
      </c>
      <c r="N25" s="103" t="n">
        <v>37.8865</v>
      </c>
      <c r="O25" s="103" t="n">
        <v>39.0804</v>
      </c>
      <c r="P25" s="103" t="n">
        <v>14644.728</v>
      </c>
      <c r="Q25" s="104" t="n">
        <v>31.262</v>
      </c>
      <c r="R25" s="103" t="n">
        <f aca="false">P25/3600</f>
        <v>4.06798</v>
      </c>
      <c r="S25" s="105"/>
      <c r="T25" s="103" t="n">
        <v>1400.1608</v>
      </c>
      <c r="U25" s="103" t="n">
        <v>34.2068</v>
      </c>
      <c r="V25" s="103" t="n">
        <v>37.8709</v>
      </c>
      <c r="W25" s="103" t="n">
        <v>39.0729</v>
      </c>
      <c r="X25" s="103" t="n">
        <v>14593.293</v>
      </c>
      <c r="Y25" s="103" t="n">
        <v>31.433</v>
      </c>
      <c r="Z25" s="103" t="n">
        <f aca="false">X25/3600</f>
        <v>4.0536925</v>
      </c>
      <c r="AA25" s="105"/>
      <c r="AB25" s="105"/>
      <c r="AC25" s="105"/>
      <c r="AE25" s="90" t="n">
        <f aca="false">Q25/100</f>
        <v>0.31262</v>
      </c>
      <c r="AF25" s="90" t="n">
        <f aca="false">R25/100</f>
        <v>0.0406798</v>
      </c>
      <c r="AG25" s="90" t="n">
        <f aca="false">Y25/100</f>
        <v>0.31433</v>
      </c>
      <c r="AH25" s="90" t="n">
        <f aca="false">Z25/100</f>
        <v>0.040536925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589.9624</v>
      </c>
      <c r="E26" s="109" t="n">
        <f aca="false">N26</f>
        <v>36.1488</v>
      </c>
      <c r="F26" s="109" t="n">
        <f aca="false">L26</f>
        <v>589.9624</v>
      </c>
      <c r="G26" s="109" t="n">
        <f aca="false">O26</f>
        <v>37.8141</v>
      </c>
      <c r="H26" s="109" t="n">
        <f aca="false">T26</f>
        <v>588.808</v>
      </c>
      <c r="I26" s="109" t="n">
        <f aca="false">V26</f>
        <v>36.1433</v>
      </c>
      <c r="J26" s="109" t="n">
        <f aca="false">T26</f>
        <v>588.808</v>
      </c>
      <c r="K26" s="109" t="n">
        <f aca="false">W26</f>
        <v>37.8215</v>
      </c>
      <c r="L26" s="110" t="n">
        <v>589.9624</v>
      </c>
      <c r="M26" s="110" t="n">
        <v>31.6233</v>
      </c>
      <c r="N26" s="110" t="n">
        <v>36.1488</v>
      </c>
      <c r="O26" s="110" t="n">
        <v>37.8141</v>
      </c>
      <c r="P26" s="110" t="n">
        <v>13971.126</v>
      </c>
      <c r="Q26" s="110" t="n">
        <v>27.83</v>
      </c>
      <c r="R26" s="110" t="n">
        <f aca="false">P26/3600</f>
        <v>3.88086833333333</v>
      </c>
      <c r="S26" s="108"/>
      <c r="T26" s="110" t="n">
        <v>588.808</v>
      </c>
      <c r="U26" s="110" t="n">
        <v>31.6283</v>
      </c>
      <c r="V26" s="110" t="n">
        <v>36.1433</v>
      </c>
      <c r="W26" s="110" t="n">
        <v>37.8215</v>
      </c>
      <c r="X26" s="110" t="n">
        <v>13890.003</v>
      </c>
      <c r="Y26" s="110" t="n">
        <v>27.892</v>
      </c>
      <c r="Z26" s="110" t="n">
        <f aca="false">X26/3600</f>
        <v>3.85833416666667</v>
      </c>
      <c r="AA26" s="108"/>
      <c r="AB26" s="108"/>
      <c r="AC26" s="108"/>
      <c r="AE26" s="90" t="n">
        <f aca="false">Q26/100</f>
        <v>0.2783</v>
      </c>
      <c r="AF26" s="90" t="n">
        <f aca="false">R26/100</f>
        <v>0.0388086833333333</v>
      </c>
      <c r="AG26" s="90" t="n">
        <f aca="false">Y26/100</f>
        <v>0.27892</v>
      </c>
      <c r="AH26" s="90" t="n">
        <f aca="false">Z26/100</f>
        <v>0.0385833416666667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19692.648</v>
      </c>
      <c r="E27" s="112" t="n">
        <f aca="false">N27</f>
        <v>40.0865</v>
      </c>
      <c r="F27" s="112" t="n">
        <f aca="false">L27</f>
        <v>19692.648</v>
      </c>
      <c r="G27" s="112" t="n">
        <f aca="false">O27</f>
        <v>43.1768</v>
      </c>
      <c r="H27" s="112" t="n">
        <f aca="false">T27</f>
        <v>19683.2368</v>
      </c>
      <c r="I27" s="112" t="n">
        <f aca="false">V27</f>
        <v>40.0897</v>
      </c>
      <c r="J27" s="112" t="n">
        <f aca="false">T27</f>
        <v>19683.2368</v>
      </c>
      <c r="K27" s="112" t="n">
        <f aca="false">W27</f>
        <v>43.1807</v>
      </c>
      <c r="L27" s="111" t="n">
        <v>19692.648</v>
      </c>
      <c r="M27" s="111" t="n">
        <v>38.77</v>
      </c>
      <c r="N27" s="111" t="n">
        <v>40.0865</v>
      </c>
      <c r="O27" s="111" t="n">
        <v>43.1768</v>
      </c>
      <c r="P27" s="111" t="n">
        <v>39258.453</v>
      </c>
      <c r="Q27" s="104" t="n">
        <v>89.935</v>
      </c>
      <c r="R27" s="111" t="n">
        <f aca="false">P27/3600</f>
        <v>10.9051258333333</v>
      </c>
      <c r="S27" s="113"/>
      <c r="T27" s="111" t="n">
        <v>19683.2368</v>
      </c>
      <c r="U27" s="111" t="n">
        <v>38.7711</v>
      </c>
      <c r="V27" s="111" t="n">
        <v>40.0897</v>
      </c>
      <c r="W27" s="111" t="n">
        <v>43.1807</v>
      </c>
      <c r="X27" s="111" t="n">
        <v>39091.23</v>
      </c>
      <c r="Y27" s="111" t="n">
        <v>90.007</v>
      </c>
      <c r="Z27" s="111" t="n">
        <f aca="false">X27/3600</f>
        <v>10.858675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89935</v>
      </c>
      <c r="AF27" s="90" t="n">
        <f aca="false">R27/100</f>
        <v>0.109051258333333</v>
      </c>
      <c r="AG27" s="90" t="n">
        <f aca="false">Y27/100</f>
        <v>0.90007</v>
      </c>
      <c r="AH27" s="90" t="n">
        <f aca="false">Z27/100</f>
        <v>0.10858675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136.0192</v>
      </c>
      <c r="E28" s="102" t="n">
        <f aca="false">N28</f>
        <v>38.7787</v>
      </c>
      <c r="F28" s="102" t="n">
        <f aca="false">L28</f>
        <v>6136.0192</v>
      </c>
      <c r="G28" s="102" t="n">
        <f aca="false">O28</f>
        <v>41.1165</v>
      </c>
      <c r="H28" s="102" t="n">
        <f aca="false">T28</f>
        <v>6138.2952</v>
      </c>
      <c r="I28" s="102" t="n">
        <f aca="false">V28</f>
        <v>38.7798</v>
      </c>
      <c r="J28" s="102" t="n">
        <f aca="false">T28</f>
        <v>6138.2952</v>
      </c>
      <c r="K28" s="102" t="n">
        <f aca="false">W28</f>
        <v>41.1183</v>
      </c>
      <c r="L28" s="103" t="n">
        <v>6136.0192</v>
      </c>
      <c r="M28" s="103" t="n">
        <v>36.7483</v>
      </c>
      <c r="N28" s="103" t="n">
        <v>38.7787</v>
      </c>
      <c r="O28" s="103" t="n">
        <v>41.1165</v>
      </c>
      <c r="P28" s="103" t="n">
        <v>31712.352</v>
      </c>
      <c r="Q28" s="104" t="n">
        <v>64.85</v>
      </c>
      <c r="R28" s="103" t="n">
        <f aca="false">P28/3600</f>
        <v>8.80898666666667</v>
      </c>
      <c r="S28" s="105"/>
      <c r="T28" s="103" t="n">
        <v>6138.2952</v>
      </c>
      <c r="U28" s="103" t="n">
        <v>36.7526</v>
      </c>
      <c r="V28" s="103" t="n">
        <v>38.7798</v>
      </c>
      <c r="W28" s="103" t="n">
        <v>41.1183</v>
      </c>
      <c r="X28" s="103" t="n">
        <v>31516.156</v>
      </c>
      <c r="Y28" s="103" t="n">
        <v>64.273</v>
      </c>
      <c r="Z28" s="103" t="n">
        <f aca="false">X28/3600</f>
        <v>8.75448777777778</v>
      </c>
      <c r="AA28" s="105"/>
      <c r="AB28" s="105"/>
      <c r="AC28" s="105"/>
      <c r="AE28" s="90" t="n">
        <f aca="false">Q28/100</f>
        <v>0.6485</v>
      </c>
      <c r="AF28" s="90" t="n">
        <f aca="false">R28/100</f>
        <v>0.0880898666666667</v>
      </c>
      <c r="AG28" s="90" t="n">
        <f aca="false">Y28/100</f>
        <v>0.64273</v>
      </c>
      <c r="AH28" s="90" t="n">
        <f aca="false">Z28/100</f>
        <v>0.0875448777777778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39.3512</v>
      </c>
      <c r="E29" s="102" t="n">
        <f aca="false">N29</f>
        <v>37.5787</v>
      </c>
      <c r="F29" s="102" t="n">
        <f aca="false">L29</f>
        <v>2739.3512</v>
      </c>
      <c r="G29" s="102" t="n">
        <f aca="false">O29</f>
        <v>39.0961</v>
      </c>
      <c r="H29" s="102" t="n">
        <f aca="false">T29</f>
        <v>2741.7192</v>
      </c>
      <c r="I29" s="102" t="n">
        <f aca="false">V29</f>
        <v>37.5828</v>
      </c>
      <c r="J29" s="102" t="n">
        <f aca="false">T29</f>
        <v>2741.7192</v>
      </c>
      <c r="K29" s="102" t="n">
        <f aca="false">W29</f>
        <v>39.0953</v>
      </c>
      <c r="L29" s="103" t="n">
        <v>2739.3512</v>
      </c>
      <c r="M29" s="103" t="n">
        <v>34.5752</v>
      </c>
      <c r="N29" s="103" t="n">
        <v>37.5787</v>
      </c>
      <c r="O29" s="103" t="n">
        <v>39.0961</v>
      </c>
      <c r="P29" s="103" t="n">
        <v>28741.887</v>
      </c>
      <c r="Q29" s="104" t="n">
        <v>57.642</v>
      </c>
      <c r="R29" s="103" t="n">
        <f aca="false">P29/3600</f>
        <v>7.9838575</v>
      </c>
      <c r="S29" s="105"/>
      <c r="T29" s="103" t="n">
        <v>2741.7192</v>
      </c>
      <c r="U29" s="103" t="n">
        <v>34.5772</v>
      </c>
      <c r="V29" s="103" t="n">
        <v>37.5828</v>
      </c>
      <c r="W29" s="103" t="n">
        <v>39.0953</v>
      </c>
      <c r="X29" s="103" t="n">
        <v>28630.276</v>
      </c>
      <c r="Y29" s="103" t="n">
        <v>57.237</v>
      </c>
      <c r="Z29" s="103" t="n">
        <f aca="false">X29/3600</f>
        <v>7.95285444444445</v>
      </c>
      <c r="AA29" s="105"/>
      <c r="AB29" s="105"/>
      <c r="AC29" s="105"/>
      <c r="AE29" s="90" t="n">
        <f aca="false">Q29/100</f>
        <v>0.57642</v>
      </c>
      <c r="AF29" s="90" t="n">
        <f aca="false">R29/100</f>
        <v>0.079838575</v>
      </c>
      <c r="AG29" s="90" t="n">
        <f aca="false">Y29/100</f>
        <v>0.57237</v>
      </c>
      <c r="AH29" s="90" t="n">
        <f aca="false">Z29/100</f>
        <v>0.0795285444444445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07.6472</v>
      </c>
      <c r="E30" s="109" t="n">
        <f aca="false">N30</f>
        <v>36.2092</v>
      </c>
      <c r="F30" s="109" t="n">
        <f aca="false">L30</f>
        <v>1307.6472</v>
      </c>
      <c r="G30" s="109" t="n">
        <f aca="false">O30</f>
        <v>37.0114</v>
      </c>
      <c r="H30" s="109" t="n">
        <f aca="false">T30</f>
        <v>1307.8368</v>
      </c>
      <c r="I30" s="109" t="n">
        <f aca="false">V30</f>
        <v>36.2125</v>
      </c>
      <c r="J30" s="109" t="n">
        <f aca="false">T30</f>
        <v>1307.8368</v>
      </c>
      <c r="K30" s="109" t="n">
        <f aca="false">W30</f>
        <v>37.0049</v>
      </c>
      <c r="L30" s="110" t="n">
        <v>1307.6472</v>
      </c>
      <c r="M30" s="110" t="n">
        <v>32.2698</v>
      </c>
      <c r="N30" s="110" t="n">
        <v>36.2092</v>
      </c>
      <c r="O30" s="110" t="n">
        <v>37.0114</v>
      </c>
      <c r="P30" s="110" t="n">
        <v>27450.947</v>
      </c>
      <c r="Q30" s="110" t="n">
        <v>48.922</v>
      </c>
      <c r="R30" s="110" t="n">
        <f aca="false">P30/3600</f>
        <v>7.62526305555556</v>
      </c>
      <c r="S30" s="108"/>
      <c r="T30" s="110" t="n">
        <v>1307.8368</v>
      </c>
      <c r="U30" s="110" t="n">
        <v>32.2706</v>
      </c>
      <c r="V30" s="110" t="n">
        <v>36.2125</v>
      </c>
      <c r="W30" s="110" t="n">
        <v>37.0049</v>
      </c>
      <c r="X30" s="110" t="n">
        <v>27236.096</v>
      </c>
      <c r="Y30" s="110" t="n">
        <v>48.282</v>
      </c>
      <c r="Z30" s="110" t="n">
        <f aca="false">X30/3600</f>
        <v>7.56558222222222</v>
      </c>
      <c r="AA30" s="108"/>
      <c r="AB30" s="108"/>
      <c r="AC30" s="108"/>
      <c r="AE30" s="90" t="n">
        <f aca="false">Q30/100</f>
        <v>0.48922</v>
      </c>
      <c r="AF30" s="90" t="n">
        <f aca="false">R30/100</f>
        <v>0.0762526305555556</v>
      </c>
      <c r="AG30" s="90" t="n">
        <f aca="false">Y30/100</f>
        <v>0.48282</v>
      </c>
      <c r="AH30" s="90" t="n">
        <f aca="false">Z30/100</f>
        <v>0.0756558222222222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0048.796</v>
      </c>
      <c r="E31" s="114" t="n">
        <f aca="false">N31</f>
        <v>43.661</v>
      </c>
      <c r="F31" s="114" t="n">
        <f aca="false">L31</f>
        <v>20048.796</v>
      </c>
      <c r="G31" s="114" t="n">
        <f aca="false">O31</f>
        <v>44.9053</v>
      </c>
      <c r="H31" s="114" t="n">
        <f aca="false">T31</f>
        <v>20043.3632</v>
      </c>
      <c r="I31" s="114" t="n">
        <f aca="false">V31</f>
        <v>43.6692</v>
      </c>
      <c r="J31" s="114" t="n">
        <f aca="false">T31</f>
        <v>20043.3632</v>
      </c>
      <c r="K31" s="114" t="n">
        <f aca="false">W31</f>
        <v>44.9154</v>
      </c>
      <c r="L31" s="111" t="n">
        <v>20048.796</v>
      </c>
      <c r="M31" s="111" t="n">
        <v>39.539</v>
      </c>
      <c r="N31" s="111" t="n">
        <v>43.661</v>
      </c>
      <c r="O31" s="111" t="n">
        <v>44.9053</v>
      </c>
      <c r="P31" s="111" t="n">
        <v>42822.234</v>
      </c>
      <c r="Q31" s="104" t="n">
        <v>106.798</v>
      </c>
      <c r="R31" s="111" t="n">
        <f aca="false">P31/3600</f>
        <v>11.895065</v>
      </c>
      <c r="S31" s="113"/>
      <c r="T31" s="111" t="n">
        <v>20043.3632</v>
      </c>
      <c r="U31" s="111" t="n">
        <v>39.5405</v>
      </c>
      <c r="V31" s="111" t="n">
        <v>43.6692</v>
      </c>
      <c r="W31" s="111" t="n">
        <v>44.9154</v>
      </c>
      <c r="X31" s="111" t="n">
        <v>42573.074</v>
      </c>
      <c r="Y31" s="111" t="n">
        <v>105.643</v>
      </c>
      <c r="Z31" s="111" t="n">
        <f aca="false">X31/3600</f>
        <v>11.8258538888889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06798</v>
      </c>
      <c r="AF31" s="90" t="n">
        <f aca="false">R31/100</f>
        <v>0.11895065</v>
      </c>
      <c r="AG31" s="90" t="n">
        <f aca="false">Y31/100</f>
        <v>1.05643</v>
      </c>
      <c r="AH31" s="90" t="n">
        <f aca="false">Z31/100</f>
        <v>0.118258538888889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6927.116</v>
      </c>
      <c r="E32" s="115" t="n">
        <f aca="false">N32</f>
        <v>42.0985</v>
      </c>
      <c r="F32" s="115" t="n">
        <f aca="false">L32</f>
        <v>6927.116</v>
      </c>
      <c r="G32" s="115" t="n">
        <f aca="false">O32</f>
        <v>42.5737</v>
      </c>
      <c r="H32" s="115" t="n">
        <f aca="false">T32</f>
        <v>6924.8536</v>
      </c>
      <c r="I32" s="115" t="n">
        <f aca="false">V32</f>
        <v>42.1054</v>
      </c>
      <c r="J32" s="115" t="n">
        <f aca="false">T32</f>
        <v>6924.8536</v>
      </c>
      <c r="K32" s="115" t="n">
        <f aca="false">W32</f>
        <v>42.5752</v>
      </c>
      <c r="L32" s="103" t="n">
        <v>6927.116</v>
      </c>
      <c r="M32" s="103" t="n">
        <v>37.6198</v>
      </c>
      <c r="N32" s="103" t="n">
        <v>42.0985</v>
      </c>
      <c r="O32" s="103" t="n">
        <v>42.5737</v>
      </c>
      <c r="P32" s="103" t="n">
        <v>35844.062</v>
      </c>
      <c r="Q32" s="104" t="n">
        <v>87.787</v>
      </c>
      <c r="R32" s="103" t="n">
        <f aca="false">P32/3600</f>
        <v>9.95668388888889</v>
      </c>
      <c r="S32" s="105"/>
      <c r="T32" s="103" t="n">
        <v>6924.8536</v>
      </c>
      <c r="U32" s="103" t="n">
        <v>37.6208</v>
      </c>
      <c r="V32" s="103" t="n">
        <v>42.1054</v>
      </c>
      <c r="W32" s="103" t="n">
        <v>42.5752</v>
      </c>
      <c r="X32" s="103" t="n">
        <v>35644.151</v>
      </c>
      <c r="Y32" s="103" t="n">
        <v>87.266</v>
      </c>
      <c r="Z32" s="103" t="n">
        <f aca="false">X32/3600</f>
        <v>9.90115305555556</v>
      </c>
      <c r="AA32" s="105"/>
      <c r="AB32" s="105"/>
      <c r="AC32" s="105"/>
      <c r="AE32" s="90" t="n">
        <f aca="false">Q32/100</f>
        <v>0.87787</v>
      </c>
      <c r="AF32" s="90" t="n">
        <f aca="false">R32/100</f>
        <v>0.0995668388888889</v>
      </c>
      <c r="AG32" s="90" t="n">
        <f aca="false">Y32/100</f>
        <v>0.87266</v>
      </c>
      <c r="AH32" s="90" t="n">
        <f aca="false">Z32/100</f>
        <v>0.0990115305555556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180.9992</v>
      </c>
      <c r="E33" s="115" t="n">
        <f aca="false">N33</f>
        <v>40.4371</v>
      </c>
      <c r="F33" s="115" t="n">
        <f aca="false">L33</f>
        <v>3180.9992</v>
      </c>
      <c r="G33" s="115" t="n">
        <f aca="false">O33</f>
        <v>40.225</v>
      </c>
      <c r="H33" s="115" t="n">
        <f aca="false">T33</f>
        <v>3182.3352</v>
      </c>
      <c r="I33" s="115" t="n">
        <f aca="false">V33</f>
        <v>40.4314</v>
      </c>
      <c r="J33" s="115" t="n">
        <f aca="false">T33</f>
        <v>3182.3352</v>
      </c>
      <c r="K33" s="115" t="n">
        <f aca="false">W33</f>
        <v>40.2357</v>
      </c>
      <c r="L33" s="103" t="n">
        <v>3180.9992</v>
      </c>
      <c r="M33" s="103" t="n">
        <v>35.6571</v>
      </c>
      <c r="N33" s="103" t="n">
        <v>40.4371</v>
      </c>
      <c r="O33" s="103" t="n">
        <v>40.225</v>
      </c>
      <c r="P33" s="103" t="n">
        <v>32512.455</v>
      </c>
      <c r="Q33" s="104" t="n">
        <v>76.004</v>
      </c>
      <c r="R33" s="103" t="n">
        <f aca="false">P33/3600</f>
        <v>9.0312375</v>
      </c>
      <c r="S33" s="105"/>
      <c r="T33" s="103" t="n">
        <v>3182.3352</v>
      </c>
      <c r="U33" s="103" t="n">
        <v>35.655</v>
      </c>
      <c r="V33" s="103" t="n">
        <v>40.4314</v>
      </c>
      <c r="W33" s="103" t="n">
        <v>40.2357</v>
      </c>
      <c r="X33" s="103" t="n">
        <v>32312.531</v>
      </c>
      <c r="Y33" s="103" t="n">
        <v>75.863</v>
      </c>
      <c r="Z33" s="103" t="n">
        <f aca="false">X33/3600</f>
        <v>8.97570305555556</v>
      </c>
      <c r="AA33" s="105"/>
      <c r="AB33" s="105"/>
      <c r="AC33" s="105"/>
      <c r="AE33" s="90" t="n">
        <f aca="false">Q33/100</f>
        <v>0.76004</v>
      </c>
      <c r="AF33" s="90" t="n">
        <f aca="false">R33/100</f>
        <v>0.090312375</v>
      </c>
      <c r="AG33" s="90" t="n">
        <f aca="false">Y33/100</f>
        <v>0.75863</v>
      </c>
      <c r="AH33" s="90" t="n">
        <f aca="false">Z33/100</f>
        <v>0.0897570305555556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71.9752</v>
      </c>
      <c r="E34" s="116" t="n">
        <f aca="false">N34</f>
        <v>38.5186</v>
      </c>
      <c r="F34" s="116" t="n">
        <f aca="false">L34</f>
        <v>1571.9752</v>
      </c>
      <c r="G34" s="116" t="n">
        <f aca="false">O34</f>
        <v>37.7684</v>
      </c>
      <c r="H34" s="116" t="n">
        <f aca="false">T34</f>
        <v>1572.5984</v>
      </c>
      <c r="I34" s="116" t="n">
        <f aca="false">V34</f>
        <v>38.5152</v>
      </c>
      <c r="J34" s="116" t="n">
        <f aca="false">T34</f>
        <v>1572.5984</v>
      </c>
      <c r="K34" s="116" t="n">
        <f aca="false">W34</f>
        <v>37.7695</v>
      </c>
      <c r="L34" s="110" t="n">
        <v>1571.9752</v>
      </c>
      <c r="M34" s="110" t="n">
        <v>33.5196</v>
      </c>
      <c r="N34" s="110" t="n">
        <v>38.5186</v>
      </c>
      <c r="O34" s="110" t="n">
        <v>37.7684</v>
      </c>
      <c r="P34" s="110" t="n">
        <v>30696.117</v>
      </c>
      <c r="Q34" s="110" t="n">
        <v>67.611</v>
      </c>
      <c r="R34" s="110" t="n">
        <f aca="false">P34/3600</f>
        <v>8.52669916666667</v>
      </c>
      <c r="S34" s="108"/>
      <c r="T34" s="110" t="n">
        <v>1572.5984</v>
      </c>
      <c r="U34" s="110" t="n">
        <v>33.5172</v>
      </c>
      <c r="V34" s="110" t="n">
        <v>38.5152</v>
      </c>
      <c r="W34" s="110" t="n">
        <v>37.7695</v>
      </c>
      <c r="X34" s="110" t="n">
        <v>30612.089</v>
      </c>
      <c r="Y34" s="110" t="n">
        <v>67.829</v>
      </c>
      <c r="Z34" s="110" t="n">
        <f aca="false">X34/3600</f>
        <v>8.50335805555556</v>
      </c>
      <c r="AA34" s="108"/>
      <c r="AB34" s="108"/>
      <c r="AC34" s="108"/>
      <c r="AE34" s="90" t="n">
        <f aca="false">Q34/100</f>
        <v>0.67611</v>
      </c>
      <c r="AF34" s="90" t="n">
        <f aca="false">R34/100</f>
        <v>0.0852669916666667</v>
      </c>
      <c r="AG34" s="90" t="n">
        <f aca="false">Y34/100</f>
        <v>0.67829</v>
      </c>
      <c r="AH34" s="90" t="n">
        <f aca="false">Z34/100</f>
        <v>0.0850335805555556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0210.816</v>
      </c>
      <c r="E35" s="114" t="n">
        <f aca="false">N35</f>
        <v>41.8932</v>
      </c>
      <c r="F35" s="114" t="n">
        <f aca="false">L35</f>
        <v>50210.816</v>
      </c>
      <c r="G35" s="114" t="n">
        <f aca="false">O35</f>
        <v>43.9469</v>
      </c>
      <c r="H35" s="114" t="n">
        <f aca="false">T35</f>
        <v>50212.1224</v>
      </c>
      <c r="I35" s="114" t="n">
        <f aca="false">V35</f>
        <v>41.8906</v>
      </c>
      <c r="J35" s="114" t="n">
        <f aca="false">T35</f>
        <v>50212.1224</v>
      </c>
      <c r="K35" s="114" t="n">
        <f aca="false">W35</f>
        <v>43.9409</v>
      </c>
      <c r="L35" s="111" t="n">
        <v>50210.816</v>
      </c>
      <c r="M35" s="111" t="n">
        <v>38.3248</v>
      </c>
      <c r="N35" s="111" t="n">
        <v>41.8932</v>
      </c>
      <c r="O35" s="111" t="n">
        <v>43.9469</v>
      </c>
      <c r="P35" s="111" t="n">
        <v>56095.181</v>
      </c>
      <c r="Q35" s="104" t="n">
        <v>150.743</v>
      </c>
      <c r="R35" s="111" t="n">
        <f aca="false">P35/3600</f>
        <v>15.5819947222222</v>
      </c>
      <c r="S35" s="113"/>
      <c r="T35" s="111" t="n">
        <v>50212.1224</v>
      </c>
      <c r="U35" s="111" t="n">
        <v>38.3259</v>
      </c>
      <c r="V35" s="111" t="n">
        <v>41.8906</v>
      </c>
      <c r="W35" s="111" t="n">
        <v>43.9409</v>
      </c>
      <c r="X35" s="111" t="n">
        <v>55782.096</v>
      </c>
      <c r="Y35" s="111" t="n">
        <v>151.149</v>
      </c>
      <c r="Z35" s="111" t="n">
        <f aca="false">X35/3600</f>
        <v>15.4950266666667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50743</v>
      </c>
      <c r="AF35" s="90" t="n">
        <f aca="false">R35/100</f>
        <v>0.155819947222222</v>
      </c>
      <c r="AG35" s="90" t="n">
        <f aca="false">Y35/100</f>
        <v>1.51149</v>
      </c>
      <c r="AH35" s="90" t="n">
        <f aca="false">Z35/100</f>
        <v>0.154950266666667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7712.9928</v>
      </c>
      <c r="E36" s="115" t="n">
        <f aca="false">N36</f>
        <v>40.452</v>
      </c>
      <c r="F36" s="115" t="n">
        <f aca="false">L36</f>
        <v>7712.9928</v>
      </c>
      <c r="G36" s="115" t="n">
        <f aca="false">O36</f>
        <v>42.7665</v>
      </c>
      <c r="H36" s="115" t="n">
        <f aca="false">T36</f>
        <v>7714.84</v>
      </c>
      <c r="I36" s="115" t="n">
        <f aca="false">V36</f>
        <v>40.4552</v>
      </c>
      <c r="J36" s="115" t="n">
        <f aca="false">T36</f>
        <v>7714.84</v>
      </c>
      <c r="K36" s="115" t="n">
        <f aca="false">W36</f>
        <v>42.7652</v>
      </c>
      <c r="L36" s="103" t="n">
        <v>7712.9928</v>
      </c>
      <c r="M36" s="103" t="n">
        <v>35.4496</v>
      </c>
      <c r="N36" s="103" t="n">
        <v>40.452</v>
      </c>
      <c r="O36" s="103" t="n">
        <v>42.7665</v>
      </c>
      <c r="P36" s="103" t="n">
        <v>39708.861</v>
      </c>
      <c r="Q36" s="104" t="n">
        <v>92.399</v>
      </c>
      <c r="R36" s="103" t="n">
        <f aca="false">P36/3600</f>
        <v>11.0302391666667</v>
      </c>
      <c r="S36" s="105"/>
      <c r="T36" s="103" t="n">
        <v>7714.84</v>
      </c>
      <c r="U36" s="103" t="n">
        <v>35.4502</v>
      </c>
      <c r="V36" s="103" t="n">
        <v>40.4552</v>
      </c>
      <c r="W36" s="103" t="n">
        <v>42.7652</v>
      </c>
      <c r="X36" s="103" t="n">
        <v>39453.776</v>
      </c>
      <c r="Y36" s="103" t="n">
        <v>92.914</v>
      </c>
      <c r="Z36" s="103" t="n">
        <f aca="false">X36/3600</f>
        <v>10.9593822222222</v>
      </c>
      <c r="AA36" s="105"/>
      <c r="AB36" s="105"/>
      <c r="AC36" s="105"/>
      <c r="AE36" s="90" t="n">
        <f aca="false">Q36/100</f>
        <v>0.92399</v>
      </c>
      <c r="AF36" s="90" t="n">
        <f aca="false">R36/100</f>
        <v>0.110302391666667</v>
      </c>
      <c r="AG36" s="90" t="n">
        <f aca="false">Y36/100</f>
        <v>0.92914</v>
      </c>
      <c r="AH36" s="90" t="n">
        <f aca="false">Z36/100</f>
        <v>0.109593822222222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123.984</v>
      </c>
      <c r="E37" s="115" t="n">
        <f aca="false">N37</f>
        <v>38.9082</v>
      </c>
      <c r="F37" s="115" t="n">
        <f aca="false">L37</f>
        <v>2123.984</v>
      </c>
      <c r="G37" s="115" t="n">
        <f aca="false">O37</f>
        <v>41.447</v>
      </c>
      <c r="H37" s="115" t="n">
        <f aca="false">T37</f>
        <v>2122.5104</v>
      </c>
      <c r="I37" s="115" t="n">
        <f aca="false">V37</f>
        <v>38.9091</v>
      </c>
      <c r="J37" s="115" t="n">
        <f aca="false">T37</f>
        <v>2122.5104</v>
      </c>
      <c r="K37" s="115" t="n">
        <f aca="false">W37</f>
        <v>41.4599</v>
      </c>
      <c r="L37" s="103" t="n">
        <v>2123.984</v>
      </c>
      <c r="M37" s="103" t="n">
        <v>33.614</v>
      </c>
      <c r="N37" s="103" t="n">
        <v>38.9082</v>
      </c>
      <c r="O37" s="103" t="n">
        <v>41.447</v>
      </c>
      <c r="P37" s="103" t="n">
        <v>35518.386</v>
      </c>
      <c r="Q37" s="104" t="n">
        <v>77.049</v>
      </c>
      <c r="R37" s="103" t="n">
        <f aca="false">P37/3600</f>
        <v>9.86621833333333</v>
      </c>
      <c r="S37" s="105"/>
      <c r="T37" s="103" t="n">
        <v>2122.5104</v>
      </c>
      <c r="U37" s="103" t="n">
        <v>33.6164</v>
      </c>
      <c r="V37" s="103" t="n">
        <v>38.9091</v>
      </c>
      <c r="W37" s="103" t="n">
        <v>41.4599</v>
      </c>
      <c r="X37" s="103" t="n">
        <v>35137.01</v>
      </c>
      <c r="Y37" s="103" t="n">
        <v>76.378</v>
      </c>
      <c r="Z37" s="103" t="n">
        <f aca="false">X37/3600</f>
        <v>9.76028055555556</v>
      </c>
      <c r="AA37" s="105"/>
      <c r="AB37" s="105"/>
      <c r="AC37" s="105"/>
      <c r="AE37" s="90" t="n">
        <f aca="false">Q37/100</f>
        <v>0.77049</v>
      </c>
      <c r="AF37" s="90" t="n">
        <f aca="false">R37/100</f>
        <v>0.0986621833333333</v>
      </c>
      <c r="AG37" s="90" t="n">
        <f aca="false">Y37/100</f>
        <v>0.76378</v>
      </c>
      <c r="AH37" s="90" t="n">
        <f aca="false">Z37/100</f>
        <v>0.0976028055555556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799.372</v>
      </c>
      <c r="E38" s="116" t="n">
        <f aca="false">N38</f>
        <v>37.3813</v>
      </c>
      <c r="F38" s="116" t="n">
        <f aca="false">L38</f>
        <v>799.372</v>
      </c>
      <c r="G38" s="116" t="n">
        <f aca="false">O38</f>
        <v>39.9738</v>
      </c>
      <c r="H38" s="116" t="n">
        <f aca="false">T38</f>
        <v>798.7104</v>
      </c>
      <c r="I38" s="116" t="n">
        <f aca="false">V38</f>
        <v>37.3431</v>
      </c>
      <c r="J38" s="116" t="n">
        <f aca="false">T38</f>
        <v>798.7104</v>
      </c>
      <c r="K38" s="116" t="n">
        <f aca="false">W38</f>
        <v>39.8696</v>
      </c>
      <c r="L38" s="110" t="n">
        <v>799.372</v>
      </c>
      <c r="M38" s="110" t="n">
        <v>31.4854</v>
      </c>
      <c r="N38" s="110" t="n">
        <v>37.3813</v>
      </c>
      <c r="O38" s="110" t="n">
        <v>39.9738</v>
      </c>
      <c r="P38" s="110" t="n">
        <v>33652.367</v>
      </c>
      <c r="Q38" s="110" t="n">
        <v>63.352</v>
      </c>
      <c r="R38" s="110" t="n">
        <f aca="false">P38/3600</f>
        <v>9.34787972222222</v>
      </c>
      <c r="S38" s="108"/>
      <c r="T38" s="110" t="n">
        <v>798.7104</v>
      </c>
      <c r="U38" s="110" t="n">
        <v>31.4894</v>
      </c>
      <c r="V38" s="110" t="n">
        <v>37.3431</v>
      </c>
      <c r="W38" s="110" t="n">
        <v>39.8696</v>
      </c>
      <c r="X38" s="110" t="n">
        <v>33564.779</v>
      </c>
      <c r="Y38" s="110" t="n">
        <v>62.15</v>
      </c>
      <c r="Z38" s="110" t="n">
        <f aca="false">X38/3600</f>
        <v>9.32354972222222</v>
      </c>
      <c r="AA38" s="108"/>
      <c r="AB38" s="108"/>
      <c r="AC38" s="108"/>
      <c r="AE38" s="90" t="n">
        <f aca="false">Q38/100</f>
        <v>0.63352</v>
      </c>
      <c r="AF38" s="90" t="n">
        <f aca="false">R38/100</f>
        <v>0.0934787972222222</v>
      </c>
      <c r="AG38" s="90" t="n">
        <f aca="false">Y38/100</f>
        <v>0.6215</v>
      </c>
      <c r="AH38" s="90" t="n">
        <f aca="false">Z38/100</f>
        <v>0.0932354972222222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3925.2144</v>
      </c>
      <c r="E39" s="114" t="n">
        <f aca="false">N39</f>
        <v>42.4564</v>
      </c>
      <c r="F39" s="114" t="n">
        <f aca="false">L39</f>
        <v>3925.2144</v>
      </c>
      <c r="G39" s="114" t="n">
        <f aca="false">O39</f>
        <v>43.0001</v>
      </c>
      <c r="H39" s="114" t="n">
        <f aca="false">T39</f>
        <v>3923.9472</v>
      </c>
      <c r="I39" s="114" t="n">
        <f aca="false">V39</f>
        <v>42.4672</v>
      </c>
      <c r="J39" s="114" t="n">
        <f aca="false">T39</f>
        <v>3923.9472</v>
      </c>
      <c r="K39" s="114" t="n">
        <f aca="false">W39</f>
        <v>43.0267</v>
      </c>
      <c r="L39" s="111" t="n">
        <v>3925.2144</v>
      </c>
      <c r="M39" s="111" t="n">
        <v>40.2641</v>
      </c>
      <c r="N39" s="111" t="n">
        <v>42.4564</v>
      </c>
      <c r="O39" s="111" t="n">
        <v>43.0001</v>
      </c>
      <c r="P39" s="111" t="n">
        <v>8083.42</v>
      </c>
      <c r="Q39" s="104" t="n">
        <v>17.799</v>
      </c>
      <c r="R39" s="111" t="n">
        <f aca="false">P39/3600</f>
        <v>2.24539444444444</v>
      </c>
      <c r="S39" s="113"/>
      <c r="T39" s="111" t="n">
        <v>3923.9472</v>
      </c>
      <c r="U39" s="111" t="n">
        <v>40.2743</v>
      </c>
      <c r="V39" s="111" t="n">
        <v>42.4672</v>
      </c>
      <c r="W39" s="111" t="n">
        <v>43.0267</v>
      </c>
      <c r="X39" s="111" t="n">
        <v>8021.647</v>
      </c>
      <c r="Y39" s="111" t="n">
        <v>17.737</v>
      </c>
      <c r="Z39" s="111" t="n">
        <f aca="false">X39/3600</f>
        <v>2.22823527777778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7799</v>
      </c>
      <c r="AF39" s="90" t="n">
        <f aca="false">R39/100</f>
        <v>0.0224539444444444</v>
      </c>
      <c r="AG39" s="90" t="n">
        <f aca="false">Y39/100</f>
        <v>0.17737</v>
      </c>
      <c r="AH39" s="90" t="n">
        <f aca="false">Z39/100</f>
        <v>0.0222823527777778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853.8304</v>
      </c>
      <c r="E40" s="115" t="n">
        <f aca="false">N40</f>
        <v>39.6559</v>
      </c>
      <c r="F40" s="115" t="n">
        <f aca="false">L40</f>
        <v>1853.8304</v>
      </c>
      <c r="G40" s="115" t="n">
        <f aca="false">O40</f>
        <v>39.9031</v>
      </c>
      <c r="H40" s="115" t="n">
        <f aca="false">T40</f>
        <v>1853.9256</v>
      </c>
      <c r="I40" s="115" t="n">
        <f aca="false">V40</f>
        <v>39.6724</v>
      </c>
      <c r="J40" s="115" t="n">
        <f aca="false">T40</f>
        <v>1853.9256</v>
      </c>
      <c r="K40" s="115" t="n">
        <f aca="false">W40</f>
        <v>39.9238</v>
      </c>
      <c r="L40" s="103" t="n">
        <v>1853.8304</v>
      </c>
      <c r="M40" s="103" t="n">
        <v>37.0374</v>
      </c>
      <c r="N40" s="103" t="n">
        <v>39.6559</v>
      </c>
      <c r="O40" s="103" t="n">
        <v>39.9031</v>
      </c>
      <c r="P40" s="103" t="n">
        <v>6865.14</v>
      </c>
      <c r="Q40" s="104" t="n">
        <v>14.367</v>
      </c>
      <c r="R40" s="103" t="n">
        <f aca="false">P40/3600</f>
        <v>1.90698333333333</v>
      </c>
      <c r="S40" s="105"/>
      <c r="T40" s="103" t="n">
        <v>1853.9256</v>
      </c>
      <c r="U40" s="103" t="n">
        <v>37.038</v>
      </c>
      <c r="V40" s="103" t="n">
        <v>39.6724</v>
      </c>
      <c r="W40" s="103" t="n">
        <v>39.9238</v>
      </c>
      <c r="X40" s="103" t="n">
        <v>6830.393</v>
      </c>
      <c r="Y40" s="103" t="n">
        <v>14.258</v>
      </c>
      <c r="Z40" s="103" t="n">
        <f aca="false">X40/3600</f>
        <v>1.89733138888889</v>
      </c>
      <c r="AA40" s="105"/>
      <c r="AB40" s="105"/>
      <c r="AC40" s="105"/>
      <c r="AE40" s="90" t="n">
        <f aca="false">Q40/100</f>
        <v>0.14367</v>
      </c>
      <c r="AF40" s="90" t="n">
        <f aca="false">R40/100</f>
        <v>0.0190698333333333</v>
      </c>
      <c r="AG40" s="90" t="n">
        <f aca="false">Y40/100</f>
        <v>0.14258</v>
      </c>
      <c r="AH40" s="90" t="n">
        <f aca="false">Z40/100</f>
        <v>0.0189733138888889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79.4056</v>
      </c>
      <c r="E41" s="115" t="n">
        <f aca="false">N41</f>
        <v>37.1887</v>
      </c>
      <c r="F41" s="115" t="n">
        <f aca="false">L41</f>
        <v>879.4056</v>
      </c>
      <c r="G41" s="115" t="n">
        <f aca="false">O41</f>
        <v>37.1429</v>
      </c>
      <c r="H41" s="115" t="n">
        <f aca="false">T41</f>
        <v>879.9456</v>
      </c>
      <c r="I41" s="115" t="n">
        <f aca="false">V41</f>
        <v>37.2139</v>
      </c>
      <c r="J41" s="115" t="n">
        <f aca="false">T41</f>
        <v>879.9456</v>
      </c>
      <c r="K41" s="115" t="n">
        <f aca="false">W41</f>
        <v>37.2226</v>
      </c>
      <c r="L41" s="103" t="n">
        <v>879.4056</v>
      </c>
      <c r="M41" s="103" t="n">
        <v>34.1751</v>
      </c>
      <c r="N41" s="103" t="n">
        <v>37.1887</v>
      </c>
      <c r="O41" s="103" t="n">
        <v>37.1429</v>
      </c>
      <c r="P41" s="103" t="n">
        <v>6097.742</v>
      </c>
      <c r="Q41" s="104" t="n">
        <v>11.902</v>
      </c>
      <c r="R41" s="103" t="n">
        <f aca="false">P41/3600</f>
        <v>1.69381722222222</v>
      </c>
      <c r="S41" s="105"/>
      <c r="T41" s="103" t="n">
        <v>879.9456</v>
      </c>
      <c r="U41" s="103" t="n">
        <v>34.1773</v>
      </c>
      <c r="V41" s="103" t="n">
        <v>37.2139</v>
      </c>
      <c r="W41" s="103" t="n">
        <v>37.2226</v>
      </c>
      <c r="X41" s="103" t="n">
        <v>6066.369</v>
      </c>
      <c r="Y41" s="103" t="n">
        <v>11.887</v>
      </c>
      <c r="Z41" s="103" t="n">
        <f aca="false">X41/3600</f>
        <v>1.6851025</v>
      </c>
      <c r="AA41" s="105"/>
      <c r="AB41" s="105"/>
      <c r="AC41" s="105"/>
      <c r="AE41" s="90" t="n">
        <f aca="false">Q41/100</f>
        <v>0.11902</v>
      </c>
      <c r="AF41" s="90" t="n">
        <f aca="false">R41/100</f>
        <v>0.0169381722222222</v>
      </c>
      <c r="AG41" s="90" t="n">
        <f aca="false">Y41/100</f>
        <v>0.11887</v>
      </c>
      <c r="AH41" s="90" t="n">
        <f aca="false">Z41/100</f>
        <v>0.016851025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3.0296</v>
      </c>
      <c r="E42" s="116" t="n">
        <f aca="false">N42</f>
        <v>35.091</v>
      </c>
      <c r="F42" s="116" t="n">
        <f aca="false">L42</f>
        <v>433.0296</v>
      </c>
      <c r="G42" s="116" t="n">
        <f aca="false">O42</f>
        <v>34.7424</v>
      </c>
      <c r="H42" s="116" t="n">
        <f aca="false">T42</f>
        <v>433.4936</v>
      </c>
      <c r="I42" s="116" t="n">
        <f aca="false">V42</f>
        <v>35.1219</v>
      </c>
      <c r="J42" s="116" t="n">
        <f aca="false">T42</f>
        <v>433.4936</v>
      </c>
      <c r="K42" s="116" t="n">
        <f aca="false">W42</f>
        <v>34.698</v>
      </c>
      <c r="L42" s="110" t="n">
        <v>433.0296</v>
      </c>
      <c r="M42" s="110" t="n">
        <v>31.6128</v>
      </c>
      <c r="N42" s="110" t="n">
        <v>35.091</v>
      </c>
      <c r="O42" s="110" t="n">
        <v>34.7424</v>
      </c>
      <c r="P42" s="110" t="n">
        <v>5633.118</v>
      </c>
      <c r="Q42" s="110" t="n">
        <v>9.297</v>
      </c>
      <c r="R42" s="110" t="n">
        <f aca="false">P42/3600</f>
        <v>1.564755</v>
      </c>
      <c r="S42" s="108"/>
      <c r="T42" s="110" t="n">
        <v>433.4936</v>
      </c>
      <c r="U42" s="110" t="n">
        <v>31.6277</v>
      </c>
      <c r="V42" s="110" t="n">
        <v>35.1219</v>
      </c>
      <c r="W42" s="110" t="n">
        <v>34.698</v>
      </c>
      <c r="X42" s="110" t="n">
        <v>5611.387</v>
      </c>
      <c r="Y42" s="110" t="n">
        <v>9.235</v>
      </c>
      <c r="Z42" s="110" t="n">
        <f aca="false">X42/3600</f>
        <v>1.55871861111111</v>
      </c>
      <c r="AA42" s="108"/>
      <c r="AB42" s="108"/>
      <c r="AC42" s="108"/>
      <c r="AE42" s="90" t="n">
        <f aca="false">Q42/100</f>
        <v>0.09297</v>
      </c>
      <c r="AF42" s="90" t="n">
        <f aca="false">R42/100</f>
        <v>0.01564755</v>
      </c>
      <c r="AG42" s="90" t="n">
        <f aca="false">Y42/100</f>
        <v>0.09235</v>
      </c>
      <c r="AH42" s="90" t="n">
        <f aca="false">Z42/100</f>
        <v>0.0155871861111111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243.5568</v>
      </c>
      <c r="E43" s="114" t="n">
        <f aca="false">N43</f>
        <v>43.0158</v>
      </c>
      <c r="F43" s="114" t="n">
        <f aca="false">L43</f>
        <v>4243.5568</v>
      </c>
      <c r="G43" s="114" t="n">
        <f aca="false">O43</f>
        <v>44.3632</v>
      </c>
      <c r="H43" s="114" t="n">
        <f aca="false">T43</f>
        <v>4243.8912</v>
      </c>
      <c r="I43" s="114" t="n">
        <f aca="false">V43</f>
        <v>43.0263</v>
      </c>
      <c r="J43" s="114" t="n">
        <f aca="false">T43</f>
        <v>4243.8912</v>
      </c>
      <c r="K43" s="114" t="n">
        <f aca="false">W43</f>
        <v>44.3785</v>
      </c>
      <c r="L43" s="111" t="n">
        <v>4243.5568</v>
      </c>
      <c r="M43" s="111" t="n">
        <v>40.2402</v>
      </c>
      <c r="N43" s="111" t="n">
        <v>43.0158</v>
      </c>
      <c r="O43" s="111" t="n">
        <v>44.3632</v>
      </c>
      <c r="P43" s="111" t="n">
        <v>9087.717</v>
      </c>
      <c r="Q43" s="104" t="n">
        <v>19.968</v>
      </c>
      <c r="R43" s="111" t="n">
        <f aca="false">P43/3600</f>
        <v>2.52436583333333</v>
      </c>
      <c r="S43" s="113"/>
      <c r="T43" s="111" t="n">
        <v>4243.8912</v>
      </c>
      <c r="U43" s="111" t="n">
        <v>40.2416</v>
      </c>
      <c r="V43" s="111" t="n">
        <v>43.0263</v>
      </c>
      <c r="W43" s="111" t="n">
        <v>44.3785</v>
      </c>
      <c r="X43" s="111" t="n">
        <v>9024.129</v>
      </c>
      <c r="Y43" s="111" t="n">
        <v>19.921</v>
      </c>
      <c r="Z43" s="111" t="n">
        <f aca="false">X43/3600</f>
        <v>2.5067025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9968</v>
      </c>
      <c r="AF43" s="90" t="n">
        <f aca="false">R43/100</f>
        <v>0.0252436583333333</v>
      </c>
      <c r="AG43" s="90" t="n">
        <f aca="false">Y43/100</f>
        <v>0.19921</v>
      </c>
      <c r="AH43" s="90" t="n">
        <f aca="false">Z43/100</f>
        <v>0.025067025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919.1376</v>
      </c>
      <c r="E44" s="115" t="n">
        <f aca="false">N44</f>
        <v>40.8439</v>
      </c>
      <c r="F44" s="115" t="n">
        <f aca="false">L44</f>
        <v>1919.1376</v>
      </c>
      <c r="G44" s="115" t="n">
        <f aca="false">O44</f>
        <v>41.874</v>
      </c>
      <c r="H44" s="115" t="n">
        <f aca="false">T44</f>
        <v>1918.2808</v>
      </c>
      <c r="I44" s="115" t="n">
        <f aca="false">V44</f>
        <v>40.8386</v>
      </c>
      <c r="J44" s="115" t="n">
        <f aca="false">T44</f>
        <v>1918.2808</v>
      </c>
      <c r="K44" s="115" t="n">
        <f aca="false">W44</f>
        <v>41.8619</v>
      </c>
      <c r="L44" s="103" t="n">
        <v>1919.1376</v>
      </c>
      <c r="M44" s="103" t="n">
        <v>37.3332</v>
      </c>
      <c r="N44" s="103" t="n">
        <v>40.8439</v>
      </c>
      <c r="O44" s="103" t="n">
        <v>41.874</v>
      </c>
      <c r="P44" s="103" t="n">
        <v>7754.931</v>
      </c>
      <c r="Q44" s="104" t="n">
        <v>16.208</v>
      </c>
      <c r="R44" s="103" t="n">
        <f aca="false">P44/3600</f>
        <v>2.1541475</v>
      </c>
      <c r="S44" s="105"/>
      <c r="T44" s="103" t="n">
        <v>1918.2808</v>
      </c>
      <c r="U44" s="103" t="n">
        <v>37.3331</v>
      </c>
      <c r="V44" s="103" t="n">
        <v>40.8386</v>
      </c>
      <c r="W44" s="103" t="n">
        <v>41.8619</v>
      </c>
      <c r="X44" s="103" t="n">
        <v>7717.591</v>
      </c>
      <c r="Y44" s="103" t="n">
        <v>16.177</v>
      </c>
      <c r="Z44" s="103" t="n">
        <f aca="false">X44/3600</f>
        <v>2.14377527777778</v>
      </c>
      <c r="AA44" s="105"/>
      <c r="AB44" s="105"/>
      <c r="AC44" s="105"/>
      <c r="AE44" s="90" t="n">
        <f aca="false">Q44/100</f>
        <v>0.16208</v>
      </c>
      <c r="AF44" s="90" t="n">
        <f aca="false">R44/100</f>
        <v>0.021541475</v>
      </c>
      <c r="AG44" s="90" t="n">
        <f aca="false">Y44/100</f>
        <v>0.16177</v>
      </c>
      <c r="AH44" s="90" t="n">
        <f aca="false">Z44/100</f>
        <v>0.0214377527777778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28.1264</v>
      </c>
      <c r="E45" s="115" t="n">
        <f aca="false">N45</f>
        <v>38.6818</v>
      </c>
      <c r="F45" s="115" t="n">
        <f aca="false">L45</f>
        <v>928.1264</v>
      </c>
      <c r="G45" s="115" t="n">
        <f aca="false">O45</f>
        <v>39.5527</v>
      </c>
      <c r="H45" s="115" t="n">
        <f aca="false">T45</f>
        <v>928.7832</v>
      </c>
      <c r="I45" s="115" t="n">
        <f aca="false">V45</f>
        <v>38.6994</v>
      </c>
      <c r="J45" s="115" t="n">
        <f aca="false">T45</f>
        <v>928.7832</v>
      </c>
      <c r="K45" s="115" t="n">
        <f aca="false">W45</f>
        <v>39.5609</v>
      </c>
      <c r="L45" s="103" t="n">
        <v>928.1264</v>
      </c>
      <c r="M45" s="103" t="n">
        <v>34.3416</v>
      </c>
      <c r="N45" s="103" t="n">
        <v>38.6818</v>
      </c>
      <c r="O45" s="103" t="n">
        <v>39.5527</v>
      </c>
      <c r="P45" s="103" t="n">
        <v>7065.303</v>
      </c>
      <c r="Q45" s="104" t="n">
        <v>13.369</v>
      </c>
      <c r="R45" s="103" t="n">
        <f aca="false">P45/3600</f>
        <v>1.96258416666667</v>
      </c>
      <c r="S45" s="105"/>
      <c r="T45" s="103" t="n">
        <v>928.7832</v>
      </c>
      <c r="U45" s="103" t="n">
        <v>34.3417</v>
      </c>
      <c r="V45" s="103" t="n">
        <v>38.6994</v>
      </c>
      <c r="W45" s="103" t="n">
        <v>39.5609</v>
      </c>
      <c r="X45" s="103" t="n">
        <v>7024.588</v>
      </c>
      <c r="Y45" s="103" t="n">
        <v>13.462</v>
      </c>
      <c r="Z45" s="103" t="n">
        <f aca="false">X45/3600</f>
        <v>1.95127444444444</v>
      </c>
      <c r="AA45" s="105"/>
      <c r="AB45" s="105"/>
      <c r="AC45" s="105"/>
      <c r="AE45" s="90" t="n">
        <f aca="false">Q45/100</f>
        <v>0.13369</v>
      </c>
      <c r="AF45" s="90" t="n">
        <f aca="false">R45/100</f>
        <v>0.0196258416666667</v>
      </c>
      <c r="AG45" s="90" t="n">
        <f aca="false">Y45/100</f>
        <v>0.13462</v>
      </c>
      <c r="AH45" s="90" t="n">
        <f aca="false">Z45/100</f>
        <v>0.0195127444444444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63.128</v>
      </c>
      <c r="E46" s="116" t="n">
        <f aca="false">N46</f>
        <v>36.3286</v>
      </c>
      <c r="F46" s="116" t="n">
        <f aca="false">L46</f>
        <v>463.128</v>
      </c>
      <c r="G46" s="116" t="n">
        <f aca="false">O46</f>
        <v>37.0622</v>
      </c>
      <c r="H46" s="116" t="n">
        <f aca="false">T46</f>
        <v>463.4976</v>
      </c>
      <c r="I46" s="116" t="n">
        <f aca="false">V46</f>
        <v>36.3115</v>
      </c>
      <c r="J46" s="116" t="n">
        <f aca="false">T46</f>
        <v>463.4976</v>
      </c>
      <c r="K46" s="116" t="n">
        <f aca="false">W46</f>
        <v>37.0052</v>
      </c>
      <c r="L46" s="110" t="n">
        <v>463.128</v>
      </c>
      <c r="M46" s="110" t="n">
        <v>31.4264</v>
      </c>
      <c r="N46" s="110" t="n">
        <v>36.3286</v>
      </c>
      <c r="O46" s="110" t="n">
        <v>37.0622</v>
      </c>
      <c r="P46" s="110" t="n">
        <v>6644.551</v>
      </c>
      <c r="Q46" s="110" t="n">
        <v>11.044</v>
      </c>
      <c r="R46" s="110" t="n">
        <f aca="false">P46/3600</f>
        <v>1.84570861111111</v>
      </c>
      <c r="S46" s="108"/>
      <c r="T46" s="110" t="n">
        <v>463.4976</v>
      </c>
      <c r="U46" s="110" t="n">
        <v>31.4404</v>
      </c>
      <c r="V46" s="110" t="n">
        <v>36.3115</v>
      </c>
      <c r="W46" s="110" t="n">
        <v>37.0052</v>
      </c>
      <c r="X46" s="110" t="n">
        <v>6606.432</v>
      </c>
      <c r="Y46" s="110" t="n">
        <v>10.997</v>
      </c>
      <c r="Z46" s="110" t="n">
        <f aca="false">X46/3600</f>
        <v>1.83512</v>
      </c>
      <c r="AA46" s="108"/>
      <c r="AB46" s="108"/>
      <c r="AC46" s="108"/>
      <c r="AE46" s="90" t="n">
        <f aca="false">Q46/100</f>
        <v>0.11044</v>
      </c>
      <c r="AF46" s="90" t="n">
        <f aca="false">R46/100</f>
        <v>0.0184570861111111</v>
      </c>
      <c r="AG46" s="90" t="n">
        <f aca="false">Y46/100</f>
        <v>0.10997</v>
      </c>
      <c r="AH46" s="90" t="n">
        <f aca="false">Z46/100</f>
        <v>0.0183512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8342.612</v>
      </c>
      <c r="E47" s="114" t="n">
        <f aca="false">N47</f>
        <v>40.82</v>
      </c>
      <c r="F47" s="114" t="n">
        <f aca="false">L47</f>
        <v>8342.612</v>
      </c>
      <c r="G47" s="114" t="n">
        <f aca="false">O47</f>
        <v>41.6887</v>
      </c>
      <c r="H47" s="114" t="n">
        <f aca="false">T47</f>
        <v>8344.544</v>
      </c>
      <c r="I47" s="114" t="n">
        <f aca="false">V47</f>
        <v>40.8186</v>
      </c>
      <c r="J47" s="114" t="n">
        <f aca="false">T47</f>
        <v>8344.544</v>
      </c>
      <c r="K47" s="114" t="n">
        <f aca="false">W47</f>
        <v>41.6864</v>
      </c>
      <c r="L47" s="111" t="n">
        <v>8342.612</v>
      </c>
      <c r="M47" s="111" t="n">
        <v>38.334</v>
      </c>
      <c r="N47" s="111" t="n">
        <v>40.82</v>
      </c>
      <c r="O47" s="111" t="n">
        <v>41.6887</v>
      </c>
      <c r="P47" s="111" t="n">
        <v>9607.698</v>
      </c>
      <c r="Q47" s="104" t="n">
        <v>23.415</v>
      </c>
      <c r="R47" s="111" t="n">
        <f aca="false">P47/3600</f>
        <v>2.668805</v>
      </c>
      <c r="S47" s="113"/>
      <c r="T47" s="111" t="n">
        <v>8344.544</v>
      </c>
      <c r="U47" s="111" t="n">
        <v>38.3336</v>
      </c>
      <c r="V47" s="111" t="n">
        <v>40.8186</v>
      </c>
      <c r="W47" s="111" t="n">
        <v>41.6864</v>
      </c>
      <c r="X47" s="111" t="n">
        <v>9563.587</v>
      </c>
      <c r="Y47" s="111" t="n">
        <v>23.493</v>
      </c>
      <c r="Z47" s="111" t="n">
        <f aca="false">X47/3600</f>
        <v>2.65655194444444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3415</v>
      </c>
      <c r="AF47" s="90" t="n">
        <f aca="false">R47/100</f>
        <v>0.02668805</v>
      </c>
      <c r="AG47" s="90" t="n">
        <f aca="false">Y47/100</f>
        <v>0.23493</v>
      </c>
      <c r="AH47" s="90" t="n">
        <f aca="false">Z47/100</f>
        <v>0.0265655194444444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595.696</v>
      </c>
      <c r="E48" s="115" t="n">
        <f aca="false">N48</f>
        <v>38.0562</v>
      </c>
      <c r="F48" s="115" t="n">
        <f aca="false">L48</f>
        <v>3595.696</v>
      </c>
      <c r="G48" s="115" t="n">
        <f aca="false">O48</f>
        <v>38.8231</v>
      </c>
      <c r="H48" s="115" t="n">
        <f aca="false">T48</f>
        <v>3595.1216</v>
      </c>
      <c r="I48" s="115" t="n">
        <f aca="false">V48</f>
        <v>38.0648</v>
      </c>
      <c r="J48" s="115" t="n">
        <f aca="false">T48</f>
        <v>3595.1216</v>
      </c>
      <c r="K48" s="115" t="n">
        <f aca="false">W48</f>
        <v>38.8432</v>
      </c>
      <c r="L48" s="103" t="n">
        <v>3595.696</v>
      </c>
      <c r="M48" s="103" t="n">
        <v>34.4455</v>
      </c>
      <c r="N48" s="103" t="n">
        <v>38.0562</v>
      </c>
      <c r="O48" s="103" t="n">
        <v>38.8231</v>
      </c>
      <c r="P48" s="103" t="n">
        <v>7716.623</v>
      </c>
      <c r="Q48" s="104" t="n">
        <v>17.922</v>
      </c>
      <c r="R48" s="103" t="n">
        <f aca="false">P48/3600</f>
        <v>2.14350638888889</v>
      </c>
      <c r="S48" s="105"/>
      <c r="T48" s="103" t="n">
        <v>3595.1216</v>
      </c>
      <c r="U48" s="103" t="n">
        <v>34.4469</v>
      </c>
      <c r="V48" s="103" t="n">
        <v>38.0648</v>
      </c>
      <c r="W48" s="103" t="n">
        <v>38.8432</v>
      </c>
      <c r="X48" s="103" t="n">
        <v>7637.463</v>
      </c>
      <c r="Y48" s="103" t="n">
        <v>17.893</v>
      </c>
      <c r="Z48" s="103" t="n">
        <f aca="false">X48/3600</f>
        <v>2.1215175</v>
      </c>
      <c r="AA48" s="105"/>
      <c r="AB48" s="105"/>
      <c r="AC48" s="105"/>
      <c r="AE48" s="90" t="n">
        <f aca="false">Q48/100</f>
        <v>0.17922</v>
      </c>
      <c r="AF48" s="90" t="n">
        <f aca="false">R48/100</f>
        <v>0.0214350638888889</v>
      </c>
      <c r="AG48" s="90" t="n">
        <f aca="false">Y48/100</f>
        <v>0.17893</v>
      </c>
      <c r="AH48" s="90" t="n">
        <f aca="false">Z48/100</f>
        <v>0.021215175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574.9128</v>
      </c>
      <c r="E49" s="115" t="n">
        <f aca="false">N49</f>
        <v>35.7561</v>
      </c>
      <c r="F49" s="115" t="n">
        <f aca="false">L49</f>
        <v>1574.9128</v>
      </c>
      <c r="G49" s="115" t="n">
        <f aca="false">O49</f>
        <v>36.4818</v>
      </c>
      <c r="H49" s="115" t="n">
        <f aca="false">T49</f>
        <v>1576.1184</v>
      </c>
      <c r="I49" s="115" t="n">
        <f aca="false">V49</f>
        <v>35.7514</v>
      </c>
      <c r="J49" s="115" t="n">
        <f aca="false">T49</f>
        <v>1576.1184</v>
      </c>
      <c r="K49" s="115" t="n">
        <f aca="false">W49</f>
        <v>36.4878</v>
      </c>
      <c r="L49" s="103" t="n">
        <v>1574.9128</v>
      </c>
      <c r="M49" s="103" t="n">
        <v>30.9706</v>
      </c>
      <c r="N49" s="103" t="n">
        <v>35.7561</v>
      </c>
      <c r="O49" s="103" t="n">
        <v>36.4818</v>
      </c>
      <c r="P49" s="103" t="n">
        <v>6595.547</v>
      </c>
      <c r="Q49" s="104" t="n">
        <v>14.965</v>
      </c>
      <c r="R49" s="103" t="n">
        <f aca="false">P49/3600</f>
        <v>1.83209638888889</v>
      </c>
      <c r="S49" s="105"/>
      <c r="T49" s="103" t="n">
        <v>1576.1184</v>
      </c>
      <c r="U49" s="103" t="n">
        <v>30.9722</v>
      </c>
      <c r="V49" s="103" t="n">
        <v>35.7514</v>
      </c>
      <c r="W49" s="103" t="n">
        <v>36.4878</v>
      </c>
      <c r="X49" s="103" t="n">
        <v>6554.74</v>
      </c>
      <c r="Y49" s="103" t="n">
        <v>14.71</v>
      </c>
      <c r="Z49" s="103" t="n">
        <f aca="false">X49/3600</f>
        <v>1.82076111111111</v>
      </c>
      <c r="AA49" s="105"/>
      <c r="AB49" s="105"/>
      <c r="AC49" s="105"/>
      <c r="AE49" s="90" t="n">
        <f aca="false">Q49/100</f>
        <v>0.14965</v>
      </c>
      <c r="AF49" s="90" t="n">
        <f aca="false">R49/100</f>
        <v>0.0183209638888889</v>
      </c>
      <c r="AG49" s="90" t="n">
        <f aca="false">Y49/100</f>
        <v>0.1471</v>
      </c>
      <c r="AH49" s="90" t="n">
        <f aca="false">Z49/100</f>
        <v>0.0182076111111111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61.4744</v>
      </c>
      <c r="E50" s="116" t="n">
        <f aca="false">N50</f>
        <v>33.6521</v>
      </c>
      <c r="F50" s="116" t="n">
        <f aca="false">L50</f>
        <v>661.4744</v>
      </c>
      <c r="G50" s="116" t="n">
        <f aca="false">O50</f>
        <v>34.3396</v>
      </c>
      <c r="H50" s="116" t="n">
        <f aca="false">T50</f>
        <v>661.2408</v>
      </c>
      <c r="I50" s="116" t="n">
        <f aca="false">V50</f>
        <v>33.6246</v>
      </c>
      <c r="J50" s="116" t="n">
        <f aca="false">T50</f>
        <v>661.2408</v>
      </c>
      <c r="K50" s="116" t="n">
        <f aca="false">W50</f>
        <v>34.3533</v>
      </c>
      <c r="L50" s="110" t="n">
        <v>661.4744</v>
      </c>
      <c r="M50" s="110" t="n">
        <v>27.73</v>
      </c>
      <c r="N50" s="110" t="n">
        <v>33.6521</v>
      </c>
      <c r="O50" s="110" t="n">
        <v>34.3396</v>
      </c>
      <c r="P50" s="110" t="n">
        <v>5948.838</v>
      </c>
      <c r="Q50" s="110" t="n">
        <v>10.494</v>
      </c>
      <c r="R50" s="110" t="n">
        <f aca="false">P50/3600</f>
        <v>1.652455</v>
      </c>
      <c r="S50" s="108"/>
      <c r="T50" s="110" t="n">
        <v>661.2408</v>
      </c>
      <c r="U50" s="110" t="n">
        <v>27.734</v>
      </c>
      <c r="V50" s="110" t="n">
        <v>33.6246</v>
      </c>
      <c r="W50" s="110" t="n">
        <v>34.3533</v>
      </c>
      <c r="X50" s="110" t="n">
        <v>5924.531</v>
      </c>
      <c r="Y50" s="110" t="n">
        <v>10.436</v>
      </c>
      <c r="Z50" s="110" t="n">
        <f aca="false">X50/3600</f>
        <v>1.64570305555556</v>
      </c>
      <c r="AA50" s="108"/>
      <c r="AB50" s="108"/>
      <c r="AC50" s="108"/>
      <c r="AE50" s="90" t="n">
        <f aca="false">Q50/100</f>
        <v>0.10494</v>
      </c>
      <c r="AF50" s="90" t="n">
        <f aca="false">R50/100</f>
        <v>0.01652455</v>
      </c>
      <c r="AG50" s="90" t="n">
        <f aca="false">Y50/100</f>
        <v>0.10436</v>
      </c>
      <c r="AH50" s="90" t="n">
        <f aca="false">Z50/100</f>
        <v>0.0164570305555556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816.3176</v>
      </c>
      <c r="E51" s="114" t="n">
        <f aca="false">N51</f>
        <v>41.3723</v>
      </c>
      <c r="F51" s="114" t="n">
        <f aca="false">L51</f>
        <v>5816.3176</v>
      </c>
      <c r="G51" s="114" t="n">
        <f aca="false">O51</f>
        <v>42.6942</v>
      </c>
      <c r="H51" s="114" t="n">
        <f aca="false">T51</f>
        <v>5814.7184</v>
      </c>
      <c r="I51" s="114" t="n">
        <f aca="false">V51</f>
        <v>41.3862</v>
      </c>
      <c r="J51" s="114" t="n">
        <f aca="false">T51</f>
        <v>5814.7184</v>
      </c>
      <c r="K51" s="114" t="n">
        <f aca="false">W51</f>
        <v>42.6969</v>
      </c>
      <c r="L51" s="111" t="n">
        <v>5816.3176</v>
      </c>
      <c r="M51" s="111" t="n">
        <v>40.0454</v>
      </c>
      <c r="N51" s="111" t="n">
        <v>41.3723</v>
      </c>
      <c r="O51" s="111" t="n">
        <v>42.6942</v>
      </c>
      <c r="P51" s="111" t="n">
        <v>6193.519</v>
      </c>
      <c r="Q51" s="104" t="n">
        <v>16.731</v>
      </c>
      <c r="R51" s="111" t="n">
        <f aca="false">P51/3600</f>
        <v>1.72042194444444</v>
      </c>
      <c r="S51" s="113"/>
      <c r="T51" s="111" t="n">
        <v>5814.7184</v>
      </c>
      <c r="U51" s="111" t="n">
        <v>40.0498</v>
      </c>
      <c r="V51" s="111" t="n">
        <v>41.3862</v>
      </c>
      <c r="W51" s="111" t="n">
        <v>42.6969</v>
      </c>
      <c r="X51" s="111" t="n">
        <v>6149.031</v>
      </c>
      <c r="Y51" s="111" t="n">
        <v>16.77</v>
      </c>
      <c r="Z51" s="111" t="n">
        <f aca="false">X51/3600</f>
        <v>1.70806416666667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6731</v>
      </c>
      <c r="AF51" s="90" t="n">
        <f aca="false">R51/100</f>
        <v>0.0172042194444444</v>
      </c>
      <c r="AG51" s="90" t="n">
        <f aca="false">Y51/100</f>
        <v>0.1677</v>
      </c>
      <c r="AH51" s="90" t="n">
        <f aca="false">Z51/100</f>
        <v>0.0170806416666667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350.0672</v>
      </c>
      <c r="E52" s="115" t="n">
        <f aca="false">N52</f>
        <v>38.6024</v>
      </c>
      <c r="F52" s="115" t="n">
        <f aca="false">L52</f>
        <v>2350.0672</v>
      </c>
      <c r="G52" s="115" t="n">
        <f aca="false">O52</f>
        <v>40.1643</v>
      </c>
      <c r="H52" s="115" t="n">
        <f aca="false">T52</f>
        <v>2349.1848</v>
      </c>
      <c r="I52" s="115" t="n">
        <f aca="false">V52</f>
        <v>38.6142</v>
      </c>
      <c r="J52" s="115" t="n">
        <f aca="false">T52</f>
        <v>2349.1848</v>
      </c>
      <c r="K52" s="115" t="n">
        <f aca="false">W52</f>
        <v>40.1708</v>
      </c>
      <c r="L52" s="103" t="n">
        <v>2350.0672</v>
      </c>
      <c r="M52" s="103" t="n">
        <v>36.2954</v>
      </c>
      <c r="N52" s="103" t="n">
        <v>38.6024</v>
      </c>
      <c r="O52" s="103" t="n">
        <v>40.1643</v>
      </c>
      <c r="P52" s="103" t="n">
        <v>5020.767</v>
      </c>
      <c r="Q52" s="104" t="n">
        <v>13.01</v>
      </c>
      <c r="R52" s="103" t="n">
        <f aca="false">P52/3600</f>
        <v>1.3946575</v>
      </c>
      <c r="S52" s="105"/>
      <c r="T52" s="103" t="n">
        <v>2349.1848</v>
      </c>
      <c r="U52" s="103" t="n">
        <v>36.2913</v>
      </c>
      <c r="V52" s="103" t="n">
        <v>38.6142</v>
      </c>
      <c r="W52" s="103" t="n">
        <v>40.1708</v>
      </c>
      <c r="X52" s="103" t="n">
        <v>5002.63</v>
      </c>
      <c r="Y52" s="103" t="n">
        <v>13.088</v>
      </c>
      <c r="Z52" s="103" t="n">
        <f aca="false">X52/3600</f>
        <v>1.38961944444444</v>
      </c>
      <c r="AA52" s="105"/>
      <c r="AB52" s="105"/>
      <c r="AC52" s="105"/>
      <c r="AE52" s="90" t="n">
        <f aca="false">Q52/100</f>
        <v>0.1301</v>
      </c>
      <c r="AF52" s="90" t="n">
        <f aca="false">R52/100</f>
        <v>0.013946575</v>
      </c>
      <c r="AG52" s="90" t="n">
        <f aca="false">Y52/100</f>
        <v>0.13088</v>
      </c>
      <c r="AH52" s="90" t="n">
        <f aca="false">Z52/100</f>
        <v>0.0138961944444444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41.7344</v>
      </c>
      <c r="E53" s="115" t="n">
        <f aca="false">N53</f>
        <v>36.3675</v>
      </c>
      <c r="F53" s="115" t="n">
        <f aca="false">L53</f>
        <v>1041.7344</v>
      </c>
      <c r="G53" s="115" t="n">
        <f aca="false">O53</f>
        <v>37.9859</v>
      </c>
      <c r="H53" s="115" t="n">
        <f aca="false">T53</f>
        <v>1041.092</v>
      </c>
      <c r="I53" s="115" t="n">
        <f aca="false">V53</f>
        <v>36.3566</v>
      </c>
      <c r="J53" s="115" t="n">
        <f aca="false">T53</f>
        <v>1041.092</v>
      </c>
      <c r="K53" s="115" t="n">
        <f aca="false">W53</f>
        <v>37.9911</v>
      </c>
      <c r="L53" s="103" t="n">
        <v>1041.7344</v>
      </c>
      <c r="M53" s="103" t="n">
        <v>33.0671</v>
      </c>
      <c r="N53" s="103" t="n">
        <v>36.3675</v>
      </c>
      <c r="O53" s="103" t="n">
        <v>37.9859</v>
      </c>
      <c r="P53" s="103" t="n">
        <v>4307.608</v>
      </c>
      <c r="Q53" s="104" t="n">
        <v>10.108</v>
      </c>
      <c r="R53" s="103" t="n">
        <f aca="false">P53/3600</f>
        <v>1.19655777777778</v>
      </c>
      <c r="S53" s="105"/>
      <c r="T53" s="103" t="n">
        <v>1041.092</v>
      </c>
      <c r="U53" s="103" t="n">
        <v>33.0659</v>
      </c>
      <c r="V53" s="103" t="n">
        <v>36.3566</v>
      </c>
      <c r="W53" s="103" t="n">
        <v>37.9911</v>
      </c>
      <c r="X53" s="103" t="n">
        <v>4281.342</v>
      </c>
      <c r="Y53" s="103" t="n">
        <v>9.999</v>
      </c>
      <c r="Z53" s="103" t="n">
        <f aca="false">X53/3600</f>
        <v>1.18926166666667</v>
      </c>
      <c r="AA53" s="105"/>
      <c r="AB53" s="105"/>
      <c r="AC53" s="105"/>
      <c r="AE53" s="90" t="n">
        <f aca="false">Q53/100</f>
        <v>0.10108</v>
      </c>
      <c r="AF53" s="90" t="n">
        <f aca="false">R53/100</f>
        <v>0.0119655777777778</v>
      </c>
      <c r="AG53" s="90" t="n">
        <f aca="false">Y53/100</f>
        <v>0.09999</v>
      </c>
      <c r="AH53" s="90" t="n">
        <f aca="false">Z53/100</f>
        <v>0.0118926166666667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62.5896</v>
      </c>
      <c r="E54" s="116" t="n">
        <f aca="false">N54</f>
        <v>34.3148</v>
      </c>
      <c r="F54" s="116" t="n">
        <f aca="false">L54</f>
        <v>462.5896</v>
      </c>
      <c r="G54" s="116" t="n">
        <f aca="false">O54</f>
        <v>35.729</v>
      </c>
      <c r="H54" s="116" t="n">
        <f aca="false">T54</f>
        <v>462.4144</v>
      </c>
      <c r="I54" s="116" t="n">
        <f aca="false">V54</f>
        <v>34.3096</v>
      </c>
      <c r="J54" s="116" t="n">
        <f aca="false">T54</f>
        <v>462.4144</v>
      </c>
      <c r="K54" s="116" t="n">
        <f aca="false">W54</f>
        <v>35.743</v>
      </c>
      <c r="L54" s="110" t="n">
        <v>462.5896</v>
      </c>
      <c r="M54" s="110" t="n">
        <v>30.1717</v>
      </c>
      <c r="N54" s="110" t="n">
        <v>34.3148</v>
      </c>
      <c r="O54" s="110" t="n">
        <v>35.729</v>
      </c>
      <c r="P54" s="110" t="n">
        <v>3905.422</v>
      </c>
      <c r="Q54" s="110" t="n">
        <v>7.519</v>
      </c>
      <c r="R54" s="110" t="n">
        <f aca="false">P54/3600</f>
        <v>1.08483944444444</v>
      </c>
      <c r="S54" s="108"/>
      <c r="T54" s="110" t="n">
        <v>462.4144</v>
      </c>
      <c r="U54" s="110" t="n">
        <v>30.1735</v>
      </c>
      <c r="V54" s="110" t="n">
        <v>34.3096</v>
      </c>
      <c r="W54" s="110" t="n">
        <v>35.743</v>
      </c>
      <c r="X54" s="110" t="n">
        <v>3888.721</v>
      </c>
      <c r="Y54" s="110" t="n">
        <v>7.69</v>
      </c>
      <c r="Z54" s="110" t="n">
        <f aca="false">X54/3600</f>
        <v>1.08020027777778</v>
      </c>
      <c r="AA54" s="108"/>
      <c r="AB54" s="108"/>
      <c r="AC54" s="108"/>
      <c r="AE54" s="90" t="n">
        <f aca="false">Q54/100</f>
        <v>0.07519</v>
      </c>
      <c r="AF54" s="90" t="n">
        <f aca="false">R54/100</f>
        <v>0.0108483944444444</v>
      </c>
      <c r="AG54" s="90" t="n">
        <f aca="false">Y54/100</f>
        <v>0.0769</v>
      </c>
      <c r="AH54" s="90" t="n">
        <f aca="false">Z54/100</f>
        <v>0.0108020027777778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786.4976</v>
      </c>
      <c r="E55" s="114" t="n">
        <f aca="false">N55</f>
        <v>43.4208</v>
      </c>
      <c r="F55" s="114" t="n">
        <f aca="false">L55</f>
        <v>1786.4976</v>
      </c>
      <c r="G55" s="114" t="n">
        <f aca="false">O55</f>
        <v>42.8503</v>
      </c>
      <c r="H55" s="114" t="n">
        <f aca="false">T55</f>
        <v>1785.2712</v>
      </c>
      <c r="I55" s="114" t="n">
        <f aca="false">V55</f>
        <v>43.4288</v>
      </c>
      <c r="J55" s="114" t="n">
        <f aca="false">T55</f>
        <v>1785.2712</v>
      </c>
      <c r="K55" s="114" t="n">
        <f aca="false">W55</f>
        <v>42.8652</v>
      </c>
      <c r="L55" s="111" t="n">
        <v>1786.4976</v>
      </c>
      <c r="M55" s="111" t="n">
        <v>41.0141</v>
      </c>
      <c r="N55" s="111" t="n">
        <v>43.4208</v>
      </c>
      <c r="O55" s="111" t="n">
        <v>42.8503</v>
      </c>
      <c r="P55" s="111" t="n">
        <v>2104.765</v>
      </c>
      <c r="Q55" s="104" t="n">
        <v>4.82</v>
      </c>
      <c r="R55" s="111" t="n">
        <f aca="false">P55/3600</f>
        <v>0.584656944444444</v>
      </c>
      <c r="S55" s="113"/>
      <c r="T55" s="111" t="n">
        <v>1785.2712</v>
      </c>
      <c r="U55" s="111" t="n">
        <v>41.0207</v>
      </c>
      <c r="V55" s="111" t="n">
        <v>43.4288</v>
      </c>
      <c r="W55" s="111" t="n">
        <v>42.8652</v>
      </c>
      <c r="X55" s="111" t="n">
        <v>2099.259</v>
      </c>
      <c r="Y55" s="111" t="n">
        <v>4.789</v>
      </c>
      <c r="Z55" s="111" t="n">
        <f aca="false">X55/3600</f>
        <v>0.5831275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82</v>
      </c>
      <c r="AF55" s="90" t="n">
        <f aca="false">R55/100</f>
        <v>0.00584656944444444</v>
      </c>
      <c r="AG55" s="90" t="n">
        <f aca="false">Y55/100</f>
        <v>0.04789</v>
      </c>
      <c r="AH55" s="90" t="n">
        <f aca="false">Z55/100</f>
        <v>0.005831275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889.976</v>
      </c>
      <c r="E56" s="115" t="n">
        <f aca="false">N56</f>
        <v>40.5439</v>
      </c>
      <c r="F56" s="115" t="n">
        <f aca="false">L56</f>
        <v>889.976</v>
      </c>
      <c r="G56" s="115" t="n">
        <f aca="false">O56</f>
        <v>39.5299</v>
      </c>
      <c r="H56" s="115" t="n">
        <f aca="false">T56</f>
        <v>889.2136</v>
      </c>
      <c r="I56" s="115" t="n">
        <f aca="false">V56</f>
        <v>40.5383</v>
      </c>
      <c r="J56" s="115" t="n">
        <f aca="false">T56</f>
        <v>889.2136</v>
      </c>
      <c r="K56" s="115" t="n">
        <f aca="false">W56</f>
        <v>39.5305</v>
      </c>
      <c r="L56" s="103" t="n">
        <v>889.976</v>
      </c>
      <c r="M56" s="103" t="n">
        <v>37.0469</v>
      </c>
      <c r="N56" s="103" t="n">
        <v>40.5439</v>
      </c>
      <c r="O56" s="103" t="n">
        <v>39.5299</v>
      </c>
      <c r="P56" s="103" t="n">
        <v>1815.036</v>
      </c>
      <c r="Q56" s="104" t="n">
        <v>3.915</v>
      </c>
      <c r="R56" s="103" t="n">
        <f aca="false">P56/3600</f>
        <v>0.504176666666667</v>
      </c>
      <c r="S56" s="105"/>
      <c r="T56" s="103" t="n">
        <v>889.2136</v>
      </c>
      <c r="U56" s="103" t="n">
        <v>37.0503</v>
      </c>
      <c r="V56" s="103" t="n">
        <v>40.5383</v>
      </c>
      <c r="W56" s="103" t="n">
        <v>39.5305</v>
      </c>
      <c r="X56" s="103" t="n">
        <v>1805.945</v>
      </c>
      <c r="Y56" s="103" t="n">
        <v>3.915</v>
      </c>
      <c r="Z56" s="103" t="n">
        <f aca="false">X56/3600</f>
        <v>0.501651388888889</v>
      </c>
      <c r="AA56" s="105"/>
      <c r="AB56" s="105"/>
      <c r="AC56" s="105"/>
      <c r="AE56" s="90" t="n">
        <f aca="false">Q56/100</f>
        <v>0.03915</v>
      </c>
      <c r="AF56" s="90" t="n">
        <f aca="false">R56/100</f>
        <v>0.00504176666666667</v>
      </c>
      <c r="AG56" s="90" t="n">
        <f aca="false">Y56/100</f>
        <v>0.03915</v>
      </c>
      <c r="AH56" s="90" t="n">
        <f aca="false">Z56/100</f>
        <v>0.00501651388888889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29.5688</v>
      </c>
      <c r="E57" s="115" t="n">
        <f aca="false">N57</f>
        <v>38.0155</v>
      </c>
      <c r="F57" s="115" t="n">
        <f aca="false">L57</f>
        <v>429.5688</v>
      </c>
      <c r="G57" s="115" t="n">
        <f aca="false">O57</f>
        <v>36.6878</v>
      </c>
      <c r="H57" s="115" t="n">
        <f aca="false">T57</f>
        <v>430.4912</v>
      </c>
      <c r="I57" s="115" t="n">
        <f aca="false">V57</f>
        <v>38.0113</v>
      </c>
      <c r="J57" s="115" t="n">
        <f aca="false">T57</f>
        <v>430.4912</v>
      </c>
      <c r="K57" s="115" t="n">
        <f aca="false">W57</f>
        <v>36.7018</v>
      </c>
      <c r="L57" s="103" t="n">
        <v>429.5688</v>
      </c>
      <c r="M57" s="103" t="n">
        <v>33.5148</v>
      </c>
      <c r="N57" s="103" t="n">
        <v>38.0155</v>
      </c>
      <c r="O57" s="103" t="n">
        <v>36.6878</v>
      </c>
      <c r="P57" s="103" t="n">
        <v>1595.713</v>
      </c>
      <c r="Q57" s="104" t="n">
        <v>3.151</v>
      </c>
      <c r="R57" s="103" t="n">
        <f aca="false">P57/3600</f>
        <v>0.443253611111111</v>
      </c>
      <c r="S57" s="105"/>
      <c r="T57" s="103" t="n">
        <v>430.4912</v>
      </c>
      <c r="U57" s="103" t="n">
        <v>33.5182</v>
      </c>
      <c r="V57" s="103" t="n">
        <v>38.0113</v>
      </c>
      <c r="W57" s="103" t="n">
        <v>36.7018</v>
      </c>
      <c r="X57" s="103" t="n">
        <v>1586.467</v>
      </c>
      <c r="Y57" s="103" t="n">
        <v>3.166</v>
      </c>
      <c r="Z57" s="103" t="n">
        <f aca="false">X57/3600</f>
        <v>0.440685277777778</v>
      </c>
      <c r="AA57" s="105"/>
      <c r="AB57" s="105"/>
      <c r="AC57" s="105"/>
      <c r="AE57" s="90" t="n">
        <f aca="false">Q57/100</f>
        <v>0.03151</v>
      </c>
      <c r="AF57" s="90" t="n">
        <f aca="false">R57/100</f>
        <v>0.00443253611111111</v>
      </c>
      <c r="AG57" s="90" t="n">
        <f aca="false">Y57/100</f>
        <v>0.03166</v>
      </c>
      <c r="AH57" s="90" t="n">
        <f aca="false">Z57/100</f>
        <v>0.00440685277777778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10.0456</v>
      </c>
      <c r="E58" s="116" t="n">
        <f aca="false">N58</f>
        <v>35.604</v>
      </c>
      <c r="F58" s="116" t="n">
        <f aca="false">L58</f>
        <v>210.0456</v>
      </c>
      <c r="G58" s="116" t="n">
        <f aca="false">O58</f>
        <v>34.0464</v>
      </c>
      <c r="H58" s="116" t="n">
        <f aca="false">T58</f>
        <v>210.612</v>
      </c>
      <c r="I58" s="116" t="n">
        <f aca="false">V58</f>
        <v>35.5825</v>
      </c>
      <c r="J58" s="116" t="n">
        <f aca="false">T58</f>
        <v>210.612</v>
      </c>
      <c r="K58" s="116" t="n">
        <f aca="false">W58</f>
        <v>34.0518</v>
      </c>
      <c r="L58" s="110" t="n">
        <v>210.0456</v>
      </c>
      <c r="M58" s="110" t="n">
        <v>30.5286</v>
      </c>
      <c r="N58" s="110" t="n">
        <v>35.604</v>
      </c>
      <c r="O58" s="110" t="n">
        <v>34.0464</v>
      </c>
      <c r="P58" s="110" t="n">
        <v>1469.133</v>
      </c>
      <c r="Q58" s="110" t="n">
        <v>2.589</v>
      </c>
      <c r="R58" s="110" t="n">
        <f aca="false">P58/3600</f>
        <v>0.4080925</v>
      </c>
      <c r="S58" s="108"/>
      <c r="T58" s="110" t="n">
        <v>210.612</v>
      </c>
      <c r="U58" s="110" t="n">
        <v>30.537</v>
      </c>
      <c r="V58" s="110" t="n">
        <v>35.5825</v>
      </c>
      <c r="W58" s="110" t="n">
        <v>34.0518</v>
      </c>
      <c r="X58" s="110" t="n">
        <v>1461.37</v>
      </c>
      <c r="Y58" s="110" t="n">
        <v>2.574</v>
      </c>
      <c r="Z58" s="110" t="n">
        <f aca="false">X58/3600</f>
        <v>0.405936111111111</v>
      </c>
      <c r="AA58" s="108"/>
      <c r="AB58" s="108"/>
      <c r="AC58" s="108"/>
      <c r="AE58" s="90" t="n">
        <f aca="false">Q58/100</f>
        <v>0.02589</v>
      </c>
      <c r="AF58" s="90" t="n">
        <f aca="false">R58/100</f>
        <v>0.004080925</v>
      </c>
      <c r="AG58" s="90" t="n">
        <f aca="false">Y58/100</f>
        <v>0.02574</v>
      </c>
      <c r="AH58" s="90" t="n">
        <f aca="false">Z58/100</f>
        <v>0.00405936111111111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227.9104</v>
      </c>
      <c r="E59" s="112" t="n">
        <f aca="false">N59</f>
        <v>42.4632</v>
      </c>
      <c r="F59" s="112" t="n">
        <f aca="false">L59</f>
        <v>2227.9104</v>
      </c>
      <c r="G59" s="112" t="n">
        <f aca="false">O59</f>
        <v>43.4719</v>
      </c>
      <c r="H59" s="112" t="n">
        <f aca="false">T59</f>
        <v>2228.5904</v>
      </c>
      <c r="I59" s="112" t="n">
        <f aca="false">V59</f>
        <v>42.4644</v>
      </c>
      <c r="J59" s="112" t="n">
        <f aca="false">T59</f>
        <v>2228.5904</v>
      </c>
      <c r="K59" s="112" t="n">
        <f aca="false">W59</f>
        <v>43.4821</v>
      </c>
      <c r="L59" s="111" t="n">
        <v>2227.9104</v>
      </c>
      <c r="M59" s="111" t="n">
        <v>38.2432</v>
      </c>
      <c r="N59" s="111" t="n">
        <v>42.4632</v>
      </c>
      <c r="O59" s="111" t="n">
        <v>43.4719</v>
      </c>
      <c r="P59" s="111" t="n">
        <v>2683.201</v>
      </c>
      <c r="Q59" s="104" t="n">
        <v>6.77</v>
      </c>
      <c r="R59" s="111" t="n">
        <f aca="false">P59/3600</f>
        <v>0.745333611111111</v>
      </c>
      <c r="S59" s="113"/>
      <c r="T59" s="111" t="n">
        <v>2228.5904</v>
      </c>
      <c r="U59" s="111" t="n">
        <v>38.2383</v>
      </c>
      <c r="V59" s="111" t="n">
        <v>42.4644</v>
      </c>
      <c r="W59" s="111" t="n">
        <v>43.4821</v>
      </c>
      <c r="X59" s="111" t="n">
        <v>2675.783</v>
      </c>
      <c r="Y59" s="111" t="n">
        <v>6.77</v>
      </c>
      <c r="Z59" s="111" t="n">
        <f aca="false">X59/3600</f>
        <v>0.743273055555556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677</v>
      </c>
      <c r="AF59" s="90" t="n">
        <f aca="false">R59/100</f>
        <v>0.00745333611111111</v>
      </c>
      <c r="AG59" s="90" t="n">
        <f aca="false">Y59/100</f>
        <v>0.0677</v>
      </c>
      <c r="AH59" s="90" t="n">
        <f aca="false">Z59/100</f>
        <v>0.00743273055555556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797.5304</v>
      </c>
      <c r="E60" s="102" t="n">
        <f aca="false">N60</f>
        <v>40.4941</v>
      </c>
      <c r="F60" s="102" t="n">
        <f aca="false">L60</f>
        <v>797.5304</v>
      </c>
      <c r="G60" s="102" t="n">
        <f aca="false">O60</f>
        <v>41.3204</v>
      </c>
      <c r="H60" s="102" t="n">
        <f aca="false">T60</f>
        <v>797.4408</v>
      </c>
      <c r="I60" s="102" t="n">
        <f aca="false">V60</f>
        <v>40.4843</v>
      </c>
      <c r="J60" s="102" t="n">
        <f aca="false">T60</f>
        <v>797.4408</v>
      </c>
      <c r="K60" s="102" t="n">
        <f aca="false">W60</f>
        <v>41.2947</v>
      </c>
      <c r="L60" s="103" t="n">
        <v>797.5304</v>
      </c>
      <c r="M60" s="103" t="n">
        <v>34.286</v>
      </c>
      <c r="N60" s="103" t="n">
        <v>40.4941</v>
      </c>
      <c r="O60" s="103" t="n">
        <v>41.3204</v>
      </c>
      <c r="P60" s="103" t="n">
        <v>2098.457</v>
      </c>
      <c r="Q60" s="104" t="n">
        <v>5.038</v>
      </c>
      <c r="R60" s="103" t="n">
        <f aca="false">P60/3600</f>
        <v>0.582904722222222</v>
      </c>
      <c r="S60" s="105"/>
      <c r="T60" s="103" t="n">
        <v>797.4408</v>
      </c>
      <c r="U60" s="103" t="n">
        <v>34.2866</v>
      </c>
      <c r="V60" s="103" t="n">
        <v>40.4843</v>
      </c>
      <c r="W60" s="103" t="n">
        <v>41.2947</v>
      </c>
      <c r="X60" s="103" t="n">
        <v>2086.31</v>
      </c>
      <c r="Y60" s="103" t="n">
        <v>4.992</v>
      </c>
      <c r="Z60" s="103" t="n">
        <f aca="false">X60/3600</f>
        <v>0.579530555555556</v>
      </c>
      <c r="AA60" s="105"/>
      <c r="AB60" s="105"/>
      <c r="AC60" s="105"/>
      <c r="AE60" s="90" t="n">
        <f aca="false">Q60/100</f>
        <v>0.05038</v>
      </c>
      <c r="AF60" s="90" t="n">
        <f aca="false">R60/100</f>
        <v>0.00582904722222222</v>
      </c>
      <c r="AG60" s="90" t="n">
        <f aca="false">Y60/100</f>
        <v>0.04992</v>
      </c>
      <c r="AH60" s="90" t="n">
        <f aca="false">Z60/100</f>
        <v>0.00579530555555556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27.4296</v>
      </c>
      <c r="E61" s="102" t="n">
        <f aca="false">N61</f>
        <v>38.8293</v>
      </c>
      <c r="F61" s="102" t="n">
        <f aca="false">L61</f>
        <v>327.4296</v>
      </c>
      <c r="G61" s="102" t="n">
        <f aca="false">O61</f>
        <v>39.5272</v>
      </c>
      <c r="H61" s="102" t="n">
        <f aca="false">T61</f>
        <v>327.68</v>
      </c>
      <c r="I61" s="102" t="n">
        <f aca="false">V61</f>
        <v>38.8404</v>
      </c>
      <c r="J61" s="102" t="n">
        <f aca="false">T61</f>
        <v>327.68</v>
      </c>
      <c r="K61" s="102" t="n">
        <f aca="false">W61</f>
        <v>39.5139</v>
      </c>
      <c r="L61" s="103" t="n">
        <v>327.4296</v>
      </c>
      <c r="M61" s="103" t="n">
        <v>31.1071</v>
      </c>
      <c r="N61" s="103" t="n">
        <v>38.8293</v>
      </c>
      <c r="O61" s="103" t="n">
        <v>39.5272</v>
      </c>
      <c r="P61" s="103" t="n">
        <v>1831.9</v>
      </c>
      <c r="Q61" s="104" t="n">
        <v>4.118</v>
      </c>
      <c r="R61" s="103" t="n">
        <f aca="false">P61/3600</f>
        <v>0.508861111111111</v>
      </c>
      <c r="S61" s="105"/>
      <c r="T61" s="103" t="n">
        <v>327.68</v>
      </c>
      <c r="U61" s="103" t="n">
        <v>31.1099</v>
      </c>
      <c r="V61" s="103" t="n">
        <v>38.8404</v>
      </c>
      <c r="W61" s="103" t="n">
        <v>39.5139</v>
      </c>
      <c r="X61" s="103" t="n">
        <v>1815.383</v>
      </c>
      <c r="Y61" s="103" t="n">
        <v>3.946</v>
      </c>
      <c r="Z61" s="103" t="n">
        <f aca="false">X61/3600</f>
        <v>0.504273055555556</v>
      </c>
      <c r="AA61" s="105"/>
      <c r="AB61" s="105"/>
      <c r="AC61" s="105"/>
      <c r="AE61" s="90" t="n">
        <f aca="false">Q61/100</f>
        <v>0.04118</v>
      </c>
      <c r="AF61" s="90" t="n">
        <f aca="false">R61/100</f>
        <v>0.00508861111111111</v>
      </c>
      <c r="AG61" s="90" t="n">
        <f aca="false">Y61/100</f>
        <v>0.03946</v>
      </c>
      <c r="AH61" s="90" t="n">
        <f aca="false">Z61/100</f>
        <v>0.00504273055555556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35.6392</v>
      </c>
      <c r="E62" s="109" t="n">
        <f aca="false">N62</f>
        <v>36.9394</v>
      </c>
      <c r="F62" s="109" t="n">
        <f aca="false">L62</f>
        <v>135.6392</v>
      </c>
      <c r="G62" s="109" t="n">
        <f aca="false">O62</f>
        <v>37.3524</v>
      </c>
      <c r="H62" s="109" t="n">
        <f aca="false">T62</f>
        <v>135.6368</v>
      </c>
      <c r="I62" s="109" t="n">
        <f aca="false">V62</f>
        <v>36.8058</v>
      </c>
      <c r="J62" s="109" t="n">
        <f aca="false">T62</f>
        <v>135.6368</v>
      </c>
      <c r="K62" s="109" t="n">
        <f aca="false">W62</f>
        <v>37.476</v>
      </c>
      <c r="L62" s="110" t="n">
        <v>135.6392</v>
      </c>
      <c r="M62" s="110" t="n">
        <v>27.9638</v>
      </c>
      <c r="N62" s="110" t="n">
        <v>36.9394</v>
      </c>
      <c r="O62" s="110" t="n">
        <v>37.3524</v>
      </c>
      <c r="P62" s="110" t="n">
        <v>1680.157</v>
      </c>
      <c r="Q62" s="110" t="n">
        <v>2.776</v>
      </c>
      <c r="R62" s="110" t="n">
        <f aca="false">P62/3600</f>
        <v>0.466710277777778</v>
      </c>
      <c r="S62" s="108"/>
      <c r="T62" s="110" t="n">
        <v>135.6368</v>
      </c>
      <c r="U62" s="110" t="n">
        <v>27.9906</v>
      </c>
      <c r="V62" s="110" t="n">
        <v>36.8058</v>
      </c>
      <c r="W62" s="110" t="n">
        <v>37.476</v>
      </c>
      <c r="X62" s="110" t="n">
        <v>1671.831</v>
      </c>
      <c r="Y62" s="110" t="n">
        <v>2.792</v>
      </c>
      <c r="Z62" s="110" t="n">
        <f aca="false">X62/3600</f>
        <v>0.4643975</v>
      </c>
      <c r="AA62" s="108"/>
      <c r="AB62" s="108"/>
      <c r="AC62" s="108"/>
      <c r="AE62" s="90" t="n">
        <f aca="false">Q62/100</f>
        <v>0.02776</v>
      </c>
      <c r="AF62" s="90" t="n">
        <f aca="false">R62/100</f>
        <v>0.00466710277777778</v>
      </c>
      <c r="AG62" s="90" t="n">
        <f aca="false">Y62/100</f>
        <v>0.02792</v>
      </c>
      <c r="AH62" s="90" t="n">
        <f aca="false">Z62/100</f>
        <v>0.004643975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1989.0736</v>
      </c>
      <c r="E63" s="114" t="n">
        <f aca="false">N63</f>
        <v>40.577</v>
      </c>
      <c r="F63" s="114" t="n">
        <f aca="false">L63</f>
        <v>1989.0736</v>
      </c>
      <c r="G63" s="114" t="n">
        <f aca="false">O63</f>
        <v>41.2626</v>
      </c>
      <c r="H63" s="114" t="n">
        <f aca="false">T63</f>
        <v>1987.9616</v>
      </c>
      <c r="I63" s="114" t="n">
        <f aca="false">V63</f>
        <v>40.5614</v>
      </c>
      <c r="J63" s="114" t="n">
        <f aca="false">T63</f>
        <v>1987.9616</v>
      </c>
      <c r="K63" s="114" t="n">
        <f aca="false">W63</f>
        <v>41.2948</v>
      </c>
      <c r="L63" s="111" t="n">
        <v>1989.0736</v>
      </c>
      <c r="M63" s="111" t="n">
        <v>38.0456</v>
      </c>
      <c r="N63" s="111" t="n">
        <v>40.577</v>
      </c>
      <c r="O63" s="111" t="n">
        <v>41.2626</v>
      </c>
      <c r="P63" s="111" t="n">
        <v>2228.535</v>
      </c>
      <c r="Q63" s="104" t="n">
        <v>5.194</v>
      </c>
      <c r="R63" s="111" t="n">
        <f aca="false">P63/3600</f>
        <v>0.6190375</v>
      </c>
      <c r="S63" s="113"/>
      <c r="T63" s="111" t="n">
        <v>1987.9616</v>
      </c>
      <c r="U63" s="111" t="n">
        <v>38.0447</v>
      </c>
      <c r="V63" s="111" t="n">
        <v>40.5614</v>
      </c>
      <c r="W63" s="111" t="n">
        <v>41.2948</v>
      </c>
      <c r="X63" s="111" t="n">
        <v>2215.545</v>
      </c>
      <c r="Y63" s="111" t="n">
        <v>5.179</v>
      </c>
      <c r="Z63" s="111" t="n">
        <f aca="false">X63/3600</f>
        <v>0.615429166666667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5194</v>
      </c>
      <c r="AF63" s="90" t="n">
        <f aca="false">R63/100</f>
        <v>0.006190375</v>
      </c>
      <c r="AG63" s="90" t="n">
        <f aca="false">Y63/100</f>
        <v>0.05179</v>
      </c>
      <c r="AH63" s="90" t="n">
        <f aca="false">Z63/100</f>
        <v>0.00615429166666667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58.4648</v>
      </c>
      <c r="E64" s="115" t="n">
        <f aca="false">N64</f>
        <v>37.7259</v>
      </c>
      <c r="F64" s="115" t="n">
        <f aca="false">L64</f>
        <v>858.4648</v>
      </c>
      <c r="G64" s="115" t="n">
        <f aca="false">O64</f>
        <v>38.3417</v>
      </c>
      <c r="H64" s="115" t="n">
        <f aca="false">T64</f>
        <v>858.3976</v>
      </c>
      <c r="I64" s="115" t="n">
        <f aca="false">V64</f>
        <v>37.7221</v>
      </c>
      <c r="J64" s="115" t="n">
        <f aca="false">T64</f>
        <v>858.3976</v>
      </c>
      <c r="K64" s="115" t="n">
        <f aca="false">W64</f>
        <v>38.3226</v>
      </c>
      <c r="L64" s="103" t="n">
        <v>858.4648</v>
      </c>
      <c r="M64" s="103" t="n">
        <v>34.2402</v>
      </c>
      <c r="N64" s="103" t="n">
        <v>37.7259</v>
      </c>
      <c r="O64" s="103" t="n">
        <v>38.3417</v>
      </c>
      <c r="P64" s="103" t="n">
        <v>1777.564</v>
      </c>
      <c r="Q64" s="104" t="n">
        <v>3.728</v>
      </c>
      <c r="R64" s="103" t="n">
        <f aca="false">P64/3600</f>
        <v>0.493767777777778</v>
      </c>
      <c r="S64" s="105"/>
      <c r="T64" s="103" t="n">
        <v>858.3976</v>
      </c>
      <c r="U64" s="103" t="n">
        <v>34.2379</v>
      </c>
      <c r="V64" s="103" t="n">
        <v>37.7221</v>
      </c>
      <c r="W64" s="103" t="n">
        <v>38.3226</v>
      </c>
      <c r="X64" s="103" t="n">
        <v>1771.075</v>
      </c>
      <c r="Y64" s="103" t="n">
        <v>3.744</v>
      </c>
      <c r="Z64" s="103" t="n">
        <f aca="false">X64/3600</f>
        <v>0.491965277777778</v>
      </c>
      <c r="AA64" s="105"/>
      <c r="AB64" s="105"/>
      <c r="AC64" s="105"/>
      <c r="AE64" s="90" t="n">
        <f aca="false">Q64/100</f>
        <v>0.03728</v>
      </c>
      <c r="AF64" s="90" t="n">
        <f aca="false">R64/100</f>
        <v>0.00493767777777778</v>
      </c>
      <c r="AG64" s="90" t="n">
        <f aca="false">Y64/100</f>
        <v>0.03744</v>
      </c>
      <c r="AH64" s="90" t="n">
        <f aca="false">Z64/100</f>
        <v>0.00491965277777778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66.7912</v>
      </c>
      <c r="E65" s="115" t="n">
        <f aca="false">N65</f>
        <v>35.332</v>
      </c>
      <c r="F65" s="115" t="n">
        <f aca="false">L65</f>
        <v>366.7912</v>
      </c>
      <c r="G65" s="115" t="n">
        <f aca="false">O65</f>
        <v>35.8919</v>
      </c>
      <c r="H65" s="115" t="n">
        <f aca="false">T65</f>
        <v>366.8056</v>
      </c>
      <c r="I65" s="115" t="n">
        <f aca="false">V65</f>
        <v>35.3389</v>
      </c>
      <c r="J65" s="115" t="n">
        <f aca="false">T65</f>
        <v>366.8056</v>
      </c>
      <c r="K65" s="115" t="n">
        <f aca="false">W65</f>
        <v>35.9345</v>
      </c>
      <c r="L65" s="103" t="n">
        <v>366.7912</v>
      </c>
      <c r="M65" s="103" t="n">
        <v>30.7378</v>
      </c>
      <c r="N65" s="103" t="n">
        <v>35.332</v>
      </c>
      <c r="O65" s="103" t="n">
        <v>35.8919</v>
      </c>
      <c r="P65" s="103" t="n">
        <v>1530.707</v>
      </c>
      <c r="Q65" s="104" t="n">
        <v>3.057</v>
      </c>
      <c r="R65" s="103" t="n">
        <f aca="false">P65/3600</f>
        <v>0.425196388888889</v>
      </c>
      <c r="S65" s="105"/>
      <c r="T65" s="103" t="n">
        <v>366.8056</v>
      </c>
      <c r="U65" s="103" t="n">
        <v>30.7335</v>
      </c>
      <c r="V65" s="103" t="n">
        <v>35.3389</v>
      </c>
      <c r="W65" s="103" t="n">
        <v>35.9345</v>
      </c>
      <c r="X65" s="103" t="n">
        <v>1520.535</v>
      </c>
      <c r="Y65" s="103" t="n">
        <v>2.698</v>
      </c>
      <c r="Z65" s="103" t="n">
        <f aca="false">X65/3600</f>
        <v>0.422370833333333</v>
      </c>
      <c r="AA65" s="105"/>
      <c r="AB65" s="105"/>
      <c r="AC65" s="105"/>
      <c r="AE65" s="90" t="n">
        <f aca="false">Q65/100</f>
        <v>0.03057</v>
      </c>
      <c r="AF65" s="90" t="n">
        <f aca="false">R65/100</f>
        <v>0.00425196388888889</v>
      </c>
      <c r="AG65" s="90" t="n">
        <f aca="false">Y65/100</f>
        <v>0.02698</v>
      </c>
      <c r="AH65" s="90" t="n">
        <f aca="false">Z65/100</f>
        <v>0.00422370833333333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1.8008</v>
      </c>
      <c r="E66" s="116" t="n">
        <f aca="false">N66</f>
        <v>33.0856</v>
      </c>
      <c r="F66" s="116" t="n">
        <f aca="false">L66</f>
        <v>151.8008</v>
      </c>
      <c r="G66" s="116" t="n">
        <f aca="false">O66</f>
        <v>33.578</v>
      </c>
      <c r="H66" s="116" t="n">
        <f aca="false">T66</f>
        <v>151.6184</v>
      </c>
      <c r="I66" s="116" t="n">
        <f aca="false">V66</f>
        <v>33.0748</v>
      </c>
      <c r="J66" s="116" t="n">
        <f aca="false">T66</f>
        <v>151.6184</v>
      </c>
      <c r="K66" s="116" t="n">
        <f aca="false">W66</f>
        <v>33.6145</v>
      </c>
      <c r="L66" s="110" t="n">
        <v>151.8008</v>
      </c>
      <c r="M66" s="110" t="n">
        <v>27.6608</v>
      </c>
      <c r="N66" s="110" t="n">
        <v>33.0856</v>
      </c>
      <c r="O66" s="110" t="n">
        <v>33.578</v>
      </c>
      <c r="P66" s="110" t="n">
        <v>1385.951</v>
      </c>
      <c r="Q66" s="110" t="n">
        <v>2.168</v>
      </c>
      <c r="R66" s="110" t="n">
        <f aca="false">P66/3600</f>
        <v>0.384986388888889</v>
      </c>
      <c r="S66" s="108"/>
      <c r="T66" s="110" t="n">
        <v>151.6184</v>
      </c>
      <c r="U66" s="110" t="n">
        <v>27.6778</v>
      </c>
      <c r="V66" s="110" t="n">
        <v>33.0748</v>
      </c>
      <c r="W66" s="110" t="n">
        <v>33.6145</v>
      </c>
      <c r="X66" s="110" t="n">
        <v>1372.838</v>
      </c>
      <c r="Y66" s="110" t="n">
        <v>2.184</v>
      </c>
      <c r="Z66" s="110" t="n">
        <f aca="false">X66/3600</f>
        <v>0.381343888888889</v>
      </c>
      <c r="AA66" s="108"/>
      <c r="AB66" s="108"/>
      <c r="AC66" s="108"/>
      <c r="AE66" s="90" t="n">
        <f aca="false">Q66/100</f>
        <v>0.02168</v>
      </c>
      <c r="AF66" s="90" t="n">
        <f aca="false">R66/100</f>
        <v>0.00384986388888889</v>
      </c>
      <c r="AG66" s="90" t="n">
        <f aca="false">Y66/100</f>
        <v>0.02184</v>
      </c>
      <c r="AH66" s="90" t="n">
        <f aca="false">Z66/100</f>
        <v>0.00381343888888889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384.4848</v>
      </c>
      <c r="E67" s="112" t="n">
        <f aca="false">N67</f>
        <v>41.1775</v>
      </c>
      <c r="F67" s="112" t="n">
        <f aca="false">L67</f>
        <v>1384.4848</v>
      </c>
      <c r="G67" s="112" t="n">
        <f aca="false">O67</f>
        <v>42.1804</v>
      </c>
      <c r="H67" s="112" t="n">
        <f aca="false">T67</f>
        <v>1385.0616</v>
      </c>
      <c r="I67" s="112" t="n">
        <f aca="false">V67</f>
        <v>41.1777</v>
      </c>
      <c r="J67" s="112" t="n">
        <f aca="false">T67</f>
        <v>1385.0616</v>
      </c>
      <c r="K67" s="112" t="n">
        <f aca="false">W67</f>
        <v>42.1917</v>
      </c>
      <c r="L67" s="111" t="n">
        <v>1384.4848</v>
      </c>
      <c r="M67" s="111" t="n">
        <v>40.0137</v>
      </c>
      <c r="N67" s="111" t="n">
        <v>41.1775</v>
      </c>
      <c r="O67" s="111" t="n">
        <v>42.1804</v>
      </c>
      <c r="P67" s="111" t="n">
        <v>1479.008</v>
      </c>
      <c r="Q67" s="104" t="n">
        <v>3.931</v>
      </c>
      <c r="R67" s="111" t="n">
        <f aca="false">P67/3600</f>
        <v>0.410835555555556</v>
      </c>
      <c r="S67" s="113"/>
      <c r="T67" s="111" t="n">
        <v>1385.0616</v>
      </c>
      <c r="U67" s="111" t="n">
        <v>40.021</v>
      </c>
      <c r="V67" s="111" t="n">
        <v>41.1777</v>
      </c>
      <c r="W67" s="111" t="n">
        <v>42.1917</v>
      </c>
      <c r="X67" s="111" t="n">
        <v>1476.331</v>
      </c>
      <c r="Y67" s="111" t="n">
        <v>3.9</v>
      </c>
      <c r="Z67" s="111" t="n">
        <f aca="false">X67/3600</f>
        <v>0.410091944444444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931</v>
      </c>
      <c r="AF67" s="90" t="n">
        <f aca="false">R67/100</f>
        <v>0.00410835555555556</v>
      </c>
      <c r="AG67" s="90" t="n">
        <f aca="false">Y67/100</f>
        <v>0.039</v>
      </c>
      <c r="AH67" s="90" t="n">
        <f aca="false">Z67/100</f>
        <v>0.00410091944444444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64.3176</v>
      </c>
      <c r="E68" s="102" t="n">
        <f aca="false">N68</f>
        <v>38.2072</v>
      </c>
      <c r="F68" s="102" t="n">
        <f aca="false">L68</f>
        <v>664.3176</v>
      </c>
      <c r="G68" s="102" t="n">
        <f aca="false">O68</f>
        <v>39.3315</v>
      </c>
      <c r="H68" s="102" t="n">
        <f aca="false">T68</f>
        <v>664.796</v>
      </c>
      <c r="I68" s="102" t="n">
        <f aca="false">V68</f>
        <v>38.2041</v>
      </c>
      <c r="J68" s="102" t="n">
        <f aca="false">T68</f>
        <v>664.796</v>
      </c>
      <c r="K68" s="102" t="n">
        <f aca="false">W68</f>
        <v>39.3018</v>
      </c>
      <c r="L68" s="103" t="n">
        <v>664.3176</v>
      </c>
      <c r="M68" s="103" t="n">
        <v>35.8573</v>
      </c>
      <c r="N68" s="103" t="n">
        <v>38.2072</v>
      </c>
      <c r="O68" s="103" t="n">
        <v>39.3315</v>
      </c>
      <c r="P68" s="103" t="n">
        <v>1225.887</v>
      </c>
      <c r="Q68" s="104" t="n">
        <v>3.104</v>
      </c>
      <c r="R68" s="103" t="n">
        <f aca="false">P68/3600</f>
        <v>0.340524166666667</v>
      </c>
      <c r="S68" s="105"/>
      <c r="T68" s="103" t="n">
        <v>664.796</v>
      </c>
      <c r="U68" s="103" t="n">
        <v>35.861</v>
      </c>
      <c r="V68" s="103" t="n">
        <v>38.2041</v>
      </c>
      <c r="W68" s="103" t="n">
        <v>39.3018</v>
      </c>
      <c r="X68" s="103" t="n">
        <v>1218.86</v>
      </c>
      <c r="Y68" s="103" t="n">
        <v>3.088</v>
      </c>
      <c r="Z68" s="103" t="n">
        <f aca="false">X68/3600</f>
        <v>0.338572222222222</v>
      </c>
      <c r="AA68" s="105"/>
      <c r="AB68" s="105"/>
      <c r="AC68" s="105"/>
      <c r="AE68" s="90" t="n">
        <f aca="false">Q68/100</f>
        <v>0.03104</v>
      </c>
      <c r="AF68" s="90" t="n">
        <f aca="false">R68/100</f>
        <v>0.00340524166666667</v>
      </c>
      <c r="AG68" s="90" t="n">
        <f aca="false">Y68/100</f>
        <v>0.03088</v>
      </c>
      <c r="AH68" s="90" t="n">
        <f aca="false">Z68/100</f>
        <v>0.00338572222222222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10.6208</v>
      </c>
      <c r="E69" s="102" t="n">
        <f aca="false">N69</f>
        <v>35.7897</v>
      </c>
      <c r="F69" s="102" t="n">
        <f aca="false">L69</f>
        <v>310.6208</v>
      </c>
      <c r="G69" s="102" t="n">
        <f aca="false">O69</f>
        <v>36.8093</v>
      </c>
      <c r="H69" s="102" t="n">
        <f aca="false">T69</f>
        <v>311.024</v>
      </c>
      <c r="I69" s="102" t="n">
        <f aca="false">V69</f>
        <v>35.7918</v>
      </c>
      <c r="J69" s="102" t="n">
        <f aca="false">T69</f>
        <v>311.024</v>
      </c>
      <c r="K69" s="102" t="n">
        <f aca="false">W69</f>
        <v>36.8171</v>
      </c>
      <c r="L69" s="103" t="n">
        <v>310.6208</v>
      </c>
      <c r="M69" s="103" t="n">
        <v>32.2143</v>
      </c>
      <c r="N69" s="103" t="n">
        <v>35.7897</v>
      </c>
      <c r="O69" s="103" t="n">
        <v>36.8093</v>
      </c>
      <c r="P69" s="103" t="n">
        <v>1038.436</v>
      </c>
      <c r="Q69" s="104" t="n">
        <v>2.293</v>
      </c>
      <c r="R69" s="103" t="n">
        <f aca="false">P69/3600</f>
        <v>0.288454444444444</v>
      </c>
      <c r="S69" s="105"/>
      <c r="T69" s="103" t="n">
        <v>311.024</v>
      </c>
      <c r="U69" s="103" t="n">
        <v>32.2084</v>
      </c>
      <c r="V69" s="103" t="n">
        <v>35.7918</v>
      </c>
      <c r="W69" s="103" t="n">
        <v>36.8171</v>
      </c>
      <c r="X69" s="103" t="n">
        <v>1036.813</v>
      </c>
      <c r="Y69" s="103" t="n">
        <v>2.293</v>
      </c>
      <c r="Z69" s="103" t="n">
        <f aca="false">X69/3600</f>
        <v>0.288003611111111</v>
      </c>
      <c r="AA69" s="105"/>
      <c r="AB69" s="105"/>
      <c r="AC69" s="105"/>
      <c r="AE69" s="90" t="n">
        <f aca="false">Q69/100</f>
        <v>0.02293</v>
      </c>
      <c r="AF69" s="90" t="n">
        <f aca="false">R69/100</f>
        <v>0.00288454444444444</v>
      </c>
      <c r="AG69" s="90" t="n">
        <f aca="false">Y69/100</f>
        <v>0.02293</v>
      </c>
      <c r="AH69" s="90" t="n">
        <f aca="false">Z69/100</f>
        <v>0.00288003611111111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4.1912</v>
      </c>
      <c r="E70" s="117" t="n">
        <f aca="false">N70</f>
        <v>33.4365</v>
      </c>
      <c r="F70" s="117" t="n">
        <f aca="false">L70</f>
        <v>144.1912</v>
      </c>
      <c r="G70" s="117" t="n">
        <f aca="false">O70</f>
        <v>34.2612</v>
      </c>
      <c r="H70" s="117" t="n">
        <f aca="false">T70</f>
        <v>144.1888</v>
      </c>
      <c r="I70" s="117" t="n">
        <f aca="false">V70</f>
        <v>33.4154</v>
      </c>
      <c r="J70" s="117" t="n">
        <f aca="false">T70</f>
        <v>144.1888</v>
      </c>
      <c r="K70" s="117" t="n">
        <f aca="false">W70</f>
        <v>34.2502</v>
      </c>
      <c r="L70" s="110" t="n">
        <v>144.1912</v>
      </c>
      <c r="M70" s="110" t="n">
        <v>29.3256</v>
      </c>
      <c r="N70" s="110" t="n">
        <v>33.4365</v>
      </c>
      <c r="O70" s="110" t="n">
        <v>34.2612</v>
      </c>
      <c r="P70" s="110" t="n">
        <v>940.92</v>
      </c>
      <c r="Q70" s="110" t="n">
        <v>1.778</v>
      </c>
      <c r="R70" s="110" t="n">
        <f aca="false">P70/3600</f>
        <v>0.261366666666667</v>
      </c>
      <c r="S70" s="108"/>
      <c r="T70" s="110" t="n">
        <v>144.1888</v>
      </c>
      <c r="U70" s="110" t="n">
        <v>29.3433</v>
      </c>
      <c r="V70" s="110" t="n">
        <v>33.4154</v>
      </c>
      <c r="W70" s="110" t="n">
        <v>34.2502</v>
      </c>
      <c r="X70" s="110" t="n">
        <v>932.246</v>
      </c>
      <c r="Y70" s="110" t="n">
        <v>1.762</v>
      </c>
      <c r="Z70" s="110" t="n">
        <f aca="false">X70/3600</f>
        <v>0.258957222222222</v>
      </c>
      <c r="AA70" s="108"/>
      <c r="AB70" s="108"/>
      <c r="AC70" s="108"/>
      <c r="AE70" s="90" t="n">
        <f aca="false">Q70/100</f>
        <v>0.01778</v>
      </c>
      <c r="AF70" s="90" t="n">
        <f aca="false">R70/100</f>
        <v>0.00261366666666667</v>
      </c>
      <c r="AG70" s="90" t="n">
        <f aca="false">Y70/100</f>
        <v>0.01762</v>
      </c>
      <c r="AH70" s="90" t="n">
        <f aca="false">Z70/100</f>
        <v>0.00258957222222222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031.4352</v>
      </c>
      <c r="E71" s="114" t="n">
        <f aca="false">N71</f>
        <v>46.8592</v>
      </c>
      <c r="F71" s="114" t="n">
        <f aca="false">L71</f>
        <v>2031.4352</v>
      </c>
      <c r="G71" s="114" t="n">
        <f aca="false">O71</f>
        <v>47.7924</v>
      </c>
      <c r="H71" s="114" t="n">
        <f aca="false">T71</f>
        <v>2032.1464</v>
      </c>
      <c r="I71" s="114" t="n">
        <f aca="false">V71</f>
        <v>46.8733</v>
      </c>
      <c r="J71" s="114" t="n">
        <f aca="false">T71</f>
        <v>2032.1464</v>
      </c>
      <c r="K71" s="114" t="n">
        <f aca="false">W71</f>
        <v>47.7798</v>
      </c>
      <c r="L71" s="111" t="n">
        <v>2031.4352</v>
      </c>
      <c r="M71" s="111" t="n">
        <v>43.6098</v>
      </c>
      <c r="N71" s="111" t="n">
        <v>46.8592</v>
      </c>
      <c r="O71" s="111" t="n">
        <v>47.7924</v>
      </c>
      <c r="P71" s="111" t="n">
        <v>15185.003</v>
      </c>
      <c r="Q71" s="104" t="n">
        <v>30.232</v>
      </c>
      <c r="R71" s="111" t="n">
        <f aca="false">P71/3600</f>
        <v>4.21805638888889</v>
      </c>
      <c r="S71" s="113"/>
      <c r="T71" s="111" t="n">
        <v>2032.1464</v>
      </c>
      <c r="U71" s="111" t="n">
        <v>43.6131</v>
      </c>
      <c r="V71" s="111" t="n">
        <v>46.8733</v>
      </c>
      <c r="W71" s="111" t="n">
        <v>47.7798</v>
      </c>
      <c r="X71" s="111" t="n">
        <v>15106.576</v>
      </c>
      <c r="Y71" s="111" t="n">
        <v>30.186</v>
      </c>
      <c r="Z71" s="111" t="n">
        <f aca="false">X71/3600</f>
        <v>4.19627111111111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30232</v>
      </c>
      <c r="AF71" s="90" t="n">
        <f aca="false">R71/100</f>
        <v>0.0421805638888889</v>
      </c>
      <c r="AG71" s="90" t="n">
        <f aca="false">Y71/100</f>
        <v>0.30186</v>
      </c>
      <c r="AH71" s="90" t="n">
        <f aca="false">Z71/100</f>
        <v>0.0419627111111111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757.5168</v>
      </c>
      <c r="E72" s="115" t="n">
        <f aca="false">N72</f>
        <v>45.4875</v>
      </c>
      <c r="F72" s="115" t="n">
        <f aca="false">L72</f>
        <v>757.5168</v>
      </c>
      <c r="G72" s="115" t="n">
        <f aca="false">O72</f>
        <v>46.0609</v>
      </c>
      <c r="H72" s="115" t="n">
        <f aca="false">T72</f>
        <v>757.0424</v>
      </c>
      <c r="I72" s="115" t="n">
        <f aca="false">V72</f>
        <v>45.4671</v>
      </c>
      <c r="J72" s="115" t="n">
        <f aca="false">T72</f>
        <v>757.0424</v>
      </c>
      <c r="K72" s="115" t="n">
        <f aca="false">W72</f>
        <v>46.0264</v>
      </c>
      <c r="L72" s="103" t="n">
        <v>757.5168</v>
      </c>
      <c r="M72" s="103" t="n">
        <v>41.3247</v>
      </c>
      <c r="N72" s="103" t="n">
        <v>45.4875</v>
      </c>
      <c r="O72" s="103" t="n">
        <v>46.0609</v>
      </c>
      <c r="P72" s="103" t="n">
        <v>14089.043</v>
      </c>
      <c r="Q72" s="104" t="n">
        <v>22.292</v>
      </c>
      <c r="R72" s="103" t="n">
        <f aca="false">P72/3600</f>
        <v>3.91362305555556</v>
      </c>
      <c r="S72" s="105"/>
      <c r="T72" s="103" t="n">
        <v>757.0424</v>
      </c>
      <c r="U72" s="103" t="n">
        <v>41.328</v>
      </c>
      <c r="V72" s="103" t="n">
        <v>45.4671</v>
      </c>
      <c r="W72" s="103" t="n">
        <v>46.0264</v>
      </c>
      <c r="X72" s="103" t="n">
        <v>14018.755</v>
      </c>
      <c r="Y72" s="103" t="n">
        <v>22.448</v>
      </c>
      <c r="Z72" s="103" t="n">
        <f aca="false">X72/3600</f>
        <v>3.89409861111111</v>
      </c>
      <c r="AA72" s="105"/>
      <c r="AB72" s="105"/>
      <c r="AC72" s="105"/>
      <c r="AE72" s="90" t="n">
        <f aca="false">Q72/100</f>
        <v>0.22292</v>
      </c>
      <c r="AF72" s="90" t="n">
        <f aca="false">R72/100</f>
        <v>0.0391362305555556</v>
      </c>
      <c r="AG72" s="90" t="n">
        <f aca="false">Y72/100</f>
        <v>0.22448</v>
      </c>
      <c r="AH72" s="90" t="n">
        <f aca="false">Z72/100</f>
        <v>0.0389409861111111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62.636</v>
      </c>
      <c r="E73" s="115" t="n">
        <f aca="false">N73</f>
        <v>43.7672</v>
      </c>
      <c r="F73" s="115" t="n">
        <f aca="false">L73</f>
        <v>362.636</v>
      </c>
      <c r="G73" s="115" t="n">
        <f aca="false">O73</f>
        <v>44.0349</v>
      </c>
      <c r="H73" s="115" t="n">
        <f aca="false">T73</f>
        <v>363.1736</v>
      </c>
      <c r="I73" s="115" t="n">
        <f aca="false">V73</f>
        <v>43.771</v>
      </c>
      <c r="J73" s="115" t="n">
        <f aca="false">T73</f>
        <v>363.1736</v>
      </c>
      <c r="K73" s="115" t="n">
        <f aca="false">W73</f>
        <v>44.0541</v>
      </c>
      <c r="L73" s="103" t="n">
        <v>362.636</v>
      </c>
      <c r="M73" s="103" t="n">
        <v>38.7643</v>
      </c>
      <c r="N73" s="103" t="n">
        <v>43.7672</v>
      </c>
      <c r="O73" s="103" t="n">
        <v>44.0349</v>
      </c>
      <c r="P73" s="103" t="n">
        <v>13598.676</v>
      </c>
      <c r="Q73" s="104" t="n">
        <v>18.548</v>
      </c>
      <c r="R73" s="103" t="n">
        <f aca="false">P73/3600</f>
        <v>3.77741</v>
      </c>
      <c r="S73" s="105"/>
      <c r="T73" s="103" t="n">
        <v>363.1736</v>
      </c>
      <c r="U73" s="103" t="n">
        <v>38.7626</v>
      </c>
      <c r="V73" s="103" t="n">
        <v>43.771</v>
      </c>
      <c r="W73" s="103" t="n">
        <v>44.0541</v>
      </c>
      <c r="X73" s="103" t="n">
        <v>13480.271</v>
      </c>
      <c r="Y73" s="103" t="n">
        <v>19</v>
      </c>
      <c r="Z73" s="103" t="n">
        <f aca="false">X73/3600</f>
        <v>3.74451972222222</v>
      </c>
      <c r="AA73" s="105"/>
      <c r="AB73" s="105"/>
      <c r="AC73" s="105"/>
      <c r="AE73" s="90" t="n">
        <f aca="false">Q73/100</f>
        <v>0.18548</v>
      </c>
      <c r="AF73" s="90" t="n">
        <f aca="false">R73/100</f>
        <v>0.0377741</v>
      </c>
      <c r="AG73" s="90" t="n">
        <f aca="false">Y73/100</f>
        <v>0.19</v>
      </c>
      <c r="AH73" s="90" t="n">
        <f aca="false">Z73/100</f>
        <v>0.0374451972222222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188.6184</v>
      </c>
      <c r="E74" s="116" t="n">
        <f aca="false">N74</f>
        <v>41.6155</v>
      </c>
      <c r="F74" s="116" t="n">
        <f aca="false">L74</f>
        <v>188.6184</v>
      </c>
      <c r="G74" s="116" t="n">
        <f aca="false">O74</f>
        <v>41.8045</v>
      </c>
      <c r="H74" s="116" t="n">
        <f aca="false">T74</f>
        <v>189.2176</v>
      </c>
      <c r="I74" s="116" t="n">
        <f aca="false">V74</f>
        <v>41.5625</v>
      </c>
      <c r="J74" s="116" t="n">
        <f aca="false">T74</f>
        <v>189.2176</v>
      </c>
      <c r="K74" s="116" t="n">
        <f aca="false">W74</f>
        <v>41.8001</v>
      </c>
      <c r="L74" s="110" t="n">
        <v>188.6184</v>
      </c>
      <c r="M74" s="110" t="n">
        <v>35.9229</v>
      </c>
      <c r="N74" s="110" t="n">
        <v>41.6155</v>
      </c>
      <c r="O74" s="110" t="n">
        <v>41.8045</v>
      </c>
      <c r="P74" s="110" t="n">
        <v>13344.75</v>
      </c>
      <c r="Q74" s="110" t="n">
        <v>16.723</v>
      </c>
      <c r="R74" s="110" t="n">
        <f aca="false">P74/3600</f>
        <v>3.706875</v>
      </c>
      <c r="S74" s="108"/>
      <c r="T74" s="110" t="n">
        <v>189.2176</v>
      </c>
      <c r="U74" s="110" t="n">
        <v>35.9129</v>
      </c>
      <c r="V74" s="110" t="n">
        <v>41.5625</v>
      </c>
      <c r="W74" s="110" t="n">
        <v>41.8001</v>
      </c>
      <c r="X74" s="110" t="n">
        <v>13293.184</v>
      </c>
      <c r="Y74" s="110" t="n">
        <v>16.614</v>
      </c>
      <c r="Z74" s="110" t="n">
        <f aca="false">X74/3600</f>
        <v>3.69255111111111</v>
      </c>
      <c r="AA74" s="108"/>
      <c r="AB74" s="108"/>
      <c r="AC74" s="108"/>
      <c r="AE74" s="90" t="n">
        <f aca="false">Q74/100</f>
        <v>0.16723</v>
      </c>
      <c r="AF74" s="90" t="n">
        <f aca="false">R74/100</f>
        <v>0.03706875</v>
      </c>
      <c r="AG74" s="90" t="n">
        <f aca="false">Y74/100</f>
        <v>0.16614</v>
      </c>
      <c r="AH74" s="90" t="n">
        <f aca="false">Z74/100</f>
        <v>0.0369255111111111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650.3304</v>
      </c>
      <c r="E75" s="112" t="n">
        <f aca="false">N75</f>
        <v>48.4124</v>
      </c>
      <c r="F75" s="112" t="n">
        <f aca="false">L75</f>
        <v>2650.3304</v>
      </c>
      <c r="G75" s="112" t="n">
        <f aca="false">O75</f>
        <v>47.8397</v>
      </c>
      <c r="H75" s="112" t="n">
        <f aca="false">T75</f>
        <v>2652.1</v>
      </c>
      <c r="I75" s="112" t="n">
        <f aca="false">V75</f>
        <v>48.431</v>
      </c>
      <c r="J75" s="112" t="n">
        <f aca="false">T75</f>
        <v>2652.1</v>
      </c>
      <c r="K75" s="112" t="n">
        <f aca="false">W75</f>
        <v>47.8025</v>
      </c>
      <c r="L75" s="111" t="n">
        <v>2650.3304</v>
      </c>
      <c r="M75" s="111" t="n">
        <v>43.4738</v>
      </c>
      <c r="N75" s="111" t="n">
        <v>48.4124</v>
      </c>
      <c r="O75" s="111" t="n">
        <v>47.8397</v>
      </c>
      <c r="P75" s="111" t="n">
        <v>15629.527</v>
      </c>
      <c r="Q75" s="104" t="n">
        <v>30.638</v>
      </c>
      <c r="R75" s="111" t="n">
        <f aca="false">P75/3600</f>
        <v>4.34153527777778</v>
      </c>
      <c r="S75" s="113"/>
      <c r="T75" s="111" t="n">
        <v>2652.1</v>
      </c>
      <c r="U75" s="111" t="n">
        <v>43.4744</v>
      </c>
      <c r="V75" s="111" t="n">
        <v>48.431</v>
      </c>
      <c r="W75" s="111" t="n">
        <v>47.8025</v>
      </c>
      <c r="X75" s="111" t="n">
        <v>15474.205</v>
      </c>
      <c r="Y75" s="111" t="n">
        <v>30.404</v>
      </c>
      <c r="Z75" s="111" t="n">
        <f aca="false">X75/3600</f>
        <v>4.29839027777778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0638</v>
      </c>
      <c r="AF75" s="90" t="n">
        <f aca="false">R75/100</f>
        <v>0.0434153527777778</v>
      </c>
      <c r="AG75" s="90" t="n">
        <f aca="false">Y75/100</f>
        <v>0.30404</v>
      </c>
      <c r="AH75" s="90" t="n">
        <f aca="false">Z75/100</f>
        <v>0.0429839027777778</v>
      </c>
      <c r="AI75" s="156"/>
      <c r="AJ75" s="156"/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11.472</v>
      </c>
      <c r="E76" s="102" t="n">
        <f aca="false">N76</f>
        <v>46.9484</v>
      </c>
      <c r="F76" s="102" t="n">
        <f aca="false">L76</f>
        <v>911.472</v>
      </c>
      <c r="G76" s="102" t="n">
        <f aca="false">O76</f>
        <v>45.8335</v>
      </c>
      <c r="H76" s="102" t="n">
        <f aca="false">T76</f>
        <v>911.9008</v>
      </c>
      <c r="I76" s="102" t="n">
        <f aca="false">V76</f>
        <v>46.9377</v>
      </c>
      <c r="J76" s="102" t="n">
        <f aca="false">T76</f>
        <v>911.9008</v>
      </c>
      <c r="K76" s="102" t="n">
        <f aca="false">W76</f>
        <v>45.8612</v>
      </c>
      <c r="L76" s="103" t="n">
        <v>911.472</v>
      </c>
      <c r="M76" s="103" t="n">
        <v>41.1086</v>
      </c>
      <c r="N76" s="103" t="n">
        <v>46.9484</v>
      </c>
      <c r="O76" s="103" t="n">
        <v>45.8335</v>
      </c>
      <c r="P76" s="103" t="n">
        <v>14354.199</v>
      </c>
      <c r="Q76" s="104" t="n">
        <v>23.988</v>
      </c>
      <c r="R76" s="103" t="n">
        <f aca="false">P76/3600</f>
        <v>3.9872775</v>
      </c>
      <c r="S76" s="105"/>
      <c r="T76" s="103" t="n">
        <v>911.9008</v>
      </c>
      <c r="U76" s="103" t="n">
        <v>41.1055</v>
      </c>
      <c r="V76" s="103" t="n">
        <v>46.9377</v>
      </c>
      <c r="W76" s="103" t="n">
        <v>45.8612</v>
      </c>
      <c r="X76" s="103" t="n">
        <v>14253.665</v>
      </c>
      <c r="Y76" s="103" t="n">
        <v>23.665</v>
      </c>
      <c r="Z76" s="103" t="n">
        <f aca="false">X76/3600</f>
        <v>3.95935138888889</v>
      </c>
      <c r="AA76" s="105"/>
      <c r="AB76" s="105"/>
      <c r="AC76" s="105"/>
      <c r="AE76" s="90" t="n">
        <f aca="false">Q76/100</f>
        <v>0.23988</v>
      </c>
      <c r="AF76" s="90" t="n">
        <f aca="false">R76/100</f>
        <v>0.039872775</v>
      </c>
      <c r="AG76" s="90" t="n">
        <f aca="false">Y76/100</f>
        <v>0.23665</v>
      </c>
      <c r="AH76" s="90" t="n">
        <f aca="false">Z76/100</f>
        <v>0.0395935138888889</v>
      </c>
      <c r="AI76" s="156"/>
      <c r="AJ76" s="156"/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30.7552</v>
      </c>
      <c r="E77" s="102" t="n">
        <f aca="false">N77</f>
        <v>45.4716</v>
      </c>
      <c r="F77" s="102" t="n">
        <f aca="false">L77</f>
        <v>430.7552</v>
      </c>
      <c r="G77" s="102" t="n">
        <f aca="false">O77</f>
        <v>43.6579</v>
      </c>
      <c r="H77" s="102" t="n">
        <f aca="false">T77</f>
        <v>430.4488</v>
      </c>
      <c r="I77" s="102" t="n">
        <f aca="false">V77</f>
        <v>45.4851</v>
      </c>
      <c r="J77" s="102" t="n">
        <f aca="false">T77</f>
        <v>430.4488</v>
      </c>
      <c r="K77" s="102" t="n">
        <f aca="false">W77</f>
        <v>43.6779</v>
      </c>
      <c r="L77" s="103" t="n">
        <v>430.7552</v>
      </c>
      <c r="M77" s="103" t="n">
        <v>38.5002</v>
      </c>
      <c r="N77" s="103" t="n">
        <v>45.4716</v>
      </c>
      <c r="O77" s="103" t="n">
        <v>43.6579</v>
      </c>
      <c r="P77" s="103" t="n">
        <v>13810.234</v>
      </c>
      <c r="Q77" s="104" t="n">
        <v>20.375</v>
      </c>
      <c r="R77" s="103" t="n">
        <f aca="false">P77/3600</f>
        <v>3.83617611111111</v>
      </c>
      <c r="S77" s="105"/>
      <c r="T77" s="103" t="n">
        <v>430.4488</v>
      </c>
      <c r="U77" s="103" t="n">
        <v>38.5044</v>
      </c>
      <c r="V77" s="103" t="n">
        <v>45.4851</v>
      </c>
      <c r="W77" s="103" t="n">
        <v>43.6779</v>
      </c>
      <c r="X77" s="103" t="n">
        <v>13633.175</v>
      </c>
      <c r="Y77" s="103" t="n">
        <v>19.858</v>
      </c>
      <c r="Z77" s="103" t="n">
        <f aca="false">X77/3600</f>
        <v>3.78699305555556</v>
      </c>
      <c r="AA77" s="105"/>
      <c r="AB77" s="105"/>
      <c r="AC77" s="105"/>
      <c r="AE77" s="90" t="n">
        <f aca="false">Q77/100</f>
        <v>0.20375</v>
      </c>
      <c r="AF77" s="90" t="n">
        <f aca="false">R77/100</f>
        <v>0.0383617611111111</v>
      </c>
      <c r="AG77" s="90" t="n">
        <f aca="false">Y77/100</f>
        <v>0.19858</v>
      </c>
      <c r="AH77" s="90" t="n">
        <f aca="false">Z77/100</f>
        <v>0.0378699305555556</v>
      </c>
      <c r="AI77" s="156"/>
      <c r="AJ77" s="156"/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25.2288</v>
      </c>
      <c r="E78" s="109" t="n">
        <f aca="false">N78</f>
        <v>43.1237</v>
      </c>
      <c r="F78" s="109" t="n">
        <f aca="false">L78</f>
        <v>225.2288</v>
      </c>
      <c r="G78" s="109" t="n">
        <f aca="false">O78</f>
        <v>41.1811</v>
      </c>
      <c r="H78" s="109" t="n">
        <f aca="false">T78</f>
        <v>225.0384</v>
      </c>
      <c r="I78" s="109" t="n">
        <f aca="false">V78</f>
        <v>43.0937</v>
      </c>
      <c r="J78" s="109" t="n">
        <f aca="false">T78</f>
        <v>225.0384</v>
      </c>
      <c r="K78" s="109" t="n">
        <f aca="false">W78</f>
        <v>41.1965</v>
      </c>
      <c r="L78" s="110" t="n">
        <v>225.2288</v>
      </c>
      <c r="M78" s="110" t="n">
        <v>35.5108</v>
      </c>
      <c r="N78" s="110" t="n">
        <v>43.1237</v>
      </c>
      <c r="O78" s="110" t="n">
        <v>41.1811</v>
      </c>
      <c r="P78" s="110" t="n">
        <v>13441.876</v>
      </c>
      <c r="Q78" s="110" t="n">
        <v>17.974</v>
      </c>
      <c r="R78" s="110" t="n">
        <f aca="false">P78/3600</f>
        <v>3.73385444444444</v>
      </c>
      <c r="S78" s="108"/>
      <c r="T78" s="110" t="n">
        <v>225.0384</v>
      </c>
      <c r="U78" s="110" t="n">
        <v>35.514</v>
      </c>
      <c r="V78" s="110" t="n">
        <v>43.0937</v>
      </c>
      <c r="W78" s="110" t="n">
        <v>41.1965</v>
      </c>
      <c r="X78" s="110" t="n">
        <v>13416.421</v>
      </c>
      <c r="Y78" s="110" t="n">
        <v>17.628</v>
      </c>
      <c r="Z78" s="110" t="n">
        <f aca="false">X78/3600</f>
        <v>3.72678361111111</v>
      </c>
      <c r="AA78" s="108"/>
      <c r="AB78" s="108"/>
      <c r="AC78" s="108"/>
      <c r="AE78" s="90" t="n">
        <f aca="false">Q78/100</f>
        <v>0.17974</v>
      </c>
      <c r="AF78" s="90" t="n">
        <f aca="false">R78/100</f>
        <v>0.0373385444444444</v>
      </c>
      <c r="AG78" s="90" t="n">
        <f aca="false">Y78/100</f>
        <v>0.17628</v>
      </c>
      <c r="AH78" s="90" t="n">
        <f aca="false">Z78/100</f>
        <v>0.0372678361111111</v>
      </c>
      <c r="AI78" s="156"/>
      <c r="AJ78" s="156"/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238.584</v>
      </c>
      <c r="E79" s="112" t="n">
        <f aca="false">N79</f>
        <v>48.1056</v>
      </c>
      <c r="F79" s="112" t="n">
        <f aca="false">L79</f>
        <v>2238.584</v>
      </c>
      <c r="G79" s="112" t="n">
        <f aca="false">O79</f>
        <v>48.2329</v>
      </c>
      <c r="H79" s="112" t="n">
        <f aca="false">T79</f>
        <v>2236.9664</v>
      </c>
      <c r="I79" s="112" t="n">
        <f aca="false">V79</f>
        <v>48.1085</v>
      </c>
      <c r="J79" s="112" t="n">
        <f aca="false">T79</f>
        <v>2236.9664</v>
      </c>
      <c r="K79" s="112" t="n">
        <f aca="false">W79</f>
        <v>48.2345</v>
      </c>
      <c r="L79" s="111" t="n">
        <v>2238.584</v>
      </c>
      <c r="M79" s="111" t="n">
        <v>43.3563</v>
      </c>
      <c r="N79" s="111" t="n">
        <v>48.1056</v>
      </c>
      <c r="O79" s="111" t="n">
        <v>48.2329</v>
      </c>
      <c r="P79" s="111" t="n">
        <v>15310.22</v>
      </c>
      <c r="Q79" s="104" t="n">
        <v>29.584</v>
      </c>
      <c r="R79" s="111" t="n">
        <f aca="false">P79/3600</f>
        <v>4.25283888888889</v>
      </c>
      <c r="S79" s="113"/>
      <c r="T79" s="111" t="n">
        <v>2236.9664</v>
      </c>
      <c r="U79" s="111" t="n">
        <v>43.3543</v>
      </c>
      <c r="V79" s="111" t="n">
        <v>48.1085</v>
      </c>
      <c r="W79" s="111" t="n">
        <v>48.2345</v>
      </c>
      <c r="X79" s="111" t="n">
        <v>15189.154</v>
      </c>
      <c r="Y79" s="111" t="n">
        <v>29</v>
      </c>
      <c r="Z79" s="111" t="n">
        <f aca="false">X79/3600</f>
        <v>4.21920944444445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29584</v>
      </c>
      <c r="AF79" s="90" t="n">
        <f aca="false">R79/100</f>
        <v>0.0425283888888889</v>
      </c>
      <c r="AG79" s="90" t="n">
        <f aca="false">Y79/100</f>
        <v>0.29</v>
      </c>
      <c r="AH79" s="90" t="n">
        <f aca="false">Z79/100</f>
        <v>0.0421920944444445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754.192</v>
      </c>
      <c r="E80" s="102" t="n">
        <f aca="false">N80</f>
        <v>46.1919</v>
      </c>
      <c r="F80" s="102" t="n">
        <f aca="false">L80</f>
        <v>754.192</v>
      </c>
      <c r="G80" s="102" t="n">
        <f aca="false">O80</f>
        <v>46.1517</v>
      </c>
      <c r="H80" s="102" t="n">
        <f aca="false">T80</f>
        <v>755.2656</v>
      </c>
      <c r="I80" s="102" t="n">
        <f aca="false">V80</f>
        <v>46.2133</v>
      </c>
      <c r="J80" s="102" t="n">
        <f aca="false">T80</f>
        <v>755.2656</v>
      </c>
      <c r="K80" s="102" t="n">
        <f aca="false">W80</f>
        <v>46.1867</v>
      </c>
      <c r="L80" s="103" t="n">
        <v>754.192</v>
      </c>
      <c r="M80" s="103" t="n">
        <v>40.9116</v>
      </c>
      <c r="N80" s="103" t="n">
        <v>46.1919</v>
      </c>
      <c r="O80" s="103" t="n">
        <v>46.1517</v>
      </c>
      <c r="P80" s="103" t="n">
        <v>14056.24</v>
      </c>
      <c r="Q80" s="104" t="n">
        <v>22.464</v>
      </c>
      <c r="R80" s="103" t="n">
        <f aca="false">P80/3600</f>
        <v>3.90451111111111</v>
      </c>
      <c r="S80" s="105"/>
      <c r="T80" s="103" t="n">
        <v>755.2656</v>
      </c>
      <c r="U80" s="103" t="n">
        <v>40.9137</v>
      </c>
      <c r="V80" s="103" t="n">
        <v>46.2133</v>
      </c>
      <c r="W80" s="103" t="n">
        <v>46.1867</v>
      </c>
      <c r="X80" s="103" t="n">
        <v>13988.23</v>
      </c>
      <c r="Y80" s="103" t="n">
        <v>22.37</v>
      </c>
      <c r="Z80" s="103" t="n">
        <f aca="false">X80/3600</f>
        <v>3.88561944444444</v>
      </c>
      <c r="AA80" s="105"/>
      <c r="AB80" s="105"/>
      <c r="AC80" s="105"/>
      <c r="AE80" s="90" t="n">
        <f aca="false">Q80/100</f>
        <v>0.22464</v>
      </c>
      <c r="AF80" s="90" t="n">
        <f aca="false">R80/100</f>
        <v>0.0390451111111111</v>
      </c>
      <c r="AG80" s="90" t="n">
        <f aca="false">Y80/100</f>
        <v>0.2237</v>
      </c>
      <c r="AH80" s="90" t="n">
        <f aca="false">Z80/100</f>
        <v>0.0388561944444444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35.4424</v>
      </c>
      <c r="E81" s="102" t="n">
        <f aca="false">N81</f>
        <v>44.1224</v>
      </c>
      <c r="F81" s="102" t="n">
        <f aca="false">L81</f>
        <v>335.4424</v>
      </c>
      <c r="G81" s="102" t="n">
        <f aca="false">O81</f>
        <v>43.9614</v>
      </c>
      <c r="H81" s="102" t="n">
        <f aca="false">T81</f>
        <v>335.5384</v>
      </c>
      <c r="I81" s="102" t="n">
        <f aca="false">V81</f>
        <v>44.1187</v>
      </c>
      <c r="J81" s="102" t="n">
        <f aca="false">T81</f>
        <v>335.5384</v>
      </c>
      <c r="K81" s="102" t="n">
        <f aca="false">W81</f>
        <v>43.9166</v>
      </c>
      <c r="L81" s="103" t="n">
        <v>335.4424</v>
      </c>
      <c r="M81" s="103" t="n">
        <v>38.2939</v>
      </c>
      <c r="N81" s="103" t="n">
        <v>44.1224</v>
      </c>
      <c r="O81" s="103" t="n">
        <v>43.9614</v>
      </c>
      <c r="P81" s="103" t="n">
        <v>13605.616</v>
      </c>
      <c r="Q81" s="104" t="n">
        <v>19.266</v>
      </c>
      <c r="R81" s="103" t="n">
        <f aca="false">P81/3600</f>
        <v>3.77933777777778</v>
      </c>
      <c r="S81" s="105"/>
      <c r="T81" s="103" t="n">
        <v>335.5384</v>
      </c>
      <c r="U81" s="103" t="n">
        <v>38.2874</v>
      </c>
      <c r="V81" s="103" t="n">
        <v>44.1187</v>
      </c>
      <c r="W81" s="103" t="n">
        <v>43.9166</v>
      </c>
      <c r="X81" s="103" t="n">
        <v>13523.225</v>
      </c>
      <c r="Y81" s="103" t="n">
        <v>18.938</v>
      </c>
      <c r="Z81" s="103" t="n">
        <f aca="false">X81/3600</f>
        <v>3.75645138888889</v>
      </c>
      <c r="AA81" s="105"/>
      <c r="AB81" s="105"/>
      <c r="AC81" s="105"/>
      <c r="AE81" s="90" t="n">
        <f aca="false">Q81/100</f>
        <v>0.19266</v>
      </c>
      <c r="AF81" s="90" t="n">
        <f aca="false">R81/100</f>
        <v>0.0377933777777778</v>
      </c>
      <c r="AG81" s="90" t="n">
        <f aca="false">Y81/100</f>
        <v>0.18938</v>
      </c>
      <c r="AH81" s="90" t="n">
        <f aca="false">Z81/100</f>
        <v>0.0375645138888889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68.8848</v>
      </c>
      <c r="E82" s="117" t="n">
        <f aca="false">N82</f>
        <v>41.678</v>
      </c>
      <c r="F82" s="117" t="n">
        <f aca="false">L82</f>
        <v>168.8848</v>
      </c>
      <c r="G82" s="117" t="n">
        <f aca="false">O82</f>
        <v>41.462</v>
      </c>
      <c r="H82" s="117" t="n">
        <f aca="false">T82</f>
        <v>169.104</v>
      </c>
      <c r="I82" s="117" t="n">
        <f aca="false">V82</f>
        <v>41.7234</v>
      </c>
      <c r="J82" s="117" t="n">
        <f aca="false">T82</f>
        <v>169.104</v>
      </c>
      <c r="K82" s="117" t="n">
        <f aca="false">W82</f>
        <v>41.4269</v>
      </c>
      <c r="L82" s="110" t="n">
        <v>168.8848</v>
      </c>
      <c r="M82" s="110" t="n">
        <v>35.5794</v>
      </c>
      <c r="N82" s="110" t="n">
        <v>41.678</v>
      </c>
      <c r="O82" s="110" t="n">
        <v>41.462</v>
      </c>
      <c r="P82" s="110" t="n">
        <v>13233.205</v>
      </c>
      <c r="Q82" s="110" t="n">
        <v>16.676</v>
      </c>
      <c r="R82" s="110" t="n">
        <f aca="false">P82/3600</f>
        <v>3.67589027777778</v>
      </c>
      <c r="S82" s="108"/>
      <c r="T82" s="110" t="n">
        <v>169.104</v>
      </c>
      <c r="U82" s="110" t="n">
        <v>35.5704</v>
      </c>
      <c r="V82" s="110" t="n">
        <v>41.7234</v>
      </c>
      <c r="W82" s="110" t="n">
        <v>41.4269</v>
      </c>
      <c r="X82" s="110" t="n">
        <v>13217.865</v>
      </c>
      <c r="Y82" s="110" t="n">
        <v>16.536</v>
      </c>
      <c r="Z82" s="110" t="n">
        <f aca="false">X82/3600</f>
        <v>3.67162916666667</v>
      </c>
      <c r="AA82" s="108"/>
      <c r="AB82" s="108"/>
      <c r="AC82" s="108"/>
      <c r="AE82" s="90" t="n">
        <f aca="false">Q82/100</f>
        <v>0.16676</v>
      </c>
      <c r="AF82" s="90" t="n">
        <f aca="false">R82/100</f>
        <v>0.0367589027777778</v>
      </c>
      <c r="AG82" s="90" t="n">
        <f aca="false">Y82/100</f>
        <v>0.16536</v>
      </c>
      <c r="AH82" s="90" t="n">
        <f aca="false">Z82/100</f>
        <v>0.0367162916666667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6.5082806647191</v>
      </c>
      <c r="R89" s="122" t="n">
        <f aca="false">GEOMEAN(AF19:AF82)*100</f>
        <v>2.26640985003968</v>
      </c>
      <c r="S89" s="122"/>
      <c r="T89" s="122"/>
      <c r="U89" s="122"/>
      <c r="V89" s="122"/>
      <c r="W89" s="122"/>
      <c r="X89" s="122"/>
      <c r="Y89" s="122" t="n">
        <f aca="false">GEOMEAN(AG19:AG82)*100</f>
        <v>16.4165803713581</v>
      </c>
      <c r="Z89" s="122" t="n">
        <f aca="false">GEOMEAN(AH19:AH82)*100</f>
        <v>2.25390481337736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4445194189302</v>
      </c>
      <c r="Z90" s="132" t="n">
        <f aca="false">Z89/R89</f>
        <v>0.994482446913958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506932222222222</v>
      </c>
      <c r="R91" s="121" t="n">
        <f aca="false">SUM(R19:R82)</f>
        <v>240.153416666667</v>
      </c>
      <c r="X91" s="121"/>
      <c r="Y91" s="121" t="n">
        <f aca="false">SUM(Y19:Y82)/3600</f>
        <v>0.504995555555556</v>
      </c>
      <c r="Z91" s="121" t="n">
        <f aca="false">SUM(Z19:Z82)</f>
        <v>238.809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737.3504</v>
      </c>
      <c r="E19" s="102" t="n">
        <f aca="false">N19</f>
        <v>43.1705</v>
      </c>
      <c r="F19" s="102" t="n">
        <f aca="false">L19</f>
        <v>5737.3504</v>
      </c>
      <c r="G19" s="102" t="n">
        <f aca="false">O19</f>
        <v>44.6587</v>
      </c>
      <c r="H19" s="102" t="n">
        <f aca="false">T19</f>
        <v>5737.9792</v>
      </c>
      <c r="I19" s="102" t="n">
        <f aca="false">V19</f>
        <v>43.1712</v>
      </c>
      <c r="J19" s="102" t="n">
        <f aca="false">T19</f>
        <v>5737.9792</v>
      </c>
      <c r="K19" s="102" t="n">
        <f aca="false">W19</f>
        <v>44.6605</v>
      </c>
      <c r="L19" s="103" t="n">
        <v>5737.3504</v>
      </c>
      <c r="M19" s="103" t="n">
        <v>41.5651</v>
      </c>
      <c r="N19" s="103" t="n">
        <v>43.1705</v>
      </c>
      <c r="O19" s="103" t="n">
        <v>44.6587</v>
      </c>
      <c r="P19" s="103" t="n">
        <v>14533.958</v>
      </c>
      <c r="Q19" s="104" t="n">
        <v>26.598</v>
      </c>
      <c r="R19" s="103" t="n">
        <f aca="false">P19/3600</f>
        <v>4.03721055555556</v>
      </c>
      <c r="S19" s="105"/>
      <c r="T19" s="103" t="n">
        <v>5737.9792</v>
      </c>
      <c r="U19" s="103" t="n">
        <v>41.5677</v>
      </c>
      <c r="V19" s="103" t="n">
        <v>43.1712</v>
      </c>
      <c r="W19" s="103" t="n">
        <v>44.6605</v>
      </c>
      <c r="X19" s="103" t="n">
        <v>14546.461</v>
      </c>
      <c r="Y19" s="104" t="n">
        <v>26.426</v>
      </c>
      <c r="Z19" s="103" t="n">
        <f aca="false">X19/3600</f>
        <v>4.04068361111111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6598</v>
      </c>
      <c r="AF19" s="90" t="n">
        <f aca="false">R19/100</f>
        <v>0.0403721055555556</v>
      </c>
      <c r="AG19" s="90" t="n">
        <f aca="false">Y19/100</f>
        <v>0.26426</v>
      </c>
      <c r="AH19" s="90" t="n">
        <f aca="false">Z19/100</f>
        <v>0.0404068361111111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654.0552</v>
      </c>
      <c r="E20" s="102" t="n">
        <f aca="false">N20</f>
        <v>41.6393</v>
      </c>
      <c r="F20" s="102" t="n">
        <f aca="false">L20</f>
        <v>2654.0552</v>
      </c>
      <c r="G20" s="102" t="n">
        <f aca="false">O20</f>
        <v>42.8268</v>
      </c>
      <c r="H20" s="102" t="n">
        <f aca="false">T20</f>
        <v>2654.0128</v>
      </c>
      <c r="I20" s="102" t="n">
        <f aca="false">V20</f>
        <v>41.6419</v>
      </c>
      <c r="J20" s="102" t="n">
        <f aca="false">T20</f>
        <v>2654.0128</v>
      </c>
      <c r="K20" s="102" t="n">
        <f aca="false">W20</f>
        <v>42.8146</v>
      </c>
      <c r="L20" s="103" t="n">
        <v>2654.0552</v>
      </c>
      <c r="M20" s="103" t="n">
        <v>39.5063</v>
      </c>
      <c r="N20" s="103" t="n">
        <v>41.6393</v>
      </c>
      <c r="O20" s="103" t="n">
        <v>42.8268</v>
      </c>
      <c r="P20" s="103" t="n">
        <v>13357.882</v>
      </c>
      <c r="Q20" s="104" t="n">
        <v>22.698</v>
      </c>
      <c r="R20" s="103" t="n">
        <f aca="false">P20/3600</f>
        <v>3.71052277777778</v>
      </c>
      <c r="S20" s="105"/>
      <c r="T20" s="103" t="n">
        <v>2654.0128</v>
      </c>
      <c r="U20" s="103" t="n">
        <v>39.5051</v>
      </c>
      <c r="V20" s="103" t="n">
        <v>41.6419</v>
      </c>
      <c r="W20" s="103" t="n">
        <v>42.8146</v>
      </c>
      <c r="X20" s="103" t="n">
        <v>13367.007</v>
      </c>
      <c r="Y20" s="104" t="n">
        <v>22.698</v>
      </c>
      <c r="Z20" s="103" t="n">
        <f aca="false">X20/3600</f>
        <v>3.7130575</v>
      </c>
      <c r="AA20" s="105"/>
      <c r="AB20" s="105"/>
      <c r="AC20" s="105"/>
      <c r="AE20" s="90" t="n">
        <f aca="false">Q20/100</f>
        <v>0.22698</v>
      </c>
      <c r="AF20" s="90" t="n">
        <f aca="false">R20/100</f>
        <v>0.0371052277777778</v>
      </c>
      <c r="AG20" s="90" t="n">
        <f aca="false">Y20/100</f>
        <v>0.22698</v>
      </c>
      <c r="AH20" s="90" t="n">
        <f aca="false">Z20/100</f>
        <v>0.037130575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266.8376</v>
      </c>
      <c r="E21" s="102" t="n">
        <f aca="false">N21</f>
        <v>40.2917</v>
      </c>
      <c r="F21" s="102" t="n">
        <f aca="false">L21</f>
        <v>1266.8376</v>
      </c>
      <c r="G21" s="102" t="n">
        <f aca="false">O21</f>
        <v>41.4378</v>
      </c>
      <c r="H21" s="102" t="n">
        <f aca="false">T21</f>
        <v>1269.5576</v>
      </c>
      <c r="I21" s="102" t="n">
        <f aca="false">V21</f>
        <v>40.2963</v>
      </c>
      <c r="J21" s="102" t="n">
        <f aca="false">T21</f>
        <v>1269.5576</v>
      </c>
      <c r="K21" s="102" t="n">
        <f aca="false">W21</f>
        <v>41.4327</v>
      </c>
      <c r="L21" s="103" t="n">
        <v>1266.8376</v>
      </c>
      <c r="M21" s="103" t="n">
        <v>37.017</v>
      </c>
      <c r="N21" s="103" t="n">
        <v>40.2917</v>
      </c>
      <c r="O21" s="103" t="n">
        <v>41.4378</v>
      </c>
      <c r="P21" s="103" t="n">
        <v>12518.102</v>
      </c>
      <c r="Q21" s="104" t="n">
        <v>20.078</v>
      </c>
      <c r="R21" s="103" t="n">
        <f aca="false">P21/3600</f>
        <v>3.47725055555556</v>
      </c>
      <c r="S21" s="105"/>
      <c r="T21" s="103" t="n">
        <v>1269.5576</v>
      </c>
      <c r="U21" s="103" t="n">
        <v>37.0103</v>
      </c>
      <c r="V21" s="103" t="n">
        <v>40.2963</v>
      </c>
      <c r="W21" s="103" t="n">
        <v>41.4327</v>
      </c>
      <c r="X21" s="103" t="n">
        <v>12562.281</v>
      </c>
      <c r="Y21" s="104" t="n">
        <v>20.233</v>
      </c>
      <c r="Z21" s="103" t="n">
        <f aca="false">X21/3600</f>
        <v>3.4895225</v>
      </c>
      <c r="AA21" s="105"/>
      <c r="AB21" s="105"/>
      <c r="AC21" s="105"/>
      <c r="AE21" s="90" t="n">
        <f aca="false">Q21/100</f>
        <v>0.20078</v>
      </c>
      <c r="AF21" s="90" t="n">
        <f aca="false">R21/100</f>
        <v>0.0347725055555556</v>
      </c>
      <c r="AG21" s="90" t="n">
        <f aca="false">Y21/100</f>
        <v>0.20233</v>
      </c>
      <c r="AH21" s="90" t="n">
        <f aca="false">Z21/100</f>
        <v>0.034895225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614.1912</v>
      </c>
      <c r="E22" s="109" t="n">
        <f aca="false">N22</f>
        <v>39.1448</v>
      </c>
      <c r="F22" s="109" t="n">
        <f aca="false">L22</f>
        <v>614.1912</v>
      </c>
      <c r="G22" s="109" t="n">
        <f aca="false">O22</f>
        <v>40.4833</v>
      </c>
      <c r="H22" s="109" t="n">
        <f aca="false">T22</f>
        <v>614.9504</v>
      </c>
      <c r="I22" s="109" t="n">
        <f aca="false">V22</f>
        <v>39.1878</v>
      </c>
      <c r="J22" s="109" t="n">
        <f aca="false">T22</f>
        <v>614.9504</v>
      </c>
      <c r="K22" s="109" t="n">
        <f aca="false">W22</f>
        <v>40.49</v>
      </c>
      <c r="L22" s="110" t="n">
        <v>614.1912</v>
      </c>
      <c r="M22" s="110" t="n">
        <v>34.4797</v>
      </c>
      <c r="N22" s="110" t="n">
        <v>39.1448</v>
      </c>
      <c r="O22" s="110" t="n">
        <v>40.4833</v>
      </c>
      <c r="P22" s="110" t="n">
        <v>11977.124</v>
      </c>
      <c r="Q22" s="110" t="n">
        <v>18.501</v>
      </c>
      <c r="R22" s="110" t="n">
        <f aca="false">P22/3600</f>
        <v>3.32697888888889</v>
      </c>
      <c r="S22" s="108"/>
      <c r="T22" s="110" t="n">
        <v>614.9504</v>
      </c>
      <c r="U22" s="110" t="n">
        <v>34.4763</v>
      </c>
      <c r="V22" s="110" t="n">
        <v>39.1878</v>
      </c>
      <c r="W22" s="110" t="n">
        <v>40.49</v>
      </c>
      <c r="X22" s="110" t="n">
        <v>11988.232</v>
      </c>
      <c r="Y22" s="110" t="n">
        <v>18.423</v>
      </c>
      <c r="Z22" s="110" t="n">
        <f aca="false">X22/3600</f>
        <v>3.33006444444444</v>
      </c>
      <c r="AA22" s="108"/>
      <c r="AB22" s="108"/>
      <c r="AC22" s="108"/>
      <c r="AE22" s="90" t="n">
        <f aca="false">Q22/100</f>
        <v>0.18501</v>
      </c>
      <c r="AF22" s="90" t="n">
        <f aca="false">R22/100</f>
        <v>0.0332697888888889</v>
      </c>
      <c r="AG22" s="90" t="n">
        <f aca="false">Y22/100</f>
        <v>0.18423</v>
      </c>
      <c r="AH22" s="90" t="n">
        <f aca="false">Z22/100</f>
        <v>0.0333006444444444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624.4848</v>
      </c>
      <c r="E23" s="112" t="n">
        <f aca="false">N23</f>
        <v>41.9039</v>
      </c>
      <c r="F23" s="112" t="n">
        <f aca="false">L23</f>
        <v>8624.4848</v>
      </c>
      <c r="G23" s="112" t="n">
        <f aca="false">O23</f>
        <v>43.0024</v>
      </c>
      <c r="H23" s="112" t="n">
        <f aca="false">T23</f>
        <v>8620.976</v>
      </c>
      <c r="I23" s="112" t="n">
        <f aca="false">V23</f>
        <v>41.9063</v>
      </c>
      <c r="J23" s="112" t="n">
        <f aca="false">T23</f>
        <v>8620.976</v>
      </c>
      <c r="K23" s="112" t="n">
        <f aca="false">W23</f>
        <v>43.0059</v>
      </c>
      <c r="L23" s="111" t="n">
        <v>8624.4848</v>
      </c>
      <c r="M23" s="111" t="n">
        <v>39.7722</v>
      </c>
      <c r="N23" s="111" t="n">
        <v>41.9039</v>
      </c>
      <c r="O23" s="111" t="n">
        <v>43.0024</v>
      </c>
      <c r="P23" s="111" t="n">
        <v>14281.82</v>
      </c>
      <c r="Q23" s="104" t="n">
        <v>28.906</v>
      </c>
      <c r="R23" s="111" t="n">
        <f aca="false">P23/3600</f>
        <v>3.96717222222222</v>
      </c>
      <c r="S23" s="113"/>
      <c r="T23" s="111" t="n">
        <v>8620.976</v>
      </c>
      <c r="U23" s="111" t="n">
        <v>39.7734</v>
      </c>
      <c r="V23" s="111" t="n">
        <v>41.9063</v>
      </c>
      <c r="W23" s="111" t="n">
        <v>43.0059</v>
      </c>
      <c r="X23" s="111" t="n">
        <v>14284.868</v>
      </c>
      <c r="Y23" s="104" t="n">
        <v>28.704</v>
      </c>
      <c r="Z23" s="111" t="n">
        <f aca="false">X23/3600</f>
        <v>3.96801888888889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8906</v>
      </c>
      <c r="AF23" s="90" t="n">
        <f aca="false">R23/100</f>
        <v>0.0396717222222222</v>
      </c>
      <c r="AG23" s="90" t="n">
        <f aca="false">Y23/100</f>
        <v>0.28704</v>
      </c>
      <c r="AH23" s="90" t="n">
        <f aca="false">Z23/100</f>
        <v>0.0396801888888889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494.112</v>
      </c>
      <c r="E24" s="102" t="n">
        <f aca="false">N24</f>
        <v>39.8649</v>
      </c>
      <c r="F24" s="102" t="n">
        <f aca="false">L24</f>
        <v>3494.112</v>
      </c>
      <c r="G24" s="102" t="n">
        <f aca="false">O24</f>
        <v>40.8248</v>
      </c>
      <c r="H24" s="102" t="n">
        <f aca="false">T24</f>
        <v>3493.8232</v>
      </c>
      <c r="I24" s="102" t="n">
        <f aca="false">V24</f>
        <v>39.8693</v>
      </c>
      <c r="J24" s="102" t="n">
        <f aca="false">T24</f>
        <v>3493.8232</v>
      </c>
      <c r="K24" s="102" t="n">
        <f aca="false">W24</f>
        <v>40.8294</v>
      </c>
      <c r="L24" s="103" t="n">
        <v>3494.112</v>
      </c>
      <c r="M24" s="103" t="n">
        <v>36.8572</v>
      </c>
      <c r="N24" s="103" t="n">
        <v>39.8649</v>
      </c>
      <c r="O24" s="103" t="n">
        <v>40.8248</v>
      </c>
      <c r="P24" s="103" t="n">
        <v>12859.811</v>
      </c>
      <c r="Q24" s="104" t="n">
        <v>22.776</v>
      </c>
      <c r="R24" s="103" t="n">
        <f aca="false">P24/3600</f>
        <v>3.57216972222222</v>
      </c>
      <c r="S24" s="105"/>
      <c r="T24" s="103" t="n">
        <v>3493.8232</v>
      </c>
      <c r="U24" s="103" t="n">
        <v>36.8572</v>
      </c>
      <c r="V24" s="103" t="n">
        <v>39.8693</v>
      </c>
      <c r="W24" s="103" t="n">
        <v>40.8294</v>
      </c>
      <c r="X24" s="103" t="n">
        <v>12866.474</v>
      </c>
      <c r="Y24" s="104" t="n">
        <v>22.76</v>
      </c>
      <c r="Z24" s="103" t="n">
        <f aca="false">X24/3600</f>
        <v>3.57402055555556</v>
      </c>
      <c r="AA24" s="105"/>
      <c r="AB24" s="105"/>
      <c r="AC24" s="105"/>
      <c r="AE24" s="90" t="n">
        <f aca="false">Q24/100</f>
        <v>0.22776</v>
      </c>
      <c r="AF24" s="90" t="n">
        <f aca="false">R24/100</f>
        <v>0.0357216972222222</v>
      </c>
      <c r="AG24" s="90" t="n">
        <f aca="false">Y24/100</f>
        <v>0.2276</v>
      </c>
      <c r="AH24" s="90" t="n">
        <f aca="false">Z24/100</f>
        <v>0.0357402055555556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75.7576</v>
      </c>
      <c r="E25" s="102" t="n">
        <f aca="false">N25</f>
        <v>38.0406</v>
      </c>
      <c r="F25" s="102" t="n">
        <f aca="false">L25</f>
        <v>1475.7576</v>
      </c>
      <c r="G25" s="102" t="n">
        <f aca="false">O25</f>
        <v>39.2767</v>
      </c>
      <c r="H25" s="102" t="n">
        <f aca="false">T25</f>
        <v>1476.2112</v>
      </c>
      <c r="I25" s="102" t="n">
        <f aca="false">V25</f>
        <v>38.0432</v>
      </c>
      <c r="J25" s="102" t="n">
        <f aca="false">T25</f>
        <v>1476.2112</v>
      </c>
      <c r="K25" s="102" t="n">
        <f aca="false">W25</f>
        <v>39.2746</v>
      </c>
      <c r="L25" s="103" t="n">
        <v>1475.7576</v>
      </c>
      <c r="M25" s="103" t="n">
        <v>34.0822</v>
      </c>
      <c r="N25" s="103" t="n">
        <v>38.0406</v>
      </c>
      <c r="O25" s="103" t="n">
        <v>39.2767</v>
      </c>
      <c r="P25" s="103" t="n">
        <v>12034.792</v>
      </c>
      <c r="Q25" s="104" t="n">
        <v>19.531</v>
      </c>
      <c r="R25" s="103" t="n">
        <f aca="false">P25/3600</f>
        <v>3.34299777777778</v>
      </c>
      <c r="S25" s="105"/>
      <c r="T25" s="103" t="n">
        <v>1476.2112</v>
      </c>
      <c r="U25" s="103" t="n">
        <v>34.0851</v>
      </c>
      <c r="V25" s="103" t="n">
        <v>38.0432</v>
      </c>
      <c r="W25" s="103" t="n">
        <v>39.2746</v>
      </c>
      <c r="X25" s="103" t="n">
        <v>12051.265</v>
      </c>
      <c r="Y25" s="104" t="n">
        <v>19.422</v>
      </c>
      <c r="Z25" s="103" t="n">
        <f aca="false">X25/3600</f>
        <v>3.34757361111111</v>
      </c>
      <c r="AA25" s="105"/>
      <c r="AB25" s="105"/>
      <c r="AC25" s="105"/>
      <c r="AE25" s="90" t="n">
        <f aca="false">Q25/100</f>
        <v>0.19531</v>
      </c>
      <c r="AF25" s="90" t="n">
        <f aca="false">R25/100</f>
        <v>0.0334299777777778</v>
      </c>
      <c r="AG25" s="90" t="n">
        <f aca="false">Y25/100</f>
        <v>0.19422</v>
      </c>
      <c r="AH25" s="90" t="n">
        <f aca="false">Z25/100</f>
        <v>0.0334757361111111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629.1296</v>
      </c>
      <c r="E26" s="109" t="n">
        <f aca="false">N26</f>
        <v>36.5242</v>
      </c>
      <c r="F26" s="109" t="n">
        <f aca="false">L26</f>
        <v>629.1296</v>
      </c>
      <c r="G26" s="109" t="n">
        <f aca="false">O26</f>
        <v>38.266</v>
      </c>
      <c r="H26" s="109" t="n">
        <f aca="false">T26</f>
        <v>629.4704</v>
      </c>
      <c r="I26" s="109" t="n">
        <f aca="false">V26</f>
        <v>36.5279</v>
      </c>
      <c r="J26" s="109" t="n">
        <f aca="false">T26</f>
        <v>629.4704</v>
      </c>
      <c r="K26" s="109" t="n">
        <f aca="false">W26</f>
        <v>38.2926</v>
      </c>
      <c r="L26" s="110" t="n">
        <v>629.1296</v>
      </c>
      <c r="M26" s="110" t="n">
        <v>31.513</v>
      </c>
      <c r="N26" s="110" t="n">
        <v>36.5242</v>
      </c>
      <c r="O26" s="110" t="n">
        <v>38.266</v>
      </c>
      <c r="P26" s="110" t="n">
        <v>11548.5</v>
      </c>
      <c r="Q26" s="110" t="n">
        <v>17.48</v>
      </c>
      <c r="R26" s="110" t="n">
        <f aca="false">P26/3600</f>
        <v>3.20791666666667</v>
      </c>
      <c r="S26" s="108"/>
      <c r="T26" s="110" t="n">
        <v>629.4704</v>
      </c>
      <c r="U26" s="110" t="n">
        <v>31.5138</v>
      </c>
      <c r="V26" s="110" t="n">
        <v>36.5279</v>
      </c>
      <c r="W26" s="110" t="n">
        <v>38.2926</v>
      </c>
      <c r="X26" s="110" t="n">
        <v>11572.728</v>
      </c>
      <c r="Y26" s="110" t="n">
        <v>17.394</v>
      </c>
      <c r="Z26" s="110" t="n">
        <f aca="false">X26/3600</f>
        <v>3.21464666666667</v>
      </c>
      <c r="AA26" s="108"/>
      <c r="AB26" s="108"/>
      <c r="AC26" s="108"/>
      <c r="AE26" s="90" t="n">
        <f aca="false">Q26/100</f>
        <v>0.1748</v>
      </c>
      <c r="AF26" s="90" t="n">
        <f aca="false">R26/100</f>
        <v>0.0320791666666667</v>
      </c>
      <c r="AG26" s="90" t="n">
        <f aca="false">Y26/100</f>
        <v>0.17394</v>
      </c>
      <c r="AH26" s="90" t="n">
        <f aca="false">Z26/100</f>
        <v>0.0321464666666667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0350.8128</v>
      </c>
      <c r="E27" s="112" t="n">
        <f aca="false">N27</f>
        <v>40.0095</v>
      </c>
      <c r="F27" s="112" t="n">
        <f aca="false">L27</f>
        <v>20350.8128</v>
      </c>
      <c r="G27" s="112" t="n">
        <f aca="false">O27</f>
        <v>43.1591</v>
      </c>
      <c r="H27" s="112" t="n">
        <f aca="false">T27</f>
        <v>20348.3616</v>
      </c>
      <c r="I27" s="112" t="n">
        <f aca="false">V27</f>
        <v>40.0125</v>
      </c>
      <c r="J27" s="112" t="n">
        <f aca="false">T27</f>
        <v>20348.3616</v>
      </c>
      <c r="K27" s="112" t="n">
        <f aca="false">W27</f>
        <v>43.1637</v>
      </c>
      <c r="L27" s="111" t="n">
        <v>20350.8128</v>
      </c>
      <c r="M27" s="111" t="n">
        <v>38.5763</v>
      </c>
      <c r="N27" s="111" t="n">
        <v>40.0095</v>
      </c>
      <c r="O27" s="111" t="n">
        <v>43.1591</v>
      </c>
      <c r="P27" s="111" t="n">
        <v>29291.398</v>
      </c>
      <c r="Q27" s="104" t="n">
        <v>53.414</v>
      </c>
      <c r="R27" s="111" t="n">
        <f aca="false">P27/3600</f>
        <v>8.13649944444445</v>
      </c>
      <c r="S27" s="113"/>
      <c r="T27" s="111" t="n">
        <v>20348.3616</v>
      </c>
      <c r="U27" s="111" t="n">
        <v>38.5784</v>
      </c>
      <c r="V27" s="111" t="n">
        <v>40.0125</v>
      </c>
      <c r="W27" s="111" t="n">
        <v>43.1637</v>
      </c>
      <c r="X27" s="111" t="n">
        <v>29263.303</v>
      </c>
      <c r="Y27" s="104" t="n">
        <v>53.352</v>
      </c>
      <c r="Z27" s="111" t="n">
        <f aca="false">X27/3600</f>
        <v>8.12869527777778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3414</v>
      </c>
      <c r="AF27" s="90" t="n">
        <f aca="false">R27/100</f>
        <v>0.0813649944444445</v>
      </c>
      <c r="AG27" s="90" t="n">
        <f aca="false">Y27/100</f>
        <v>0.53352</v>
      </c>
      <c r="AH27" s="90" t="n">
        <f aca="false">Z27/100</f>
        <v>0.0812869527777778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556.168</v>
      </c>
      <c r="E28" s="102" t="n">
        <f aca="false">N28</f>
        <v>38.8288</v>
      </c>
      <c r="F28" s="102" t="n">
        <f aca="false">L28</f>
        <v>6556.168</v>
      </c>
      <c r="G28" s="102" t="n">
        <f aca="false">O28</f>
        <v>41.2917</v>
      </c>
      <c r="H28" s="102" t="n">
        <f aca="false">T28</f>
        <v>6551.364</v>
      </c>
      <c r="I28" s="102" t="n">
        <f aca="false">V28</f>
        <v>38.8301</v>
      </c>
      <c r="J28" s="102" t="n">
        <f aca="false">T28</f>
        <v>6551.364</v>
      </c>
      <c r="K28" s="102" t="n">
        <f aca="false">W28</f>
        <v>41.2947</v>
      </c>
      <c r="L28" s="103" t="n">
        <v>6556.168</v>
      </c>
      <c r="M28" s="103" t="n">
        <v>36.5802</v>
      </c>
      <c r="N28" s="103" t="n">
        <v>38.8288</v>
      </c>
      <c r="O28" s="103" t="n">
        <v>41.2917</v>
      </c>
      <c r="P28" s="103" t="n">
        <v>25506.658</v>
      </c>
      <c r="Q28" s="104" t="n">
        <v>41.48</v>
      </c>
      <c r="R28" s="103" t="n">
        <f aca="false">P28/3600</f>
        <v>7.08518277777778</v>
      </c>
      <c r="S28" s="105"/>
      <c r="T28" s="103" t="n">
        <v>6551.364</v>
      </c>
      <c r="U28" s="103" t="n">
        <v>36.5797</v>
      </c>
      <c r="V28" s="103" t="n">
        <v>38.8301</v>
      </c>
      <c r="W28" s="103" t="n">
        <v>41.2947</v>
      </c>
      <c r="X28" s="103" t="n">
        <v>25465.559</v>
      </c>
      <c r="Y28" s="104" t="n">
        <v>41.168</v>
      </c>
      <c r="Z28" s="103" t="n">
        <f aca="false">X28/3600</f>
        <v>7.07376638888889</v>
      </c>
      <c r="AA28" s="105"/>
      <c r="AB28" s="105"/>
      <c r="AC28" s="105"/>
      <c r="AE28" s="90" t="n">
        <f aca="false">Q28/100</f>
        <v>0.4148</v>
      </c>
      <c r="AF28" s="90" t="n">
        <f aca="false">R28/100</f>
        <v>0.0708518277777778</v>
      </c>
      <c r="AG28" s="90" t="n">
        <f aca="false">Y28/100</f>
        <v>0.41168</v>
      </c>
      <c r="AH28" s="90" t="n">
        <f aca="false">Z28/100</f>
        <v>0.0707376638888889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47.1664</v>
      </c>
      <c r="E29" s="102" t="n">
        <f aca="false">N29</f>
        <v>37.8352</v>
      </c>
      <c r="F29" s="102" t="n">
        <f aca="false">L29</f>
        <v>2947.1664</v>
      </c>
      <c r="G29" s="102" t="n">
        <f aca="false">O29</f>
        <v>39.5293</v>
      </c>
      <c r="H29" s="102" t="n">
        <f aca="false">T29</f>
        <v>2947.8608</v>
      </c>
      <c r="I29" s="102" t="n">
        <f aca="false">V29</f>
        <v>37.8415</v>
      </c>
      <c r="J29" s="102" t="n">
        <f aca="false">T29</f>
        <v>2947.8608</v>
      </c>
      <c r="K29" s="102" t="n">
        <f aca="false">W29</f>
        <v>39.5303</v>
      </c>
      <c r="L29" s="103" t="n">
        <v>2947.1664</v>
      </c>
      <c r="M29" s="103" t="n">
        <v>34.423</v>
      </c>
      <c r="N29" s="103" t="n">
        <v>37.8352</v>
      </c>
      <c r="O29" s="103" t="n">
        <v>39.5293</v>
      </c>
      <c r="P29" s="103" t="n">
        <v>23820.41</v>
      </c>
      <c r="Q29" s="104" t="n">
        <v>36.051</v>
      </c>
      <c r="R29" s="103" t="n">
        <f aca="false">P29/3600</f>
        <v>6.61678055555556</v>
      </c>
      <c r="S29" s="105"/>
      <c r="T29" s="103" t="n">
        <v>2947.8608</v>
      </c>
      <c r="U29" s="103" t="n">
        <v>34.4174</v>
      </c>
      <c r="V29" s="103" t="n">
        <v>37.8415</v>
      </c>
      <c r="W29" s="103" t="n">
        <v>39.5303</v>
      </c>
      <c r="X29" s="103" t="n">
        <v>23793.997</v>
      </c>
      <c r="Y29" s="104" t="n">
        <v>35.895</v>
      </c>
      <c r="Z29" s="103" t="n">
        <f aca="false">X29/3600</f>
        <v>6.60944361111111</v>
      </c>
      <c r="AA29" s="105"/>
      <c r="AB29" s="105"/>
      <c r="AC29" s="105"/>
      <c r="AE29" s="90" t="n">
        <f aca="false">Q29/100</f>
        <v>0.36051</v>
      </c>
      <c r="AF29" s="90" t="n">
        <f aca="false">R29/100</f>
        <v>0.0661678055555556</v>
      </c>
      <c r="AG29" s="90" t="n">
        <f aca="false">Y29/100</f>
        <v>0.35895</v>
      </c>
      <c r="AH29" s="90" t="n">
        <f aca="false">Z29/100</f>
        <v>0.0660944361111111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22.8768</v>
      </c>
      <c r="E30" s="109" t="n">
        <f aca="false">N30</f>
        <v>36.749</v>
      </c>
      <c r="F30" s="109" t="n">
        <f aca="false">L30</f>
        <v>1422.8768</v>
      </c>
      <c r="G30" s="109" t="n">
        <f aca="false">O30</f>
        <v>37.7848</v>
      </c>
      <c r="H30" s="109" t="n">
        <f aca="false">T30</f>
        <v>1423.6016</v>
      </c>
      <c r="I30" s="109" t="n">
        <f aca="false">V30</f>
        <v>36.7464</v>
      </c>
      <c r="J30" s="109" t="n">
        <f aca="false">T30</f>
        <v>1423.6016</v>
      </c>
      <c r="K30" s="109" t="n">
        <f aca="false">W30</f>
        <v>37.7866</v>
      </c>
      <c r="L30" s="110" t="n">
        <v>1422.8768</v>
      </c>
      <c r="M30" s="110" t="n">
        <v>32.1361</v>
      </c>
      <c r="N30" s="110" t="n">
        <v>36.749</v>
      </c>
      <c r="O30" s="110" t="n">
        <v>37.7848</v>
      </c>
      <c r="P30" s="110" t="n">
        <v>22803.134</v>
      </c>
      <c r="Q30" s="110" t="n">
        <v>33.054</v>
      </c>
      <c r="R30" s="110" t="n">
        <f aca="false">P30/3600</f>
        <v>6.33420388888889</v>
      </c>
      <c r="S30" s="108"/>
      <c r="T30" s="110" t="n">
        <v>1423.6016</v>
      </c>
      <c r="U30" s="110" t="n">
        <v>32.1302</v>
      </c>
      <c r="V30" s="110" t="n">
        <v>36.7464</v>
      </c>
      <c r="W30" s="110" t="n">
        <v>37.7866</v>
      </c>
      <c r="X30" s="110" t="n">
        <v>22740.295</v>
      </c>
      <c r="Y30" s="110" t="n">
        <v>32.539</v>
      </c>
      <c r="Z30" s="110" t="n">
        <f aca="false">X30/3600</f>
        <v>6.31674861111111</v>
      </c>
      <c r="AA30" s="108"/>
      <c r="AB30" s="108"/>
      <c r="AC30" s="108"/>
      <c r="AE30" s="90" t="n">
        <f aca="false">Q30/100</f>
        <v>0.33054</v>
      </c>
      <c r="AF30" s="90" t="n">
        <f aca="false">R30/100</f>
        <v>0.0633420388888889</v>
      </c>
      <c r="AG30" s="90" t="n">
        <f aca="false">Y30/100</f>
        <v>0.32539</v>
      </c>
      <c r="AH30" s="90" t="n">
        <f aca="false">Z30/100</f>
        <v>0.0631674861111111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1029.372</v>
      </c>
      <c r="E31" s="114" t="n">
        <f aca="false">N31</f>
        <v>43.5241</v>
      </c>
      <c r="F31" s="114" t="n">
        <f aca="false">L31</f>
        <v>21029.372</v>
      </c>
      <c r="G31" s="114" t="n">
        <f aca="false">O31</f>
        <v>44.7028</v>
      </c>
      <c r="H31" s="114" t="n">
        <f aca="false">T31</f>
        <v>21018.608</v>
      </c>
      <c r="I31" s="114" t="n">
        <f aca="false">V31</f>
        <v>43.5347</v>
      </c>
      <c r="J31" s="114" t="n">
        <f aca="false">T31</f>
        <v>21018.608</v>
      </c>
      <c r="K31" s="114" t="n">
        <f aca="false">W31</f>
        <v>44.7181</v>
      </c>
      <c r="L31" s="111" t="n">
        <v>21029.372</v>
      </c>
      <c r="M31" s="111" t="n">
        <v>39.2933</v>
      </c>
      <c r="N31" s="111" t="n">
        <v>43.5241</v>
      </c>
      <c r="O31" s="111" t="n">
        <v>44.7028</v>
      </c>
      <c r="P31" s="111" t="n">
        <v>32686.834</v>
      </c>
      <c r="Q31" s="104" t="n">
        <v>61.573</v>
      </c>
      <c r="R31" s="111" t="n">
        <f aca="false">P31/3600</f>
        <v>9.07967611111111</v>
      </c>
      <c r="S31" s="113"/>
      <c r="T31" s="111" t="n">
        <v>21018.608</v>
      </c>
      <c r="U31" s="111" t="n">
        <v>39.2968</v>
      </c>
      <c r="V31" s="111" t="n">
        <v>43.5347</v>
      </c>
      <c r="W31" s="111" t="n">
        <v>44.7181</v>
      </c>
      <c r="X31" s="111" t="n">
        <v>32657.321</v>
      </c>
      <c r="Y31" s="104" t="n">
        <v>61.572</v>
      </c>
      <c r="Z31" s="111" t="n">
        <f aca="false">X31/3600</f>
        <v>9.07147805555556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61573</v>
      </c>
      <c r="AF31" s="90" t="n">
        <f aca="false">R31/100</f>
        <v>0.0907967611111111</v>
      </c>
      <c r="AG31" s="90" t="n">
        <f aca="false">Y31/100</f>
        <v>0.61572</v>
      </c>
      <c r="AH31" s="90" t="n">
        <f aca="false">Z31/100</f>
        <v>0.0907147805555556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565.0152</v>
      </c>
      <c r="E32" s="115" t="n">
        <f aca="false">N32</f>
        <v>42.1137</v>
      </c>
      <c r="F32" s="115" t="n">
        <f aca="false">L32</f>
        <v>7565.0152</v>
      </c>
      <c r="G32" s="115" t="n">
        <f aca="false">O32</f>
        <v>42.5958</v>
      </c>
      <c r="H32" s="115" t="n">
        <f aca="false">T32</f>
        <v>7562.8864</v>
      </c>
      <c r="I32" s="115" t="n">
        <f aca="false">V32</f>
        <v>42.1148</v>
      </c>
      <c r="J32" s="115" t="n">
        <f aca="false">T32</f>
        <v>7562.8864</v>
      </c>
      <c r="K32" s="115" t="n">
        <f aca="false">W32</f>
        <v>42.5888</v>
      </c>
      <c r="L32" s="103" t="n">
        <v>7565.0152</v>
      </c>
      <c r="M32" s="103" t="n">
        <v>37.3811</v>
      </c>
      <c r="N32" s="103" t="n">
        <v>42.1137</v>
      </c>
      <c r="O32" s="103" t="n">
        <v>42.5958</v>
      </c>
      <c r="P32" s="103" t="n">
        <v>28941.911</v>
      </c>
      <c r="Q32" s="104" t="n">
        <v>49.858</v>
      </c>
      <c r="R32" s="103" t="n">
        <f aca="false">P32/3600</f>
        <v>8.03941972222222</v>
      </c>
      <c r="S32" s="105"/>
      <c r="T32" s="103" t="n">
        <v>7562.8864</v>
      </c>
      <c r="U32" s="103" t="n">
        <v>37.3806</v>
      </c>
      <c r="V32" s="103" t="n">
        <v>42.1148</v>
      </c>
      <c r="W32" s="103" t="n">
        <v>42.5888</v>
      </c>
      <c r="X32" s="103" t="n">
        <v>28963.351</v>
      </c>
      <c r="Y32" s="104" t="n">
        <v>49.81</v>
      </c>
      <c r="Z32" s="103" t="n">
        <f aca="false">X32/3600</f>
        <v>8.04537527777778</v>
      </c>
      <c r="AA32" s="105"/>
      <c r="AB32" s="105"/>
      <c r="AC32" s="105"/>
      <c r="AE32" s="90" t="n">
        <f aca="false">Q32/100</f>
        <v>0.49858</v>
      </c>
      <c r="AF32" s="90" t="n">
        <f aca="false">R32/100</f>
        <v>0.0803941972222222</v>
      </c>
      <c r="AG32" s="90" t="n">
        <f aca="false">Y32/100</f>
        <v>0.4981</v>
      </c>
      <c r="AH32" s="90" t="n">
        <f aca="false">Z32/100</f>
        <v>0.0804537527777778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482.4528</v>
      </c>
      <c r="E33" s="115" t="n">
        <f aca="false">N33</f>
        <v>40.6075</v>
      </c>
      <c r="F33" s="115" t="n">
        <f aca="false">L33</f>
        <v>3482.4528</v>
      </c>
      <c r="G33" s="115" t="n">
        <f aca="false">O33</f>
        <v>40.4224</v>
      </c>
      <c r="H33" s="115" t="n">
        <f aca="false">T33</f>
        <v>3486.388</v>
      </c>
      <c r="I33" s="115" t="n">
        <f aca="false">V33</f>
        <v>40.6114</v>
      </c>
      <c r="J33" s="115" t="n">
        <f aca="false">T33</f>
        <v>3486.388</v>
      </c>
      <c r="K33" s="115" t="n">
        <f aca="false">W33</f>
        <v>40.4247</v>
      </c>
      <c r="L33" s="103" t="n">
        <v>3482.4528</v>
      </c>
      <c r="M33" s="103" t="n">
        <v>35.3853</v>
      </c>
      <c r="N33" s="103" t="n">
        <v>40.6075</v>
      </c>
      <c r="O33" s="103" t="n">
        <v>40.4224</v>
      </c>
      <c r="P33" s="103" t="n">
        <v>26915.547</v>
      </c>
      <c r="Q33" s="104" t="n">
        <v>43.368</v>
      </c>
      <c r="R33" s="103" t="n">
        <f aca="false">P33/3600</f>
        <v>7.47654083333333</v>
      </c>
      <c r="S33" s="105"/>
      <c r="T33" s="103" t="n">
        <v>3486.388</v>
      </c>
      <c r="U33" s="103" t="n">
        <v>35.3829</v>
      </c>
      <c r="V33" s="103" t="n">
        <v>40.6114</v>
      </c>
      <c r="W33" s="103" t="n">
        <v>40.4247</v>
      </c>
      <c r="X33" s="103" t="n">
        <v>26953.374</v>
      </c>
      <c r="Y33" s="104" t="n">
        <v>43.289</v>
      </c>
      <c r="Z33" s="103" t="n">
        <f aca="false">X33/3600</f>
        <v>7.48704833333333</v>
      </c>
      <c r="AA33" s="105"/>
      <c r="AB33" s="105"/>
      <c r="AC33" s="105"/>
      <c r="AE33" s="90" t="n">
        <f aca="false">Q33/100</f>
        <v>0.43368</v>
      </c>
      <c r="AF33" s="90" t="n">
        <f aca="false">R33/100</f>
        <v>0.0747654083333333</v>
      </c>
      <c r="AG33" s="90" t="n">
        <f aca="false">Y33/100</f>
        <v>0.43289</v>
      </c>
      <c r="AH33" s="90" t="n">
        <f aca="false">Z33/100</f>
        <v>0.0748704833333333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726.1152</v>
      </c>
      <c r="E34" s="116" t="n">
        <f aca="false">N34</f>
        <v>39.1326</v>
      </c>
      <c r="F34" s="116" t="n">
        <f aca="false">L34</f>
        <v>1726.1152</v>
      </c>
      <c r="G34" s="116" t="n">
        <f aca="false">O34</f>
        <v>38.3144</v>
      </c>
      <c r="H34" s="116" t="n">
        <f aca="false">T34</f>
        <v>1728.8592</v>
      </c>
      <c r="I34" s="116" t="n">
        <f aca="false">V34</f>
        <v>39.1237</v>
      </c>
      <c r="J34" s="116" t="n">
        <f aca="false">T34</f>
        <v>1728.8592</v>
      </c>
      <c r="K34" s="116" t="n">
        <f aca="false">W34</f>
        <v>38.3244</v>
      </c>
      <c r="L34" s="110" t="n">
        <v>1726.1152</v>
      </c>
      <c r="M34" s="110" t="n">
        <v>33.2417</v>
      </c>
      <c r="N34" s="110" t="n">
        <v>39.1326</v>
      </c>
      <c r="O34" s="110" t="n">
        <v>38.3144</v>
      </c>
      <c r="P34" s="110" t="n">
        <v>25654.519</v>
      </c>
      <c r="Q34" s="110" t="n">
        <v>39.421</v>
      </c>
      <c r="R34" s="110" t="n">
        <f aca="false">P34/3600</f>
        <v>7.12625527777778</v>
      </c>
      <c r="S34" s="108"/>
      <c r="T34" s="110" t="n">
        <v>1728.8592</v>
      </c>
      <c r="U34" s="110" t="n">
        <v>33.2429</v>
      </c>
      <c r="V34" s="110" t="n">
        <v>39.1237</v>
      </c>
      <c r="W34" s="110" t="n">
        <v>38.3244</v>
      </c>
      <c r="X34" s="110" t="n">
        <v>25680.421</v>
      </c>
      <c r="Y34" s="110" t="n">
        <v>39.53</v>
      </c>
      <c r="Z34" s="110" t="n">
        <f aca="false">X34/3600</f>
        <v>7.13345027777778</v>
      </c>
      <c r="AA34" s="108"/>
      <c r="AB34" s="108"/>
      <c r="AC34" s="108"/>
      <c r="AE34" s="90" t="n">
        <f aca="false">Q34/100</f>
        <v>0.39421</v>
      </c>
      <c r="AF34" s="90" t="n">
        <f aca="false">R34/100</f>
        <v>0.0712625527777778</v>
      </c>
      <c r="AG34" s="90" t="n">
        <f aca="false">Y34/100</f>
        <v>0.3953</v>
      </c>
      <c r="AH34" s="90" t="n">
        <f aca="false">Z34/100</f>
        <v>0.0713345027777778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47639.0016</v>
      </c>
      <c r="E35" s="114" t="n">
        <f aca="false">N35</f>
        <v>41.8515</v>
      </c>
      <c r="F35" s="114" t="n">
        <f aca="false">L35</f>
        <v>47639.0016</v>
      </c>
      <c r="G35" s="114" t="n">
        <f aca="false">O35</f>
        <v>43.9379</v>
      </c>
      <c r="H35" s="114" t="n">
        <f aca="false">T35</f>
        <v>47640.5472</v>
      </c>
      <c r="I35" s="114" t="n">
        <f aca="false">V35</f>
        <v>41.8566</v>
      </c>
      <c r="J35" s="114" t="n">
        <f aca="false">T35</f>
        <v>47640.5472</v>
      </c>
      <c r="K35" s="114" t="n">
        <f aca="false">W35</f>
        <v>43.9401</v>
      </c>
      <c r="L35" s="111" t="n">
        <v>47639.0016</v>
      </c>
      <c r="M35" s="111" t="n">
        <v>37.8175</v>
      </c>
      <c r="N35" s="111" t="n">
        <v>41.8515</v>
      </c>
      <c r="O35" s="111" t="n">
        <v>43.9379</v>
      </c>
      <c r="P35" s="111" t="n">
        <v>39242.773</v>
      </c>
      <c r="Q35" s="104" t="n">
        <v>83.678</v>
      </c>
      <c r="R35" s="111" t="n">
        <f aca="false">P35/3600</f>
        <v>10.9007702777778</v>
      </c>
      <c r="S35" s="113"/>
      <c r="T35" s="111" t="n">
        <v>47640.5472</v>
      </c>
      <c r="U35" s="111" t="n">
        <v>37.8181</v>
      </c>
      <c r="V35" s="111" t="n">
        <v>41.8566</v>
      </c>
      <c r="W35" s="111" t="n">
        <v>43.9401</v>
      </c>
      <c r="X35" s="111" t="n">
        <v>39217.614</v>
      </c>
      <c r="Y35" s="104" t="n">
        <v>83.148</v>
      </c>
      <c r="Z35" s="111" t="n">
        <f aca="false">X35/3600</f>
        <v>10.8937816666667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83678</v>
      </c>
      <c r="AF35" s="90" t="n">
        <f aca="false">R35/100</f>
        <v>0.109007702777778</v>
      </c>
      <c r="AG35" s="90" t="n">
        <f aca="false">Y35/100</f>
        <v>0.83148</v>
      </c>
      <c r="AH35" s="90" t="n">
        <f aca="false">Z35/100</f>
        <v>0.108937816666667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8078.5768</v>
      </c>
      <c r="E36" s="115" t="n">
        <f aca="false">N36</f>
        <v>40.3849</v>
      </c>
      <c r="F36" s="115" t="n">
        <f aca="false">L36</f>
        <v>8078.5768</v>
      </c>
      <c r="G36" s="115" t="n">
        <f aca="false">O36</f>
        <v>42.7321</v>
      </c>
      <c r="H36" s="115" t="n">
        <f aca="false">T36</f>
        <v>8080.4592</v>
      </c>
      <c r="I36" s="115" t="n">
        <f aca="false">V36</f>
        <v>40.3852</v>
      </c>
      <c r="J36" s="115" t="n">
        <f aca="false">T36</f>
        <v>8080.4592</v>
      </c>
      <c r="K36" s="115" t="n">
        <f aca="false">W36</f>
        <v>42.7451</v>
      </c>
      <c r="L36" s="103" t="n">
        <v>8078.5768</v>
      </c>
      <c r="M36" s="103" t="n">
        <v>35.2462</v>
      </c>
      <c r="N36" s="103" t="n">
        <v>40.3849</v>
      </c>
      <c r="O36" s="103" t="n">
        <v>42.7321</v>
      </c>
      <c r="P36" s="103" t="n">
        <v>31257.716</v>
      </c>
      <c r="Q36" s="104" t="n">
        <v>51.932</v>
      </c>
      <c r="R36" s="103" t="n">
        <f aca="false">P36/3600</f>
        <v>8.68269888888889</v>
      </c>
      <c r="S36" s="105"/>
      <c r="T36" s="103" t="n">
        <v>8080.4592</v>
      </c>
      <c r="U36" s="103" t="n">
        <v>35.2461</v>
      </c>
      <c r="V36" s="103" t="n">
        <v>40.3852</v>
      </c>
      <c r="W36" s="103" t="n">
        <v>42.7451</v>
      </c>
      <c r="X36" s="103" t="n">
        <v>31232.818</v>
      </c>
      <c r="Y36" s="104" t="n">
        <v>51.62</v>
      </c>
      <c r="Z36" s="103" t="n">
        <f aca="false">X36/3600</f>
        <v>8.67578277777778</v>
      </c>
      <c r="AA36" s="105"/>
      <c r="AB36" s="105"/>
      <c r="AC36" s="105"/>
      <c r="AE36" s="90" t="n">
        <f aca="false">Q36/100</f>
        <v>0.51932</v>
      </c>
      <c r="AF36" s="90" t="n">
        <f aca="false">R36/100</f>
        <v>0.0868269888888889</v>
      </c>
      <c r="AG36" s="90" t="n">
        <f aca="false">Y36/100</f>
        <v>0.5162</v>
      </c>
      <c r="AH36" s="90" t="n">
        <f aca="false">Z36/100</f>
        <v>0.0867578277777778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304.0968</v>
      </c>
      <c r="E37" s="115" t="n">
        <f aca="false">N37</f>
        <v>38.9774</v>
      </c>
      <c r="F37" s="115" t="n">
        <f aca="false">L37</f>
        <v>2304.0968</v>
      </c>
      <c r="G37" s="115" t="n">
        <f aca="false">O37</f>
        <v>41.5891</v>
      </c>
      <c r="H37" s="115" t="n">
        <f aca="false">T37</f>
        <v>2303.316</v>
      </c>
      <c r="I37" s="115" t="n">
        <f aca="false">V37</f>
        <v>38.9726</v>
      </c>
      <c r="J37" s="115" t="n">
        <f aca="false">T37</f>
        <v>2303.316</v>
      </c>
      <c r="K37" s="115" t="n">
        <f aca="false">W37</f>
        <v>41.5833</v>
      </c>
      <c r="L37" s="103" t="n">
        <v>2304.0968</v>
      </c>
      <c r="M37" s="103" t="n">
        <v>33.3993</v>
      </c>
      <c r="N37" s="103" t="n">
        <v>38.9774</v>
      </c>
      <c r="O37" s="103" t="n">
        <v>41.5891</v>
      </c>
      <c r="P37" s="103" t="n">
        <v>28955.856</v>
      </c>
      <c r="Q37" s="104" t="n">
        <v>43.009</v>
      </c>
      <c r="R37" s="103" t="n">
        <f aca="false">P37/3600</f>
        <v>8.04329333333333</v>
      </c>
      <c r="S37" s="105"/>
      <c r="T37" s="103" t="n">
        <v>2303.316</v>
      </c>
      <c r="U37" s="103" t="n">
        <v>33.3995</v>
      </c>
      <c r="V37" s="103" t="n">
        <v>38.9726</v>
      </c>
      <c r="W37" s="103" t="n">
        <v>41.5833</v>
      </c>
      <c r="X37" s="103" t="n">
        <v>28964.037</v>
      </c>
      <c r="Y37" s="104" t="n">
        <v>43.43</v>
      </c>
      <c r="Z37" s="103" t="n">
        <f aca="false">X37/3600</f>
        <v>8.04556583333333</v>
      </c>
      <c r="AA37" s="105"/>
      <c r="AB37" s="105"/>
      <c r="AC37" s="105"/>
      <c r="AE37" s="90" t="n">
        <f aca="false">Q37/100</f>
        <v>0.43009</v>
      </c>
      <c r="AF37" s="90" t="n">
        <f aca="false">R37/100</f>
        <v>0.0804329333333333</v>
      </c>
      <c r="AG37" s="90" t="n">
        <f aca="false">Y37/100</f>
        <v>0.4343</v>
      </c>
      <c r="AH37" s="90" t="n">
        <f aca="false">Z37/100</f>
        <v>0.0804556583333333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897.2176</v>
      </c>
      <c r="E38" s="116" t="n">
        <f aca="false">N38</f>
        <v>37.7115</v>
      </c>
      <c r="F38" s="116" t="n">
        <f aca="false">L38</f>
        <v>897.2176</v>
      </c>
      <c r="G38" s="116" t="n">
        <f aca="false">O38</f>
        <v>40.5299</v>
      </c>
      <c r="H38" s="116" t="n">
        <f aca="false">T38</f>
        <v>894.5424</v>
      </c>
      <c r="I38" s="116" t="n">
        <f aca="false">V38</f>
        <v>37.7162</v>
      </c>
      <c r="J38" s="116" t="n">
        <f aca="false">T38</f>
        <v>894.5424</v>
      </c>
      <c r="K38" s="116" t="n">
        <f aca="false">W38</f>
        <v>40.5189</v>
      </c>
      <c r="L38" s="110" t="n">
        <v>897.2176</v>
      </c>
      <c r="M38" s="110" t="n">
        <v>31.2047</v>
      </c>
      <c r="N38" s="110" t="n">
        <v>37.7115</v>
      </c>
      <c r="O38" s="110" t="n">
        <v>40.5299</v>
      </c>
      <c r="P38" s="110" t="n">
        <v>27954.727</v>
      </c>
      <c r="Q38" s="110" t="n">
        <v>39.171</v>
      </c>
      <c r="R38" s="110" t="n">
        <f aca="false">P38/3600</f>
        <v>7.76520194444444</v>
      </c>
      <c r="S38" s="108"/>
      <c r="T38" s="110" t="n">
        <v>894.5424</v>
      </c>
      <c r="U38" s="110" t="n">
        <v>31.2057</v>
      </c>
      <c r="V38" s="110" t="n">
        <v>37.7162</v>
      </c>
      <c r="W38" s="110" t="n">
        <v>40.5189</v>
      </c>
      <c r="X38" s="110" t="n">
        <v>27906.617</v>
      </c>
      <c r="Y38" s="110" t="n">
        <v>39.187</v>
      </c>
      <c r="Z38" s="110" t="n">
        <f aca="false">X38/3600</f>
        <v>7.75183805555556</v>
      </c>
      <c r="AA38" s="108"/>
      <c r="AB38" s="108"/>
      <c r="AC38" s="108"/>
      <c r="AE38" s="90" t="n">
        <f aca="false">Q38/100</f>
        <v>0.39171</v>
      </c>
      <c r="AF38" s="90" t="n">
        <f aca="false">R38/100</f>
        <v>0.0776520194444444</v>
      </c>
      <c r="AG38" s="90" t="n">
        <f aca="false">Y38/100</f>
        <v>0.39187</v>
      </c>
      <c r="AH38" s="90" t="n">
        <f aca="false">Z38/100</f>
        <v>0.0775183805555555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182.5576</v>
      </c>
      <c r="E39" s="114" t="n">
        <f aca="false">N39</f>
        <v>42.329</v>
      </c>
      <c r="F39" s="114" t="n">
        <f aca="false">L39</f>
        <v>4182.5576</v>
      </c>
      <c r="G39" s="114" t="n">
        <f aca="false">O39</f>
        <v>42.8219</v>
      </c>
      <c r="H39" s="114" t="n">
        <f aca="false">T39</f>
        <v>4177.6384</v>
      </c>
      <c r="I39" s="114" t="n">
        <f aca="false">V39</f>
        <v>42.3482</v>
      </c>
      <c r="J39" s="114" t="n">
        <f aca="false">T39</f>
        <v>4177.6384</v>
      </c>
      <c r="K39" s="114" t="n">
        <f aca="false">W39</f>
        <v>42.8401</v>
      </c>
      <c r="L39" s="111" t="n">
        <v>4182.5576</v>
      </c>
      <c r="M39" s="111" t="n">
        <v>39.9137</v>
      </c>
      <c r="N39" s="111" t="n">
        <v>42.329</v>
      </c>
      <c r="O39" s="111" t="n">
        <v>42.8219</v>
      </c>
      <c r="P39" s="111" t="n">
        <v>6023.419</v>
      </c>
      <c r="Q39" s="104" t="n">
        <v>11.497</v>
      </c>
      <c r="R39" s="111" t="n">
        <f aca="false">P39/3600</f>
        <v>1.67317194444444</v>
      </c>
      <c r="S39" s="113"/>
      <c r="T39" s="111" t="n">
        <v>4177.6384</v>
      </c>
      <c r="U39" s="111" t="n">
        <v>39.9224</v>
      </c>
      <c r="V39" s="111" t="n">
        <v>42.3482</v>
      </c>
      <c r="W39" s="111" t="n">
        <v>42.8401</v>
      </c>
      <c r="X39" s="111" t="n">
        <v>5993.81</v>
      </c>
      <c r="Y39" s="104" t="n">
        <v>11.388</v>
      </c>
      <c r="Z39" s="111" t="n">
        <f aca="false">X39/3600</f>
        <v>1.66494722222222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1497</v>
      </c>
      <c r="AF39" s="90" t="n">
        <f aca="false">R39/100</f>
        <v>0.0167317194444444</v>
      </c>
      <c r="AG39" s="90" t="n">
        <f aca="false">Y39/100</f>
        <v>0.11388</v>
      </c>
      <c r="AH39" s="90" t="n">
        <f aca="false">Z39/100</f>
        <v>0.0166494722222222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966.9152</v>
      </c>
      <c r="E40" s="115" t="n">
        <f aca="false">N40</f>
        <v>39.8347</v>
      </c>
      <c r="F40" s="115" t="n">
        <f aca="false">L40</f>
        <v>1966.9152</v>
      </c>
      <c r="G40" s="115" t="n">
        <f aca="false">O40</f>
        <v>39.9706</v>
      </c>
      <c r="H40" s="115" t="n">
        <f aca="false">T40</f>
        <v>1967.6432</v>
      </c>
      <c r="I40" s="115" t="n">
        <f aca="false">V40</f>
        <v>39.8557</v>
      </c>
      <c r="J40" s="115" t="n">
        <f aca="false">T40</f>
        <v>1967.6432</v>
      </c>
      <c r="K40" s="115" t="n">
        <f aca="false">W40</f>
        <v>39.9948</v>
      </c>
      <c r="L40" s="103" t="n">
        <v>1966.9152</v>
      </c>
      <c r="M40" s="103" t="n">
        <v>36.6684</v>
      </c>
      <c r="N40" s="103" t="n">
        <v>39.8347</v>
      </c>
      <c r="O40" s="103" t="n">
        <v>39.9706</v>
      </c>
      <c r="P40" s="103" t="n">
        <v>5374.06</v>
      </c>
      <c r="Q40" s="104" t="n">
        <v>9.625</v>
      </c>
      <c r="R40" s="103" t="n">
        <f aca="false">P40/3600</f>
        <v>1.49279444444444</v>
      </c>
      <c r="S40" s="105"/>
      <c r="T40" s="103" t="n">
        <v>1967.6432</v>
      </c>
      <c r="U40" s="103" t="n">
        <v>36.6717</v>
      </c>
      <c r="V40" s="103" t="n">
        <v>39.8557</v>
      </c>
      <c r="W40" s="103" t="n">
        <v>39.9948</v>
      </c>
      <c r="X40" s="103" t="n">
        <v>5378.36</v>
      </c>
      <c r="Y40" s="104" t="n">
        <v>9.594</v>
      </c>
      <c r="Z40" s="103" t="n">
        <f aca="false">X40/3600</f>
        <v>1.49398888888889</v>
      </c>
      <c r="AA40" s="105"/>
      <c r="AB40" s="105"/>
      <c r="AC40" s="105"/>
      <c r="AE40" s="90" t="n">
        <f aca="false">Q40/100</f>
        <v>0.09625</v>
      </c>
      <c r="AF40" s="90" t="n">
        <f aca="false">R40/100</f>
        <v>0.0149279444444444</v>
      </c>
      <c r="AG40" s="90" t="n">
        <f aca="false">Y40/100</f>
        <v>0.09594</v>
      </c>
      <c r="AH40" s="90" t="n">
        <f aca="false">Z40/100</f>
        <v>0.0149398888888889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931.9192</v>
      </c>
      <c r="E41" s="115" t="n">
        <f aca="false">N41</f>
        <v>37.6103</v>
      </c>
      <c r="F41" s="115" t="n">
        <f aca="false">L41</f>
        <v>931.9192</v>
      </c>
      <c r="G41" s="115" t="n">
        <f aca="false">O41</f>
        <v>37.4162</v>
      </c>
      <c r="H41" s="115" t="n">
        <f aca="false">T41</f>
        <v>932.8512</v>
      </c>
      <c r="I41" s="115" t="n">
        <f aca="false">V41</f>
        <v>37.6159</v>
      </c>
      <c r="J41" s="115" t="n">
        <f aca="false">T41</f>
        <v>932.8512</v>
      </c>
      <c r="K41" s="115" t="n">
        <f aca="false">W41</f>
        <v>37.4274</v>
      </c>
      <c r="L41" s="103" t="n">
        <v>931.9192</v>
      </c>
      <c r="M41" s="103" t="n">
        <v>33.8388</v>
      </c>
      <c r="N41" s="103" t="n">
        <v>37.6103</v>
      </c>
      <c r="O41" s="103" t="n">
        <v>37.4162</v>
      </c>
      <c r="P41" s="103" t="n">
        <v>4964.209</v>
      </c>
      <c r="Q41" s="104" t="n">
        <v>8.127</v>
      </c>
      <c r="R41" s="103" t="n">
        <f aca="false">P41/3600</f>
        <v>1.37894694444444</v>
      </c>
      <c r="S41" s="105"/>
      <c r="T41" s="103" t="n">
        <v>932.8512</v>
      </c>
      <c r="U41" s="103" t="n">
        <v>33.8305</v>
      </c>
      <c r="V41" s="103" t="n">
        <v>37.6159</v>
      </c>
      <c r="W41" s="103" t="n">
        <v>37.4274</v>
      </c>
      <c r="X41" s="103" t="n">
        <v>4955.317</v>
      </c>
      <c r="Y41" s="104" t="n">
        <v>8.127</v>
      </c>
      <c r="Z41" s="103" t="n">
        <f aca="false">X41/3600</f>
        <v>1.37647694444444</v>
      </c>
      <c r="AA41" s="105"/>
      <c r="AB41" s="105"/>
      <c r="AC41" s="105"/>
      <c r="AE41" s="90" t="n">
        <f aca="false">Q41/100</f>
        <v>0.08127</v>
      </c>
      <c r="AF41" s="90" t="n">
        <f aca="false">R41/100</f>
        <v>0.0137894694444444</v>
      </c>
      <c r="AG41" s="90" t="n">
        <f aca="false">Y41/100</f>
        <v>0.08127</v>
      </c>
      <c r="AH41" s="90" t="n">
        <f aca="false">Z41/100</f>
        <v>0.0137647694444444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57.2264</v>
      </c>
      <c r="E42" s="116" t="n">
        <f aca="false">N42</f>
        <v>35.5954</v>
      </c>
      <c r="F42" s="116" t="n">
        <f aca="false">L42</f>
        <v>457.2264</v>
      </c>
      <c r="G42" s="116" t="n">
        <f aca="false">O42</f>
        <v>35.0751</v>
      </c>
      <c r="H42" s="116" t="n">
        <f aca="false">T42</f>
        <v>458.0208</v>
      </c>
      <c r="I42" s="116" t="n">
        <f aca="false">V42</f>
        <v>35.5939</v>
      </c>
      <c r="J42" s="116" t="n">
        <f aca="false">T42</f>
        <v>458.0208</v>
      </c>
      <c r="K42" s="116" t="n">
        <f aca="false">W42</f>
        <v>35.0804</v>
      </c>
      <c r="L42" s="110" t="n">
        <v>457.2264</v>
      </c>
      <c r="M42" s="110" t="n">
        <v>31.3468</v>
      </c>
      <c r="N42" s="110" t="n">
        <v>35.5954</v>
      </c>
      <c r="O42" s="110" t="n">
        <v>35.0751</v>
      </c>
      <c r="P42" s="110" t="n">
        <v>4724.92</v>
      </c>
      <c r="Q42" s="110" t="n">
        <v>7.082</v>
      </c>
      <c r="R42" s="110" t="n">
        <f aca="false">P42/3600</f>
        <v>1.31247777777778</v>
      </c>
      <c r="S42" s="108"/>
      <c r="T42" s="110" t="n">
        <v>458.0208</v>
      </c>
      <c r="U42" s="110" t="n">
        <v>31.3461</v>
      </c>
      <c r="V42" s="110" t="n">
        <v>35.5939</v>
      </c>
      <c r="W42" s="110" t="n">
        <v>35.0804</v>
      </c>
      <c r="X42" s="110" t="n">
        <v>4694.649</v>
      </c>
      <c r="Y42" s="110" t="n">
        <v>7.051</v>
      </c>
      <c r="Z42" s="110" t="n">
        <f aca="false">X42/3600</f>
        <v>1.30406916666667</v>
      </c>
      <c r="AA42" s="108"/>
      <c r="AB42" s="108"/>
      <c r="AC42" s="108"/>
      <c r="AE42" s="90" t="n">
        <f aca="false">Q42/100</f>
        <v>0.07082</v>
      </c>
      <c r="AF42" s="90" t="n">
        <f aca="false">R42/100</f>
        <v>0.0131247777777778</v>
      </c>
      <c r="AG42" s="90" t="n">
        <f aca="false">Y42/100</f>
        <v>0.07051</v>
      </c>
      <c r="AH42" s="90" t="n">
        <f aca="false">Z42/100</f>
        <v>0.0130406916666667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505.4336</v>
      </c>
      <c r="E43" s="114" t="n">
        <f aca="false">N43</f>
        <v>42.9435</v>
      </c>
      <c r="F43" s="114" t="n">
        <f aca="false">L43</f>
        <v>4505.4336</v>
      </c>
      <c r="G43" s="114" t="n">
        <f aca="false">O43</f>
        <v>44.2576</v>
      </c>
      <c r="H43" s="114" t="n">
        <f aca="false">T43</f>
        <v>4505.8112</v>
      </c>
      <c r="I43" s="114" t="n">
        <f aca="false">V43</f>
        <v>42.9554</v>
      </c>
      <c r="J43" s="114" t="n">
        <f aca="false">T43</f>
        <v>4505.8112</v>
      </c>
      <c r="K43" s="114" t="n">
        <f aca="false">W43</f>
        <v>44.259</v>
      </c>
      <c r="L43" s="111" t="n">
        <v>4505.4336</v>
      </c>
      <c r="M43" s="111" t="n">
        <v>39.9848</v>
      </c>
      <c r="N43" s="111" t="n">
        <v>42.9435</v>
      </c>
      <c r="O43" s="111" t="n">
        <v>44.2576</v>
      </c>
      <c r="P43" s="111" t="n">
        <v>6812.926</v>
      </c>
      <c r="Q43" s="104" t="n">
        <v>13.213</v>
      </c>
      <c r="R43" s="111" t="n">
        <f aca="false">P43/3600</f>
        <v>1.89247944444444</v>
      </c>
      <c r="S43" s="113"/>
      <c r="T43" s="111" t="n">
        <v>4505.8112</v>
      </c>
      <c r="U43" s="111" t="n">
        <v>39.9866</v>
      </c>
      <c r="V43" s="111" t="n">
        <v>42.9554</v>
      </c>
      <c r="W43" s="111" t="n">
        <v>44.259</v>
      </c>
      <c r="X43" s="111" t="n">
        <v>6767.505</v>
      </c>
      <c r="Y43" s="104" t="n">
        <v>13.166</v>
      </c>
      <c r="Z43" s="111" t="n">
        <f aca="false">X43/3600</f>
        <v>1.8798625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3213</v>
      </c>
      <c r="AF43" s="90" t="n">
        <f aca="false">R43/100</f>
        <v>0.0189247944444444</v>
      </c>
      <c r="AG43" s="90" t="n">
        <f aca="false">Y43/100</f>
        <v>0.13166</v>
      </c>
      <c r="AH43" s="90" t="n">
        <f aca="false">Z43/100</f>
        <v>0.018798625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2027.264</v>
      </c>
      <c r="E44" s="115" t="n">
        <f aca="false">N44</f>
        <v>40.8937</v>
      </c>
      <c r="F44" s="115" t="n">
        <f aca="false">L44</f>
        <v>2027.264</v>
      </c>
      <c r="G44" s="115" t="n">
        <f aca="false">O44</f>
        <v>41.9259</v>
      </c>
      <c r="H44" s="115" t="n">
        <f aca="false">T44</f>
        <v>2028.3864</v>
      </c>
      <c r="I44" s="115" t="n">
        <f aca="false">V44</f>
        <v>40.8901</v>
      </c>
      <c r="J44" s="115" t="n">
        <f aca="false">T44</f>
        <v>2028.3864</v>
      </c>
      <c r="K44" s="115" t="n">
        <f aca="false">W44</f>
        <v>41.9345</v>
      </c>
      <c r="L44" s="103" t="n">
        <v>2027.264</v>
      </c>
      <c r="M44" s="103" t="n">
        <v>37.0997</v>
      </c>
      <c r="N44" s="103" t="n">
        <v>40.8937</v>
      </c>
      <c r="O44" s="103" t="n">
        <v>41.9259</v>
      </c>
      <c r="P44" s="103" t="n">
        <v>6140.281</v>
      </c>
      <c r="Q44" s="104" t="n">
        <v>10.951</v>
      </c>
      <c r="R44" s="103" t="n">
        <f aca="false">P44/3600</f>
        <v>1.70563361111111</v>
      </c>
      <c r="S44" s="105"/>
      <c r="T44" s="103" t="n">
        <v>2028.3864</v>
      </c>
      <c r="U44" s="103" t="n">
        <v>37.1014</v>
      </c>
      <c r="V44" s="103" t="n">
        <v>40.8901</v>
      </c>
      <c r="W44" s="103" t="n">
        <v>41.9345</v>
      </c>
      <c r="X44" s="103" t="n">
        <v>6147.24</v>
      </c>
      <c r="Y44" s="104" t="n">
        <v>10.81</v>
      </c>
      <c r="Z44" s="103" t="n">
        <f aca="false">X44/3600</f>
        <v>1.70756666666667</v>
      </c>
      <c r="AA44" s="105"/>
      <c r="AB44" s="105"/>
      <c r="AC44" s="105"/>
      <c r="AE44" s="90" t="n">
        <f aca="false">Q44/100</f>
        <v>0.10951</v>
      </c>
      <c r="AF44" s="90" t="n">
        <f aca="false">R44/100</f>
        <v>0.0170563361111111</v>
      </c>
      <c r="AG44" s="90" t="n">
        <f aca="false">Y44/100</f>
        <v>0.1081</v>
      </c>
      <c r="AH44" s="90" t="n">
        <f aca="false">Z44/100</f>
        <v>0.0170756666666667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77.532</v>
      </c>
      <c r="E45" s="115" t="n">
        <f aca="false">N45</f>
        <v>38.9347</v>
      </c>
      <c r="F45" s="115" t="n">
        <f aca="false">L45</f>
        <v>977.532</v>
      </c>
      <c r="G45" s="115" t="n">
        <f aca="false">O45</f>
        <v>39.7736</v>
      </c>
      <c r="H45" s="115" t="n">
        <f aca="false">T45</f>
        <v>976.7272</v>
      </c>
      <c r="I45" s="115" t="n">
        <f aca="false">V45</f>
        <v>38.9487</v>
      </c>
      <c r="J45" s="115" t="n">
        <f aca="false">T45</f>
        <v>976.7272</v>
      </c>
      <c r="K45" s="115" t="n">
        <f aca="false">W45</f>
        <v>39.7738</v>
      </c>
      <c r="L45" s="103" t="n">
        <v>977.532</v>
      </c>
      <c r="M45" s="103" t="n">
        <v>34.1473</v>
      </c>
      <c r="N45" s="103" t="n">
        <v>38.9347</v>
      </c>
      <c r="O45" s="103" t="n">
        <v>39.7736</v>
      </c>
      <c r="P45" s="103" t="n">
        <v>5758.65</v>
      </c>
      <c r="Q45" s="104" t="n">
        <v>9.454</v>
      </c>
      <c r="R45" s="103" t="n">
        <f aca="false">P45/3600</f>
        <v>1.599625</v>
      </c>
      <c r="S45" s="105"/>
      <c r="T45" s="103" t="n">
        <v>976.7272</v>
      </c>
      <c r="U45" s="103" t="n">
        <v>34.1469</v>
      </c>
      <c r="V45" s="103" t="n">
        <v>38.9487</v>
      </c>
      <c r="W45" s="103" t="n">
        <v>39.7738</v>
      </c>
      <c r="X45" s="103" t="n">
        <v>5735.556</v>
      </c>
      <c r="Y45" s="104" t="n">
        <v>9.391</v>
      </c>
      <c r="Z45" s="103" t="n">
        <f aca="false">X45/3600</f>
        <v>1.59321</v>
      </c>
      <c r="AA45" s="105"/>
      <c r="AB45" s="105"/>
      <c r="AC45" s="105"/>
      <c r="AE45" s="90" t="n">
        <f aca="false">Q45/100</f>
        <v>0.09454</v>
      </c>
      <c r="AF45" s="90" t="n">
        <f aca="false">R45/100</f>
        <v>0.01599625</v>
      </c>
      <c r="AG45" s="90" t="n">
        <f aca="false">Y45/100</f>
        <v>0.09391</v>
      </c>
      <c r="AH45" s="90" t="n">
        <f aca="false">Z45/100</f>
        <v>0.0159321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8.5176</v>
      </c>
      <c r="E46" s="116" t="n">
        <f aca="false">N46</f>
        <v>37.0638</v>
      </c>
      <c r="F46" s="116" t="n">
        <f aca="false">L46</f>
        <v>488.5176</v>
      </c>
      <c r="G46" s="116" t="n">
        <f aca="false">O46</f>
        <v>37.6968</v>
      </c>
      <c r="H46" s="116" t="n">
        <f aca="false">T46</f>
        <v>488.5608</v>
      </c>
      <c r="I46" s="116" t="n">
        <f aca="false">V46</f>
        <v>37.079</v>
      </c>
      <c r="J46" s="116" t="n">
        <f aca="false">T46</f>
        <v>488.5608</v>
      </c>
      <c r="K46" s="116" t="n">
        <f aca="false">W46</f>
        <v>37.7364</v>
      </c>
      <c r="L46" s="110" t="n">
        <v>488.5176</v>
      </c>
      <c r="M46" s="110" t="n">
        <v>31.272</v>
      </c>
      <c r="N46" s="110" t="n">
        <v>37.0638</v>
      </c>
      <c r="O46" s="110" t="n">
        <v>37.6968</v>
      </c>
      <c r="P46" s="110" t="n">
        <v>5486.623</v>
      </c>
      <c r="Q46" s="110" t="n">
        <v>8.382</v>
      </c>
      <c r="R46" s="110" t="n">
        <f aca="false">P46/3600</f>
        <v>1.52406194444444</v>
      </c>
      <c r="S46" s="108"/>
      <c r="T46" s="110" t="n">
        <v>488.5608</v>
      </c>
      <c r="U46" s="110" t="n">
        <v>31.2687</v>
      </c>
      <c r="V46" s="110" t="n">
        <v>37.079</v>
      </c>
      <c r="W46" s="110" t="n">
        <v>37.7364</v>
      </c>
      <c r="X46" s="110" t="n">
        <v>5507.033</v>
      </c>
      <c r="Y46" s="110" t="n">
        <v>8.299</v>
      </c>
      <c r="Z46" s="110" t="n">
        <f aca="false">X46/3600</f>
        <v>1.52973138888889</v>
      </c>
      <c r="AA46" s="108"/>
      <c r="AB46" s="108"/>
      <c r="AC46" s="108"/>
      <c r="AE46" s="90" t="n">
        <f aca="false">Q46/100</f>
        <v>0.08382</v>
      </c>
      <c r="AF46" s="90" t="n">
        <f aca="false">R46/100</f>
        <v>0.0152406194444444</v>
      </c>
      <c r="AG46" s="90" t="n">
        <f aca="false">Y46/100</f>
        <v>0.08299</v>
      </c>
      <c r="AH46" s="90" t="n">
        <f aca="false">Z46/100</f>
        <v>0.0152973138888889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8863.6216</v>
      </c>
      <c r="E47" s="114" t="n">
        <f aca="false">N47</f>
        <v>40.7596</v>
      </c>
      <c r="F47" s="114" t="n">
        <f aca="false">L47</f>
        <v>8863.6216</v>
      </c>
      <c r="G47" s="114" t="n">
        <f aca="false">O47</f>
        <v>41.634</v>
      </c>
      <c r="H47" s="114" t="n">
        <f aca="false">T47</f>
        <v>8861.236</v>
      </c>
      <c r="I47" s="114" t="n">
        <f aca="false">V47</f>
        <v>40.7613</v>
      </c>
      <c r="J47" s="114" t="n">
        <f aca="false">T47</f>
        <v>8861.236</v>
      </c>
      <c r="K47" s="114" t="n">
        <f aca="false">W47</f>
        <v>41.6429</v>
      </c>
      <c r="L47" s="111" t="n">
        <v>8863.6216</v>
      </c>
      <c r="M47" s="111" t="n">
        <v>38.0684</v>
      </c>
      <c r="N47" s="111" t="n">
        <v>40.7596</v>
      </c>
      <c r="O47" s="111" t="n">
        <v>41.634</v>
      </c>
      <c r="P47" s="111" t="n">
        <v>6700.454</v>
      </c>
      <c r="Q47" s="104" t="n">
        <v>14.882</v>
      </c>
      <c r="R47" s="111" t="n">
        <f aca="false">P47/3600</f>
        <v>1.86123722222222</v>
      </c>
      <c r="S47" s="113"/>
      <c r="T47" s="111" t="n">
        <v>8861.236</v>
      </c>
      <c r="U47" s="111" t="n">
        <v>38.0699</v>
      </c>
      <c r="V47" s="111" t="n">
        <v>40.7613</v>
      </c>
      <c r="W47" s="111" t="n">
        <v>41.6429</v>
      </c>
      <c r="X47" s="111" t="n">
        <v>6662.429</v>
      </c>
      <c r="Y47" s="104" t="n">
        <v>15.584</v>
      </c>
      <c r="Z47" s="111" t="n">
        <f aca="false">X47/3600</f>
        <v>1.85067472222222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4882</v>
      </c>
      <c r="AF47" s="90" t="n">
        <f aca="false">R47/100</f>
        <v>0.0186123722222222</v>
      </c>
      <c r="AG47" s="90" t="n">
        <f aca="false">Y47/100</f>
        <v>0.15584</v>
      </c>
      <c r="AH47" s="90" t="n">
        <f aca="false">Z47/100</f>
        <v>0.0185067472222222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788.2544</v>
      </c>
      <c r="E48" s="115" t="n">
        <f aca="false">N48</f>
        <v>38.1926</v>
      </c>
      <c r="F48" s="115" t="n">
        <f aca="false">L48</f>
        <v>3788.2544</v>
      </c>
      <c r="G48" s="115" t="n">
        <f aca="false">O48</f>
        <v>39.0338</v>
      </c>
      <c r="H48" s="115" t="n">
        <f aca="false">T48</f>
        <v>3790.6472</v>
      </c>
      <c r="I48" s="115" t="n">
        <f aca="false">V48</f>
        <v>38.1865</v>
      </c>
      <c r="J48" s="115" t="n">
        <f aca="false">T48</f>
        <v>3790.6472</v>
      </c>
      <c r="K48" s="115" t="n">
        <f aca="false">W48</f>
        <v>39.0346</v>
      </c>
      <c r="L48" s="103" t="n">
        <v>3788.2544</v>
      </c>
      <c r="M48" s="103" t="n">
        <v>34.2328</v>
      </c>
      <c r="N48" s="103" t="n">
        <v>38.1926</v>
      </c>
      <c r="O48" s="103" t="n">
        <v>39.0338</v>
      </c>
      <c r="P48" s="103" t="n">
        <v>5760.701</v>
      </c>
      <c r="Q48" s="104" t="n">
        <v>11.434</v>
      </c>
      <c r="R48" s="103" t="n">
        <f aca="false">P48/3600</f>
        <v>1.60019472222222</v>
      </c>
      <c r="S48" s="105"/>
      <c r="T48" s="103" t="n">
        <v>3790.6472</v>
      </c>
      <c r="U48" s="103" t="n">
        <v>34.2336</v>
      </c>
      <c r="V48" s="103" t="n">
        <v>38.1865</v>
      </c>
      <c r="W48" s="103" t="n">
        <v>39.0346</v>
      </c>
      <c r="X48" s="103" t="n">
        <v>5740.534</v>
      </c>
      <c r="Y48" s="104" t="n">
        <v>11.45</v>
      </c>
      <c r="Z48" s="103" t="n">
        <f aca="false">X48/3600</f>
        <v>1.59459277777778</v>
      </c>
      <c r="AA48" s="105"/>
      <c r="AB48" s="105"/>
      <c r="AC48" s="105"/>
      <c r="AE48" s="90" t="n">
        <f aca="false">Q48/100</f>
        <v>0.11434</v>
      </c>
      <c r="AF48" s="90" t="n">
        <f aca="false">R48/100</f>
        <v>0.0160019472222222</v>
      </c>
      <c r="AG48" s="90" t="n">
        <f aca="false">Y48/100</f>
        <v>0.1145</v>
      </c>
      <c r="AH48" s="90" t="n">
        <f aca="false">Z48/100</f>
        <v>0.0159459277777778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46.2656</v>
      </c>
      <c r="E49" s="115" t="n">
        <f aca="false">N49</f>
        <v>35.9912</v>
      </c>
      <c r="F49" s="115" t="n">
        <f aca="false">L49</f>
        <v>1646.2656</v>
      </c>
      <c r="G49" s="115" t="n">
        <f aca="false">O49</f>
        <v>36.7821</v>
      </c>
      <c r="H49" s="115" t="n">
        <f aca="false">T49</f>
        <v>1647.1584</v>
      </c>
      <c r="I49" s="115" t="n">
        <f aca="false">V49</f>
        <v>35.9699</v>
      </c>
      <c r="J49" s="115" t="n">
        <f aca="false">T49</f>
        <v>1647.1584</v>
      </c>
      <c r="K49" s="115" t="n">
        <f aca="false">W49</f>
        <v>36.7785</v>
      </c>
      <c r="L49" s="103" t="n">
        <v>1646.2656</v>
      </c>
      <c r="M49" s="103" t="n">
        <v>30.8385</v>
      </c>
      <c r="N49" s="103" t="n">
        <v>35.9912</v>
      </c>
      <c r="O49" s="103" t="n">
        <v>36.7821</v>
      </c>
      <c r="P49" s="103" t="n">
        <v>5201.088</v>
      </c>
      <c r="Q49" s="104" t="n">
        <v>9.36</v>
      </c>
      <c r="R49" s="103" t="n">
        <f aca="false">P49/3600</f>
        <v>1.44474666666667</v>
      </c>
      <c r="S49" s="105"/>
      <c r="T49" s="103" t="n">
        <v>1647.1584</v>
      </c>
      <c r="U49" s="103" t="n">
        <v>30.8384</v>
      </c>
      <c r="V49" s="103" t="n">
        <v>35.9699</v>
      </c>
      <c r="W49" s="103" t="n">
        <v>36.7785</v>
      </c>
      <c r="X49" s="103" t="n">
        <v>5211.486</v>
      </c>
      <c r="Y49" s="104" t="n">
        <v>9.375</v>
      </c>
      <c r="Z49" s="103" t="n">
        <f aca="false">X49/3600</f>
        <v>1.447635</v>
      </c>
      <c r="AA49" s="105"/>
      <c r="AB49" s="105"/>
      <c r="AC49" s="105"/>
      <c r="AE49" s="90" t="n">
        <f aca="false">Q49/100</f>
        <v>0.0936</v>
      </c>
      <c r="AF49" s="90" t="n">
        <f aca="false">R49/100</f>
        <v>0.0144474666666667</v>
      </c>
      <c r="AG49" s="90" t="n">
        <f aca="false">Y49/100</f>
        <v>0.09375</v>
      </c>
      <c r="AH49" s="90" t="n">
        <f aca="false">Z49/100</f>
        <v>0.01447635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8.0448</v>
      </c>
      <c r="E50" s="116" t="n">
        <f aca="false">N50</f>
        <v>34.0396</v>
      </c>
      <c r="F50" s="116" t="n">
        <f aca="false">L50</f>
        <v>688.0448</v>
      </c>
      <c r="G50" s="116" t="n">
        <f aca="false">O50</f>
        <v>34.7956</v>
      </c>
      <c r="H50" s="116" t="n">
        <f aca="false">T50</f>
        <v>687.4632</v>
      </c>
      <c r="I50" s="116" t="n">
        <f aca="false">V50</f>
        <v>34.0262</v>
      </c>
      <c r="J50" s="116" t="n">
        <f aca="false">T50</f>
        <v>687.4632</v>
      </c>
      <c r="K50" s="116" t="n">
        <f aca="false">W50</f>
        <v>34.7922</v>
      </c>
      <c r="L50" s="110" t="n">
        <v>688.0448</v>
      </c>
      <c r="M50" s="110" t="n">
        <v>27.6192</v>
      </c>
      <c r="N50" s="110" t="n">
        <v>34.0396</v>
      </c>
      <c r="O50" s="110" t="n">
        <v>34.7956</v>
      </c>
      <c r="P50" s="110" t="n">
        <v>4842.503</v>
      </c>
      <c r="Q50" s="110" t="n">
        <v>8.034</v>
      </c>
      <c r="R50" s="110" t="n">
        <f aca="false">P50/3600</f>
        <v>1.34513972222222</v>
      </c>
      <c r="S50" s="108"/>
      <c r="T50" s="110" t="n">
        <v>687.4632</v>
      </c>
      <c r="U50" s="110" t="n">
        <v>27.6222</v>
      </c>
      <c r="V50" s="110" t="n">
        <v>34.0262</v>
      </c>
      <c r="W50" s="110" t="n">
        <v>34.7922</v>
      </c>
      <c r="X50" s="110" t="n">
        <v>4869.345</v>
      </c>
      <c r="Y50" s="110" t="n">
        <v>7.94</v>
      </c>
      <c r="Z50" s="110" t="n">
        <f aca="false">X50/3600</f>
        <v>1.35259583333333</v>
      </c>
      <c r="AA50" s="108"/>
      <c r="AB50" s="108"/>
      <c r="AC50" s="108"/>
      <c r="AE50" s="90" t="n">
        <f aca="false">Q50/100</f>
        <v>0.08034</v>
      </c>
      <c r="AF50" s="90" t="n">
        <f aca="false">R50/100</f>
        <v>0.0134513972222222</v>
      </c>
      <c r="AG50" s="90" t="n">
        <f aca="false">Y50/100</f>
        <v>0.0794</v>
      </c>
      <c r="AH50" s="90" t="n">
        <f aca="false">Z50/100</f>
        <v>0.0135259583333333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5931.5584</v>
      </c>
      <c r="E51" s="114" t="n">
        <f aca="false">N51</f>
        <v>41.3764</v>
      </c>
      <c r="F51" s="114" t="n">
        <f aca="false">L51</f>
        <v>5931.5584</v>
      </c>
      <c r="G51" s="114" t="n">
        <f aca="false">O51</f>
        <v>42.6895</v>
      </c>
      <c r="H51" s="114" t="n">
        <f aca="false">T51</f>
        <v>5934.2736</v>
      </c>
      <c r="I51" s="114" t="n">
        <f aca="false">V51</f>
        <v>41.3907</v>
      </c>
      <c r="J51" s="114" t="n">
        <f aca="false">T51</f>
        <v>5934.2736</v>
      </c>
      <c r="K51" s="114" t="n">
        <f aca="false">W51</f>
        <v>42.7016</v>
      </c>
      <c r="L51" s="111" t="n">
        <v>5931.5584</v>
      </c>
      <c r="M51" s="111" t="n">
        <v>39.6288</v>
      </c>
      <c r="N51" s="111" t="n">
        <v>41.3764</v>
      </c>
      <c r="O51" s="111" t="n">
        <v>42.6895</v>
      </c>
      <c r="P51" s="111" t="n">
        <v>4457.632</v>
      </c>
      <c r="Q51" s="104" t="n">
        <v>9.531</v>
      </c>
      <c r="R51" s="111" t="n">
        <f aca="false">P51/3600</f>
        <v>1.23823111111111</v>
      </c>
      <c r="S51" s="113"/>
      <c r="T51" s="111" t="n">
        <v>5934.2736</v>
      </c>
      <c r="U51" s="111" t="n">
        <v>39.6372</v>
      </c>
      <c r="V51" s="111" t="n">
        <v>41.3907</v>
      </c>
      <c r="W51" s="111" t="n">
        <v>42.7016</v>
      </c>
      <c r="X51" s="111" t="n">
        <v>4434.621</v>
      </c>
      <c r="Y51" s="104" t="n">
        <v>9.485</v>
      </c>
      <c r="Z51" s="111" t="n">
        <f aca="false">X51/3600</f>
        <v>1.23183916666667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9531</v>
      </c>
      <c r="AF51" s="90" t="n">
        <f aca="false">R51/100</f>
        <v>0.0123823111111111</v>
      </c>
      <c r="AG51" s="90" t="n">
        <f aca="false">Y51/100</f>
        <v>0.09485</v>
      </c>
      <c r="AH51" s="90" t="n">
        <f aca="false">Z51/100</f>
        <v>0.0123183916666667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28.0168</v>
      </c>
      <c r="E52" s="115" t="n">
        <f aca="false">N52</f>
        <v>38.7654</v>
      </c>
      <c r="F52" s="115" t="n">
        <f aca="false">L52</f>
        <v>2428.0168</v>
      </c>
      <c r="G52" s="115" t="n">
        <f aca="false">O52</f>
        <v>40.3124</v>
      </c>
      <c r="H52" s="115" t="n">
        <f aca="false">T52</f>
        <v>2426.7272</v>
      </c>
      <c r="I52" s="115" t="n">
        <f aca="false">V52</f>
        <v>38.7669</v>
      </c>
      <c r="J52" s="115" t="n">
        <f aca="false">T52</f>
        <v>2426.7272</v>
      </c>
      <c r="K52" s="115" t="n">
        <f aca="false">W52</f>
        <v>40.2951</v>
      </c>
      <c r="L52" s="103" t="n">
        <v>2428.0168</v>
      </c>
      <c r="M52" s="103" t="n">
        <v>36.0456</v>
      </c>
      <c r="N52" s="103" t="n">
        <v>38.7654</v>
      </c>
      <c r="O52" s="103" t="n">
        <v>40.3124</v>
      </c>
      <c r="P52" s="103" t="n">
        <v>3879.263</v>
      </c>
      <c r="Q52" s="104" t="n">
        <v>8.205</v>
      </c>
      <c r="R52" s="103" t="n">
        <f aca="false">P52/3600</f>
        <v>1.07757305555556</v>
      </c>
      <c r="S52" s="105"/>
      <c r="T52" s="103" t="n">
        <v>2426.7272</v>
      </c>
      <c r="U52" s="103" t="n">
        <v>36.0441</v>
      </c>
      <c r="V52" s="103" t="n">
        <v>38.7669</v>
      </c>
      <c r="W52" s="103" t="n">
        <v>40.2951</v>
      </c>
      <c r="X52" s="103" t="n">
        <v>3853.463</v>
      </c>
      <c r="Y52" s="104" t="n">
        <v>7.503</v>
      </c>
      <c r="Z52" s="103" t="n">
        <f aca="false">X52/3600</f>
        <v>1.07040638888889</v>
      </c>
      <c r="AA52" s="105"/>
      <c r="AB52" s="105"/>
      <c r="AC52" s="105"/>
      <c r="AE52" s="90" t="n">
        <f aca="false">Q52/100</f>
        <v>0.08205</v>
      </c>
      <c r="AF52" s="90" t="n">
        <f aca="false">R52/100</f>
        <v>0.0107757305555556</v>
      </c>
      <c r="AG52" s="90" t="n">
        <f aca="false">Y52/100</f>
        <v>0.07503</v>
      </c>
      <c r="AH52" s="90" t="n">
        <f aca="false">Z52/100</f>
        <v>0.0107040638888889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87.416</v>
      </c>
      <c r="E53" s="115" t="n">
        <f aca="false">N53</f>
        <v>36.6022</v>
      </c>
      <c r="F53" s="115" t="n">
        <f aca="false">L53</f>
        <v>1087.416</v>
      </c>
      <c r="G53" s="115" t="n">
        <f aca="false">O53</f>
        <v>38.2188</v>
      </c>
      <c r="H53" s="115" t="n">
        <f aca="false">T53</f>
        <v>1086.9072</v>
      </c>
      <c r="I53" s="115" t="n">
        <f aca="false">V53</f>
        <v>36.6138</v>
      </c>
      <c r="J53" s="115" t="n">
        <f aca="false">T53</f>
        <v>1086.9072</v>
      </c>
      <c r="K53" s="115" t="n">
        <f aca="false">W53</f>
        <v>38.2352</v>
      </c>
      <c r="L53" s="103" t="n">
        <v>1087.416</v>
      </c>
      <c r="M53" s="103" t="n">
        <v>32.9172</v>
      </c>
      <c r="N53" s="103" t="n">
        <v>36.6022</v>
      </c>
      <c r="O53" s="103" t="n">
        <v>38.2188</v>
      </c>
      <c r="P53" s="103" t="n">
        <v>3515.782</v>
      </c>
      <c r="Q53" s="104" t="n">
        <v>6.177</v>
      </c>
      <c r="R53" s="103" t="n">
        <f aca="false">P53/3600</f>
        <v>0.976606111111111</v>
      </c>
      <c r="S53" s="105"/>
      <c r="T53" s="103" t="n">
        <v>1086.9072</v>
      </c>
      <c r="U53" s="103" t="n">
        <v>32.9161</v>
      </c>
      <c r="V53" s="103" t="n">
        <v>36.6138</v>
      </c>
      <c r="W53" s="103" t="n">
        <v>38.2352</v>
      </c>
      <c r="X53" s="103" t="n">
        <v>3478.749</v>
      </c>
      <c r="Y53" s="104" t="n">
        <v>6.208</v>
      </c>
      <c r="Z53" s="103" t="n">
        <f aca="false">X53/3600</f>
        <v>0.966319166666667</v>
      </c>
      <c r="AA53" s="105"/>
      <c r="AB53" s="105"/>
      <c r="AC53" s="105"/>
      <c r="AE53" s="90" t="n">
        <f aca="false">Q53/100</f>
        <v>0.06177</v>
      </c>
      <c r="AF53" s="90" t="n">
        <f aca="false">R53/100</f>
        <v>0.00976606111111111</v>
      </c>
      <c r="AG53" s="90" t="n">
        <f aca="false">Y53/100</f>
        <v>0.06208</v>
      </c>
      <c r="AH53" s="90" t="n">
        <f aca="false">Z53/100</f>
        <v>0.00966319166666667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4.268</v>
      </c>
      <c r="E54" s="116" t="n">
        <f aca="false">N54</f>
        <v>34.738</v>
      </c>
      <c r="F54" s="116" t="n">
        <f aca="false">L54</f>
        <v>484.268</v>
      </c>
      <c r="G54" s="116" t="n">
        <f aca="false">O54</f>
        <v>36.2737</v>
      </c>
      <c r="H54" s="116" t="n">
        <f aca="false">T54</f>
        <v>484.156</v>
      </c>
      <c r="I54" s="116" t="n">
        <f aca="false">V54</f>
        <v>34.7444</v>
      </c>
      <c r="J54" s="116" t="n">
        <f aca="false">T54</f>
        <v>484.156</v>
      </c>
      <c r="K54" s="116" t="n">
        <f aca="false">W54</f>
        <v>36.2649</v>
      </c>
      <c r="L54" s="110" t="n">
        <v>484.268</v>
      </c>
      <c r="M54" s="110" t="n">
        <v>30.0666</v>
      </c>
      <c r="N54" s="110" t="n">
        <v>34.738</v>
      </c>
      <c r="O54" s="110" t="n">
        <v>36.2737</v>
      </c>
      <c r="P54" s="110" t="n">
        <v>3220.388</v>
      </c>
      <c r="Q54" s="110" t="n">
        <v>5.304</v>
      </c>
      <c r="R54" s="110" t="n">
        <f aca="false">P54/3600</f>
        <v>0.894552222222222</v>
      </c>
      <c r="S54" s="108"/>
      <c r="T54" s="110" t="n">
        <v>484.156</v>
      </c>
      <c r="U54" s="110" t="n">
        <v>30.0713</v>
      </c>
      <c r="V54" s="110" t="n">
        <v>34.7444</v>
      </c>
      <c r="W54" s="110" t="n">
        <v>36.2649</v>
      </c>
      <c r="X54" s="110" t="n">
        <v>3230.086</v>
      </c>
      <c r="Y54" s="110" t="n">
        <v>5.288</v>
      </c>
      <c r="Z54" s="110" t="n">
        <f aca="false">X54/3600</f>
        <v>0.897246111111111</v>
      </c>
      <c r="AA54" s="108"/>
      <c r="AB54" s="108"/>
      <c r="AC54" s="108"/>
      <c r="AE54" s="90" t="n">
        <f aca="false">Q54/100</f>
        <v>0.05304</v>
      </c>
      <c r="AF54" s="90" t="n">
        <f aca="false">R54/100</f>
        <v>0.00894552222222222</v>
      </c>
      <c r="AG54" s="90" t="n">
        <f aca="false">Y54/100</f>
        <v>0.05288</v>
      </c>
      <c r="AH54" s="90" t="n">
        <f aca="false">Z54/100</f>
        <v>0.00897246111111111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58.896</v>
      </c>
      <c r="E55" s="114" t="n">
        <f aca="false">N55</f>
        <v>43.423</v>
      </c>
      <c r="F55" s="114" t="n">
        <f aca="false">L55</f>
        <v>1858.896</v>
      </c>
      <c r="G55" s="114" t="n">
        <f aca="false">O55</f>
        <v>42.8321</v>
      </c>
      <c r="H55" s="114" t="n">
        <f aca="false">T55</f>
        <v>1858.7456</v>
      </c>
      <c r="I55" s="114" t="n">
        <f aca="false">V55</f>
        <v>43.4607</v>
      </c>
      <c r="J55" s="114" t="n">
        <f aca="false">T55</f>
        <v>1858.7456</v>
      </c>
      <c r="K55" s="114" t="n">
        <f aca="false">W55</f>
        <v>42.8614</v>
      </c>
      <c r="L55" s="111" t="n">
        <v>1858.896</v>
      </c>
      <c r="M55" s="111" t="n">
        <v>40.6638</v>
      </c>
      <c r="N55" s="111" t="n">
        <v>43.423</v>
      </c>
      <c r="O55" s="111" t="n">
        <v>42.8321</v>
      </c>
      <c r="P55" s="111" t="n">
        <v>1530.878</v>
      </c>
      <c r="Q55" s="104" t="n">
        <v>3.401</v>
      </c>
      <c r="R55" s="111" t="n">
        <f aca="false">P55/3600</f>
        <v>0.425243888888889</v>
      </c>
      <c r="S55" s="113"/>
      <c r="T55" s="111" t="n">
        <v>1858.7456</v>
      </c>
      <c r="U55" s="111" t="n">
        <v>40.6721</v>
      </c>
      <c r="V55" s="111" t="n">
        <v>43.4607</v>
      </c>
      <c r="W55" s="111" t="n">
        <v>42.8614</v>
      </c>
      <c r="X55" s="111" t="n">
        <v>1526.604</v>
      </c>
      <c r="Y55" s="104" t="n">
        <v>3.4</v>
      </c>
      <c r="Z55" s="111" t="n">
        <f aca="false">X55/3600</f>
        <v>0.424056666666667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401</v>
      </c>
      <c r="AF55" s="90" t="n">
        <f aca="false">R55/100</f>
        <v>0.00425243888888889</v>
      </c>
      <c r="AG55" s="90" t="n">
        <f aca="false">Y55/100</f>
        <v>0.034</v>
      </c>
      <c r="AH55" s="90" t="n">
        <f aca="false">Z55/100</f>
        <v>0.00424056666666667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927.8904</v>
      </c>
      <c r="E56" s="115" t="n">
        <f aca="false">N56</f>
        <v>40.8316</v>
      </c>
      <c r="F56" s="115" t="n">
        <f aca="false">L56</f>
        <v>927.8904</v>
      </c>
      <c r="G56" s="115" t="n">
        <f aca="false">O56</f>
        <v>39.7288</v>
      </c>
      <c r="H56" s="115" t="n">
        <f aca="false">T56</f>
        <v>928.304</v>
      </c>
      <c r="I56" s="115" t="n">
        <f aca="false">V56</f>
        <v>40.8139</v>
      </c>
      <c r="J56" s="115" t="n">
        <f aca="false">T56</f>
        <v>928.304</v>
      </c>
      <c r="K56" s="115" t="n">
        <f aca="false">W56</f>
        <v>39.7254</v>
      </c>
      <c r="L56" s="103" t="n">
        <v>927.8904</v>
      </c>
      <c r="M56" s="103" t="n">
        <v>36.8048</v>
      </c>
      <c r="N56" s="103" t="n">
        <v>40.8316</v>
      </c>
      <c r="O56" s="103" t="n">
        <v>39.7288</v>
      </c>
      <c r="P56" s="103" t="n">
        <v>1393.186</v>
      </c>
      <c r="Q56" s="104" t="n">
        <v>2.901</v>
      </c>
      <c r="R56" s="103" t="n">
        <f aca="false">P56/3600</f>
        <v>0.386996111111111</v>
      </c>
      <c r="S56" s="105"/>
      <c r="T56" s="103" t="n">
        <v>928.304</v>
      </c>
      <c r="U56" s="103" t="n">
        <v>36.8038</v>
      </c>
      <c r="V56" s="103" t="n">
        <v>40.8139</v>
      </c>
      <c r="W56" s="103" t="n">
        <v>39.7254</v>
      </c>
      <c r="X56" s="103" t="n">
        <v>1384.785</v>
      </c>
      <c r="Y56" s="104" t="n">
        <v>2.87</v>
      </c>
      <c r="Z56" s="103" t="n">
        <f aca="false">X56/3600</f>
        <v>0.3846625</v>
      </c>
      <c r="AA56" s="105"/>
      <c r="AB56" s="105"/>
      <c r="AC56" s="105"/>
      <c r="AE56" s="90" t="n">
        <f aca="false">Q56/100</f>
        <v>0.02901</v>
      </c>
      <c r="AF56" s="90" t="n">
        <f aca="false">R56/100</f>
        <v>0.00386996111111111</v>
      </c>
      <c r="AG56" s="90" t="n">
        <f aca="false">Y56/100</f>
        <v>0.0287</v>
      </c>
      <c r="AH56" s="90" t="n">
        <f aca="false">Z56/100</f>
        <v>0.003846625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50.4576</v>
      </c>
      <c r="E57" s="115" t="n">
        <f aca="false">N57</f>
        <v>38.4528</v>
      </c>
      <c r="F57" s="115" t="n">
        <f aca="false">L57</f>
        <v>450.4576</v>
      </c>
      <c r="G57" s="115" t="n">
        <f aca="false">O57</f>
        <v>36.9961</v>
      </c>
      <c r="H57" s="115" t="n">
        <f aca="false">T57</f>
        <v>451.2536</v>
      </c>
      <c r="I57" s="115" t="n">
        <f aca="false">V57</f>
        <v>38.44</v>
      </c>
      <c r="J57" s="115" t="n">
        <f aca="false">T57</f>
        <v>451.2536</v>
      </c>
      <c r="K57" s="115" t="n">
        <f aca="false">W57</f>
        <v>36.9969</v>
      </c>
      <c r="L57" s="103" t="n">
        <v>450.4576</v>
      </c>
      <c r="M57" s="103" t="n">
        <v>33.3585</v>
      </c>
      <c r="N57" s="103" t="n">
        <v>38.4528</v>
      </c>
      <c r="O57" s="103" t="n">
        <v>36.9961</v>
      </c>
      <c r="P57" s="103" t="n">
        <v>1276.656</v>
      </c>
      <c r="Q57" s="104" t="n">
        <v>2.464</v>
      </c>
      <c r="R57" s="103" t="n">
        <f aca="false">P57/3600</f>
        <v>0.354626666666667</v>
      </c>
      <c r="S57" s="105"/>
      <c r="T57" s="103" t="n">
        <v>451.2536</v>
      </c>
      <c r="U57" s="103" t="n">
        <v>33.3509</v>
      </c>
      <c r="V57" s="103" t="n">
        <v>38.44</v>
      </c>
      <c r="W57" s="103" t="n">
        <v>36.9969</v>
      </c>
      <c r="X57" s="103" t="n">
        <v>1281.448</v>
      </c>
      <c r="Y57" s="104" t="n">
        <v>2.433</v>
      </c>
      <c r="Z57" s="103" t="n">
        <f aca="false">X57/3600</f>
        <v>0.355957777777778</v>
      </c>
      <c r="AA57" s="105"/>
      <c r="AB57" s="105"/>
      <c r="AC57" s="105"/>
      <c r="AE57" s="90" t="n">
        <f aca="false">Q57/100</f>
        <v>0.02464</v>
      </c>
      <c r="AF57" s="90" t="n">
        <f aca="false">R57/100</f>
        <v>0.00354626666666667</v>
      </c>
      <c r="AG57" s="90" t="n">
        <f aca="false">Y57/100</f>
        <v>0.02433</v>
      </c>
      <c r="AH57" s="90" t="n">
        <f aca="false">Z57/100</f>
        <v>0.00355957777777778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21.7424</v>
      </c>
      <c r="E58" s="116" t="n">
        <f aca="false">N58</f>
        <v>36.3765</v>
      </c>
      <c r="F58" s="116" t="n">
        <f aca="false">L58</f>
        <v>221.7424</v>
      </c>
      <c r="G58" s="116" t="n">
        <f aca="false">O58</f>
        <v>34.569</v>
      </c>
      <c r="H58" s="116" t="n">
        <f aca="false">T58</f>
        <v>221.8912</v>
      </c>
      <c r="I58" s="116" t="n">
        <f aca="false">V58</f>
        <v>36.3658</v>
      </c>
      <c r="J58" s="116" t="n">
        <f aca="false">T58</f>
        <v>221.8912</v>
      </c>
      <c r="K58" s="116" t="n">
        <f aca="false">W58</f>
        <v>34.5618</v>
      </c>
      <c r="L58" s="110" t="n">
        <v>221.7424</v>
      </c>
      <c r="M58" s="110" t="n">
        <v>30.447</v>
      </c>
      <c r="N58" s="110" t="n">
        <v>36.3765</v>
      </c>
      <c r="O58" s="110" t="n">
        <v>34.569</v>
      </c>
      <c r="P58" s="110" t="n">
        <v>1205.777</v>
      </c>
      <c r="Q58" s="110" t="n">
        <v>2.152</v>
      </c>
      <c r="R58" s="110" t="n">
        <f aca="false">P58/3600</f>
        <v>0.334938055555556</v>
      </c>
      <c r="S58" s="108"/>
      <c r="T58" s="110" t="n">
        <v>221.8912</v>
      </c>
      <c r="U58" s="110" t="n">
        <v>30.446</v>
      </c>
      <c r="V58" s="110" t="n">
        <v>36.3658</v>
      </c>
      <c r="W58" s="110" t="n">
        <v>34.5618</v>
      </c>
      <c r="X58" s="110" t="n">
        <v>1205.479</v>
      </c>
      <c r="Y58" s="110" t="n">
        <v>2.137</v>
      </c>
      <c r="Z58" s="110" t="n">
        <f aca="false">X58/3600</f>
        <v>0.334855277777778</v>
      </c>
      <c r="AA58" s="108"/>
      <c r="AB58" s="108"/>
      <c r="AC58" s="108"/>
      <c r="AE58" s="90" t="n">
        <f aca="false">Q58/100</f>
        <v>0.02152</v>
      </c>
      <c r="AF58" s="90" t="n">
        <f aca="false">R58/100</f>
        <v>0.00334938055555556</v>
      </c>
      <c r="AG58" s="90" t="n">
        <f aca="false">Y58/100</f>
        <v>0.02137</v>
      </c>
      <c r="AH58" s="90" t="n">
        <f aca="false">Z58/100</f>
        <v>0.00334855277777778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384.0256</v>
      </c>
      <c r="E59" s="112" t="n">
        <f aca="false">N59</f>
        <v>42.421</v>
      </c>
      <c r="F59" s="112" t="n">
        <f aca="false">L59</f>
        <v>2384.0256</v>
      </c>
      <c r="G59" s="112" t="n">
        <f aca="false">O59</f>
        <v>43.2973</v>
      </c>
      <c r="H59" s="112" t="n">
        <f aca="false">T59</f>
        <v>2381.4864</v>
      </c>
      <c r="I59" s="112" t="n">
        <f aca="false">V59</f>
        <v>42.4261</v>
      </c>
      <c r="J59" s="112" t="n">
        <f aca="false">T59</f>
        <v>2381.4864</v>
      </c>
      <c r="K59" s="112" t="n">
        <f aca="false">W59</f>
        <v>43.2963</v>
      </c>
      <c r="L59" s="111" t="n">
        <v>2384.0256</v>
      </c>
      <c r="M59" s="111" t="n">
        <v>37.9408</v>
      </c>
      <c r="N59" s="111" t="n">
        <v>42.421</v>
      </c>
      <c r="O59" s="111" t="n">
        <v>43.2973</v>
      </c>
      <c r="P59" s="111" t="n">
        <v>1853.896</v>
      </c>
      <c r="Q59" s="104" t="n">
        <v>4.461</v>
      </c>
      <c r="R59" s="111" t="n">
        <f aca="false">P59/3600</f>
        <v>0.514971111111111</v>
      </c>
      <c r="S59" s="113"/>
      <c r="T59" s="111" t="n">
        <v>2381.4864</v>
      </c>
      <c r="U59" s="111" t="n">
        <v>37.9388</v>
      </c>
      <c r="V59" s="111" t="n">
        <v>42.4261</v>
      </c>
      <c r="W59" s="111" t="n">
        <v>43.2963</v>
      </c>
      <c r="X59" s="111" t="n">
        <v>1849.01</v>
      </c>
      <c r="Y59" s="104" t="n">
        <v>4.383</v>
      </c>
      <c r="Z59" s="111" t="n">
        <f aca="false">X59/3600</f>
        <v>0.513613888888889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4461</v>
      </c>
      <c r="AF59" s="90" t="n">
        <f aca="false">R59/100</f>
        <v>0.00514971111111111</v>
      </c>
      <c r="AG59" s="90" t="n">
        <f aca="false">Y59/100</f>
        <v>0.04383</v>
      </c>
      <c r="AH59" s="90" t="n">
        <f aca="false">Z59/100</f>
        <v>0.00513613888888889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848.3608</v>
      </c>
      <c r="E60" s="102" t="n">
        <f aca="false">N60</f>
        <v>40.5943</v>
      </c>
      <c r="F60" s="102" t="n">
        <f aca="false">L60</f>
        <v>848.3608</v>
      </c>
      <c r="G60" s="102" t="n">
        <f aca="false">O60</f>
        <v>41.4002</v>
      </c>
      <c r="H60" s="102" t="n">
        <f aca="false">T60</f>
        <v>848.1544</v>
      </c>
      <c r="I60" s="102" t="n">
        <f aca="false">V60</f>
        <v>40.6265</v>
      </c>
      <c r="J60" s="102" t="n">
        <f aca="false">T60</f>
        <v>848.1544</v>
      </c>
      <c r="K60" s="102" t="n">
        <f aca="false">W60</f>
        <v>41.4215</v>
      </c>
      <c r="L60" s="103" t="n">
        <v>848.3608</v>
      </c>
      <c r="M60" s="103" t="n">
        <v>34.0065</v>
      </c>
      <c r="N60" s="103" t="n">
        <v>40.5943</v>
      </c>
      <c r="O60" s="103" t="n">
        <v>41.4002</v>
      </c>
      <c r="P60" s="103" t="n">
        <v>1569.12</v>
      </c>
      <c r="Q60" s="104" t="n">
        <v>3.198</v>
      </c>
      <c r="R60" s="103" t="n">
        <f aca="false">P60/3600</f>
        <v>0.435866666666667</v>
      </c>
      <c r="S60" s="105"/>
      <c r="T60" s="103" t="n">
        <v>848.1544</v>
      </c>
      <c r="U60" s="103" t="n">
        <v>34.0081</v>
      </c>
      <c r="V60" s="103" t="n">
        <v>40.6265</v>
      </c>
      <c r="W60" s="103" t="n">
        <v>41.4215</v>
      </c>
      <c r="X60" s="103" t="n">
        <v>1563.685</v>
      </c>
      <c r="Y60" s="104" t="n">
        <v>3.166</v>
      </c>
      <c r="Z60" s="103" t="n">
        <f aca="false">X60/3600</f>
        <v>0.434356944444444</v>
      </c>
      <c r="AA60" s="105"/>
      <c r="AB60" s="105"/>
      <c r="AC60" s="105"/>
      <c r="AE60" s="90" t="n">
        <f aca="false">Q60/100</f>
        <v>0.03198</v>
      </c>
      <c r="AF60" s="90" t="n">
        <f aca="false">R60/100</f>
        <v>0.00435866666666667</v>
      </c>
      <c r="AG60" s="90" t="n">
        <f aca="false">Y60/100</f>
        <v>0.03166</v>
      </c>
      <c r="AH60" s="90" t="n">
        <f aca="false">Z60/100</f>
        <v>0.00434356944444444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43.4704</v>
      </c>
      <c r="E61" s="102" t="n">
        <f aca="false">N61</f>
        <v>38.9904</v>
      </c>
      <c r="F61" s="102" t="n">
        <f aca="false">L61</f>
        <v>343.4704</v>
      </c>
      <c r="G61" s="102" t="n">
        <f aca="false">O61</f>
        <v>39.7596</v>
      </c>
      <c r="H61" s="102" t="n">
        <f aca="false">T61</f>
        <v>343.672</v>
      </c>
      <c r="I61" s="102" t="n">
        <f aca="false">V61</f>
        <v>38.9973</v>
      </c>
      <c r="J61" s="102" t="n">
        <f aca="false">T61</f>
        <v>343.672</v>
      </c>
      <c r="K61" s="102" t="n">
        <f aca="false">W61</f>
        <v>39.7862</v>
      </c>
      <c r="L61" s="103" t="n">
        <v>343.4704</v>
      </c>
      <c r="M61" s="103" t="n">
        <v>30.9576</v>
      </c>
      <c r="N61" s="103" t="n">
        <v>38.9904</v>
      </c>
      <c r="O61" s="103" t="n">
        <v>39.7596</v>
      </c>
      <c r="P61" s="103" t="n">
        <v>1427.502</v>
      </c>
      <c r="Q61" s="104" t="n">
        <v>2.527</v>
      </c>
      <c r="R61" s="103" t="n">
        <f aca="false">P61/3600</f>
        <v>0.396528333333333</v>
      </c>
      <c r="S61" s="105"/>
      <c r="T61" s="103" t="n">
        <v>343.672</v>
      </c>
      <c r="U61" s="103" t="n">
        <v>30.9544</v>
      </c>
      <c r="V61" s="103" t="n">
        <v>38.9973</v>
      </c>
      <c r="W61" s="103" t="n">
        <v>39.7862</v>
      </c>
      <c r="X61" s="103" t="n">
        <v>1429.377</v>
      </c>
      <c r="Y61" s="104" t="n">
        <v>2.542</v>
      </c>
      <c r="Z61" s="103" t="n">
        <f aca="false">X61/3600</f>
        <v>0.397049166666667</v>
      </c>
      <c r="AA61" s="105"/>
      <c r="AB61" s="105"/>
      <c r="AC61" s="105"/>
      <c r="AE61" s="90" t="n">
        <f aca="false">Q61/100</f>
        <v>0.02527</v>
      </c>
      <c r="AF61" s="90" t="n">
        <f aca="false">R61/100</f>
        <v>0.00396528333333333</v>
      </c>
      <c r="AG61" s="90" t="n">
        <f aca="false">Y61/100</f>
        <v>0.02542</v>
      </c>
      <c r="AH61" s="90" t="n">
        <f aca="false">Z61/100</f>
        <v>0.00397049166666667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2.3176</v>
      </c>
      <c r="E62" s="109" t="n">
        <f aca="false">N62</f>
        <v>37.6435</v>
      </c>
      <c r="F62" s="109" t="n">
        <f aca="false">L62</f>
        <v>142.3176</v>
      </c>
      <c r="G62" s="109" t="n">
        <f aca="false">O62</f>
        <v>38.337</v>
      </c>
      <c r="H62" s="109" t="n">
        <f aca="false">T62</f>
        <v>142.0832</v>
      </c>
      <c r="I62" s="109" t="n">
        <f aca="false">V62</f>
        <v>37.656</v>
      </c>
      <c r="J62" s="109" t="n">
        <f aca="false">T62</f>
        <v>142.0832</v>
      </c>
      <c r="K62" s="109" t="n">
        <f aca="false">W62</f>
        <v>38.3112</v>
      </c>
      <c r="L62" s="110" t="n">
        <v>142.3176</v>
      </c>
      <c r="M62" s="110" t="n">
        <v>27.9331</v>
      </c>
      <c r="N62" s="110" t="n">
        <v>37.6435</v>
      </c>
      <c r="O62" s="110" t="n">
        <v>38.337</v>
      </c>
      <c r="P62" s="110" t="n">
        <v>1350.101</v>
      </c>
      <c r="Q62" s="110" t="n">
        <v>2.277</v>
      </c>
      <c r="R62" s="110" t="n">
        <f aca="false">P62/3600</f>
        <v>0.375028055555556</v>
      </c>
      <c r="S62" s="108"/>
      <c r="T62" s="110" t="n">
        <v>142.0832</v>
      </c>
      <c r="U62" s="110" t="n">
        <v>27.9363</v>
      </c>
      <c r="V62" s="110" t="n">
        <v>37.656</v>
      </c>
      <c r="W62" s="110" t="n">
        <v>38.3112</v>
      </c>
      <c r="X62" s="110" t="n">
        <v>1350.347</v>
      </c>
      <c r="Y62" s="110" t="n">
        <v>2.262</v>
      </c>
      <c r="Z62" s="110" t="n">
        <f aca="false">X62/3600</f>
        <v>0.375096388888889</v>
      </c>
      <c r="AA62" s="108"/>
      <c r="AB62" s="108"/>
      <c r="AC62" s="108"/>
      <c r="AE62" s="90" t="n">
        <f aca="false">Q62/100</f>
        <v>0.02277</v>
      </c>
      <c r="AF62" s="90" t="n">
        <f aca="false">R62/100</f>
        <v>0.00375028055555556</v>
      </c>
      <c r="AG62" s="90" t="n">
        <f aca="false">Y62/100</f>
        <v>0.02262</v>
      </c>
      <c r="AH62" s="90" t="n">
        <f aca="false">Z62/100</f>
        <v>0.00375096388888889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067.8344</v>
      </c>
      <c r="E63" s="114" t="n">
        <f aca="false">N63</f>
        <v>40.5087</v>
      </c>
      <c r="F63" s="114" t="n">
        <f aca="false">L63</f>
        <v>2067.8344</v>
      </c>
      <c r="G63" s="114" t="n">
        <f aca="false">O63</f>
        <v>41.2096</v>
      </c>
      <c r="H63" s="114" t="n">
        <f aca="false">T63</f>
        <v>2067.6872</v>
      </c>
      <c r="I63" s="114" t="n">
        <f aca="false">V63</f>
        <v>40.5215</v>
      </c>
      <c r="J63" s="114" t="n">
        <f aca="false">T63</f>
        <v>2067.6872</v>
      </c>
      <c r="K63" s="114" t="n">
        <f aca="false">W63</f>
        <v>41.2151</v>
      </c>
      <c r="L63" s="111" t="n">
        <v>2067.8344</v>
      </c>
      <c r="M63" s="111" t="n">
        <v>37.8236</v>
      </c>
      <c r="N63" s="111" t="n">
        <v>40.5087</v>
      </c>
      <c r="O63" s="111" t="n">
        <v>41.2096</v>
      </c>
      <c r="P63" s="111" t="n">
        <v>1549.777</v>
      </c>
      <c r="Q63" s="104" t="n">
        <v>3.65</v>
      </c>
      <c r="R63" s="111" t="n">
        <f aca="false">P63/3600</f>
        <v>0.430493611111111</v>
      </c>
      <c r="S63" s="113"/>
      <c r="T63" s="111" t="n">
        <v>2067.6872</v>
      </c>
      <c r="U63" s="111" t="n">
        <v>37.8288</v>
      </c>
      <c r="V63" s="111" t="n">
        <v>40.5215</v>
      </c>
      <c r="W63" s="111" t="n">
        <v>41.2151</v>
      </c>
      <c r="X63" s="111" t="n">
        <v>1535.502</v>
      </c>
      <c r="Y63" s="104" t="n">
        <v>3.634</v>
      </c>
      <c r="Z63" s="111" t="n">
        <f aca="false">X63/3600</f>
        <v>0.426528333333333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65</v>
      </c>
      <c r="AF63" s="90" t="n">
        <f aca="false">R63/100</f>
        <v>0.00430493611111111</v>
      </c>
      <c r="AG63" s="90" t="n">
        <f aca="false">Y63/100</f>
        <v>0.03634</v>
      </c>
      <c r="AH63" s="90" t="n">
        <f aca="false">Z63/100</f>
        <v>0.00426528333333333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87.7016</v>
      </c>
      <c r="E64" s="115" t="n">
        <f aca="false">N64</f>
        <v>37.8717</v>
      </c>
      <c r="F64" s="115" t="n">
        <f aca="false">L64</f>
        <v>887.7016</v>
      </c>
      <c r="G64" s="115" t="n">
        <f aca="false">O64</f>
        <v>38.4905</v>
      </c>
      <c r="H64" s="115" t="n">
        <f aca="false">T64</f>
        <v>887.4296</v>
      </c>
      <c r="I64" s="115" t="n">
        <f aca="false">V64</f>
        <v>37.8422</v>
      </c>
      <c r="J64" s="115" t="n">
        <f aca="false">T64</f>
        <v>887.4296</v>
      </c>
      <c r="K64" s="115" t="n">
        <f aca="false">W64</f>
        <v>38.4969</v>
      </c>
      <c r="L64" s="103" t="n">
        <v>887.7016</v>
      </c>
      <c r="M64" s="103" t="n">
        <v>34.1044</v>
      </c>
      <c r="N64" s="103" t="n">
        <v>37.8717</v>
      </c>
      <c r="O64" s="103" t="n">
        <v>38.4905</v>
      </c>
      <c r="P64" s="103" t="n">
        <v>1344.599</v>
      </c>
      <c r="Q64" s="104" t="n">
        <v>3.666</v>
      </c>
      <c r="R64" s="103" t="n">
        <f aca="false">P64/3600</f>
        <v>0.373499722222222</v>
      </c>
      <c r="S64" s="105"/>
      <c r="T64" s="103" t="n">
        <v>887.4296</v>
      </c>
      <c r="U64" s="103" t="n">
        <v>34.1017</v>
      </c>
      <c r="V64" s="103" t="n">
        <v>37.8422</v>
      </c>
      <c r="W64" s="103" t="n">
        <v>38.4969</v>
      </c>
      <c r="X64" s="103" t="n">
        <v>1327.277</v>
      </c>
      <c r="Y64" s="104" t="n">
        <v>2.776</v>
      </c>
      <c r="Z64" s="103" t="n">
        <f aca="false">X64/3600</f>
        <v>0.368688055555556</v>
      </c>
      <c r="AA64" s="105"/>
      <c r="AB64" s="105"/>
      <c r="AC64" s="105"/>
      <c r="AE64" s="90" t="n">
        <f aca="false">Q64/100</f>
        <v>0.03666</v>
      </c>
      <c r="AF64" s="90" t="n">
        <f aca="false">R64/100</f>
        <v>0.00373499722222222</v>
      </c>
      <c r="AG64" s="90" t="n">
        <f aca="false">Y64/100</f>
        <v>0.02776</v>
      </c>
      <c r="AH64" s="90" t="n">
        <f aca="false">Z64/100</f>
        <v>0.00368688055555556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80.0024</v>
      </c>
      <c r="E65" s="115" t="n">
        <f aca="false">N65</f>
        <v>35.5296</v>
      </c>
      <c r="F65" s="115" t="n">
        <f aca="false">L65</f>
        <v>380.0024</v>
      </c>
      <c r="G65" s="115" t="n">
        <f aca="false">O65</f>
        <v>36.1951</v>
      </c>
      <c r="H65" s="115" t="n">
        <f aca="false">T65</f>
        <v>379.084</v>
      </c>
      <c r="I65" s="115" t="n">
        <f aca="false">V65</f>
        <v>35.5297</v>
      </c>
      <c r="J65" s="115" t="n">
        <f aca="false">T65</f>
        <v>379.084</v>
      </c>
      <c r="K65" s="115" t="n">
        <f aca="false">W65</f>
        <v>36.2074</v>
      </c>
      <c r="L65" s="103" t="n">
        <v>380.0024</v>
      </c>
      <c r="M65" s="103" t="n">
        <v>30.6893</v>
      </c>
      <c r="N65" s="103" t="n">
        <v>35.5296</v>
      </c>
      <c r="O65" s="103" t="n">
        <v>36.1951</v>
      </c>
      <c r="P65" s="103" t="n">
        <v>1203.563</v>
      </c>
      <c r="Q65" s="104" t="n">
        <v>2.23</v>
      </c>
      <c r="R65" s="103" t="n">
        <f aca="false">P65/3600</f>
        <v>0.334323055555556</v>
      </c>
      <c r="S65" s="105"/>
      <c r="T65" s="103" t="n">
        <v>379.084</v>
      </c>
      <c r="U65" s="103" t="n">
        <v>30.69</v>
      </c>
      <c r="V65" s="103" t="n">
        <v>35.5297</v>
      </c>
      <c r="W65" s="103" t="n">
        <v>36.2074</v>
      </c>
      <c r="X65" s="103" t="n">
        <v>1197.496</v>
      </c>
      <c r="Y65" s="104" t="n">
        <v>2.215</v>
      </c>
      <c r="Z65" s="103" t="n">
        <f aca="false">X65/3600</f>
        <v>0.332637777777778</v>
      </c>
      <c r="AA65" s="105"/>
      <c r="AB65" s="105"/>
      <c r="AC65" s="105"/>
      <c r="AE65" s="90" t="n">
        <f aca="false">Q65/100</f>
        <v>0.0223</v>
      </c>
      <c r="AF65" s="90" t="n">
        <f aca="false">R65/100</f>
        <v>0.00334323055555556</v>
      </c>
      <c r="AG65" s="90" t="n">
        <f aca="false">Y65/100</f>
        <v>0.02215</v>
      </c>
      <c r="AH65" s="90" t="n">
        <f aca="false">Z65/100</f>
        <v>0.00332637777777778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8.364</v>
      </c>
      <c r="E66" s="116" t="n">
        <f aca="false">N66</f>
        <v>33.4996</v>
      </c>
      <c r="F66" s="116" t="n">
        <f aca="false">L66</f>
        <v>158.364</v>
      </c>
      <c r="G66" s="116" t="n">
        <f aca="false">O66</f>
        <v>34.1161</v>
      </c>
      <c r="H66" s="116" t="n">
        <f aca="false">T66</f>
        <v>158.5808</v>
      </c>
      <c r="I66" s="116" t="n">
        <f aca="false">V66</f>
        <v>33.4988</v>
      </c>
      <c r="J66" s="116" t="n">
        <f aca="false">T66</f>
        <v>158.5808</v>
      </c>
      <c r="K66" s="116" t="n">
        <f aca="false">W66</f>
        <v>34.0692</v>
      </c>
      <c r="L66" s="110" t="n">
        <v>158.364</v>
      </c>
      <c r="M66" s="110" t="n">
        <v>27.6548</v>
      </c>
      <c r="N66" s="110" t="n">
        <v>33.4996</v>
      </c>
      <c r="O66" s="110" t="n">
        <v>34.1161</v>
      </c>
      <c r="P66" s="110" t="n">
        <v>1118.995</v>
      </c>
      <c r="Q66" s="110" t="n">
        <v>1.856</v>
      </c>
      <c r="R66" s="110" t="n">
        <f aca="false">P66/3600</f>
        <v>0.310831944444444</v>
      </c>
      <c r="S66" s="108"/>
      <c r="T66" s="110" t="n">
        <v>158.5808</v>
      </c>
      <c r="U66" s="110" t="n">
        <v>27.6736</v>
      </c>
      <c r="V66" s="110" t="n">
        <v>33.4988</v>
      </c>
      <c r="W66" s="110" t="n">
        <v>34.0692</v>
      </c>
      <c r="X66" s="110" t="n">
        <v>1119.353</v>
      </c>
      <c r="Y66" s="110" t="n">
        <v>1.856</v>
      </c>
      <c r="Z66" s="110" t="n">
        <f aca="false">X66/3600</f>
        <v>0.310931388888889</v>
      </c>
      <c r="AA66" s="108"/>
      <c r="AB66" s="108"/>
      <c r="AC66" s="108"/>
      <c r="AE66" s="90" t="n">
        <f aca="false">Q66/100</f>
        <v>0.01856</v>
      </c>
      <c r="AF66" s="90" t="n">
        <f aca="false">R66/100</f>
        <v>0.00310831944444444</v>
      </c>
      <c r="AG66" s="90" t="n">
        <f aca="false">Y66/100</f>
        <v>0.01856</v>
      </c>
      <c r="AH66" s="90" t="n">
        <f aca="false">Z66/100</f>
        <v>0.00310931388888889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23.3952</v>
      </c>
      <c r="E67" s="112" t="n">
        <f aca="false">N67</f>
        <v>41.2416</v>
      </c>
      <c r="F67" s="112" t="n">
        <f aca="false">L67</f>
        <v>1423.3952</v>
      </c>
      <c r="G67" s="112" t="n">
        <f aca="false">O67</f>
        <v>42.242</v>
      </c>
      <c r="H67" s="112" t="n">
        <f aca="false">T67</f>
        <v>1424.224</v>
      </c>
      <c r="I67" s="112" t="n">
        <f aca="false">V67</f>
        <v>41.2445</v>
      </c>
      <c r="J67" s="112" t="n">
        <f aca="false">T67</f>
        <v>1424.224</v>
      </c>
      <c r="K67" s="112" t="n">
        <f aca="false">W67</f>
        <v>42.2567</v>
      </c>
      <c r="L67" s="111" t="n">
        <v>1423.3952</v>
      </c>
      <c r="M67" s="111" t="n">
        <v>39.6841</v>
      </c>
      <c r="N67" s="111" t="n">
        <v>41.2416</v>
      </c>
      <c r="O67" s="111" t="n">
        <v>42.242</v>
      </c>
      <c r="P67" s="111" t="n">
        <v>1046.664</v>
      </c>
      <c r="Q67" s="104" t="n">
        <v>2.511</v>
      </c>
      <c r="R67" s="111" t="n">
        <f aca="false">P67/3600</f>
        <v>0.29074</v>
      </c>
      <c r="S67" s="113"/>
      <c r="T67" s="111" t="n">
        <v>1424.224</v>
      </c>
      <c r="U67" s="111" t="n">
        <v>39.7038</v>
      </c>
      <c r="V67" s="111" t="n">
        <v>41.2445</v>
      </c>
      <c r="W67" s="111" t="n">
        <v>42.2567</v>
      </c>
      <c r="X67" s="111" t="n">
        <v>1034.514</v>
      </c>
      <c r="Y67" s="104" t="n">
        <v>2.511</v>
      </c>
      <c r="Z67" s="111" t="n">
        <f aca="false">X67/3600</f>
        <v>0.287365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511</v>
      </c>
      <c r="AF67" s="90" t="n">
        <f aca="false">R67/100</f>
        <v>0.0029074</v>
      </c>
      <c r="AG67" s="90" t="n">
        <f aca="false">Y67/100</f>
        <v>0.02511</v>
      </c>
      <c r="AH67" s="90" t="n">
        <f aca="false">Z67/100</f>
        <v>0.00287365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84.1096</v>
      </c>
      <c r="E68" s="102" t="n">
        <f aca="false">N68</f>
        <v>38.4072</v>
      </c>
      <c r="F68" s="102" t="n">
        <f aca="false">L68</f>
        <v>684.1096</v>
      </c>
      <c r="G68" s="102" t="n">
        <f aca="false">O68</f>
        <v>39.527</v>
      </c>
      <c r="H68" s="102" t="n">
        <f aca="false">T68</f>
        <v>683.764</v>
      </c>
      <c r="I68" s="102" t="n">
        <f aca="false">V68</f>
        <v>38.4013</v>
      </c>
      <c r="J68" s="102" t="n">
        <f aca="false">T68</f>
        <v>683.764</v>
      </c>
      <c r="K68" s="102" t="n">
        <f aca="false">W68</f>
        <v>39.519</v>
      </c>
      <c r="L68" s="103" t="n">
        <v>684.1096</v>
      </c>
      <c r="M68" s="103" t="n">
        <v>35.6628</v>
      </c>
      <c r="N68" s="103" t="n">
        <v>38.4072</v>
      </c>
      <c r="O68" s="103" t="n">
        <v>39.527</v>
      </c>
      <c r="P68" s="103" t="n">
        <v>919.038</v>
      </c>
      <c r="Q68" s="104" t="n">
        <v>2.043</v>
      </c>
      <c r="R68" s="103" t="n">
        <f aca="false">P68/3600</f>
        <v>0.255288333333333</v>
      </c>
      <c r="S68" s="105"/>
      <c r="T68" s="103" t="n">
        <v>683.764</v>
      </c>
      <c r="U68" s="103" t="n">
        <v>35.6634</v>
      </c>
      <c r="V68" s="103" t="n">
        <v>38.4013</v>
      </c>
      <c r="W68" s="103" t="n">
        <v>39.519</v>
      </c>
      <c r="X68" s="103" t="n">
        <v>916.281</v>
      </c>
      <c r="Y68" s="104" t="n">
        <v>2.043</v>
      </c>
      <c r="Z68" s="103" t="n">
        <f aca="false">X68/3600</f>
        <v>0.2545225</v>
      </c>
      <c r="AA68" s="105"/>
      <c r="AB68" s="105"/>
      <c r="AC68" s="105"/>
      <c r="AE68" s="90" t="n">
        <f aca="false">Q68/100</f>
        <v>0.02043</v>
      </c>
      <c r="AF68" s="90" t="n">
        <f aca="false">R68/100</f>
        <v>0.00255288333333333</v>
      </c>
      <c r="AG68" s="90" t="n">
        <f aca="false">Y68/100</f>
        <v>0.02043</v>
      </c>
      <c r="AH68" s="90" t="n">
        <f aca="false">Z68/100</f>
        <v>0.002545225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21.5432</v>
      </c>
      <c r="E69" s="102" t="n">
        <f aca="false">N69</f>
        <v>36.0708</v>
      </c>
      <c r="F69" s="102" t="n">
        <f aca="false">L69</f>
        <v>321.5432</v>
      </c>
      <c r="G69" s="102" t="n">
        <f aca="false">O69</f>
        <v>37.1429</v>
      </c>
      <c r="H69" s="102" t="n">
        <f aca="false">T69</f>
        <v>322.2696</v>
      </c>
      <c r="I69" s="102" t="n">
        <f aca="false">V69</f>
        <v>36.0569</v>
      </c>
      <c r="J69" s="102" t="n">
        <f aca="false">T69</f>
        <v>322.2696</v>
      </c>
      <c r="K69" s="102" t="n">
        <f aca="false">W69</f>
        <v>37.1654</v>
      </c>
      <c r="L69" s="103" t="n">
        <v>321.5432</v>
      </c>
      <c r="M69" s="103" t="n">
        <v>32.1223</v>
      </c>
      <c r="N69" s="103" t="n">
        <v>36.0708</v>
      </c>
      <c r="O69" s="103" t="n">
        <v>37.1429</v>
      </c>
      <c r="P69" s="103" t="n">
        <v>825.203</v>
      </c>
      <c r="Q69" s="104" t="n">
        <v>1.684</v>
      </c>
      <c r="R69" s="103" t="n">
        <f aca="false">P69/3600</f>
        <v>0.229223055555556</v>
      </c>
      <c r="S69" s="105"/>
      <c r="T69" s="103" t="n">
        <v>322.2696</v>
      </c>
      <c r="U69" s="103" t="n">
        <v>32.1262</v>
      </c>
      <c r="V69" s="103" t="n">
        <v>36.0569</v>
      </c>
      <c r="W69" s="103" t="n">
        <v>37.1654</v>
      </c>
      <c r="X69" s="103" t="n">
        <v>824.896</v>
      </c>
      <c r="Y69" s="104" t="n">
        <v>1.669</v>
      </c>
      <c r="Z69" s="103" t="n">
        <f aca="false">X69/3600</f>
        <v>0.229137777777778</v>
      </c>
      <c r="AA69" s="105"/>
      <c r="AB69" s="105"/>
      <c r="AC69" s="105"/>
      <c r="AE69" s="90" t="n">
        <f aca="false">Q69/100</f>
        <v>0.01684</v>
      </c>
      <c r="AF69" s="90" t="n">
        <f aca="false">R69/100</f>
        <v>0.00229223055555556</v>
      </c>
      <c r="AG69" s="90" t="n">
        <f aca="false">Y69/100</f>
        <v>0.01669</v>
      </c>
      <c r="AH69" s="90" t="n">
        <f aca="false">Z69/100</f>
        <v>0.00229137777777778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50.3136</v>
      </c>
      <c r="E70" s="117" t="n">
        <f aca="false">N70</f>
        <v>33.952</v>
      </c>
      <c r="F70" s="117" t="n">
        <f aca="false">L70</f>
        <v>150.3136</v>
      </c>
      <c r="G70" s="117" t="n">
        <f aca="false">O70</f>
        <v>34.9315</v>
      </c>
      <c r="H70" s="117" t="n">
        <f aca="false">T70</f>
        <v>150.2528</v>
      </c>
      <c r="I70" s="117" t="n">
        <f aca="false">V70</f>
        <v>33.9495</v>
      </c>
      <c r="J70" s="117" t="n">
        <f aca="false">T70</f>
        <v>150.2528</v>
      </c>
      <c r="K70" s="117" t="n">
        <f aca="false">W70</f>
        <v>34.8882</v>
      </c>
      <c r="L70" s="110" t="n">
        <v>150.3136</v>
      </c>
      <c r="M70" s="110" t="n">
        <v>29.282</v>
      </c>
      <c r="N70" s="110" t="n">
        <v>33.952</v>
      </c>
      <c r="O70" s="110" t="n">
        <v>34.9315</v>
      </c>
      <c r="P70" s="110" t="n">
        <v>762.584</v>
      </c>
      <c r="Q70" s="110" t="n">
        <v>1.544</v>
      </c>
      <c r="R70" s="110" t="n">
        <f aca="false">P70/3600</f>
        <v>0.211828888888889</v>
      </c>
      <c r="S70" s="108"/>
      <c r="T70" s="110" t="n">
        <v>150.2528</v>
      </c>
      <c r="U70" s="110" t="n">
        <v>29.2861</v>
      </c>
      <c r="V70" s="110" t="n">
        <v>33.9495</v>
      </c>
      <c r="W70" s="110" t="n">
        <v>34.8882</v>
      </c>
      <c r="X70" s="110" t="n">
        <v>762.403</v>
      </c>
      <c r="Y70" s="110" t="n">
        <v>1.419</v>
      </c>
      <c r="Z70" s="110" t="n">
        <f aca="false">X70/3600</f>
        <v>0.211778611111111</v>
      </c>
      <c r="AA70" s="108"/>
      <c r="AB70" s="108"/>
      <c r="AC70" s="108"/>
      <c r="AE70" s="90" t="n">
        <f aca="false">Q70/100</f>
        <v>0.01544</v>
      </c>
      <c r="AF70" s="90" t="n">
        <f aca="false">R70/100</f>
        <v>0.00211828888888889</v>
      </c>
      <c r="AG70" s="90" t="n">
        <f aca="false">Y70/100</f>
        <v>0.01419</v>
      </c>
      <c r="AH70" s="90" t="n">
        <f aca="false">Z70/100</f>
        <v>0.00211778611111111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143.7488</v>
      </c>
      <c r="E71" s="114" t="n">
        <f aca="false">N71</f>
        <v>46.4391</v>
      </c>
      <c r="F71" s="114" t="n">
        <f aca="false">L71</f>
        <v>2143.7488</v>
      </c>
      <c r="G71" s="114" t="n">
        <f aca="false">O71</f>
        <v>47.4233</v>
      </c>
      <c r="H71" s="114" t="n">
        <f aca="false">T71</f>
        <v>2140.6904</v>
      </c>
      <c r="I71" s="114" t="n">
        <f aca="false">V71</f>
        <v>46.4451</v>
      </c>
      <c r="J71" s="114" t="n">
        <f aca="false">T71</f>
        <v>2140.6904</v>
      </c>
      <c r="K71" s="114" t="n">
        <f aca="false">W71</f>
        <v>47.4198</v>
      </c>
      <c r="L71" s="111" t="n">
        <v>2143.7488</v>
      </c>
      <c r="M71" s="111" t="n">
        <v>43.2226</v>
      </c>
      <c r="N71" s="111" t="n">
        <v>46.4391</v>
      </c>
      <c r="O71" s="111" t="n">
        <v>47.4233</v>
      </c>
      <c r="P71" s="111" t="n">
        <v>12336.508</v>
      </c>
      <c r="Q71" s="104" t="n">
        <v>18.828</v>
      </c>
      <c r="R71" s="111" t="n">
        <f aca="false">P71/3600</f>
        <v>3.42680777777778</v>
      </c>
      <c r="S71" s="113"/>
      <c r="T71" s="111" t="n">
        <v>2140.6904</v>
      </c>
      <c r="U71" s="111" t="n">
        <v>43.2255</v>
      </c>
      <c r="V71" s="111" t="n">
        <v>46.4451</v>
      </c>
      <c r="W71" s="111" t="n">
        <v>47.4198</v>
      </c>
      <c r="X71" s="111" t="n">
        <v>12287.254</v>
      </c>
      <c r="Y71" s="104" t="n">
        <v>18.408</v>
      </c>
      <c r="Z71" s="111" t="n">
        <f aca="false">X71/3600</f>
        <v>3.41312611111111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18828</v>
      </c>
      <c r="AF71" s="90" t="n">
        <f aca="false">R71/100</f>
        <v>0.0342680777777778</v>
      </c>
      <c r="AG71" s="90" t="n">
        <f aca="false">Y71/100</f>
        <v>0.18408</v>
      </c>
      <c r="AH71" s="90" t="n">
        <f aca="false">Z71/100</f>
        <v>0.0341312611111111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805.3008</v>
      </c>
      <c r="E72" s="115" t="n">
        <f aca="false">N72</f>
        <v>45.292</v>
      </c>
      <c r="F72" s="115" t="n">
        <f aca="false">L72</f>
        <v>805.3008</v>
      </c>
      <c r="G72" s="115" t="n">
        <f aca="false">O72</f>
        <v>45.9276</v>
      </c>
      <c r="H72" s="115" t="n">
        <f aca="false">T72</f>
        <v>804.6712</v>
      </c>
      <c r="I72" s="115" t="n">
        <f aca="false">V72</f>
        <v>45.2942</v>
      </c>
      <c r="J72" s="115" t="n">
        <f aca="false">T72</f>
        <v>804.6712</v>
      </c>
      <c r="K72" s="115" t="n">
        <f aca="false">W72</f>
        <v>45.9267</v>
      </c>
      <c r="L72" s="103" t="n">
        <v>805.3008</v>
      </c>
      <c r="M72" s="103" t="n">
        <v>40.923</v>
      </c>
      <c r="N72" s="103" t="n">
        <v>45.292</v>
      </c>
      <c r="O72" s="103" t="n">
        <v>45.9276</v>
      </c>
      <c r="P72" s="103" t="n">
        <v>11683.877</v>
      </c>
      <c r="Q72" s="104" t="n">
        <v>15.788</v>
      </c>
      <c r="R72" s="103" t="n">
        <f aca="false">P72/3600</f>
        <v>3.24552138888889</v>
      </c>
      <c r="S72" s="105"/>
      <c r="T72" s="103" t="n">
        <v>804.6712</v>
      </c>
      <c r="U72" s="103" t="n">
        <v>40.9204</v>
      </c>
      <c r="V72" s="103" t="n">
        <v>45.2942</v>
      </c>
      <c r="W72" s="103" t="n">
        <v>45.9267</v>
      </c>
      <c r="X72" s="103" t="n">
        <v>11653.005</v>
      </c>
      <c r="Y72" s="104" t="n">
        <v>15.631</v>
      </c>
      <c r="Z72" s="103" t="n">
        <f aca="false">X72/3600</f>
        <v>3.23694583333333</v>
      </c>
      <c r="AA72" s="105"/>
      <c r="AB72" s="105"/>
      <c r="AC72" s="105"/>
      <c r="AE72" s="90" t="n">
        <f aca="false">Q72/100</f>
        <v>0.15788</v>
      </c>
      <c r="AF72" s="90" t="n">
        <f aca="false">R72/100</f>
        <v>0.0324552138888889</v>
      </c>
      <c r="AG72" s="90" t="n">
        <f aca="false">Y72/100</f>
        <v>0.15631</v>
      </c>
      <c r="AH72" s="90" t="n">
        <f aca="false">Z72/100</f>
        <v>0.0323694583333333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85.0952</v>
      </c>
      <c r="E73" s="115" t="n">
        <f aca="false">N73</f>
        <v>43.9274</v>
      </c>
      <c r="F73" s="115" t="n">
        <f aca="false">L73</f>
        <v>385.0952</v>
      </c>
      <c r="G73" s="115" t="n">
        <f aca="false">O73</f>
        <v>44.2877</v>
      </c>
      <c r="H73" s="115" t="n">
        <f aca="false">T73</f>
        <v>386.1552</v>
      </c>
      <c r="I73" s="115" t="n">
        <f aca="false">V73</f>
        <v>43.9295</v>
      </c>
      <c r="J73" s="115" t="n">
        <f aca="false">T73</f>
        <v>386.1552</v>
      </c>
      <c r="K73" s="115" t="n">
        <f aca="false">W73</f>
        <v>44.2987</v>
      </c>
      <c r="L73" s="103" t="n">
        <v>385.0952</v>
      </c>
      <c r="M73" s="103" t="n">
        <v>38.4199</v>
      </c>
      <c r="N73" s="103" t="n">
        <v>43.9274</v>
      </c>
      <c r="O73" s="103" t="n">
        <v>44.2877</v>
      </c>
      <c r="P73" s="103" t="n">
        <v>11353.281</v>
      </c>
      <c r="Q73" s="104" t="n">
        <v>14.549</v>
      </c>
      <c r="R73" s="103" t="n">
        <f aca="false">P73/3600</f>
        <v>3.15368916666667</v>
      </c>
      <c r="S73" s="105"/>
      <c r="T73" s="103" t="n">
        <v>386.1552</v>
      </c>
      <c r="U73" s="103" t="n">
        <v>38.4112</v>
      </c>
      <c r="V73" s="103" t="n">
        <v>43.9295</v>
      </c>
      <c r="W73" s="103" t="n">
        <v>44.2987</v>
      </c>
      <c r="X73" s="103" t="n">
        <v>11457.819</v>
      </c>
      <c r="Y73" s="104" t="n">
        <v>14.804</v>
      </c>
      <c r="Z73" s="103" t="n">
        <f aca="false">X73/3600</f>
        <v>3.1827275</v>
      </c>
      <c r="AA73" s="105"/>
      <c r="AB73" s="105"/>
      <c r="AC73" s="105"/>
      <c r="AE73" s="90" t="n">
        <f aca="false">Q73/100</f>
        <v>0.14549</v>
      </c>
      <c r="AF73" s="90" t="n">
        <f aca="false">R73/100</f>
        <v>0.0315368916666667</v>
      </c>
      <c r="AG73" s="90" t="n">
        <f aca="false">Y73/100</f>
        <v>0.14804</v>
      </c>
      <c r="AH73" s="90" t="n">
        <f aca="false">Z73/100</f>
        <v>0.031827275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204.8128</v>
      </c>
      <c r="E74" s="116" t="n">
        <f aca="false">N74</f>
        <v>42.5564</v>
      </c>
      <c r="F74" s="116" t="n">
        <f aca="false">L74</f>
        <v>204.8128</v>
      </c>
      <c r="G74" s="116" t="n">
        <f aca="false">O74</f>
        <v>42.6248</v>
      </c>
      <c r="H74" s="116" t="n">
        <f aca="false">T74</f>
        <v>206.0776</v>
      </c>
      <c r="I74" s="116" t="n">
        <f aca="false">V74</f>
        <v>42.5382</v>
      </c>
      <c r="J74" s="116" t="n">
        <f aca="false">T74</f>
        <v>206.0776</v>
      </c>
      <c r="K74" s="116" t="n">
        <f aca="false">W74</f>
        <v>42.6389</v>
      </c>
      <c r="L74" s="110" t="n">
        <v>204.8128</v>
      </c>
      <c r="M74" s="110" t="n">
        <v>35.714</v>
      </c>
      <c r="N74" s="110" t="n">
        <v>42.5564</v>
      </c>
      <c r="O74" s="110" t="n">
        <v>42.6248</v>
      </c>
      <c r="P74" s="110" t="n">
        <v>11165.894</v>
      </c>
      <c r="Q74" s="110" t="n">
        <v>13.712</v>
      </c>
      <c r="R74" s="110" t="n">
        <f aca="false">P74/3600</f>
        <v>3.10163722222222</v>
      </c>
      <c r="S74" s="108"/>
      <c r="T74" s="110" t="n">
        <v>206.0776</v>
      </c>
      <c r="U74" s="110" t="n">
        <v>35.7156</v>
      </c>
      <c r="V74" s="110" t="n">
        <v>42.5382</v>
      </c>
      <c r="W74" s="110" t="n">
        <v>42.6389</v>
      </c>
      <c r="X74" s="110" t="n">
        <v>11281.966</v>
      </c>
      <c r="Y74" s="110" t="n">
        <v>14.149</v>
      </c>
      <c r="Z74" s="110" t="n">
        <f aca="false">X74/3600</f>
        <v>3.13387944444444</v>
      </c>
      <c r="AA74" s="108"/>
      <c r="AB74" s="108"/>
      <c r="AC74" s="108"/>
      <c r="AE74" s="90" t="n">
        <f aca="false">Q74/100</f>
        <v>0.13712</v>
      </c>
      <c r="AF74" s="90" t="n">
        <f aca="false">R74/100</f>
        <v>0.0310163722222222</v>
      </c>
      <c r="AG74" s="90" t="n">
        <f aca="false">Y74/100</f>
        <v>0.14149</v>
      </c>
      <c r="AH74" s="90" t="n">
        <f aca="false">Z74/100</f>
        <v>0.0313387944444445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2845.312</v>
      </c>
      <c r="E75" s="112" t="n">
        <f aca="false">N75</f>
        <v>48.0347</v>
      </c>
      <c r="F75" s="112" t="n">
        <f aca="false">L75</f>
        <v>2845.312</v>
      </c>
      <c r="G75" s="112" t="n">
        <f aca="false">O75</f>
        <v>47.6645</v>
      </c>
      <c r="H75" s="112" t="n">
        <f aca="false">T75</f>
        <v>2849.3328</v>
      </c>
      <c r="I75" s="112" t="n">
        <f aca="false">V75</f>
        <v>48.0434</v>
      </c>
      <c r="J75" s="112" t="n">
        <f aca="false">T75</f>
        <v>2849.3328</v>
      </c>
      <c r="K75" s="112" t="n">
        <f aca="false">W75</f>
        <v>47.6676</v>
      </c>
      <c r="L75" s="111" t="n">
        <v>2845.312</v>
      </c>
      <c r="M75" s="111" t="n">
        <v>42.9906</v>
      </c>
      <c r="N75" s="111" t="n">
        <v>48.0347</v>
      </c>
      <c r="O75" s="111" t="n">
        <v>47.6645</v>
      </c>
      <c r="P75" s="111" t="n">
        <v>12484.259</v>
      </c>
      <c r="Q75" s="104" t="n">
        <v>18.376</v>
      </c>
      <c r="R75" s="111" t="n">
        <f aca="false">P75/3600</f>
        <v>3.46784972222222</v>
      </c>
      <c r="S75" s="113"/>
      <c r="T75" s="111" t="n">
        <v>2849.3328</v>
      </c>
      <c r="U75" s="111" t="n">
        <v>42.9929</v>
      </c>
      <c r="V75" s="111" t="n">
        <v>48.0434</v>
      </c>
      <c r="W75" s="111" t="n">
        <v>47.6676</v>
      </c>
      <c r="X75" s="111" t="n">
        <v>12488.189</v>
      </c>
      <c r="Y75" s="104" t="n">
        <v>18.392</v>
      </c>
      <c r="Z75" s="111" t="n">
        <f aca="false">X75/3600</f>
        <v>3.46894138888889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18376</v>
      </c>
      <c r="AF75" s="90" t="n">
        <f aca="false">R75/100</f>
        <v>0.0346784972222222</v>
      </c>
      <c r="AG75" s="90" t="n">
        <f aca="false">Y75/100</f>
        <v>0.18392</v>
      </c>
      <c r="AH75" s="90" t="n">
        <f aca="false">Z75/100</f>
        <v>0.0346894138888889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95.1592</v>
      </c>
      <c r="E76" s="102" t="n">
        <f aca="false">N76</f>
        <v>46.6475</v>
      </c>
      <c r="F76" s="102" t="n">
        <f aca="false">L76</f>
        <v>995.1592</v>
      </c>
      <c r="G76" s="102" t="n">
        <f aca="false">O76</f>
        <v>45.9372</v>
      </c>
      <c r="H76" s="102" t="n">
        <f aca="false">T76</f>
        <v>995.0304</v>
      </c>
      <c r="I76" s="102" t="n">
        <f aca="false">V76</f>
        <v>46.6371</v>
      </c>
      <c r="J76" s="102" t="n">
        <f aca="false">T76</f>
        <v>995.0304</v>
      </c>
      <c r="K76" s="102" t="n">
        <f aca="false">W76</f>
        <v>45.944</v>
      </c>
      <c r="L76" s="103" t="n">
        <v>995.1592</v>
      </c>
      <c r="M76" s="103" t="n">
        <v>40.5826</v>
      </c>
      <c r="N76" s="103" t="n">
        <v>46.6475</v>
      </c>
      <c r="O76" s="103" t="n">
        <v>45.9372</v>
      </c>
      <c r="P76" s="103" t="n">
        <v>11777.119</v>
      </c>
      <c r="Q76" s="104" t="n">
        <v>15.537</v>
      </c>
      <c r="R76" s="103" t="n">
        <f aca="false">P76/3600</f>
        <v>3.27142194444444</v>
      </c>
      <c r="S76" s="105"/>
      <c r="T76" s="103" t="n">
        <v>995.0304</v>
      </c>
      <c r="U76" s="103" t="n">
        <v>40.5877</v>
      </c>
      <c r="V76" s="103" t="n">
        <v>46.6371</v>
      </c>
      <c r="W76" s="103" t="n">
        <v>45.944</v>
      </c>
      <c r="X76" s="103" t="n">
        <v>11769.864</v>
      </c>
      <c r="Y76" s="104" t="n">
        <v>15.474</v>
      </c>
      <c r="Z76" s="103" t="n">
        <f aca="false">X76/3600</f>
        <v>3.26940666666667</v>
      </c>
      <c r="AA76" s="105"/>
      <c r="AB76" s="105"/>
      <c r="AC76" s="105"/>
      <c r="AE76" s="90" t="n">
        <f aca="false">Q76/100</f>
        <v>0.15537</v>
      </c>
      <c r="AF76" s="90" t="n">
        <f aca="false">R76/100</f>
        <v>0.0327142194444444</v>
      </c>
      <c r="AG76" s="90" t="n">
        <f aca="false">Y76/100</f>
        <v>0.15474</v>
      </c>
      <c r="AH76" s="90" t="n">
        <f aca="false">Z76/100</f>
        <v>0.0326940666666667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68.9392</v>
      </c>
      <c r="E77" s="102" t="n">
        <f aca="false">N77</f>
        <v>45.4692</v>
      </c>
      <c r="F77" s="102" t="n">
        <f aca="false">L77</f>
        <v>468.9392</v>
      </c>
      <c r="G77" s="102" t="n">
        <f aca="false">O77</f>
        <v>44.1934</v>
      </c>
      <c r="H77" s="102" t="n">
        <f aca="false">T77</f>
        <v>469.6112</v>
      </c>
      <c r="I77" s="102" t="n">
        <f aca="false">V77</f>
        <v>45.4908</v>
      </c>
      <c r="J77" s="102" t="n">
        <f aca="false">T77</f>
        <v>469.6112</v>
      </c>
      <c r="K77" s="102" t="n">
        <f aca="false">W77</f>
        <v>44.1894</v>
      </c>
      <c r="L77" s="103" t="n">
        <v>468.9392</v>
      </c>
      <c r="M77" s="103" t="n">
        <v>38.0014</v>
      </c>
      <c r="N77" s="103" t="n">
        <v>45.4692</v>
      </c>
      <c r="O77" s="103" t="n">
        <v>44.1934</v>
      </c>
      <c r="P77" s="103" t="n">
        <v>11431.294</v>
      </c>
      <c r="Q77" s="104" t="n">
        <v>14.149</v>
      </c>
      <c r="R77" s="103" t="n">
        <f aca="false">P77/3600</f>
        <v>3.17535944444444</v>
      </c>
      <c r="S77" s="105"/>
      <c r="T77" s="103" t="n">
        <v>469.6112</v>
      </c>
      <c r="U77" s="103" t="n">
        <v>38.0016</v>
      </c>
      <c r="V77" s="103" t="n">
        <v>45.4908</v>
      </c>
      <c r="W77" s="103" t="n">
        <v>44.1894</v>
      </c>
      <c r="X77" s="103" t="n">
        <v>11414.543</v>
      </c>
      <c r="Y77" s="104" t="n">
        <v>14.024</v>
      </c>
      <c r="Z77" s="103" t="n">
        <f aca="false">X77/3600</f>
        <v>3.17070638888889</v>
      </c>
      <c r="AA77" s="105"/>
      <c r="AB77" s="105"/>
      <c r="AC77" s="105"/>
      <c r="AE77" s="90" t="n">
        <f aca="false">Q77/100</f>
        <v>0.14149</v>
      </c>
      <c r="AF77" s="90" t="n">
        <f aca="false">R77/100</f>
        <v>0.0317535944444445</v>
      </c>
      <c r="AG77" s="90" t="n">
        <f aca="false">Y77/100</f>
        <v>0.14024</v>
      </c>
      <c r="AH77" s="90" t="n">
        <f aca="false">Z77/100</f>
        <v>0.0317070638888889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48.8248</v>
      </c>
      <c r="E78" s="109" t="n">
        <f aca="false">N78</f>
        <v>44.308</v>
      </c>
      <c r="F78" s="109" t="n">
        <f aca="false">L78</f>
        <v>248.8248</v>
      </c>
      <c r="G78" s="109" t="n">
        <f aca="false">O78</f>
        <v>42.5298</v>
      </c>
      <c r="H78" s="109" t="n">
        <f aca="false">T78</f>
        <v>248.8112</v>
      </c>
      <c r="I78" s="109" t="n">
        <f aca="false">V78</f>
        <v>44.3007</v>
      </c>
      <c r="J78" s="109" t="n">
        <f aca="false">T78</f>
        <v>248.8112</v>
      </c>
      <c r="K78" s="109" t="n">
        <f aca="false">W78</f>
        <v>42.5293</v>
      </c>
      <c r="L78" s="110" t="n">
        <v>248.8248</v>
      </c>
      <c r="M78" s="110" t="n">
        <v>35.1343</v>
      </c>
      <c r="N78" s="110" t="n">
        <v>44.308</v>
      </c>
      <c r="O78" s="110" t="n">
        <v>42.5298</v>
      </c>
      <c r="P78" s="110" t="n">
        <v>11195.417</v>
      </c>
      <c r="Q78" s="110" t="n">
        <v>13.431</v>
      </c>
      <c r="R78" s="110" t="n">
        <f aca="false">P78/3600</f>
        <v>3.10983805555556</v>
      </c>
      <c r="S78" s="108"/>
      <c r="T78" s="110" t="n">
        <v>248.8112</v>
      </c>
      <c r="U78" s="110" t="n">
        <v>35.126</v>
      </c>
      <c r="V78" s="110" t="n">
        <v>44.3007</v>
      </c>
      <c r="W78" s="110" t="n">
        <v>42.5293</v>
      </c>
      <c r="X78" s="110" t="n">
        <v>11207.561</v>
      </c>
      <c r="Y78" s="110" t="n">
        <v>13.244</v>
      </c>
      <c r="Z78" s="110" t="n">
        <f aca="false">X78/3600</f>
        <v>3.11321138888889</v>
      </c>
      <c r="AA78" s="108"/>
      <c r="AB78" s="108"/>
      <c r="AC78" s="108"/>
      <c r="AE78" s="90" t="n">
        <f aca="false">Q78/100</f>
        <v>0.13431</v>
      </c>
      <c r="AF78" s="90" t="n">
        <f aca="false">R78/100</f>
        <v>0.0310983805555556</v>
      </c>
      <c r="AG78" s="90" t="n">
        <f aca="false">Y78/100</f>
        <v>0.13244</v>
      </c>
      <c r="AH78" s="90" t="n">
        <f aca="false">Z78/100</f>
        <v>0.0311321138888889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363.1752</v>
      </c>
      <c r="E79" s="112" t="n">
        <f aca="false">N79</f>
        <v>47.6952</v>
      </c>
      <c r="F79" s="112" t="n">
        <f aca="false">L79</f>
        <v>2363.1752</v>
      </c>
      <c r="G79" s="112" t="n">
        <f aca="false">O79</f>
        <v>47.8671</v>
      </c>
      <c r="H79" s="112" t="n">
        <f aca="false">T79</f>
        <v>2364.5368</v>
      </c>
      <c r="I79" s="112" t="n">
        <f aca="false">V79</f>
        <v>47.7011</v>
      </c>
      <c r="J79" s="112" t="n">
        <f aca="false">T79</f>
        <v>2364.5368</v>
      </c>
      <c r="K79" s="112" t="n">
        <f aca="false">W79</f>
        <v>47.8887</v>
      </c>
      <c r="L79" s="111" t="n">
        <v>2363.1752</v>
      </c>
      <c r="M79" s="111" t="n">
        <v>42.9836</v>
      </c>
      <c r="N79" s="111" t="n">
        <v>47.6952</v>
      </c>
      <c r="O79" s="111" t="n">
        <v>47.8671</v>
      </c>
      <c r="P79" s="111" t="n">
        <v>12358.661</v>
      </c>
      <c r="Q79" s="104" t="n">
        <v>17.877</v>
      </c>
      <c r="R79" s="111" t="n">
        <f aca="false">P79/3600</f>
        <v>3.43296138888889</v>
      </c>
      <c r="S79" s="113"/>
      <c r="T79" s="111" t="n">
        <v>2364.5368</v>
      </c>
      <c r="U79" s="111" t="n">
        <v>42.9796</v>
      </c>
      <c r="V79" s="111" t="n">
        <v>47.7011</v>
      </c>
      <c r="W79" s="111" t="n">
        <v>47.8887</v>
      </c>
      <c r="X79" s="111" t="n">
        <v>12369.237</v>
      </c>
      <c r="Y79" s="104" t="n">
        <v>17.862</v>
      </c>
      <c r="Z79" s="111" t="n">
        <f aca="false">X79/3600</f>
        <v>3.43589916666667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17877</v>
      </c>
      <c r="AF79" s="90" t="n">
        <f aca="false">R79/100</f>
        <v>0.0343296138888889</v>
      </c>
      <c r="AG79" s="90" t="n">
        <f aca="false">Y79/100</f>
        <v>0.17862</v>
      </c>
      <c r="AH79" s="90" t="n">
        <f aca="false">Z79/100</f>
        <v>0.0343589916666667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808.704</v>
      </c>
      <c r="E80" s="102" t="n">
        <f aca="false">N80</f>
        <v>46.1035</v>
      </c>
      <c r="F80" s="102" t="n">
        <f aca="false">L80</f>
        <v>808.704</v>
      </c>
      <c r="G80" s="102" t="n">
        <f aca="false">O80</f>
        <v>46.1604</v>
      </c>
      <c r="H80" s="102" t="n">
        <f aca="false">T80</f>
        <v>809.0528</v>
      </c>
      <c r="I80" s="102" t="n">
        <f aca="false">V80</f>
        <v>46.115</v>
      </c>
      <c r="J80" s="102" t="n">
        <f aca="false">T80</f>
        <v>809.0528</v>
      </c>
      <c r="K80" s="102" t="n">
        <f aca="false">W80</f>
        <v>46.1679</v>
      </c>
      <c r="L80" s="103" t="n">
        <v>808.704</v>
      </c>
      <c r="M80" s="103" t="n">
        <v>40.5714</v>
      </c>
      <c r="N80" s="103" t="n">
        <v>46.1035</v>
      </c>
      <c r="O80" s="103" t="n">
        <v>46.1604</v>
      </c>
      <c r="P80" s="103" t="n">
        <v>11587.929</v>
      </c>
      <c r="Q80" s="104" t="n">
        <v>15.178</v>
      </c>
      <c r="R80" s="103" t="n">
        <f aca="false">P80/3600</f>
        <v>3.21886916666667</v>
      </c>
      <c r="S80" s="105"/>
      <c r="T80" s="103" t="n">
        <v>809.0528</v>
      </c>
      <c r="U80" s="103" t="n">
        <v>40.5745</v>
      </c>
      <c r="V80" s="103" t="n">
        <v>46.115</v>
      </c>
      <c r="W80" s="103" t="n">
        <v>46.1679</v>
      </c>
      <c r="X80" s="103" t="n">
        <v>11614.479</v>
      </c>
      <c r="Y80" s="104" t="n">
        <v>15.022</v>
      </c>
      <c r="Z80" s="103" t="n">
        <f aca="false">X80/3600</f>
        <v>3.22624416666667</v>
      </c>
      <c r="AA80" s="105"/>
      <c r="AB80" s="105"/>
      <c r="AC80" s="105"/>
      <c r="AE80" s="90" t="n">
        <f aca="false">Q80/100</f>
        <v>0.15178</v>
      </c>
      <c r="AF80" s="90" t="n">
        <f aca="false">R80/100</f>
        <v>0.0321886916666667</v>
      </c>
      <c r="AG80" s="90" t="n">
        <f aca="false">Y80/100</f>
        <v>0.15022</v>
      </c>
      <c r="AH80" s="90" t="n">
        <f aca="false">Z80/100</f>
        <v>0.0322624416666667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58.9968</v>
      </c>
      <c r="E81" s="102" t="n">
        <f aca="false">N81</f>
        <v>44.313</v>
      </c>
      <c r="F81" s="102" t="n">
        <f aca="false">L81</f>
        <v>358.9968</v>
      </c>
      <c r="G81" s="102" t="n">
        <f aca="false">O81</f>
        <v>44.2457</v>
      </c>
      <c r="H81" s="102" t="n">
        <f aca="false">T81</f>
        <v>359.4008</v>
      </c>
      <c r="I81" s="102" t="n">
        <f aca="false">V81</f>
        <v>44.3317</v>
      </c>
      <c r="J81" s="102" t="n">
        <f aca="false">T81</f>
        <v>359.4008</v>
      </c>
      <c r="K81" s="102" t="n">
        <f aca="false">W81</f>
        <v>44.2907</v>
      </c>
      <c r="L81" s="103" t="n">
        <v>358.9968</v>
      </c>
      <c r="M81" s="103" t="n">
        <v>38.0397</v>
      </c>
      <c r="N81" s="103" t="n">
        <v>44.313</v>
      </c>
      <c r="O81" s="103" t="n">
        <v>44.2457</v>
      </c>
      <c r="P81" s="103" t="n">
        <v>11230.242</v>
      </c>
      <c r="Q81" s="104" t="n">
        <v>14.227</v>
      </c>
      <c r="R81" s="103" t="n">
        <f aca="false">P81/3600</f>
        <v>3.11951166666667</v>
      </c>
      <c r="S81" s="105"/>
      <c r="T81" s="103" t="n">
        <v>359.4008</v>
      </c>
      <c r="U81" s="103" t="n">
        <v>38.0493</v>
      </c>
      <c r="V81" s="103" t="n">
        <v>44.3317</v>
      </c>
      <c r="W81" s="103" t="n">
        <v>44.2907</v>
      </c>
      <c r="X81" s="103" t="n">
        <v>11232.553</v>
      </c>
      <c r="Y81" s="104" t="n">
        <v>13.837</v>
      </c>
      <c r="Z81" s="103" t="n">
        <f aca="false">X81/3600</f>
        <v>3.12015361111111</v>
      </c>
      <c r="AA81" s="105"/>
      <c r="AB81" s="105"/>
      <c r="AC81" s="105"/>
      <c r="AE81" s="90" t="n">
        <f aca="false">Q81/100</f>
        <v>0.14227</v>
      </c>
      <c r="AF81" s="90" t="n">
        <f aca="false">R81/100</f>
        <v>0.0311951166666667</v>
      </c>
      <c r="AG81" s="90" t="n">
        <f aca="false">Y81/100</f>
        <v>0.13837</v>
      </c>
      <c r="AH81" s="90" t="n">
        <f aca="false">Z81/100</f>
        <v>0.0312015361111111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86.5264</v>
      </c>
      <c r="E82" s="117" t="n">
        <f aca="false">N82</f>
        <v>42.7859</v>
      </c>
      <c r="F82" s="117" t="n">
        <f aca="false">L82</f>
        <v>186.5264</v>
      </c>
      <c r="G82" s="117" t="n">
        <f aca="false">O82</f>
        <v>42.4857</v>
      </c>
      <c r="H82" s="117" t="n">
        <f aca="false">T82</f>
        <v>186.3136</v>
      </c>
      <c r="I82" s="117" t="n">
        <f aca="false">V82</f>
        <v>42.7823</v>
      </c>
      <c r="J82" s="117" t="n">
        <f aca="false">T82</f>
        <v>186.3136</v>
      </c>
      <c r="K82" s="117" t="n">
        <f aca="false">W82</f>
        <v>42.478</v>
      </c>
      <c r="L82" s="110" t="n">
        <v>186.5264</v>
      </c>
      <c r="M82" s="110" t="n">
        <v>35.4341</v>
      </c>
      <c r="N82" s="110" t="n">
        <v>42.7859</v>
      </c>
      <c r="O82" s="110" t="n">
        <v>42.4857</v>
      </c>
      <c r="P82" s="110" t="n">
        <v>10989.627</v>
      </c>
      <c r="Q82" s="110" t="n">
        <v>13.197</v>
      </c>
      <c r="R82" s="110" t="n">
        <f aca="false">P82/3600</f>
        <v>3.05267416666667</v>
      </c>
      <c r="S82" s="108"/>
      <c r="T82" s="110" t="n">
        <v>186.3136</v>
      </c>
      <c r="U82" s="110" t="n">
        <v>35.4231</v>
      </c>
      <c r="V82" s="110" t="n">
        <v>42.7823</v>
      </c>
      <c r="W82" s="110" t="n">
        <v>42.478</v>
      </c>
      <c r="X82" s="110" t="n">
        <v>11011.747</v>
      </c>
      <c r="Y82" s="110" t="n">
        <v>12.98</v>
      </c>
      <c r="Z82" s="110" t="n">
        <f aca="false">X82/3600</f>
        <v>3.05881861111111</v>
      </c>
      <c r="AA82" s="108"/>
      <c r="AB82" s="108"/>
      <c r="AC82" s="108"/>
      <c r="AE82" s="90" t="n">
        <f aca="false">Q82/100</f>
        <v>0.13197</v>
      </c>
      <c r="AF82" s="90" t="n">
        <f aca="false">R82/100</f>
        <v>0.0305267416666667</v>
      </c>
      <c r="AG82" s="90" t="n">
        <f aca="false">Y82/100</f>
        <v>0.1298</v>
      </c>
      <c r="AH82" s="90" t="n">
        <f aca="false">Z82/100</f>
        <v>0.0305881861111111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1.0614097424889</v>
      </c>
      <c r="R89" s="122" t="n">
        <f aca="false">GEOMEAN(AF19:AF82)*100</f>
        <v>1.79420533809973</v>
      </c>
      <c r="S89" s="122"/>
      <c r="T89" s="122"/>
      <c r="U89" s="122"/>
      <c r="V89" s="122"/>
      <c r="W89" s="122"/>
      <c r="X89" s="122"/>
      <c r="Y89" s="122" t="n">
        <f aca="false">GEOMEAN(AG19:AG82)*100</f>
        <v>10.9471239664776</v>
      </c>
      <c r="Z89" s="122" t="n">
        <f aca="false">GEOMEAN(AH19:AH82)*100</f>
        <v>1.79221992534399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89668064137217</v>
      </c>
      <c r="Z90" s="132" t="n">
        <f aca="false">Z89/R89</f>
        <v>0.998893430582565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314235833333333</v>
      </c>
      <c r="R91" s="121" t="n">
        <f aca="false">SUM(R19:R82)</f>
        <v>191.382782777778</v>
      </c>
      <c r="X91" s="121"/>
      <c r="Y91" s="121" t="n">
        <f aca="false">SUM(Y19:Y82)/3600</f>
        <v>0.312889444444444</v>
      </c>
      <c r="Z91" s="121" t="n">
        <f aca="false">SUM(Z19:Z82)</f>
        <v>191.343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388.1304</v>
      </c>
      <c r="E19" s="102" t="n">
        <f aca="false">N19</f>
        <v>43.4675</v>
      </c>
      <c r="F19" s="102" t="n">
        <f aca="false">L19</f>
        <v>5388.1304</v>
      </c>
      <c r="G19" s="102" t="n">
        <f aca="false">O19</f>
        <v>44.8722</v>
      </c>
      <c r="H19" s="102" t="n">
        <f aca="false">T19</f>
        <v>5386.628</v>
      </c>
      <c r="I19" s="102" t="n">
        <f aca="false">V19</f>
        <v>43.4699</v>
      </c>
      <c r="J19" s="102" t="n">
        <f aca="false">T19</f>
        <v>5386.628</v>
      </c>
      <c r="K19" s="102" t="n">
        <f aca="false">W19</f>
        <v>44.8725</v>
      </c>
      <c r="L19" s="103" t="n">
        <v>5388.1304</v>
      </c>
      <c r="M19" s="103" t="n">
        <v>41.897</v>
      </c>
      <c r="N19" s="103" t="n">
        <v>43.4675</v>
      </c>
      <c r="O19" s="103" t="n">
        <v>44.8722</v>
      </c>
      <c r="P19" s="103" t="n">
        <v>13008.616</v>
      </c>
      <c r="Q19" s="104" t="n">
        <v>43.415</v>
      </c>
      <c r="R19" s="103" t="n">
        <f aca="false">P19/3600</f>
        <v>3.61350444444444</v>
      </c>
      <c r="S19" s="105"/>
      <c r="T19" s="103" t="n">
        <v>5386.628</v>
      </c>
      <c r="U19" s="103" t="n">
        <v>41.8994</v>
      </c>
      <c r="V19" s="103" t="n">
        <v>43.4699</v>
      </c>
      <c r="W19" s="103" t="n">
        <v>44.8725</v>
      </c>
      <c r="X19" s="103" t="n">
        <v>12989.066</v>
      </c>
      <c r="Y19" s="103" t="n">
        <v>43.915</v>
      </c>
      <c r="Z19" s="103" t="n">
        <f aca="false">X19/3600</f>
        <v>3.60807388888889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43415</v>
      </c>
      <c r="AF19" s="90" t="n">
        <f aca="false">R19/100</f>
        <v>0.0361350444444444</v>
      </c>
      <c r="AG19" s="90" t="n">
        <f aca="false">Y19/100</f>
        <v>0.43915</v>
      </c>
      <c r="AH19" s="90" t="n">
        <f aca="false">Z19/100</f>
        <v>0.0360807388888889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477.2368</v>
      </c>
      <c r="E20" s="102" t="n">
        <f aca="false">N20</f>
        <v>41.7906</v>
      </c>
      <c r="F20" s="102" t="n">
        <f aca="false">L20</f>
        <v>2477.2368</v>
      </c>
      <c r="G20" s="102" t="n">
        <f aca="false">O20</f>
        <v>42.8193</v>
      </c>
      <c r="H20" s="102" t="n">
        <f aca="false">T20</f>
        <v>2477.4664</v>
      </c>
      <c r="I20" s="102" t="n">
        <f aca="false">V20</f>
        <v>41.7838</v>
      </c>
      <c r="J20" s="102" t="n">
        <f aca="false">T20</f>
        <v>2477.4664</v>
      </c>
      <c r="K20" s="102" t="n">
        <f aca="false">W20</f>
        <v>42.8148</v>
      </c>
      <c r="L20" s="103" t="n">
        <v>2477.2368</v>
      </c>
      <c r="M20" s="103" t="n">
        <v>39.8649</v>
      </c>
      <c r="N20" s="103" t="n">
        <v>41.7906</v>
      </c>
      <c r="O20" s="103" t="n">
        <v>42.8193</v>
      </c>
      <c r="P20" s="103" t="n">
        <v>11036.776</v>
      </c>
      <c r="Q20" s="104" t="n">
        <v>37.221</v>
      </c>
      <c r="R20" s="103" t="n">
        <f aca="false">P20/3600</f>
        <v>3.06577111111111</v>
      </c>
      <c r="S20" s="105"/>
      <c r="T20" s="103" t="n">
        <v>2477.4664</v>
      </c>
      <c r="U20" s="103" t="n">
        <v>39.8655</v>
      </c>
      <c r="V20" s="103" t="n">
        <v>41.7838</v>
      </c>
      <c r="W20" s="103" t="n">
        <v>42.8148</v>
      </c>
      <c r="X20" s="103" t="n">
        <v>10998.418</v>
      </c>
      <c r="Y20" s="103" t="n">
        <v>37.862</v>
      </c>
      <c r="Z20" s="103" t="n">
        <f aca="false">X20/3600</f>
        <v>3.05511611111111</v>
      </c>
      <c r="AA20" s="105"/>
      <c r="AB20" s="105"/>
      <c r="AC20" s="105"/>
      <c r="AE20" s="90" t="n">
        <f aca="false">Q20/100</f>
        <v>0.37221</v>
      </c>
      <c r="AF20" s="90" t="n">
        <f aca="false">R20/100</f>
        <v>0.0306577111111111</v>
      </c>
      <c r="AG20" s="90" t="n">
        <f aca="false">Y20/100</f>
        <v>0.37862</v>
      </c>
      <c r="AH20" s="90" t="n">
        <f aca="false">Z20/100</f>
        <v>0.0305511611111111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176.8848</v>
      </c>
      <c r="E21" s="102" t="n">
        <f aca="false">N21</f>
        <v>40.288</v>
      </c>
      <c r="F21" s="102" t="n">
        <f aca="false">L21</f>
        <v>1176.8848</v>
      </c>
      <c r="G21" s="102" t="n">
        <f aca="false">O21</f>
        <v>41.3053</v>
      </c>
      <c r="H21" s="102" t="n">
        <f aca="false">T21</f>
        <v>1177.804</v>
      </c>
      <c r="I21" s="102" t="n">
        <f aca="false">V21</f>
        <v>40.2907</v>
      </c>
      <c r="J21" s="102" t="n">
        <f aca="false">T21</f>
        <v>1177.804</v>
      </c>
      <c r="K21" s="102" t="n">
        <f aca="false">W21</f>
        <v>41.2945</v>
      </c>
      <c r="L21" s="103" t="n">
        <v>1176.8848</v>
      </c>
      <c r="M21" s="103" t="n">
        <v>37.2941</v>
      </c>
      <c r="N21" s="103" t="n">
        <v>40.288</v>
      </c>
      <c r="O21" s="103" t="n">
        <v>41.3053</v>
      </c>
      <c r="P21" s="103" t="n">
        <v>9937.117</v>
      </c>
      <c r="Q21" s="104" t="n">
        <v>30.95</v>
      </c>
      <c r="R21" s="103" t="n">
        <f aca="false">P21/3600</f>
        <v>2.76031027777778</v>
      </c>
      <c r="S21" s="105"/>
      <c r="T21" s="103" t="n">
        <v>1177.804</v>
      </c>
      <c r="U21" s="103" t="n">
        <v>37.2916</v>
      </c>
      <c r="V21" s="103" t="n">
        <v>40.2907</v>
      </c>
      <c r="W21" s="103" t="n">
        <v>41.2945</v>
      </c>
      <c r="X21" s="103" t="n">
        <v>9832.09</v>
      </c>
      <c r="Y21" s="103" t="n">
        <v>31.784</v>
      </c>
      <c r="Z21" s="103" t="n">
        <f aca="false">X21/3600</f>
        <v>2.73113611111111</v>
      </c>
      <c r="AA21" s="105"/>
      <c r="AB21" s="105"/>
      <c r="AC21" s="105"/>
      <c r="AE21" s="90" t="n">
        <f aca="false">Q21/100</f>
        <v>0.3095</v>
      </c>
      <c r="AF21" s="90" t="n">
        <f aca="false">R21/100</f>
        <v>0.0276031027777778</v>
      </c>
      <c r="AG21" s="90" t="n">
        <f aca="false">Y21/100</f>
        <v>0.31784</v>
      </c>
      <c r="AH21" s="90" t="n">
        <f aca="false">Z21/100</f>
        <v>0.0273113611111111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560.8272</v>
      </c>
      <c r="E22" s="109" t="n">
        <f aca="false">N22</f>
        <v>38.7424</v>
      </c>
      <c r="F22" s="109" t="n">
        <f aca="false">L22</f>
        <v>560.8272</v>
      </c>
      <c r="G22" s="109" t="n">
        <f aca="false">O22</f>
        <v>39.9865</v>
      </c>
      <c r="H22" s="109" t="n">
        <f aca="false">T22</f>
        <v>561.3656</v>
      </c>
      <c r="I22" s="109" t="n">
        <f aca="false">V22</f>
        <v>38.7606</v>
      </c>
      <c r="J22" s="109" t="n">
        <f aca="false">T22</f>
        <v>561.3656</v>
      </c>
      <c r="K22" s="109" t="n">
        <f aca="false">W22</f>
        <v>40.0312</v>
      </c>
      <c r="L22" s="110" t="n">
        <v>560.8272</v>
      </c>
      <c r="M22" s="110" t="n">
        <v>34.6732</v>
      </c>
      <c r="N22" s="110" t="n">
        <v>38.7424</v>
      </c>
      <c r="O22" s="110" t="n">
        <v>39.9865</v>
      </c>
      <c r="P22" s="110" t="n">
        <v>9245.227</v>
      </c>
      <c r="Q22" s="110" t="n">
        <v>24.804</v>
      </c>
      <c r="R22" s="110" t="n">
        <f aca="false">P22/3600</f>
        <v>2.56811861111111</v>
      </c>
      <c r="S22" s="108"/>
      <c r="T22" s="110" t="n">
        <v>561.3656</v>
      </c>
      <c r="U22" s="110" t="n">
        <v>34.6735</v>
      </c>
      <c r="V22" s="110" t="n">
        <v>38.7606</v>
      </c>
      <c r="W22" s="110" t="n">
        <v>40.0312</v>
      </c>
      <c r="X22" s="110" t="n">
        <v>9172.601</v>
      </c>
      <c r="Y22" s="110" t="n">
        <v>25.134</v>
      </c>
      <c r="Z22" s="110" t="n">
        <f aca="false">X22/3600</f>
        <v>2.54794472222222</v>
      </c>
      <c r="AA22" s="108"/>
      <c r="AB22" s="108"/>
      <c r="AC22" s="108"/>
      <c r="AE22" s="90" t="n">
        <f aca="false">Q22/100</f>
        <v>0.24804</v>
      </c>
      <c r="AF22" s="90" t="n">
        <f aca="false">R22/100</f>
        <v>0.0256811861111111</v>
      </c>
      <c r="AG22" s="90" t="n">
        <f aca="false">Y22/100</f>
        <v>0.25134</v>
      </c>
      <c r="AH22" s="90" t="n">
        <f aca="false">Z22/100</f>
        <v>0.0254794472222222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519.3416</v>
      </c>
      <c r="E23" s="112" t="n">
        <f aca="false">N23</f>
        <v>41.9179</v>
      </c>
      <c r="F23" s="112" t="n">
        <f aca="false">L23</f>
        <v>8519.3416</v>
      </c>
      <c r="G23" s="112" t="n">
        <f aca="false">O23</f>
        <v>43.0041</v>
      </c>
      <c r="H23" s="112" t="n">
        <f aca="false">T23</f>
        <v>8523.4832</v>
      </c>
      <c r="I23" s="112" t="n">
        <f aca="false">V23</f>
        <v>41.9137</v>
      </c>
      <c r="J23" s="112" t="n">
        <f aca="false">T23</f>
        <v>8523.4832</v>
      </c>
      <c r="K23" s="112" t="n">
        <f aca="false">W23</f>
        <v>43.0044</v>
      </c>
      <c r="L23" s="111" t="n">
        <v>8519.3416</v>
      </c>
      <c r="M23" s="111" t="n">
        <v>39.945</v>
      </c>
      <c r="N23" s="111" t="n">
        <v>41.9179</v>
      </c>
      <c r="O23" s="111" t="n">
        <v>43.0041</v>
      </c>
      <c r="P23" s="111" t="n">
        <v>13540.831</v>
      </c>
      <c r="Q23" s="104" t="n">
        <v>44.725</v>
      </c>
      <c r="R23" s="111" t="n">
        <f aca="false">P23/3600</f>
        <v>3.76134194444444</v>
      </c>
      <c r="S23" s="113"/>
      <c r="T23" s="111" t="n">
        <v>8523.4832</v>
      </c>
      <c r="U23" s="111" t="n">
        <v>39.9469</v>
      </c>
      <c r="V23" s="111" t="n">
        <v>41.9137</v>
      </c>
      <c r="W23" s="111" t="n">
        <v>43.0044</v>
      </c>
      <c r="X23" s="111" t="n">
        <v>13476.51</v>
      </c>
      <c r="Y23" s="111" t="n">
        <v>45.067</v>
      </c>
      <c r="Z23" s="111" t="n">
        <f aca="false">X23/3600</f>
        <v>3.743475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44725</v>
      </c>
      <c r="AF23" s="90" t="n">
        <f aca="false">R23/100</f>
        <v>0.0376134194444445</v>
      </c>
      <c r="AG23" s="90" t="n">
        <f aca="false">Y23/100</f>
        <v>0.45067</v>
      </c>
      <c r="AH23" s="90" t="n">
        <f aca="false">Z23/100</f>
        <v>0.03743475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359.5192</v>
      </c>
      <c r="E24" s="102" t="n">
        <f aca="false">N24</f>
        <v>39.7741</v>
      </c>
      <c r="F24" s="102" t="n">
        <f aca="false">L24</f>
        <v>3359.5192</v>
      </c>
      <c r="G24" s="102" t="n">
        <f aca="false">O24</f>
        <v>40.6919</v>
      </c>
      <c r="H24" s="102" t="n">
        <f aca="false">T24</f>
        <v>3358.7984</v>
      </c>
      <c r="I24" s="102" t="n">
        <f aca="false">V24</f>
        <v>39.7757</v>
      </c>
      <c r="J24" s="102" t="n">
        <f aca="false">T24</f>
        <v>3358.7984</v>
      </c>
      <c r="K24" s="102" t="n">
        <f aca="false">W24</f>
        <v>40.6883</v>
      </c>
      <c r="L24" s="103" t="n">
        <v>3359.5192</v>
      </c>
      <c r="M24" s="103" t="n">
        <v>37.0201</v>
      </c>
      <c r="N24" s="103" t="n">
        <v>39.7741</v>
      </c>
      <c r="O24" s="103" t="n">
        <v>40.6919</v>
      </c>
      <c r="P24" s="103" t="n">
        <v>10708.12</v>
      </c>
      <c r="Q24" s="104" t="n">
        <v>34.522</v>
      </c>
      <c r="R24" s="103" t="n">
        <f aca="false">P24/3600</f>
        <v>2.97447777777778</v>
      </c>
      <c r="S24" s="105"/>
      <c r="T24" s="103" t="n">
        <v>3358.7984</v>
      </c>
      <c r="U24" s="103" t="n">
        <v>37.02</v>
      </c>
      <c r="V24" s="103" t="n">
        <v>39.7757</v>
      </c>
      <c r="W24" s="103" t="n">
        <v>40.6883</v>
      </c>
      <c r="X24" s="103" t="n">
        <v>10645.307</v>
      </c>
      <c r="Y24" s="103" t="n">
        <v>34.849</v>
      </c>
      <c r="Z24" s="103" t="n">
        <f aca="false">X24/3600</f>
        <v>2.95702972222222</v>
      </c>
      <c r="AA24" s="105"/>
      <c r="AB24" s="105"/>
      <c r="AC24" s="105"/>
      <c r="AE24" s="90" t="n">
        <f aca="false">Q24/100</f>
        <v>0.34522</v>
      </c>
      <c r="AF24" s="90" t="n">
        <f aca="false">R24/100</f>
        <v>0.0297447777777778</v>
      </c>
      <c r="AG24" s="90" t="n">
        <f aca="false">Y24/100</f>
        <v>0.34849</v>
      </c>
      <c r="AH24" s="90" t="n">
        <f aca="false">Z24/100</f>
        <v>0.0295702972222222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00.512</v>
      </c>
      <c r="E25" s="102" t="n">
        <f aca="false">N25</f>
        <v>37.8781</v>
      </c>
      <c r="F25" s="102" t="n">
        <f aca="false">L25</f>
        <v>1400.512</v>
      </c>
      <c r="G25" s="102" t="n">
        <f aca="false">O25</f>
        <v>39.0663</v>
      </c>
      <c r="H25" s="102" t="n">
        <f aca="false">T25</f>
        <v>1401.9784</v>
      </c>
      <c r="I25" s="102" t="n">
        <f aca="false">V25</f>
        <v>37.8842</v>
      </c>
      <c r="J25" s="102" t="n">
        <f aca="false">T25</f>
        <v>1401.9784</v>
      </c>
      <c r="K25" s="102" t="n">
        <f aca="false">W25</f>
        <v>39.0729</v>
      </c>
      <c r="L25" s="103" t="n">
        <v>1400.512</v>
      </c>
      <c r="M25" s="103" t="n">
        <v>34.2145</v>
      </c>
      <c r="N25" s="103" t="n">
        <v>37.8781</v>
      </c>
      <c r="O25" s="103" t="n">
        <v>39.0663</v>
      </c>
      <c r="P25" s="103" t="n">
        <v>9414.575</v>
      </c>
      <c r="Q25" s="104" t="n">
        <v>28.86</v>
      </c>
      <c r="R25" s="103" t="n">
        <f aca="false">P25/3600</f>
        <v>2.61515972222222</v>
      </c>
      <c r="S25" s="105"/>
      <c r="T25" s="103" t="n">
        <v>1401.9784</v>
      </c>
      <c r="U25" s="103" t="n">
        <v>34.215</v>
      </c>
      <c r="V25" s="103" t="n">
        <v>37.8842</v>
      </c>
      <c r="W25" s="103" t="n">
        <v>39.0729</v>
      </c>
      <c r="X25" s="103" t="n">
        <v>9360.586</v>
      </c>
      <c r="Y25" s="103" t="n">
        <v>29.03</v>
      </c>
      <c r="Z25" s="103" t="n">
        <f aca="false">X25/3600</f>
        <v>2.60016277777778</v>
      </c>
      <c r="AA25" s="105"/>
      <c r="AB25" s="105"/>
      <c r="AC25" s="105"/>
      <c r="AE25" s="90" t="n">
        <f aca="false">Q25/100</f>
        <v>0.2886</v>
      </c>
      <c r="AF25" s="90" t="n">
        <f aca="false">R25/100</f>
        <v>0.0261515972222222</v>
      </c>
      <c r="AG25" s="90" t="n">
        <f aca="false">Y25/100</f>
        <v>0.2903</v>
      </c>
      <c r="AH25" s="90" t="n">
        <f aca="false">Z25/100</f>
        <v>0.0260016277777778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588.4448</v>
      </c>
      <c r="E26" s="109" t="n">
        <f aca="false">N26</f>
        <v>36.1872</v>
      </c>
      <c r="F26" s="109" t="n">
        <f aca="false">L26</f>
        <v>588.4448</v>
      </c>
      <c r="G26" s="109" t="n">
        <f aca="false">O26</f>
        <v>37.8326</v>
      </c>
      <c r="H26" s="109" t="n">
        <f aca="false">T26</f>
        <v>588.9688</v>
      </c>
      <c r="I26" s="109" t="n">
        <f aca="false">V26</f>
        <v>36.1788</v>
      </c>
      <c r="J26" s="109" t="n">
        <f aca="false">T26</f>
        <v>588.9688</v>
      </c>
      <c r="K26" s="109" t="n">
        <f aca="false">W26</f>
        <v>37.825</v>
      </c>
      <c r="L26" s="110" t="n">
        <v>588.4448</v>
      </c>
      <c r="M26" s="110" t="n">
        <v>31.6314</v>
      </c>
      <c r="N26" s="110" t="n">
        <v>36.1872</v>
      </c>
      <c r="O26" s="110" t="n">
        <v>37.8326</v>
      </c>
      <c r="P26" s="110" t="n">
        <v>8807.053</v>
      </c>
      <c r="Q26" s="110" t="n">
        <v>25.506</v>
      </c>
      <c r="R26" s="110" t="n">
        <f aca="false">P26/3600</f>
        <v>2.44640361111111</v>
      </c>
      <c r="S26" s="108"/>
      <c r="T26" s="110" t="n">
        <v>588.9688</v>
      </c>
      <c r="U26" s="110" t="n">
        <v>31.6353</v>
      </c>
      <c r="V26" s="110" t="n">
        <v>36.1788</v>
      </c>
      <c r="W26" s="110" t="n">
        <v>37.825</v>
      </c>
      <c r="X26" s="110" t="n">
        <v>8749.176</v>
      </c>
      <c r="Y26" s="110" t="n">
        <v>26.207</v>
      </c>
      <c r="Z26" s="110" t="n">
        <f aca="false">X26/3600</f>
        <v>2.43032666666667</v>
      </c>
      <c r="AA26" s="108"/>
      <c r="AB26" s="108"/>
      <c r="AC26" s="108"/>
      <c r="AE26" s="90" t="n">
        <f aca="false">Q26/100</f>
        <v>0.25506</v>
      </c>
      <c r="AF26" s="90" t="n">
        <f aca="false">R26/100</f>
        <v>0.0244640361111111</v>
      </c>
      <c r="AG26" s="90" t="n">
        <f aca="false">Y26/100</f>
        <v>0.26207</v>
      </c>
      <c r="AH26" s="90" t="n">
        <f aca="false">Z26/100</f>
        <v>0.0243032666666667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1720.5752</v>
      </c>
      <c r="E27" s="112" t="n">
        <f aca="false">N27</f>
        <v>40.023</v>
      </c>
      <c r="F27" s="112" t="n">
        <f aca="false">L27</f>
        <v>21720.5752</v>
      </c>
      <c r="G27" s="112" t="n">
        <f aca="false">O27</f>
        <v>43.1137</v>
      </c>
      <c r="H27" s="112" t="n">
        <f aca="false">T27</f>
        <v>21716.7304</v>
      </c>
      <c r="I27" s="112" t="n">
        <f aca="false">V27</f>
        <v>40.0264</v>
      </c>
      <c r="J27" s="112" t="n">
        <f aca="false">T27</f>
        <v>21716.7304</v>
      </c>
      <c r="K27" s="112" t="n">
        <f aca="false">W27</f>
        <v>43.1129</v>
      </c>
      <c r="L27" s="111" t="n">
        <v>21720.5752</v>
      </c>
      <c r="M27" s="111" t="n">
        <v>38.6783</v>
      </c>
      <c r="N27" s="111" t="n">
        <v>40.023</v>
      </c>
      <c r="O27" s="111" t="n">
        <v>43.1137</v>
      </c>
      <c r="P27" s="111" t="n">
        <v>29450.547</v>
      </c>
      <c r="Q27" s="104" t="n">
        <v>92.754</v>
      </c>
      <c r="R27" s="111" t="n">
        <f aca="false">P27/3600</f>
        <v>8.1807075</v>
      </c>
      <c r="S27" s="113"/>
      <c r="T27" s="111" t="n">
        <v>21716.7304</v>
      </c>
      <c r="U27" s="111" t="n">
        <v>38.6807</v>
      </c>
      <c r="V27" s="111" t="n">
        <v>40.0264</v>
      </c>
      <c r="W27" s="111" t="n">
        <v>43.1129</v>
      </c>
      <c r="X27" s="111" t="n">
        <v>29317.076</v>
      </c>
      <c r="Y27" s="111" t="n">
        <v>93.897</v>
      </c>
      <c r="Z27" s="111" t="n">
        <f aca="false">X27/3600</f>
        <v>8.14363222222222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92754</v>
      </c>
      <c r="AF27" s="90" t="n">
        <f aca="false">R27/100</f>
        <v>0.081807075</v>
      </c>
      <c r="AG27" s="90" t="n">
        <f aca="false">Y27/100</f>
        <v>0.93897</v>
      </c>
      <c r="AH27" s="90" t="n">
        <f aca="false">Z27/100</f>
        <v>0.0814363222222222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299.16</v>
      </c>
      <c r="E28" s="102" t="n">
        <f aca="false">N28</f>
        <v>38.7677</v>
      </c>
      <c r="F28" s="102" t="n">
        <f aca="false">L28</f>
        <v>6299.16</v>
      </c>
      <c r="G28" s="102" t="n">
        <f aca="false">O28</f>
        <v>41.1239</v>
      </c>
      <c r="H28" s="102" t="n">
        <f aca="false">T28</f>
        <v>6302.5928</v>
      </c>
      <c r="I28" s="102" t="n">
        <f aca="false">V28</f>
        <v>38.7711</v>
      </c>
      <c r="J28" s="102" t="n">
        <f aca="false">T28</f>
        <v>6302.5928</v>
      </c>
      <c r="K28" s="102" t="n">
        <f aca="false">W28</f>
        <v>41.1255</v>
      </c>
      <c r="L28" s="103" t="n">
        <v>6299.16</v>
      </c>
      <c r="M28" s="103" t="n">
        <v>36.7127</v>
      </c>
      <c r="N28" s="103" t="n">
        <v>38.7677</v>
      </c>
      <c r="O28" s="103" t="n">
        <v>41.1239</v>
      </c>
      <c r="P28" s="103" t="n">
        <v>21734.818</v>
      </c>
      <c r="Q28" s="104" t="n">
        <v>61.052</v>
      </c>
      <c r="R28" s="103" t="n">
        <f aca="false">P28/3600</f>
        <v>6.03744944444444</v>
      </c>
      <c r="S28" s="105"/>
      <c r="T28" s="103" t="n">
        <v>6302.5928</v>
      </c>
      <c r="U28" s="103" t="n">
        <v>36.7136</v>
      </c>
      <c r="V28" s="103" t="n">
        <v>38.7711</v>
      </c>
      <c r="W28" s="103" t="n">
        <v>41.1255</v>
      </c>
      <c r="X28" s="103" t="n">
        <v>21576.395</v>
      </c>
      <c r="Y28" s="103" t="n">
        <v>61.215</v>
      </c>
      <c r="Z28" s="103" t="n">
        <f aca="false">X28/3600</f>
        <v>5.99344305555556</v>
      </c>
      <c r="AA28" s="105"/>
      <c r="AB28" s="105"/>
      <c r="AC28" s="105"/>
      <c r="AE28" s="90" t="n">
        <f aca="false">Q28/100</f>
        <v>0.61052</v>
      </c>
      <c r="AF28" s="90" t="n">
        <f aca="false">R28/100</f>
        <v>0.0603744944444445</v>
      </c>
      <c r="AG28" s="90" t="n">
        <f aca="false">Y28/100</f>
        <v>0.61215</v>
      </c>
      <c r="AH28" s="90" t="n">
        <f aca="false">Z28/100</f>
        <v>0.0599344305555556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749.7928</v>
      </c>
      <c r="E29" s="102" t="n">
        <f aca="false">N29</f>
        <v>37.575</v>
      </c>
      <c r="F29" s="102" t="n">
        <f aca="false">L29</f>
        <v>2749.7928</v>
      </c>
      <c r="G29" s="102" t="n">
        <f aca="false">O29</f>
        <v>39.1121</v>
      </c>
      <c r="H29" s="102" t="n">
        <f aca="false">T29</f>
        <v>2750.5976</v>
      </c>
      <c r="I29" s="102" t="n">
        <f aca="false">V29</f>
        <v>37.5855</v>
      </c>
      <c r="J29" s="102" t="n">
        <f aca="false">T29</f>
        <v>2750.5976</v>
      </c>
      <c r="K29" s="102" t="n">
        <f aca="false">W29</f>
        <v>39.1257</v>
      </c>
      <c r="L29" s="103" t="n">
        <v>2749.7928</v>
      </c>
      <c r="M29" s="103" t="n">
        <v>34.5698</v>
      </c>
      <c r="N29" s="103" t="n">
        <v>37.575</v>
      </c>
      <c r="O29" s="103" t="n">
        <v>39.1121</v>
      </c>
      <c r="P29" s="103" t="n">
        <v>18794.311</v>
      </c>
      <c r="Q29" s="104" t="n">
        <v>52.057</v>
      </c>
      <c r="R29" s="103" t="n">
        <f aca="false">P29/3600</f>
        <v>5.22064194444445</v>
      </c>
      <c r="S29" s="105"/>
      <c r="T29" s="103" t="n">
        <v>2750.5976</v>
      </c>
      <c r="U29" s="103" t="n">
        <v>34.5711</v>
      </c>
      <c r="V29" s="103" t="n">
        <v>37.5855</v>
      </c>
      <c r="W29" s="103" t="n">
        <v>39.1257</v>
      </c>
      <c r="X29" s="103" t="n">
        <v>18665.248</v>
      </c>
      <c r="Y29" s="103" t="n">
        <v>52.681</v>
      </c>
      <c r="Z29" s="103" t="n">
        <f aca="false">X29/3600</f>
        <v>5.18479111111111</v>
      </c>
      <c r="AA29" s="105"/>
      <c r="AB29" s="105"/>
      <c r="AC29" s="105"/>
      <c r="AE29" s="90" t="n">
        <f aca="false">Q29/100</f>
        <v>0.52057</v>
      </c>
      <c r="AF29" s="90" t="n">
        <f aca="false">R29/100</f>
        <v>0.0522064194444445</v>
      </c>
      <c r="AG29" s="90" t="n">
        <f aca="false">Y29/100</f>
        <v>0.52681</v>
      </c>
      <c r="AH29" s="90" t="n">
        <f aca="false">Z29/100</f>
        <v>0.0518479111111111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306.0096</v>
      </c>
      <c r="E30" s="109" t="n">
        <f aca="false">N30</f>
        <v>36.2424</v>
      </c>
      <c r="F30" s="109" t="n">
        <f aca="false">L30</f>
        <v>1306.0096</v>
      </c>
      <c r="G30" s="109" t="n">
        <f aca="false">O30</f>
        <v>37.0264</v>
      </c>
      <c r="H30" s="109" t="n">
        <f aca="false">T30</f>
        <v>1305.6104</v>
      </c>
      <c r="I30" s="109" t="n">
        <f aca="false">V30</f>
        <v>36.2478</v>
      </c>
      <c r="J30" s="109" t="n">
        <f aca="false">T30</f>
        <v>1305.6104</v>
      </c>
      <c r="K30" s="109" t="n">
        <f aca="false">W30</f>
        <v>37.0422</v>
      </c>
      <c r="L30" s="110" t="n">
        <v>1306.0096</v>
      </c>
      <c r="M30" s="110" t="n">
        <v>32.2763</v>
      </c>
      <c r="N30" s="110" t="n">
        <v>36.2424</v>
      </c>
      <c r="O30" s="110" t="n">
        <v>37.0264</v>
      </c>
      <c r="P30" s="110" t="n">
        <v>17431.653</v>
      </c>
      <c r="Q30" s="110" t="n">
        <v>43.664</v>
      </c>
      <c r="R30" s="110" t="n">
        <f aca="false">P30/3600</f>
        <v>4.84212583333333</v>
      </c>
      <c r="S30" s="108"/>
      <c r="T30" s="110" t="n">
        <v>1305.6104</v>
      </c>
      <c r="U30" s="110" t="n">
        <v>32.2852</v>
      </c>
      <c r="V30" s="110" t="n">
        <v>36.2478</v>
      </c>
      <c r="W30" s="110" t="n">
        <v>37.0422</v>
      </c>
      <c r="X30" s="110" t="n">
        <v>17326.599</v>
      </c>
      <c r="Y30" s="110" t="n">
        <v>44.99</v>
      </c>
      <c r="Z30" s="110" t="n">
        <f aca="false">X30/3600</f>
        <v>4.81294416666667</v>
      </c>
      <c r="AA30" s="108"/>
      <c r="AB30" s="108"/>
      <c r="AC30" s="108"/>
      <c r="AE30" s="90" t="n">
        <f aca="false">Q30/100</f>
        <v>0.43664</v>
      </c>
      <c r="AF30" s="90" t="n">
        <f aca="false">R30/100</f>
        <v>0.0484212583333333</v>
      </c>
      <c r="AG30" s="90" t="n">
        <f aca="false">Y30/100</f>
        <v>0.4499</v>
      </c>
      <c r="AH30" s="90" t="n">
        <f aca="false">Z30/100</f>
        <v>0.0481294416666667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1025.4192</v>
      </c>
      <c r="E31" s="114" t="n">
        <f aca="false">N31</f>
        <v>43.58</v>
      </c>
      <c r="F31" s="114" t="n">
        <f aca="false">L31</f>
        <v>21025.4192</v>
      </c>
      <c r="G31" s="114" t="n">
        <f aca="false">O31</f>
        <v>44.7989</v>
      </c>
      <c r="H31" s="114" t="n">
        <f aca="false">T31</f>
        <v>21024.3296</v>
      </c>
      <c r="I31" s="114" t="n">
        <f aca="false">V31</f>
        <v>43.5855</v>
      </c>
      <c r="J31" s="114" t="n">
        <f aca="false">T31</f>
        <v>21024.3296</v>
      </c>
      <c r="K31" s="114" t="n">
        <f aca="false">W31</f>
        <v>44.8131</v>
      </c>
      <c r="L31" s="111" t="n">
        <v>21025.4192</v>
      </c>
      <c r="M31" s="111" t="n">
        <v>39.5158</v>
      </c>
      <c r="N31" s="111" t="n">
        <v>43.58</v>
      </c>
      <c r="O31" s="111" t="n">
        <v>44.7989</v>
      </c>
      <c r="P31" s="111" t="n">
        <v>32005.06</v>
      </c>
      <c r="Q31" s="104" t="n">
        <v>103.759</v>
      </c>
      <c r="R31" s="111" t="n">
        <f aca="false">P31/3600</f>
        <v>8.89029444444445</v>
      </c>
      <c r="S31" s="113"/>
      <c r="T31" s="111" t="n">
        <v>21024.3296</v>
      </c>
      <c r="U31" s="111" t="n">
        <v>39.5185</v>
      </c>
      <c r="V31" s="111" t="n">
        <v>43.5855</v>
      </c>
      <c r="W31" s="111" t="n">
        <v>44.8131</v>
      </c>
      <c r="X31" s="111" t="n">
        <v>31821.698</v>
      </c>
      <c r="Y31" s="111" t="n">
        <v>104.018</v>
      </c>
      <c r="Z31" s="111" t="n">
        <f aca="false">X31/3600</f>
        <v>8.83936055555556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1.03759</v>
      </c>
      <c r="AF31" s="90" t="n">
        <f aca="false">R31/100</f>
        <v>0.0889029444444445</v>
      </c>
      <c r="AG31" s="90" t="n">
        <f aca="false">Y31/100</f>
        <v>1.04018</v>
      </c>
      <c r="AH31" s="90" t="n">
        <f aca="false">Z31/100</f>
        <v>0.0883936055555556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086.2816</v>
      </c>
      <c r="E32" s="115" t="n">
        <f aca="false">N32</f>
        <v>42.052</v>
      </c>
      <c r="F32" s="115" t="n">
        <f aca="false">L32</f>
        <v>7086.2816</v>
      </c>
      <c r="G32" s="115" t="n">
        <f aca="false">O32</f>
        <v>42.5209</v>
      </c>
      <c r="H32" s="115" t="n">
        <f aca="false">T32</f>
        <v>7086.416</v>
      </c>
      <c r="I32" s="115" t="n">
        <f aca="false">V32</f>
        <v>42.0564</v>
      </c>
      <c r="J32" s="115" t="n">
        <f aca="false">T32</f>
        <v>7086.416</v>
      </c>
      <c r="K32" s="115" t="n">
        <f aca="false">W32</f>
        <v>42.5173</v>
      </c>
      <c r="L32" s="103" t="n">
        <v>7086.2816</v>
      </c>
      <c r="M32" s="103" t="n">
        <v>37.5918</v>
      </c>
      <c r="N32" s="103" t="n">
        <v>42.052</v>
      </c>
      <c r="O32" s="103" t="n">
        <v>42.5209</v>
      </c>
      <c r="P32" s="103" t="n">
        <v>25080.455</v>
      </c>
      <c r="Q32" s="104" t="n">
        <v>83.867</v>
      </c>
      <c r="R32" s="103" t="n">
        <f aca="false">P32/3600</f>
        <v>6.96679305555556</v>
      </c>
      <c r="S32" s="105"/>
      <c r="T32" s="103" t="n">
        <v>7086.416</v>
      </c>
      <c r="U32" s="103" t="n">
        <v>37.5922</v>
      </c>
      <c r="V32" s="103" t="n">
        <v>42.0564</v>
      </c>
      <c r="W32" s="103" t="n">
        <v>42.5173</v>
      </c>
      <c r="X32" s="103" t="n">
        <v>24871.412</v>
      </c>
      <c r="Y32" s="103" t="n">
        <v>83.863</v>
      </c>
      <c r="Z32" s="103" t="n">
        <f aca="false">X32/3600</f>
        <v>6.90872555555556</v>
      </c>
      <c r="AA32" s="105"/>
      <c r="AB32" s="105"/>
      <c r="AC32" s="105"/>
      <c r="AE32" s="90" t="n">
        <f aca="false">Q32/100</f>
        <v>0.83867</v>
      </c>
      <c r="AF32" s="90" t="n">
        <f aca="false">R32/100</f>
        <v>0.0696679305555556</v>
      </c>
      <c r="AG32" s="90" t="n">
        <f aca="false">Y32/100</f>
        <v>0.83863</v>
      </c>
      <c r="AH32" s="90" t="n">
        <f aca="false">Z32/100</f>
        <v>0.0690872555555556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211.3328</v>
      </c>
      <c r="E33" s="115" t="n">
        <f aca="false">N33</f>
        <v>40.4098</v>
      </c>
      <c r="F33" s="115" t="n">
        <f aca="false">L33</f>
        <v>3211.3328</v>
      </c>
      <c r="G33" s="115" t="n">
        <f aca="false">O33</f>
        <v>40.21</v>
      </c>
      <c r="H33" s="115" t="n">
        <f aca="false">T33</f>
        <v>3212.4344</v>
      </c>
      <c r="I33" s="115" t="n">
        <f aca="false">V33</f>
        <v>40.4084</v>
      </c>
      <c r="J33" s="115" t="n">
        <f aca="false">T33</f>
        <v>3212.4344</v>
      </c>
      <c r="K33" s="115" t="n">
        <f aca="false">W33</f>
        <v>40.2032</v>
      </c>
      <c r="L33" s="103" t="n">
        <v>3211.3328</v>
      </c>
      <c r="M33" s="103" t="n">
        <v>35.6306</v>
      </c>
      <c r="N33" s="103" t="n">
        <v>40.4098</v>
      </c>
      <c r="O33" s="103" t="n">
        <v>40.21</v>
      </c>
      <c r="P33" s="103" t="n">
        <v>21705.462</v>
      </c>
      <c r="Q33" s="104" t="n">
        <v>72.502</v>
      </c>
      <c r="R33" s="103" t="n">
        <f aca="false">P33/3600</f>
        <v>6.029295</v>
      </c>
      <c r="S33" s="105"/>
      <c r="T33" s="103" t="n">
        <v>3212.4344</v>
      </c>
      <c r="U33" s="103" t="n">
        <v>35.6293</v>
      </c>
      <c r="V33" s="103" t="n">
        <v>40.4084</v>
      </c>
      <c r="W33" s="103" t="n">
        <v>40.2032</v>
      </c>
      <c r="X33" s="103" t="n">
        <v>21524.874</v>
      </c>
      <c r="Y33" s="103" t="n">
        <v>71.617</v>
      </c>
      <c r="Z33" s="103" t="n">
        <f aca="false">X33/3600</f>
        <v>5.97913166666667</v>
      </c>
      <c r="AA33" s="105"/>
      <c r="AB33" s="105"/>
      <c r="AC33" s="105"/>
      <c r="AE33" s="90" t="n">
        <f aca="false">Q33/100</f>
        <v>0.72502</v>
      </c>
      <c r="AF33" s="90" t="n">
        <f aca="false">R33/100</f>
        <v>0.06029295</v>
      </c>
      <c r="AG33" s="90" t="n">
        <f aca="false">Y33/100</f>
        <v>0.71617</v>
      </c>
      <c r="AH33" s="90" t="n">
        <f aca="false">Z33/100</f>
        <v>0.0597913166666667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573.2648</v>
      </c>
      <c r="E34" s="116" t="n">
        <f aca="false">N34</f>
        <v>38.5447</v>
      </c>
      <c r="F34" s="116" t="n">
        <f aca="false">L34</f>
        <v>1573.2648</v>
      </c>
      <c r="G34" s="116" t="n">
        <f aca="false">O34</f>
        <v>37.8074</v>
      </c>
      <c r="H34" s="116" t="n">
        <f aca="false">T34</f>
        <v>1574.7656</v>
      </c>
      <c r="I34" s="116" t="n">
        <f aca="false">V34</f>
        <v>38.5357</v>
      </c>
      <c r="J34" s="116" t="n">
        <f aca="false">T34</f>
        <v>1574.7656</v>
      </c>
      <c r="K34" s="116" t="n">
        <f aca="false">W34</f>
        <v>37.8042</v>
      </c>
      <c r="L34" s="110" t="n">
        <v>1573.2648</v>
      </c>
      <c r="M34" s="110" t="n">
        <v>33.5026</v>
      </c>
      <c r="N34" s="110" t="n">
        <v>38.5447</v>
      </c>
      <c r="O34" s="110" t="n">
        <v>37.8074</v>
      </c>
      <c r="P34" s="110" t="n">
        <v>19990.659</v>
      </c>
      <c r="Q34" s="110" t="n">
        <v>62.802</v>
      </c>
      <c r="R34" s="110" t="n">
        <f aca="false">P34/3600</f>
        <v>5.55296083333333</v>
      </c>
      <c r="S34" s="108"/>
      <c r="T34" s="110" t="n">
        <v>1574.7656</v>
      </c>
      <c r="U34" s="110" t="n">
        <v>33.505</v>
      </c>
      <c r="V34" s="110" t="n">
        <v>38.5357</v>
      </c>
      <c r="W34" s="110" t="n">
        <v>37.8042</v>
      </c>
      <c r="X34" s="110" t="n">
        <v>19800.431</v>
      </c>
      <c r="Y34" s="110" t="n">
        <v>63.724</v>
      </c>
      <c r="Z34" s="110" t="n">
        <f aca="false">X34/3600</f>
        <v>5.50011972222222</v>
      </c>
      <c r="AA34" s="108"/>
      <c r="AB34" s="108"/>
      <c r="AC34" s="108"/>
      <c r="AE34" s="90" t="n">
        <f aca="false">Q34/100</f>
        <v>0.62802</v>
      </c>
      <c r="AF34" s="90" t="n">
        <f aca="false">R34/100</f>
        <v>0.0555296083333333</v>
      </c>
      <c r="AG34" s="90" t="n">
        <f aca="false">Y34/100</f>
        <v>0.63724</v>
      </c>
      <c r="AH34" s="90" t="n">
        <f aca="false">Z34/100</f>
        <v>0.0550011972222222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7702.5848</v>
      </c>
      <c r="E35" s="114" t="n">
        <f aca="false">N35</f>
        <v>41.6902</v>
      </c>
      <c r="F35" s="114" t="n">
        <f aca="false">L35</f>
        <v>57702.5848</v>
      </c>
      <c r="G35" s="114" t="n">
        <f aca="false">O35</f>
        <v>43.7862</v>
      </c>
      <c r="H35" s="114" t="n">
        <f aca="false">T35</f>
        <v>57696.4872</v>
      </c>
      <c r="I35" s="114" t="n">
        <f aca="false">V35</f>
        <v>41.6951</v>
      </c>
      <c r="J35" s="114" t="n">
        <f aca="false">T35</f>
        <v>57696.4872</v>
      </c>
      <c r="K35" s="114" t="n">
        <f aca="false">W35</f>
        <v>43.7776</v>
      </c>
      <c r="L35" s="111" t="n">
        <v>57702.5848</v>
      </c>
      <c r="M35" s="111" t="n">
        <v>38.3775</v>
      </c>
      <c r="N35" s="111" t="n">
        <v>41.6902</v>
      </c>
      <c r="O35" s="111" t="n">
        <v>43.7862</v>
      </c>
      <c r="P35" s="111" t="n">
        <v>43809.893</v>
      </c>
      <c r="Q35" s="104" t="n">
        <v>154.238</v>
      </c>
      <c r="R35" s="111" t="n">
        <f aca="false">P35/3600</f>
        <v>12.1694147222222</v>
      </c>
      <c r="S35" s="113"/>
      <c r="T35" s="111" t="n">
        <v>57696.4872</v>
      </c>
      <c r="U35" s="111" t="n">
        <v>38.3778</v>
      </c>
      <c r="V35" s="111" t="n">
        <v>41.6951</v>
      </c>
      <c r="W35" s="111" t="n">
        <v>43.7776</v>
      </c>
      <c r="X35" s="111" t="n">
        <v>43643.438</v>
      </c>
      <c r="Y35" s="111" t="n">
        <v>154.735</v>
      </c>
      <c r="Z35" s="111" t="n">
        <f aca="false">X35/3600</f>
        <v>12.1231772222222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1.54238</v>
      </c>
      <c r="AF35" s="90" t="n">
        <f aca="false">R35/100</f>
        <v>0.121694147222222</v>
      </c>
      <c r="AG35" s="90" t="n">
        <f aca="false">Y35/100</f>
        <v>1.54735</v>
      </c>
      <c r="AH35" s="90" t="n">
        <f aca="false">Z35/100</f>
        <v>0.121231772222222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9447.0376</v>
      </c>
      <c r="E36" s="115" t="n">
        <f aca="false">N36</f>
        <v>40.3948</v>
      </c>
      <c r="F36" s="115" t="n">
        <f aca="false">L36</f>
        <v>9447.0376</v>
      </c>
      <c r="G36" s="115" t="n">
        <f aca="false">O36</f>
        <v>42.7133</v>
      </c>
      <c r="H36" s="115" t="n">
        <f aca="false">T36</f>
        <v>9449.476</v>
      </c>
      <c r="I36" s="115" t="n">
        <f aca="false">V36</f>
        <v>40.387</v>
      </c>
      <c r="J36" s="115" t="n">
        <f aca="false">T36</f>
        <v>9449.476</v>
      </c>
      <c r="K36" s="115" t="n">
        <f aca="false">W36</f>
        <v>42.719</v>
      </c>
      <c r="L36" s="103" t="n">
        <v>9447.0376</v>
      </c>
      <c r="M36" s="103" t="n">
        <v>35.2671</v>
      </c>
      <c r="N36" s="103" t="n">
        <v>40.3948</v>
      </c>
      <c r="O36" s="103" t="n">
        <v>42.7133</v>
      </c>
      <c r="P36" s="103" t="n">
        <v>27334.803</v>
      </c>
      <c r="Q36" s="104" t="n">
        <v>96.283</v>
      </c>
      <c r="R36" s="103" t="n">
        <f aca="false">P36/3600</f>
        <v>7.59300083333333</v>
      </c>
      <c r="S36" s="105"/>
      <c r="T36" s="103" t="n">
        <v>9449.476</v>
      </c>
      <c r="U36" s="103" t="n">
        <v>35.2683</v>
      </c>
      <c r="V36" s="103" t="n">
        <v>40.387</v>
      </c>
      <c r="W36" s="103" t="n">
        <v>42.719</v>
      </c>
      <c r="X36" s="103" t="n">
        <v>27093.444</v>
      </c>
      <c r="Y36" s="103" t="n">
        <v>96.126</v>
      </c>
      <c r="Z36" s="103" t="n">
        <f aca="false">X36/3600</f>
        <v>7.52595666666667</v>
      </c>
      <c r="AA36" s="105"/>
      <c r="AB36" s="105"/>
      <c r="AC36" s="105"/>
      <c r="AE36" s="90" t="n">
        <f aca="false">Q36/100</f>
        <v>0.96283</v>
      </c>
      <c r="AF36" s="90" t="n">
        <f aca="false">R36/100</f>
        <v>0.0759300083333333</v>
      </c>
      <c r="AG36" s="90" t="n">
        <f aca="false">Y36/100</f>
        <v>0.96126</v>
      </c>
      <c r="AH36" s="90" t="n">
        <f aca="false">Z36/100</f>
        <v>0.0752595666666667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418.5792</v>
      </c>
      <c r="E37" s="115" t="n">
        <f aca="false">N37</f>
        <v>38.9193</v>
      </c>
      <c r="F37" s="115" t="n">
        <f aca="false">L37</f>
        <v>2418.5792</v>
      </c>
      <c r="G37" s="115" t="n">
        <f aca="false">O37</f>
        <v>41.461</v>
      </c>
      <c r="H37" s="115" t="n">
        <f aca="false">T37</f>
        <v>2414.9528</v>
      </c>
      <c r="I37" s="115" t="n">
        <f aca="false">V37</f>
        <v>38.9155</v>
      </c>
      <c r="J37" s="115" t="n">
        <f aca="false">T37</f>
        <v>2414.9528</v>
      </c>
      <c r="K37" s="115" t="n">
        <f aca="false">W37</f>
        <v>41.4547</v>
      </c>
      <c r="L37" s="103" t="n">
        <v>2418.5792</v>
      </c>
      <c r="M37" s="103" t="n">
        <v>33.5268</v>
      </c>
      <c r="N37" s="103" t="n">
        <v>38.9193</v>
      </c>
      <c r="O37" s="103" t="n">
        <v>41.461</v>
      </c>
      <c r="P37" s="103" t="n">
        <v>22585.68</v>
      </c>
      <c r="Q37" s="104" t="n">
        <v>71.791</v>
      </c>
      <c r="R37" s="103" t="n">
        <f aca="false">P37/3600</f>
        <v>6.2738</v>
      </c>
      <c r="S37" s="105"/>
      <c r="T37" s="103" t="n">
        <v>2414.9528</v>
      </c>
      <c r="U37" s="103" t="n">
        <v>33.5257</v>
      </c>
      <c r="V37" s="103" t="n">
        <v>38.9155</v>
      </c>
      <c r="W37" s="103" t="n">
        <v>41.4547</v>
      </c>
      <c r="X37" s="103" t="n">
        <v>22359.358</v>
      </c>
      <c r="Y37" s="103" t="n">
        <v>72.227</v>
      </c>
      <c r="Z37" s="103" t="n">
        <f aca="false">X37/3600</f>
        <v>6.21093277777778</v>
      </c>
      <c r="AA37" s="105"/>
      <c r="AB37" s="105"/>
      <c r="AC37" s="105"/>
      <c r="AE37" s="90" t="n">
        <f aca="false">Q37/100</f>
        <v>0.71791</v>
      </c>
      <c r="AF37" s="90" t="n">
        <f aca="false">R37/100</f>
        <v>0.062738</v>
      </c>
      <c r="AG37" s="90" t="n">
        <f aca="false">Y37/100</f>
        <v>0.72227</v>
      </c>
      <c r="AH37" s="90" t="n">
        <f aca="false">Z37/100</f>
        <v>0.0621093277777778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858.5624</v>
      </c>
      <c r="E38" s="116" t="n">
        <f aca="false">N38</f>
        <v>37.4029</v>
      </c>
      <c r="F38" s="116" t="n">
        <f aca="false">L38</f>
        <v>858.5624</v>
      </c>
      <c r="G38" s="116" t="n">
        <f aca="false">O38</f>
        <v>39.946</v>
      </c>
      <c r="H38" s="116" t="n">
        <f aca="false">T38</f>
        <v>857.9096</v>
      </c>
      <c r="I38" s="116" t="n">
        <f aca="false">V38</f>
        <v>37.4165</v>
      </c>
      <c r="J38" s="116" t="n">
        <f aca="false">T38</f>
        <v>857.9096</v>
      </c>
      <c r="K38" s="116" t="n">
        <f aca="false">W38</f>
        <v>39.9926</v>
      </c>
      <c r="L38" s="110" t="n">
        <v>858.5624</v>
      </c>
      <c r="M38" s="110" t="n">
        <v>31.465</v>
      </c>
      <c r="N38" s="110" t="n">
        <v>37.4029</v>
      </c>
      <c r="O38" s="110" t="n">
        <v>39.946</v>
      </c>
      <c r="P38" s="110" t="n">
        <v>20950.718</v>
      </c>
      <c r="Q38" s="110" t="n">
        <v>56.266</v>
      </c>
      <c r="R38" s="110" t="n">
        <f aca="false">P38/3600</f>
        <v>5.81964388888889</v>
      </c>
      <c r="S38" s="108"/>
      <c r="T38" s="110" t="n">
        <v>857.9096</v>
      </c>
      <c r="U38" s="110" t="n">
        <v>31.4725</v>
      </c>
      <c r="V38" s="110" t="n">
        <v>37.4165</v>
      </c>
      <c r="W38" s="110" t="n">
        <v>39.9926</v>
      </c>
      <c r="X38" s="110" t="n">
        <v>20694.973</v>
      </c>
      <c r="Y38" s="110" t="n">
        <v>56.518</v>
      </c>
      <c r="Z38" s="110" t="n">
        <f aca="false">X38/3600</f>
        <v>5.74860361111111</v>
      </c>
      <c r="AA38" s="108"/>
      <c r="AB38" s="108"/>
      <c r="AC38" s="108"/>
      <c r="AE38" s="90" t="n">
        <f aca="false">Q38/100</f>
        <v>0.56266</v>
      </c>
      <c r="AF38" s="90" t="n">
        <f aca="false">R38/100</f>
        <v>0.0581964388888889</v>
      </c>
      <c r="AG38" s="90" t="n">
        <f aca="false">Y38/100</f>
        <v>0.56518</v>
      </c>
      <c r="AH38" s="90" t="n">
        <f aca="false">Z38/100</f>
        <v>0.0574860361111111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130.284</v>
      </c>
      <c r="E39" s="114" t="n">
        <f aca="false">N39</f>
        <v>42.436</v>
      </c>
      <c r="F39" s="114" t="n">
        <f aca="false">L39</f>
        <v>4130.284</v>
      </c>
      <c r="G39" s="114" t="n">
        <f aca="false">O39</f>
        <v>42.9713</v>
      </c>
      <c r="H39" s="114" t="n">
        <f aca="false">T39</f>
        <v>4126.3688</v>
      </c>
      <c r="I39" s="114" t="n">
        <f aca="false">V39</f>
        <v>42.4525</v>
      </c>
      <c r="J39" s="114" t="n">
        <f aca="false">T39</f>
        <v>4126.3688</v>
      </c>
      <c r="K39" s="114" t="n">
        <f aca="false">W39</f>
        <v>42.9833</v>
      </c>
      <c r="L39" s="111" t="n">
        <v>4130.284</v>
      </c>
      <c r="M39" s="111" t="n">
        <v>40.1998</v>
      </c>
      <c r="N39" s="111" t="n">
        <v>42.436</v>
      </c>
      <c r="O39" s="111" t="n">
        <v>42.9713</v>
      </c>
      <c r="P39" s="111" t="n">
        <v>6066.87</v>
      </c>
      <c r="Q39" s="104" t="n">
        <v>17.331</v>
      </c>
      <c r="R39" s="111" t="n">
        <f aca="false">P39/3600</f>
        <v>1.68524166666667</v>
      </c>
      <c r="S39" s="113"/>
      <c r="T39" s="111" t="n">
        <v>4126.3688</v>
      </c>
      <c r="U39" s="111" t="n">
        <v>40.2058</v>
      </c>
      <c r="V39" s="111" t="n">
        <v>42.4525</v>
      </c>
      <c r="W39" s="111" t="n">
        <v>42.9833</v>
      </c>
      <c r="X39" s="111" t="n">
        <v>6025.038</v>
      </c>
      <c r="Y39" s="111" t="n">
        <v>17.378</v>
      </c>
      <c r="Z39" s="111" t="n">
        <f aca="false">X39/3600</f>
        <v>1.67362166666667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7331</v>
      </c>
      <c r="AF39" s="90" t="n">
        <f aca="false">R39/100</f>
        <v>0.0168524166666667</v>
      </c>
      <c r="AG39" s="90" t="n">
        <f aca="false">Y39/100</f>
        <v>0.17378</v>
      </c>
      <c r="AH39" s="90" t="n">
        <f aca="false">Z39/100</f>
        <v>0.0167362166666667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1908.18</v>
      </c>
      <c r="E40" s="115" t="n">
        <f aca="false">N40</f>
        <v>39.6414</v>
      </c>
      <c r="F40" s="115" t="n">
        <f aca="false">L40</f>
        <v>1908.18</v>
      </c>
      <c r="G40" s="115" t="n">
        <f aca="false">O40</f>
        <v>39.8846</v>
      </c>
      <c r="H40" s="115" t="n">
        <f aca="false">T40</f>
        <v>1907.9136</v>
      </c>
      <c r="I40" s="115" t="n">
        <f aca="false">V40</f>
        <v>39.6572</v>
      </c>
      <c r="J40" s="115" t="n">
        <f aca="false">T40</f>
        <v>1907.9136</v>
      </c>
      <c r="K40" s="115" t="n">
        <f aca="false">W40</f>
        <v>39.88</v>
      </c>
      <c r="L40" s="103" t="n">
        <v>1908.18</v>
      </c>
      <c r="M40" s="103" t="n">
        <v>36.9918</v>
      </c>
      <c r="N40" s="103" t="n">
        <v>39.6414</v>
      </c>
      <c r="O40" s="103" t="n">
        <v>39.8846</v>
      </c>
      <c r="P40" s="103" t="n">
        <v>4877.103</v>
      </c>
      <c r="Q40" s="104" t="n">
        <v>13.712</v>
      </c>
      <c r="R40" s="103" t="n">
        <f aca="false">P40/3600</f>
        <v>1.35475083333333</v>
      </c>
      <c r="S40" s="105"/>
      <c r="T40" s="103" t="n">
        <v>1907.9136</v>
      </c>
      <c r="U40" s="103" t="n">
        <v>36.9934</v>
      </c>
      <c r="V40" s="103" t="n">
        <v>39.6572</v>
      </c>
      <c r="W40" s="103" t="n">
        <v>39.88</v>
      </c>
      <c r="X40" s="103" t="n">
        <v>4855.214</v>
      </c>
      <c r="Y40" s="103" t="n">
        <v>13.914</v>
      </c>
      <c r="Z40" s="103" t="n">
        <f aca="false">X40/3600</f>
        <v>1.34867055555556</v>
      </c>
      <c r="AA40" s="105"/>
      <c r="AB40" s="105"/>
      <c r="AC40" s="105"/>
      <c r="AE40" s="90" t="n">
        <f aca="false">Q40/100</f>
        <v>0.13712</v>
      </c>
      <c r="AF40" s="90" t="n">
        <f aca="false">R40/100</f>
        <v>0.0135475083333333</v>
      </c>
      <c r="AG40" s="90" t="n">
        <f aca="false">Y40/100</f>
        <v>0.13914</v>
      </c>
      <c r="AH40" s="90" t="n">
        <f aca="false">Z40/100</f>
        <v>0.0134867055555556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893.8352</v>
      </c>
      <c r="E41" s="115" t="n">
        <f aca="false">N41</f>
        <v>37.1913</v>
      </c>
      <c r="F41" s="115" t="n">
        <f aca="false">L41</f>
        <v>893.8352</v>
      </c>
      <c r="G41" s="115" t="n">
        <f aca="false">O41</f>
        <v>37.1113</v>
      </c>
      <c r="H41" s="115" t="n">
        <f aca="false">T41</f>
        <v>895.172</v>
      </c>
      <c r="I41" s="115" t="n">
        <f aca="false">V41</f>
        <v>37.1836</v>
      </c>
      <c r="J41" s="115" t="n">
        <f aca="false">T41</f>
        <v>895.172</v>
      </c>
      <c r="K41" s="115" t="n">
        <f aca="false">W41</f>
        <v>37.1488</v>
      </c>
      <c r="L41" s="103" t="n">
        <v>893.8352</v>
      </c>
      <c r="M41" s="103" t="n">
        <v>34.1485</v>
      </c>
      <c r="N41" s="103" t="n">
        <v>37.1913</v>
      </c>
      <c r="O41" s="103" t="n">
        <v>37.1113</v>
      </c>
      <c r="P41" s="103" t="n">
        <v>4107.287</v>
      </c>
      <c r="Q41" s="104" t="n">
        <v>11.263</v>
      </c>
      <c r="R41" s="103" t="n">
        <f aca="false">P41/3600</f>
        <v>1.14091305555556</v>
      </c>
      <c r="S41" s="105"/>
      <c r="T41" s="103" t="n">
        <v>895.172</v>
      </c>
      <c r="U41" s="103" t="n">
        <v>34.1496</v>
      </c>
      <c r="V41" s="103" t="n">
        <v>37.1836</v>
      </c>
      <c r="W41" s="103" t="n">
        <v>37.1488</v>
      </c>
      <c r="X41" s="103" t="n">
        <v>4092.959</v>
      </c>
      <c r="Y41" s="103" t="n">
        <v>11.497</v>
      </c>
      <c r="Z41" s="103" t="n">
        <f aca="false">X41/3600</f>
        <v>1.13693305555556</v>
      </c>
      <c r="AA41" s="105"/>
      <c r="AB41" s="105"/>
      <c r="AC41" s="105"/>
      <c r="AE41" s="90" t="n">
        <f aca="false">Q41/100</f>
        <v>0.11263</v>
      </c>
      <c r="AF41" s="90" t="n">
        <f aca="false">R41/100</f>
        <v>0.0114091305555556</v>
      </c>
      <c r="AG41" s="90" t="n">
        <f aca="false">Y41/100</f>
        <v>0.11497</v>
      </c>
      <c r="AH41" s="90" t="n">
        <f aca="false">Z41/100</f>
        <v>0.0113693305555556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35.0856</v>
      </c>
      <c r="E42" s="116" t="n">
        <f aca="false">N42</f>
        <v>35.1554</v>
      </c>
      <c r="F42" s="116" t="n">
        <f aca="false">L42</f>
        <v>435.0856</v>
      </c>
      <c r="G42" s="116" t="n">
        <f aca="false">O42</f>
        <v>34.7276</v>
      </c>
      <c r="H42" s="116" t="n">
        <f aca="false">T42</f>
        <v>435.5584</v>
      </c>
      <c r="I42" s="116" t="n">
        <f aca="false">V42</f>
        <v>35.1212</v>
      </c>
      <c r="J42" s="116" t="n">
        <f aca="false">T42</f>
        <v>435.5584</v>
      </c>
      <c r="K42" s="116" t="n">
        <f aca="false">W42</f>
        <v>34.7124</v>
      </c>
      <c r="L42" s="110" t="n">
        <v>435.0856</v>
      </c>
      <c r="M42" s="110" t="n">
        <v>31.6096</v>
      </c>
      <c r="N42" s="110" t="n">
        <v>35.1554</v>
      </c>
      <c r="O42" s="110" t="n">
        <v>34.7276</v>
      </c>
      <c r="P42" s="110" t="n">
        <v>3671.499</v>
      </c>
      <c r="Q42" s="110" t="n">
        <v>8.673</v>
      </c>
      <c r="R42" s="110" t="n">
        <f aca="false">P42/3600</f>
        <v>1.01986083333333</v>
      </c>
      <c r="S42" s="108"/>
      <c r="T42" s="110" t="n">
        <v>435.5584</v>
      </c>
      <c r="U42" s="110" t="n">
        <v>31.6203</v>
      </c>
      <c r="V42" s="110" t="n">
        <v>35.1212</v>
      </c>
      <c r="W42" s="110" t="n">
        <v>34.7124</v>
      </c>
      <c r="X42" s="110" t="n">
        <v>3628.82</v>
      </c>
      <c r="Y42" s="110" t="n">
        <v>8.891</v>
      </c>
      <c r="Z42" s="110" t="n">
        <f aca="false">X42/3600</f>
        <v>1.00800555555556</v>
      </c>
      <c r="AA42" s="108"/>
      <c r="AB42" s="108"/>
      <c r="AC42" s="108"/>
      <c r="AE42" s="90" t="n">
        <f aca="false">Q42/100</f>
        <v>0.08673</v>
      </c>
      <c r="AF42" s="90" t="n">
        <f aca="false">R42/100</f>
        <v>0.0101986083333333</v>
      </c>
      <c r="AG42" s="90" t="n">
        <f aca="false">Y42/100</f>
        <v>0.08891</v>
      </c>
      <c r="AH42" s="90" t="n">
        <f aca="false">Z42/100</f>
        <v>0.0100800555555556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557.5392</v>
      </c>
      <c r="E43" s="114" t="n">
        <f aca="false">N43</f>
        <v>42.9844</v>
      </c>
      <c r="F43" s="114" t="n">
        <f aca="false">L43</f>
        <v>4557.5392</v>
      </c>
      <c r="G43" s="114" t="n">
        <f aca="false">O43</f>
        <v>44.3382</v>
      </c>
      <c r="H43" s="114" t="n">
        <f aca="false">T43</f>
        <v>4556.1688</v>
      </c>
      <c r="I43" s="114" t="n">
        <f aca="false">V43</f>
        <v>42.9851</v>
      </c>
      <c r="J43" s="114" t="n">
        <f aca="false">T43</f>
        <v>4556.1688</v>
      </c>
      <c r="K43" s="114" t="n">
        <f aca="false">W43</f>
        <v>44.3417</v>
      </c>
      <c r="L43" s="111" t="n">
        <v>4557.5392</v>
      </c>
      <c r="M43" s="111" t="n">
        <v>40.1743</v>
      </c>
      <c r="N43" s="111" t="n">
        <v>42.9844</v>
      </c>
      <c r="O43" s="111" t="n">
        <v>44.3382</v>
      </c>
      <c r="P43" s="111" t="n">
        <v>6695.574</v>
      </c>
      <c r="Q43" s="104" t="n">
        <v>19.375</v>
      </c>
      <c r="R43" s="111" t="n">
        <f aca="false">P43/3600</f>
        <v>1.85988166666667</v>
      </c>
      <c r="S43" s="113"/>
      <c r="T43" s="111" t="n">
        <v>4556.1688</v>
      </c>
      <c r="U43" s="111" t="n">
        <v>40.1759</v>
      </c>
      <c r="V43" s="111" t="n">
        <v>42.9851</v>
      </c>
      <c r="W43" s="111" t="n">
        <v>44.3417</v>
      </c>
      <c r="X43" s="111" t="n">
        <v>6658.298</v>
      </c>
      <c r="Y43" s="111" t="n">
        <v>19.266</v>
      </c>
      <c r="Z43" s="111" t="n">
        <f aca="false">X43/3600</f>
        <v>1.84952722222222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9375</v>
      </c>
      <c r="AF43" s="90" t="n">
        <f aca="false">R43/100</f>
        <v>0.0185988166666667</v>
      </c>
      <c r="AG43" s="90" t="n">
        <f aca="false">Y43/100</f>
        <v>0.19266</v>
      </c>
      <c r="AH43" s="90" t="n">
        <f aca="false">Z43/100</f>
        <v>0.0184952722222222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1991.3064</v>
      </c>
      <c r="E44" s="115" t="n">
        <f aca="false">N44</f>
        <v>40.8358</v>
      </c>
      <c r="F44" s="115" t="n">
        <f aca="false">L44</f>
        <v>1991.3064</v>
      </c>
      <c r="G44" s="115" t="n">
        <f aca="false">O44</f>
        <v>41.857</v>
      </c>
      <c r="H44" s="115" t="n">
        <f aca="false">T44</f>
        <v>1992.4792</v>
      </c>
      <c r="I44" s="115" t="n">
        <f aca="false">V44</f>
        <v>40.8216</v>
      </c>
      <c r="J44" s="115" t="n">
        <f aca="false">T44</f>
        <v>1992.4792</v>
      </c>
      <c r="K44" s="115" t="n">
        <f aca="false">W44</f>
        <v>41.8711</v>
      </c>
      <c r="L44" s="103" t="n">
        <v>1991.3064</v>
      </c>
      <c r="M44" s="103" t="n">
        <v>37.2748</v>
      </c>
      <c r="N44" s="103" t="n">
        <v>40.8358</v>
      </c>
      <c r="O44" s="103" t="n">
        <v>41.857</v>
      </c>
      <c r="P44" s="103" t="n">
        <v>5373.381</v>
      </c>
      <c r="Q44" s="104" t="n">
        <v>15.178</v>
      </c>
      <c r="R44" s="103" t="n">
        <f aca="false">P44/3600</f>
        <v>1.49260583333333</v>
      </c>
      <c r="S44" s="105"/>
      <c r="T44" s="103" t="n">
        <v>1992.4792</v>
      </c>
      <c r="U44" s="103" t="n">
        <v>37.2725</v>
      </c>
      <c r="V44" s="103" t="n">
        <v>40.8216</v>
      </c>
      <c r="W44" s="103" t="n">
        <v>41.8711</v>
      </c>
      <c r="X44" s="103" t="n">
        <v>5314.982</v>
      </c>
      <c r="Y44" s="103" t="n">
        <v>15.163</v>
      </c>
      <c r="Z44" s="103" t="n">
        <f aca="false">X44/3600</f>
        <v>1.47638388888889</v>
      </c>
      <c r="AA44" s="105"/>
      <c r="AB44" s="105"/>
      <c r="AC44" s="105"/>
      <c r="AE44" s="90" t="n">
        <f aca="false">Q44/100</f>
        <v>0.15178</v>
      </c>
      <c r="AF44" s="90" t="n">
        <f aca="false">R44/100</f>
        <v>0.0149260583333333</v>
      </c>
      <c r="AG44" s="90" t="n">
        <f aca="false">Y44/100</f>
        <v>0.15163</v>
      </c>
      <c r="AH44" s="90" t="n">
        <f aca="false">Z44/100</f>
        <v>0.0147638388888889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43.9488</v>
      </c>
      <c r="E45" s="115" t="n">
        <f aca="false">N45</f>
        <v>38.7378</v>
      </c>
      <c r="F45" s="115" t="n">
        <f aca="false">L45</f>
        <v>943.9488</v>
      </c>
      <c r="G45" s="115" t="n">
        <f aca="false">O45</f>
        <v>39.6102</v>
      </c>
      <c r="H45" s="115" t="n">
        <f aca="false">T45</f>
        <v>944.7624</v>
      </c>
      <c r="I45" s="115" t="n">
        <f aca="false">V45</f>
        <v>38.7455</v>
      </c>
      <c r="J45" s="115" t="n">
        <f aca="false">T45</f>
        <v>944.7624</v>
      </c>
      <c r="K45" s="115" t="n">
        <f aca="false">W45</f>
        <v>39.6134</v>
      </c>
      <c r="L45" s="103" t="n">
        <v>943.9488</v>
      </c>
      <c r="M45" s="103" t="n">
        <v>34.3214</v>
      </c>
      <c r="N45" s="103" t="n">
        <v>38.7378</v>
      </c>
      <c r="O45" s="103" t="n">
        <v>39.6102</v>
      </c>
      <c r="P45" s="103" t="n">
        <v>4655.723</v>
      </c>
      <c r="Q45" s="104" t="n">
        <v>12.308</v>
      </c>
      <c r="R45" s="103" t="n">
        <f aca="false">P45/3600</f>
        <v>1.29325638888889</v>
      </c>
      <c r="S45" s="105"/>
      <c r="T45" s="103" t="n">
        <v>944.7624</v>
      </c>
      <c r="U45" s="103" t="n">
        <v>34.319</v>
      </c>
      <c r="V45" s="103" t="n">
        <v>38.7455</v>
      </c>
      <c r="W45" s="103" t="n">
        <v>39.6134</v>
      </c>
      <c r="X45" s="103" t="n">
        <v>4612.202</v>
      </c>
      <c r="Y45" s="103" t="n">
        <v>12.324</v>
      </c>
      <c r="Z45" s="103" t="n">
        <f aca="false">X45/3600</f>
        <v>1.28116722222222</v>
      </c>
      <c r="AA45" s="105"/>
      <c r="AB45" s="105"/>
      <c r="AC45" s="105"/>
      <c r="AE45" s="90" t="n">
        <f aca="false">Q45/100</f>
        <v>0.12308</v>
      </c>
      <c r="AF45" s="90" t="n">
        <f aca="false">R45/100</f>
        <v>0.0129325638888889</v>
      </c>
      <c r="AG45" s="90" t="n">
        <f aca="false">Y45/100</f>
        <v>0.12324</v>
      </c>
      <c r="AH45" s="90" t="n">
        <f aca="false">Z45/100</f>
        <v>0.0128116722222222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65.2144</v>
      </c>
      <c r="E46" s="116" t="n">
        <f aca="false">N46</f>
        <v>36.4106</v>
      </c>
      <c r="F46" s="116" t="n">
        <f aca="false">L46</f>
        <v>465.2144</v>
      </c>
      <c r="G46" s="116" t="n">
        <f aca="false">O46</f>
        <v>37.1866</v>
      </c>
      <c r="H46" s="116" t="n">
        <f aca="false">T46</f>
        <v>465.1528</v>
      </c>
      <c r="I46" s="116" t="n">
        <f aca="false">V46</f>
        <v>36.4962</v>
      </c>
      <c r="J46" s="116" t="n">
        <f aca="false">T46</f>
        <v>465.1528</v>
      </c>
      <c r="K46" s="116" t="n">
        <f aca="false">W46</f>
        <v>37.2186</v>
      </c>
      <c r="L46" s="110" t="n">
        <v>465.2144</v>
      </c>
      <c r="M46" s="110" t="n">
        <v>31.4352</v>
      </c>
      <c r="N46" s="110" t="n">
        <v>36.4106</v>
      </c>
      <c r="O46" s="110" t="n">
        <v>37.1866</v>
      </c>
      <c r="P46" s="110" t="n">
        <v>4263.191</v>
      </c>
      <c r="Q46" s="110" t="n">
        <v>9.89</v>
      </c>
      <c r="R46" s="110" t="n">
        <f aca="false">P46/3600</f>
        <v>1.18421972222222</v>
      </c>
      <c r="S46" s="108"/>
      <c r="T46" s="110" t="n">
        <v>465.1528</v>
      </c>
      <c r="U46" s="110" t="n">
        <v>31.4313</v>
      </c>
      <c r="V46" s="110" t="n">
        <v>36.4962</v>
      </c>
      <c r="W46" s="110" t="n">
        <v>37.2186</v>
      </c>
      <c r="X46" s="110" t="n">
        <v>4203.513</v>
      </c>
      <c r="Y46" s="110" t="n">
        <v>9.984</v>
      </c>
      <c r="Z46" s="110" t="n">
        <f aca="false">X46/3600</f>
        <v>1.1676425</v>
      </c>
      <c r="AA46" s="108"/>
      <c r="AB46" s="108"/>
      <c r="AC46" s="108"/>
      <c r="AE46" s="90" t="n">
        <f aca="false">Q46/100</f>
        <v>0.0989</v>
      </c>
      <c r="AF46" s="90" t="n">
        <f aca="false">R46/100</f>
        <v>0.0118421972222222</v>
      </c>
      <c r="AG46" s="90" t="n">
        <f aca="false">Y46/100</f>
        <v>0.09984</v>
      </c>
      <c r="AH46" s="90" t="n">
        <f aca="false">Z46/100</f>
        <v>0.011676425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9646.4168</v>
      </c>
      <c r="E47" s="114" t="n">
        <f aca="false">N47</f>
        <v>40.7805</v>
      </c>
      <c r="F47" s="114" t="n">
        <f aca="false">L47</f>
        <v>9646.4168</v>
      </c>
      <c r="G47" s="114" t="n">
        <f aca="false">O47</f>
        <v>41.6585</v>
      </c>
      <c r="H47" s="114" t="n">
        <f aca="false">T47</f>
        <v>9645.5416</v>
      </c>
      <c r="I47" s="114" t="n">
        <f aca="false">V47</f>
        <v>40.7819</v>
      </c>
      <c r="J47" s="114" t="n">
        <f aca="false">T47</f>
        <v>9645.5416</v>
      </c>
      <c r="K47" s="114" t="n">
        <f aca="false">W47</f>
        <v>41.6634</v>
      </c>
      <c r="L47" s="111" t="n">
        <v>9646.4168</v>
      </c>
      <c r="M47" s="111" t="n">
        <v>38.2057</v>
      </c>
      <c r="N47" s="111" t="n">
        <v>40.7805</v>
      </c>
      <c r="O47" s="111" t="n">
        <v>41.6585</v>
      </c>
      <c r="P47" s="111" t="n">
        <v>7632.53</v>
      </c>
      <c r="Q47" s="104" t="n">
        <v>22.245</v>
      </c>
      <c r="R47" s="111" t="n">
        <f aca="false">P47/3600</f>
        <v>2.12014722222222</v>
      </c>
      <c r="S47" s="113"/>
      <c r="T47" s="111" t="n">
        <v>9645.5416</v>
      </c>
      <c r="U47" s="111" t="n">
        <v>38.2049</v>
      </c>
      <c r="V47" s="111" t="n">
        <v>40.7819</v>
      </c>
      <c r="W47" s="111" t="n">
        <v>41.6634</v>
      </c>
      <c r="X47" s="111" t="n">
        <v>7569.374</v>
      </c>
      <c r="Y47" s="111" t="n">
        <v>22.37</v>
      </c>
      <c r="Z47" s="111" t="n">
        <f aca="false">X47/3600</f>
        <v>2.10260388888889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22245</v>
      </c>
      <c r="AF47" s="90" t="n">
        <f aca="false">R47/100</f>
        <v>0.0212014722222222</v>
      </c>
      <c r="AG47" s="90" t="n">
        <f aca="false">Y47/100</f>
        <v>0.2237</v>
      </c>
      <c r="AH47" s="90" t="n">
        <f aca="false">Z47/100</f>
        <v>0.0210260388888889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851.836</v>
      </c>
      <c r="E48" s="115" t="n">
        <f aca="false">N48</f>
        <v>38.0398</v>
      </c>
      <c r="F48" s="115" t="n">
        <f aca="false">L48</f>
        <v>3851.836</v>
      </c>
      <c r="G48" s="115" t="n">
        <f aca="false">O48</f>
        <v>38.821</v>
      </c>
      <c r="H48" s="115" t="n">
        <f aca="false">T48</f>
        <v>3851.7232</v>
      </c>
      <c r="I48" s="115" t="n">
        <f aca="false">V48</f>
        <v>38.0464</v>
      </c>
      <c r="J48" s="115" t="n">
        <f aca="false">T48</f>
        <v>3851.7232</v>
      </c>
      <c r="K48" s="115" t="n">
        <f aca="false">W48</f>
        <v>38.8367</v>
      </c>
      <c r="L48" s="103" t="n">
        <v>3851.836</v>
      </c>
      <c r="M48" s="103" t="n">
        <v>34.2648</v>
      </c>
      <c r="N48" s="103" t="n">
        <v>38.0398</v>
      </c>
      <c r="O48" s="103" t="n">
        <v>38.821</v>
      </c>
      <c r="P48" s="103" t="n">
        <v>5531.073</v>
      </c>
      <c r="Q48" s="104" t="n">
        <v>16.551</v>
      </c>
      <c r="R48" s="103" t="n">
        <f aca="false">P48/3600</f>
        <v>1.53640916666667</v>
      </c>
      <c r="S48" s="105"/>
      <c r="T48" s="103" t="n">
        <v>3851.7232</v>
      </c>
      <c r="U48" s="103" t="n">
        <v>34.2638</v>
      </c>
      <c r="V48" s="103" t="n">
        <v>38.0464</v>
      </c>
      <c r="W48" s="103" t="n">
        <v>38.8367</v>
      </c>
      <c r="X48" s="103" t="n">
        <v>5520.119</v>
      </c>
      <c r="Y48" s="103" t="n">
        <v>16.505</v>
      </c>
      <c r="Z48" s="103" t="n">
        <f aca="false">X48/3600</f>
        <v>1.53336638888889</v>
      </c>
      <c r="AA48" s="105"/>
      <c r="AB48" s="105"/>
      <c r="AC48" s="105"/>
      <c r="AE48" s="90" t="n">
        <f aca="false">Q48/100</f>
        <v>0.16551</v>
      </c>
      <c r="AF48" s="90" t="n">
        <f aca="false">R48/100</f>
        <v>0.0153640916666667</v>
      </c>
      <c r="AG48" s="90" t="n">
        <f aca="false">Y48/100</f>
        <v>0.16505</v>
      </c>
      <c r="AH48" s="90" t="n">
        <f aca="false">Z48/100</f>
        <v>0.0153336638888889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21.3008</v>
      </c>
      <c r="E49" s="115" t="n">
        <f aca="false">N49</f>
        <v>35.7613</v>
      </c>
      <c r="F49" s="115" t="n">
        <f aca="false">L49</f>
        <v>1621.3008</v>
      </c>
      <c r="G49" s="115" t="n">
        <f aca="false">O49</f>
        <v>36.4836</v>
      </c>
      <c r="H49" s="115" t="n">
        <f aca="false">T49</f>
        <v>1622.0704</v>
      </c>
      <c r="I49" s="115" t="n">
        <f aca="false">V49</f>
        <v>35.7485</v>
      </c>
      <c r="J49" s="115" t="n">
        <f aca="false">T49</f>
        <v>1622.0704</v>
      </c>
      <c r="K49" s="115" t="n">
        <f aca="false">W49</f>
        <v>36.4959</v>
      </c>
      <c r="L49" s="103" t="n">
        <v>1621.3008</v>
      </c>
      <c r="M49" s="103" t="n">
        <v>30.9229</v>
      </c>
      <c r="N49" s="103" t="n">
        <v>35.7613</v>
      </c>
      <c r="O49" s="103" t="n">
        <v>36.4836</v>
      </c>
      <c r="P49" s="103" t="n">
        <v>4448.215</v>
      </c>
      <c r="Q49" s="104" t="n">
        <v>13.26</v>
      </c>
      <c r="R49" s="103" t="n">
        <f aca="false">P49/3600</f>
        <v>1.23561527777778</v>
      </c>
      <c r="S49" s="105"/>
      <c r="T49" s="103" t="n">
        <v>1622.0704</v>
      </c>
      <c r="U49" s="103" t="n">
        <v>30.9191</v>
      </c>
      <c r="V49" s="103" t="n">
        <v>35.7485</v>
      </c>
      <c r="W49" s="103" t="n">
        <v>36.4959</v>
      </c>
      <c r="X49" s="103" t="n">
        <v>4426.881</v>
      </c>
      <c r="Y49" s="103" t="n">
        <v>13.073</v>
      </c>
      <c r="Z49" s="103" t="n">
        <f aca="false">X49/3600</f>
        <v>1.22968916666667</v>
      </c>
      <c r="AA49" s="105"/>
      <c r="AB49" s="105"/>
      <c r="AC49" s="105"/>
      <c r="AE49" s="90" t="n">
        <f aca="false">Q49/100</f>
        <v>0.1326</v>
      </c>
      <c r="AF49" s="90" t="n">
        <f aca="false">R49/100</f>
        <v>0.0123561527777778</v>
      </c>
      <c r="AG49" s="90" t="n">
        <f aca="false">Y49/100</f>
        <v>0.13073</v>
      </c>
      <c r="AH49" s="90" t="n">
        <f aca="false">Z49/100</f>
        <v>0.0122968916666667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61.7368</v>
      </c>
      <c r="E50" s="116" t="n">
        <f aca="false">N50</f>
        <v>33.6899</v>
      </c>
      <c r="F50" s="116" t="n">
        <f aca="false">L50</f>
        <v>661.7368</v>
      </c>
      <c r="G50" s="116" t="n">
        <f aca="false">O50</f>
        <v>34.3937</v>
      </c>
      <c r="H50" s="116" t="n">
        <f aca="false">T50</f>
        <v>661.9944</v>
      </c>
      <c r="I50" s="116" t="n">
        <f aca="false">V50</f>
        <v>33.7076</v>
      </c>
      <c r="J50" s="116" t="n">
        <f aca="false">T50</f>
        <v>661.9944</v>
      </c>
      <c r="K50" s="116" t="n">
        <f aca="false">W50</f>
        <v>34.4154</v>
      </c>
      <c r="L50" s="110" t="n">
        <v>661.7368</v>
      </c>
      <c r="M50" s="110" t="n">
        <v>27.7416</v>
      </c>
      <c r="N50" s="110" t="n">
        <v>33.6899</v>
      </c>
      <c r="O50" s="110" t="n">
        <v>34.3937</v>
      </c>
      <c r="P50" s="110" t="n">
        <v>3839.3</v>
      </c>
      <c r="Q50" s="110" t="n">
        <v>9.11</v>
      </c>
      <c r="R50" s="110" t="n">
        <f aca="false">P50/3600</f>
        <v>1.06647222222222</v>
      </c>
      <c r="S50" s="108"/>
      <c r="T50" s="110" t="n">
        <v>661.9944</v>
      </c>
      <c r="U50" s="110" t="n">
        <v>27.7422</v>
      </c>
      <c r="V50" s="110" t="n">
        <v>33.7076</v>
      </c>
      <c r="W50" s="110" t="n">
        <v>34.4154</v>
      </c>
      <c r="X50" s="110" t="n">
        <v>3794.304</v>
      </c>
      <c r="Y50" s="110" t="n">
        <v>9.219</v>
      </c>
      <c r="Z50" s="110" t="n">
        <f aca="false">X50/3600</f>
        <v>1.05397333333333</v>
      </c>
      <c r="AA50" s="108"/>
      <c r="AB50" s="108"/>
      <c r="AC50" s="108"/>
      <c r="AE50" s="90" t="n">
        <f aca="false">Q50/100</f>
        <v>0.0911</v>
      </c>
      <c r="AF50" s="90" t="n">
        <f aca="false">R50/100</f>
        <v>0.0106647222222222</v>
      </c>
      <c r="AG50" s="90" t="n">
        <f aca="false">Y50/100</f>
        <v>0.09219</v>
      </c>
      <c r="AH50" s="90" t="n">
        <f aca="false">Z50/100</f>
        <v>0.0105397333333333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6101.8808</v>
      </c>
      <c r="E51" s="114" t="n">
        <f aca="false">N51</f>
        <v>41.3035</v>
      </c>
      <c r="F51" s="114" t="n">
        <f aca="false">L51</f>
        <v>6101.8808</v>
      </c>
      <c r="G51" s="114" t="n">
        <f aca="false">O51</f>
        <v>42.6398</v>
      </c>
      <c r="H51" s="114" t="n">
        <f aca="false">T51</f>
        <v>6101.7416</v>
      </c>
      <c r="I51" s="114" t="n">
        <f aca="false">V51</f>
        <v>41.3201</v>
      </c>
      <c r="J51" s="114" t="n">
        <f aca="false">T51</f>
        <v>6101.7416</v>
      </c>
      <c r="K51" s="114" t="n">
        <f aca="false">W51</f>
        <v>42.6405</v>
      </c>
      <c r="L51" s="111" t="n">
        <v>6101.8808</v>
      </c>
      <c r="M51" s="111" t="n">
        <v>40.0667</v>
      </c>
      <c r="N51" s="111" t="n">
        <v>41.3035</v>
      </c>
      <c r="O51" s="111" t="n">
        <v>42.6398</v>
      </c>
      <c r="P51" s="111" t="n">
        <v>4937.541</v>
      </c>
      <c r="Q51" s="104" t="n">
        <v>16.661</v>
      </c>
      <c r="R51" s="111" t="n">
        <f aca="false">P51/3600</f>
        <v>1.37153916666667</v>
      </c>
      <c r="S51" s="113"/>
      <c r="T51" s="111" t="n">
        <v>6101.7416</v>
      </c>
      <c r="U51" s="111" t="n">
        <v>40.0716</v>
      </c>
      <c r="V51" s="111" t="n">
        <v>41.3201</v>
      </c>
      <c r="W51" s="111" t="n">
        <v>42.6405</v>
      </c>
      <c r="X51" s="111" t="n">
        <v>4925.033</v>
      </c>
      <c r="Y51" s="111" t="n">
        <v>16.749</v>
      </c>
      <c r="Z51" s="111" t="n">
        <f aca="false">X51/3600</f>
        <v>1.36806472222222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16661</v>
      </c>
      <c r="AF51" s="90" t="n">
        <f aca="false">R51/100</f>
        <v>0.0137153916666667</v>
      </c>
      <c r="AG51" s="90" t="n">
        <f aca="false">Y51/100</f>
        <v>0.16749</v>
      </c>
      <c r="AH51" s="90" t="n">
        <f aca="false">Z51/100</f>
        <v>0.0136806472222222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20.1632</v>
      </c>
      <c r="E52" s="115" t="n">
        <f aca="false">N52</f>
        <v>38.5913</v>
      </c>
      <c r="F52" s="115" t="n">
        <f aca="false">L52</f>
        <v>2420.1632</v>
      </c>
      <c r="G52" s="115" t="n">
        <f aca="false">O52</f>
        <v>40.1498</v>
      </c>
      <c r="H52" s="115" t="n">
        <f aca="false">T52</f>
        <v>2416.9952</v>
      </c>
      <c r="I52" s="115" t="n">
        <f aca="false">V52</f>
        <v>38.5864</v>
      </c>
      <c r="J52" s="115" t="n">
        <f aca="false">T52</f>
        <v>2416.9952</v>
      </c>
      <c r="K52" s="115" t="n">
        <f aca="false">W52</f>
        <v>40.1589</v>
      </c>
      <c r="L52" s="103" t="n">
        <v>2420.1632</v>
      </c>
      <c r="M52" s="103" t="n">
        <v>36.2276</v>
      </c>
      <c r="N52" s="103" t="n">
        <v>38.5913</v>
      </c>
      <c r="O52" s="103" t="n">
        <v>40.1498</v>
      </c>
      <c r="P52" s="103" t="n">
        <v>3773.719</v>
      </c>
      <c r="Q52" s="104" t="n">
        <v>12.932</v>
      </c>
      <c r="R52" s="103" t="n">
        <f aca="false">P52/3600</f>
        <v>1.04825527777778</v>
      </c>
      <c r="S52" s="105"/>
      <c r="T52" s="103" t="n">
        <v>2416.9952</v>
      </c>
      <c r="U52" s="103" t="n">
        <v>36.2269</v>
      </c>
      <c r="V52" s="103" t="n">
        <v>38.5864</v>
      </c>
      <c r="W52" s="103" t="n">
        <v>40.1589</v>
      </c>
      <c r="X52" s="103" t="n">
        <v>3772.61</v>
      </c>
      <c r="Y52" s="103" t="n">
        <v>12.815</v>
      </c>
      <c r="Z52" s="103" t="n">
        <f aca="false">X52/3600</f>
        <v>1.04794722222222</v>
      </c>
      <c r="AA52" s="105"/>
      <c r="AB52" s="105"/>
      <c r="AC52" s="105"/>
      <c r="AE52" s="90" t="n">
        <f aca="false">Q52/100</f>
        <v>0.12932</v>
      </c>
      <c r="AF52" s="90" t="n">
        <f aca="false">R52/100</f>
        <v>0.0104825527777778</v>
      </c>
      <c r="AG52" s="90" t="n">
        <f aca="false">Y52/100</f>
        <v>0.12815</v>
      </c>
      <c r="AH52" s="90" t="n">
        <f aca="false">Z52/100</f>
        <v>0.0104794722222222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50.0032</v>
      </c>
      <c r="E53" s="115" t="n">
        <f aca="false">N53</f>
        <v>36.3623</v>
      </c>
      <c r="F53" s="115" t="n">
        <f aca="false">L53</f>
        <v>1050.0032</v>
      </c>
      <c r="G53" s="115" t="n">
        <f aca="false">O53</f>
        <v>37.9738</v>
      </c>
      <c r="H53" s="115" t="n">
        <f aca="false">T53</f>
        <v>1049.1792</v>
      </c>
      <c r="I53" s="115" t="n">
        <f aca="false">V53</f>
        <v>36.3694</v>
      </c>
      <c r="J53" s="115" t="n">
        <f aca="false">T53</f>
        <v>1049.1792</v>
      </c>
      <c r="K53" s="115" t="n">
        <f aca="false">W53</f>
        <v>37.9722</v>
      </c>
      <c r="L53" s="103" t="n">
        <v>1050.0032</v>
      </c>
      <c r="M53" s="103" t="n">
        <v>33.0344</v>
      </c>
      <c r="N53" s="103" t="n">
        <v>36.3623</v>
      </c>
      <c r="O53" s="103" t="n">
        <v>37.9738</v>
      </c>
      <c r="P53" s="103" t="n">
        <v>3064.955</v>
      </c>
      <c r="Q53" s="104" t="n">
        <v>9.968</v>
      </c>
      <c r="R53" s="103" t="n">
        <f aca="false">P53/3600</f>
        <v>0.851376388888889</v>
      </c>
      <c r="S53" s="105"/>
      <c r="T53" s="103" t="n">
        <v>1049.1792</v>
      </c>
      <c r="U53" s="103" t="n">
        <v>33.0355</v>
      </c>
      <c r="V53" s="103" t="n">
        <v>36.3694</v>
      </c>
      <c r="W53" s="103" t="n">
        <v>37.9722</v>
      </c>
      <c r="X53" s="103" t="n">
        <v>3047.501</v>
      </c>
      <c r="Y53" s="103" t="n">
        <v>9.756</v>
      </c>
      <c r="Z53" s="103" t="n">
        <f aca="false">X53/3600</f>
        <v>0.846528055555556</v>
      </c>
      <c r="AA53" s="105"/>
      <c r="AB53" s="105"/>
      <c r="AC53" s="105"/>
      <c r="AE53" s="90" t="n">
        <f aca="false">Q53/100</f>
        <v>0.09968</v>
      </c>
      <c r="AF53" s="90" t="n">
        <f aca="false">R53/100</f>
        <v>0.00851376388888889</v>
      </c>
      <c r="AG53" s="90" t="n">
        <f aca="false">Y53/100</f>
        <v>0.09756</v>
      </c>
      <c r="AH53" s="90" t="n">
        <f aca="false">Z53/100</f>
        <v>0.00846528055555556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59.8248</v>
      </c>
      <c r="E54" s="116" t="n">
        <f aca="false">N54</f>
        <v>34.3601</v>
      </c>
      <c r="F54" s="116" t="n">
        <f aca="false">L54</f>
        <v>459.8248</v>
      </c>
      <c r="G54" s="116" t="n">
        <f aca="false">O54</f>
        <v>35.7895</v>
      </c>
      <c r="H54" s="116" t="n">
        <f aca="false">T54</f>
        <v>460.5592</v>
      </c>
      <c r="I54" s="116" t="n">
        <f aca="false">V54</f>
        <v>34.3465</v>
      </c>
      <c r="J54" s="116" t="n">
        <f aca="false">T54</f>
        <v>460.5592</v>
      </c>
      <c r="K54" s="116" t="n">
        <f aca="false">W54</f>
        <v>35.7524</v>
      </c>
      <c r="L54" s="110" t="n">
        <v>459.8248</v>
      </c>
      <c r="M54" s="110" t="n">
        <v>30.1626</v>
      </c>
      <c r="N54" s="110" t="n">
        <v>34.3601</v>
      </c>
      <c r="O54" s="110" t="n">
        <v>35.7895</v>
      </c>
      <c r="P54" s="110" t="n">
        <v>2639.852</v>
      </c>
      <c r="Q54" s="110" t="n">
        <v>7.316</v>
      </c>
      <c r="R54" s="110" t="n">
        <f aca="false">P54/3600</f>
        <v>0.733292222222222</v>
      </c>
      <c r="S54" s="108"/>
      <c r="T54" s="110" t="n">
        <v>460.5592</v>
      </c>
      <c r="U54" s="110" t="n">
        <v>30.1691</v>
      </c>
      <c r="V54" s="110" t="n">
        <v>34.3465</v>
      </c>
      <c r="W54" s="110" t="n">
        <v>35.7524</v>
      </c>
      <c r="X54" s="110" t="n">
        <v>2616.893</v>
      </c>
      <c r="Y54" s="110" t="n">
        <v>7.352</v>
      </c>
      <c r="Z54" s="110" t="n">
        <f aca="false">X54/3600</f>
        <v>0.726914722222222</v>
      </c>
      <c r="AA54" s="108"/>
      <c r="AB54" s="108"/>
      <c r="AC54" s="108"/>
      <c r="AE54" s="90" t="n">
        <f aca="false">Q54/100</f>
        <v>0.07316</v>
      </c>
      <c r="AF54" s="90" t="n">
        <f aca="false">R54/100</f>
        <v>0.00733292222222222</v>
      </c>
      <c r="AG54" s="90" t="n">
        <f aca="false">Y54/100</f>
        <v>0.07352</v>
      </c>
      <c r="AH54" s="90" t="n">
        <f aca="false">Z54/100</f>
        <v>0.00726914722222222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04.992</v>
      </c>
      <c r="E55" s="114" t="n">
        <f aca="false">N55</f>
        <v>43.4143</v>
      </c>
      <c r="F55" s="114" t="n">
        <f aca="false">L55</f>
        <v>1804.992</v>
      </c>
      <c r="G55" s="114" t="n">
        <f aca="false">O55</f>
        <v>42.8601</v>
      </c>
      <c r="H55" s="114" t="n">
        <f aca="false">T55</f>
        <v>1803.156</v>
      </c>
      <c r="I55" s="114" t="n">
        <f aca="false">V55</f>
        <v>43.4241</v>
      </c>
      <c r="J55" s="114" t="n">
        <f aca="false">T55</f>
        <v>1803.156</v>
      </c>
      <c r="K55" s="114" t="n">
        <f aca="false">W55</f>
        <v>42.8754</v>
      </c>
      <c r="L55" s="111" t="n">
        <v>1804.992</v>
      </c>
      <c r="M55" s="111" t="n">
        <v>41.0056</v>
      </c>
      <c r="N55" s="111" t="n">
        <v>43.4143</v>
      </c>
      <c r="O55" s="111" t="n">
        <v>42.8601</v>
      </c>
      <c r="P55" s="111" t="n">
        <v>1614.896</v>
      </c>
      <c r="Q55" s="104" t="n">
        <v>4.586</v>
      </c>
      <c r="R55" s="111" t="n">
        <f aca="false">P55/3600</f>
        <v>0.448582222222222</v>
      </c>
      <c r="S55" s="113"/>
      <c r="T55" s="111" t="n">
        <v>1803.156</v>
      </c>
      <c r="U55" s="111" t="n">
        <v>41.0084</v>
      </c>
      <c r="V55" s="111" t="n">
        <v>43.4241</v>
      </c>
      <c r="W55" s="111" t="n">
        <v>42.8754</v>
      </c>
      <c r="X55" s="111" t="n">
        <v>1613.976</v>
      </c>
      <c r="Y55" s="111" t="n">
        <v>4.601</v>
      </c>
      <c r="Z55" s="111" t="n">
        <f aca="false">X55/3600</f>
        <v>0.448326666666667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4586</v>
      </c>
      <c r="AF55" s="90" t="n">
        <f aca="false">R55/100</f>
        <v>0.00448582222222222</v>
      </c>
      <c r="AG55" s="90" t="n">
        <f aca="false">Y55/100</f>
        <v>0.04601</v>
      </c>
      <c r="AH55" s="90" t="n">
        <f aca="false">Z55/100</f>
        <v>0.00448326666666667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892.52</v>
      </c>
      <c r="E56" s="115" t="n">
        <f aca="false">N56</f>
        <v>40.5733</v>
      </c>
      <c r="F56" s="115" t="n">
        <f aca="false">L56</f>
        <v>892.52</v>
      </c>
      <c r="G56" s="115" t="n">
        <f aca="false">O56</f>
        <v>39.5563</v>
      </c>
      <c r="H56" s="115" t="n">
        <f aca="false">T56</f>
        <v>892.1856</v>
      </c>
      <c r="I56" s="115" t="n">
        <f aca="false">V56</f>
        <v>40.5583</v>
      </c>
      <c r="J56" s="115" t="n">
        <f aca="false">T56</f>
        <v>892.1856</v>
      </c>
      <c r="K56" s="115" t="n">
        <f aca="false">W56</f>
        <v>39.5333</v>
      </c>
      <c r="L56" s="103" t="n">
        <v>892.52</v>
      </c>
      <c r="M56" s="103" t="n">
        <v>37.0542</v>
      </c>
      <c r="N56" s="103" t="n">
        <v>40.5733</v>
      </c>
      <c r="O56" s="103" t="n">
        <v>39.5563</v>
      </c>
      <c r="P56" s="103" t="n">
        <v>1320.79</v>
      </c>
      <c r="Q56" s="104" t="n">
        <v>3.759</v>
      </c>
      <c r="R56" s="103" t="n">
        <f aca="false">P56/3600</f>
        <v>0.366886111111111</v>
      </c>
      <c r="S56" s="105"/>
      <c r="T56" s="103" t="n">
        <v>892.1856</v>
      </c>
      <c r="U56" s="103" t="n">
        <v>37.0523</v>
      </c>
      <c r="V56" s="103" t="n">
        <v>40.5583</v>
      </c>
      <c r="W56" s="103" t="n">
        <v>39.5333</v>
      </c>
      <c r="X56" s="103" t="n">
        <v>1315.335</v>
      </c>
      <c r="Y56" s="103" t="n">
        <v>3.697</v>
      </c>
      <c r="Z56" s="103" t="n">
        <f aca="false">X56/3600</f>
        <v>0.365370833333333</v>
      </c>
      <c r="AA56" s="105"/>
      <c r="AB56" s="105"/>
      <c r="AC56" s="105"/>
      <c r="AE56" s="90" t="n">
        <f aca="false">Q56/100</f>
        <v>0.03759</v>
      </c>
      <c r="AF56" s="90" t="n">
        <f aca="false">R56/100</f>
        <v>0.00366886111111111</v>
      </c>
      <c r="AG56" s="90" t="n">
        <f aca="false">Y56/100</f>
        <v>0.03697</v>
      </c>
      <c r="AH56" s="90" t="n">
        <f aca="false">Z56/100</f>
        <v>0.00365370833333333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29.1224</v>
      </c>
      <c r="E57" s="115" t="n">
        <f aca="false">N57</f>
        <v>38.066</v>
      </c>
      <c r="F57" s="115" t="n">
        <f aca="false">L57</f>
        <v>429.1224</v>
      </c>
      <c r="G57" s="115" t="n">
        <f aca="false">O57</f>
        <v>36.7095</v>
      </c>
      <c r="H57" s="115" t="n">
        <f aca="false">T57</f>
        <v>429.776</v>
      </c>
      <c r="I57" s="115" t="n">
        <f aca="false">V57</f>
        <v>38.085</v>
      </c>
      <c r="J57" s="115" t="n">
        <f aca="false">T57</f>
        <v>429.776</v>
      </c>
      <c r="K57" s="115" t="n">
        <f aca="false">W57</f>
        <v>36.7426</v>
      </c>
      <c r="L57" s="103" t="n">
        <v>429.1224</v>
      </c>
      <c r="M57" s="103" t="n">
        <v>33.5299</v>
      </c>
      <c r="N57" s="103" t="n">
        <v>38.066</v>
      </c>
      <c r="O57" s="103" t="n">
        <v>36.7095</v>
      </c>
      <c r="P57" s="103" t="n">
        <v>1110.203</v>
      </c>
      <c r="Q57" s="104" t="n">
        <v>2.901</v>
      </c>
      <c r="R57" s="103" t="n">
        <f aca="false">P57/3600</f>
        <v>0.308389722222222</v>
      </c>
      <c r="S57" s="105"/>
      <c r="T57" s="103" t="n">
        <v>429.776</v>
      </c>
      <c r="U57" s="103" t="n">
        <v>33.5316</v>
      </c>
      <c r="V57" s="103" t="n">
        <v>38.085</v>
      </c>
      <c r="W57" s="103" t="n">
        <v>36.7426</v>
      </c>
      <c r="X57" s="103" t="n">
        <v>1106.268</v>
      </c>
      <c r="Y57" s="103" t="n">
        <v>2.932</v>
      </c>
      <c r="Z57" s="103" t="n">
        <f aca="false">X57/3600</f>
        <v>0.307296666666667</v>
      </c>
      <c r="AA57" s="105"/>
      <c r="AB57" s="105"/>
      <c r="AC57" s="105"/>
      <c r="AE57" s="90" t="n">
        <f aca="false">Q57/100</f>
        <v>0.02901</v>
      </c>
      <c r="AF57" s="90" t="n">
        <f aca="false">R57/100</f>
        <v>0.00308389722222222</v>
      </c>
      <c r="AG57" s="90" t="n">
        <f aca="false">Y57/100</f>
        <v>0.02932</v>
      </c>
      <c r="AH57" s="90" t="n">
        <f aca="false">Z57/100</f>
        <v>0.00307296666666667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09.2224</v>
      </c>
      <c r="E58" s="116" t="n">
        <f aca="false">N58</f>
        <v>35.7496</v>
      </c>
      <c r="F58" s="116" t="n">
        <f aca="false">L58</f>
        <v>209.2224</v>
      </c>
      <c r="G58" s="116" t="n">
        <f aca="false">O58</f>
        <v>34.1338</v>
      </c>
      <c r="H58" s="116" t="n">
        <f aca="false">T58</f>
        <v>209.2456</v>
      </c>
      <c r="I58" s="116" t="n">
        <f aca="false">V58</f>
        <v>35.7575</v>
      </c>
      <c r="J58" s="116" t="n">
        <f aca="false">T58</f>
        <v>209.2456</v>
      </c>
      <c r="K58" s="116" t="n">
        <f aca="false">W58</f>
        <v>34.1459</v>
      </c>
      <c r="L58" s="110" t="n">
        <v>209.2224</v>
      </c>
      <c r="M58" s="110" t="n">
        <v>30.5545</v>
      </c>
      <c r="N58" s="110" t="n">
        <v>35.7496</v>
      </c>
      <c r="O58" s="110" t="n">
        <v>34.1338</v>
      </c>
      <c r="P58" s="110" t="n">
        <v>986.041</v>
      </c>
      <c r="Q58" s="110" t="n">
        <v>2.371</v>
      </c>
      <c r="R58" s="110" t="n">
        <f aca="false">P58/3600</f>
        <v>0.273900277777778</v>
      </c>
      <c r="S58" s="108"/>
      <c r="T58" s="110" t="n">
        <v>209.2456</v>
      </c>
      <c r="U58" s="110" t="n">
        <v>30.5602</v>
      </c>
      <c r="V58" s="110" t="n">
        <v>35.7575</v>
      </c>
      <c r="W58" s="110" t="n">
        <v>34.1459</v>
      </c>
      <c r="X58" s="110" t="n">
        <v>974.856</v>
      </c>
      <c r="Y58" s="110" t="n">
        <v>2.386</v>
      </c>
      <c r="Z58" s="110" t="n">
        <f aca="false">X58/3600</f>
        <v>0.270793333333333</v>
      </c>
      <c r="AA58" s="108"/>
      <c r="AB58" s="108"/>
      <c r="AC58" s="108"/>
      <c r="AE58" s="90" t="n">
        <f aca="false">Q58/100</f>
        <v>0.02371</v>
      </c>
      <c r="AF58" s="90" t="n">
        <f aca="false">R58/100</f>
        <v>0.00273900277777778</v>
      </c>
      <c r="AG58" s="90" t="n">
        <f aca="false">Y58/100</f>
        <v>0.02386</v>
      </c>
      <c r="AH58" s="90" t="n">
        <f aca="false">Z58/100</f>
        <v>0.00270793333333333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822.412</v>
      </c>
      <c r="E59" s="112" t="n">
        <f aca="false">N59</f>
        <v>42.422</v>
      </c>
      <c r="F59" s="112" t="n">
        <f aca="false">L59</f>
        <v>2822.412</v>
      </c>
      <c r="G59" s="112" t="n">
        <f aca="false">O59</f>
        <v>43.4242</v>
      </c>
      <c r="H59" s="112" t="n">
        <f aca="false">T59</f>
        <v>2821.6888</v>
      </c>
      <c r="I59" s="112" t="n">
        <f aca="false">V59</f>
        <v>42.4178</v>
      </c>
      <c r="J59" s="112" t="n">
        <f aca="false">T59</f>
        <v>2821.6888</v>
      </c>
      <c r="K59" s="112" t="n">
        <f aca="false">W59</f>
        <v>43.4234</v>
      </c>
      <c r="L59" s="111" t="n">
        <v>2822.412</v>
      </c>
      <c r="M59" s="111" t="n">
        <v>38.1942</v>
      </c>
      <c r="N59" s="111" t="n">
        <v>42.422</v>
      </c>
      <c r="O59" s="111" t="n">
        <v>43.4242</v>
      </c>
      <c r="P59" s="111" t="n">
        <v>2116.091</v>
      </c>
      <c r="Q59" s="104" t="n">
        <v>5.974</v>
      </c>
      <c r="R59" s="111" t="n">
        <f aca="false">P59/3600</f>
        <v>0.587803055555556</v>
      </c>
      <c r="S59" s="113"/>
      <c r="T59" s="111" t="n">
        <v>2821.6888</v>
      </c>
      <c r="U59" s="111" t="n">
        <v>38.1912</v>
      </c>
      <c r="V59" s="111" t="n">
        <v>42.4178</v>
      </c>
      <c r="W59" s="111" t="n">
        <v>43.4234</v>
      </c>
      <c r="X59" s="111" t="n">
        <v>2101.183</v>
      </c>
      <c r="Y59" s="111" t="n">
        <v>6.005</v>
      </c>
      <c r="Z59" s="111" t="n">
        <f aca="false">X59/3600</f>
        <v>0.583661944444444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5974</v>
      </c>
      <c r="AF59" s="90" t="n">
        <f aca="false">R59/100</f>
        <v>0.00587803055555556</v>
      </c>
      <c r="AG59" s="90" t="n">
        <f aca="false">Y59/100</f>
        <v>0.06005</v>
      </c>
      <c r="AH59" s="90" t="n">
        <f aca="false">Z59/100</f>
        <v>0.00583661944444444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969.6416</v>
      </c>
      <c r="E60" s="102" t="n">
        <f aca="false">N60</f>
        <v>40.533</v>
      </c>
      <c r="F60" s="102" t="n">
        <f aca="false">L60</f>
        <v>969.6416</v>
      </c>
      <c r="G60" s="102" t="n">
        <f aca="false">O60</f>
        <v>41.38</v>
      </c>
      <c r="H60" s="102" t="n">
        <f aca="false">T60</f>
        <v>969.2656</v>
      </c>
      <c r="I60" s="102" t="n">
        <f aca="false">V60</f>
        <v>40.512</v>
      </c>
      <c r="J60" s="102" t="n">
        <f aca="false">T60</f>
        <v>969.2656</v>
      </c>
      <c r="K60" s="102" t="n">
        <f aca="false">W60</f>
        <v>41.3489</v>
      </c>
      <c r="L60" s="103" t="n">
        <v>969.6416</v>
      </c>
      <c r="M60" s="103" t="n">
        <v>34.024</v>
      </c>
      <c r="N60" s="103" t="n">
        <v>40.533</v>
      </c>
      <c r="O60" s="103" t="n">
        <v>41.38</v>
      </c>
      <c r="P60" s="103" t="n">
        <v>1504.989</v>
      </c>
      <c r="Q60" s="104" t="n">
        <v>4.414</v>
      </c>
      <c r="R60" s="103" t="n">
        <f aca="false">P60/3600</f>
        <v>0.4180525</v>
      </c>
      <c r="S60" s="105"/>
      <c r="T60" s="103" t="n">
        <v>969.2656</v>
      </c>
      <c r="U60" s="103" t="n">
        <v>34.0254</v>
      </c>
      <c r="V60" s="103" t="n">
        <v>40.512</v>
      </c>
      <c r="W60" s="103" t="n">
        <v>41.3489</v>
      </c>
      <c r="X60" s="103" t="n">
        <v>1497.346</v>
      </c>
      <c r="Y60" s="103" t="n">
        <v>4.492</v>
      </c>
      <c r="Z60" s="103" t="n">
        <f aca="false">X60/3600</f>
        <v>0.415929444444444</v>
      </c>
      <c r="AA60" s="105"/>
      <c r="AB60" s="105"/>
      <c r="AC60" s="105"/>
      <c r="AE60" s="90" t="n">
        <f aca="false">Q60/100</f>
        <v>0.04414</v>
      </c>
      <c r="AF60" s="90" t="n">
        <f aca="false">R60/100</f>
        <v>0.004180525</v>
      </c>
      <c r="AG60" s="90" t="n">
        <f aca="false">Y60/100</f>
        <v>0.04492</v>
      </c>
      <c r="AH60" s="90" t="n">
        <f aca="false">Z60/100</f>
        <v>0.00415929444444445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56.7568</v>
      </c>
      <c r="E61" s="102" t="n">
        <f aca="false">N61</f>
        <v>38.8579</v>
      </c>
      <c r="F61" s="102" t="n">
        <f aca="false">L61</f>
        <v>356.7568</v>
      </c>
      <c r="G61" s="102" t="n">
        <f aca="false">O61</f>
        <v>39.5913</v>
      </c>
      <c r="H61" s="102" t="n">
        <f aca="false">T61</f>
        <v>357.0128</v>
      </c>
      <c r="I61" s="102" t="n">
        <f aca="false">V61</f>
        <v>38.9164</v>
      </c>
      <c r="J61" s="102" t="n">
        <f aca="false">T61</f>
        <v>357.0128</v>
      </c>
      <c r="K61" s="102" t="n">
        <f aca="false">W61</f>
        <v>39.5978</v>
      </c>
      <c r="L61" s="103" t="n">
        <v>356.7568</v>
      </c>
      <c r="M61" s="103" t="n">
        <v>30.953</v>
      </c>
      <c r="N61" s="103" t="n">
        <v>38.8579</v>
      </c>
      <c r="O61" s="103" t="n">
        <v>39.5913</v>
      </c>
      <c r="P61" s="103" t="n">
        <v>1197.565</v>
      </c>
      <c r="Q61" s="104" t="n">
        <v>3.073</v>
      </c>
      <c r="R61" s="103" t="n">
        <f aca="false">P61/3600</f>
        <v>0.332656944444444</v>
      </c>
      <c r="S61" s="105"/>
      <c r="T61" s="103" t="n">
        <v>357.0128</v>
      </c>
      <c r="U61" s="103" t="n">
        <v>30.9518</v>
      </c>
      <c r="V61" s="103" t="n">
        <v>38.9164</v>
      </c>
      <c r="W61" s="103" t="n">
        <v>39.5978</v>
      </c>
      <c r="X61" s="103" t="n">
        <v>1188.033</v>
      </c>
      <c r="Y61" s="103" t="n">
        <v>3.104</v>
      </c>
      <c r="Z61" s="103" t="n">
        <f aca="false">X61/3600</f>
        <v>0.330009166666667</v>
      </c>
      <c r="AA61" s="105"/>
      <c r="AB61" s="105"/>
      <c r="AC61" s="105"/>
      <c r="AE61" s="90" t="n">
        <f aca="false">Q61/100</f>
        <v>0.03073</v>
      </c>
      <c r="AF61" s="90" t="n">
        <f aca="false">R61/100</f>
        <v>0.00332656944444444</v>
      </c>
      <c r="AG61" s="90" t="n">
        <f aca="false">Y61/100</f>
        <v>0.03104</v>
      </c>
      <c r="AH61" s="90" t="n">
        <f aca="false">Z61/100</f>
        <v>0.00330009166666667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38.0784</v>
      </c>
      <c r="E62" s="109" t="n">
        <f aca="false">N62</f>
        <v>36.9499</v>
      </c>
      <c r="F62" s="109" t="n">
        <f aca="false">L62</f>
        <v>138.0784</v>
      </c>
      <c r="G62" s="109" t="n">
        <f aca="false">O62</f>
        <v>37.5616</v>
      </c>
      <c r="H62" s="109" t="n">
        <f aca="false">T62</f>
        <v>138.3552</v>
      </c>
      <c r="I62" s="109" t="n">
        <f aca="false">V62</f>
        <v>36.9998</v>
      </c>
      <c r="J62" s="109" t="n">
        <f aca="false">T62</f>
        <v>138.3552</v>
      </c>
      <c r="K62" s="109" t="n">
        <f aca="false">W62</f>
        <v>37.4927</v>
      </c>
      <c r="L62" s="110" t="n">
        <v>138.0784</v>
      </c>
      <c r="M62" s="110" t="n">
        <v>27.998</v>
      </c>
      <c r="N62" s="110" t="n">
        <v>36.9499</v>
      </c>
      <c r="O62" s="110" t="n">
        <v>37.5616</v>
      </c>
      <c r="P62" s="110" t="n">
        <v>1059.146</v>
      </c>
      <c r="Q62" s="110" t="n">
        <v>2.293</v>
      </c>
      <c r="R62" s="110" t="n">
        <f aca="false">P62/3600</f>
        <v>0.294207222222222</v>
      </c>
      <c r="S62" s="108"/>
      <c r="T62" s="110" t="n">
        <v>138.3552</v>
      </c>
      <c r="U62" s="110" t="n">
        <v>28.0079</v>
      </c>
      <c r="V62" s="110" t="n">
        <v>36.9998</v>
      </c>
      <c r="W62" s="110" t="n">
        <v>37.4927</v>
      </c>
      <c r="X62" s="110" t="n">
        <v>1052.596</v>
      </c>
      <c r="Y62" s="110" t="n">
        <v>2.324</v>
      </c>
      <c r="Z62" s="110" t="n">
        <f aca="false">X62/3600</f>
        <v>0.292387777777778</v>
      </c>
      <c r="AA62" s="108"/>
      <c r="AB62" s="108"/>
      <c r="AC62" s="108"/>
      <c r="AE62" s="90" t="n">
        <f aca="false">Q62/100</f>
        <v>0.02293</v>
      </c>
      <c r="AF62" s="90" t="n">
        <f aca="false">R62/100</f>
        <v>0.00294207222222222</v>
      </c>
      <c r="AG62" s="90" t="n">
        <f aca="false">Y62/100</f>
        <v>0.02324</v>
      </c>
      <c r="AH62" s="90" t="n">
        <f aca="false">Z62/100</f>
        <v>0.00292387777777778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182.1472</v>
      </c>
      <c r="E63" s="114" t="n">
        <f aca="false">N63</f>
        <v>40.5586</v>
      </c>
      <c r="F63" s="114" t="n">
        <f aca="false">L63</f>
        <v>2182.1472</v>
      </c>
      <c r="G63" s="114" t="n">
        <f aca="false">O63</f>
        <v>41.2666</v>
      </c>
      <c r="H63" s="114" t="n">
        <f aca="false">T63</f>
        <v>2183.3408</v>
      </c>
      <c r="I63" s="114" t="n">
        <f aca="false">V63</f>
        <v>40.5564</v>
      </c>
      <c r="J63" s="114" t="n">
        <f aca="false">T63</f>
        <v>2183.3408</v>
      </c>
      <c r="K63" s="114" t="n">
        <f aca="false">W63</f>
        <v>41.2534</v>
      </c>
      <c r="L63" s="111" t="n">
        <v>2182.1472</v>
      </c>
      <c r="M63" s="111" t="n">
        <v>37.951</v>
      </c>
      <c r="N63" s="111" t="n">
        <v>40.5586</v>
      </c>
      <c r="O63" s="111" t="n">
        <v>41.2666</v>
      </c>
      <c r="P63" s="111" t="n">
        <v>1748.73</v>
      </c>
      <c r="Q63" s="104" t="n">
        <v>4.744</v>
      </c>
      <c r="R63" s="111" t="n">
        <f aca="false">P63/3600</f>
        <v>0.485758333333333</v>
      </c>
      <c r="S63" s="113"/>
      <c r="T63" s="111" t="n">
        <v>2183.3408</v>
      </c>
      <c r="U63" s="111" t="n">
        <v>37.953</v>
      </c>
      <c r="V63" s="111" t="n">
        <v>40.5564</v>
      </c>
      <c r="W63" s="111" t="n">
        <v>41.2534</v>
      </c>
      <c r="X63" s="111" t="n">
        <v>1742.604</v>
      </c>
      <c r="Y63" s="111" t="n">
        <v>4.882</v>
      </c>
      <c r="Z63" s="111" t="n">
        <f aca="false">X63/3600</f>
        <v>0.484056666666667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4744</v>
      </c>
      <c r="AF63" s="90" t="n">
        <f aca="false">R63/100</f>
        <v>0.00485758333333333</v>
      </c>
      <c r="AG63" s="90" t="n">
        <f aca="false">Y63/100</f>
        <v>0.04882</v>
      </c>
      <c r="AH63" s="90" t="n">
        <f aca="false">Z63/100</f>
        <v>0.00484056666666667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887.6608</v>
      </c>
      <c r="E64" s="115" t="n">
        <f aca="false">N64</f>
        <v>37.7509</v>
      </c>
      <c r="F64" s="115" t="n">
        <f aca="false">L64</f>
        <v>887.6608</v>
      </c>
      <c r="G64" s="115" t="n">
        <f aca="false">O64</f>
        <v>38.3166</v>
      </c>
      <c r="H64" s="115" t="n">
        <f aca="false">T64</f>
        <v>887.712</v>
      </c>
      <c r="I64" s="115" t="n">
        <f aca="false">V64</f>
        <v>37.7287</v>
      </c>
      <c r="J64" s="115" t="n">
        <f aca="false">T64</f>
        <v>887.712</v>
      </c>
      <c r="K64" s="115" t="n">
        <f aca="false">W64</f>
        <v>38.3262</v>
      </c>
      <c r="L64" s="103" t="n">
        <v>887.6608</v>
      </c>
      <c r="M64" s="103" t="n">
        <v>34.1554</v>
      </c>
      <c r="N64" s="103" t="n">
        <v>37.7509</v>
      </c>
      <c r="O64" s="103" t="n">
        <v>38.3166</v>
      </c>
      <c r="P64" s="103" t="n">
        <v>1278.277</v>
      </c>
      <c r="Q64" s="104" t="n">
        <v>3.275</v>
      </c>
      <c r="R64" s="103" t="n">
        <f aca="false">P64/3600</f>
        <v>0.355076944444444</v>
      </c>
      <c r="S64" s="105"/>
      <c r="T64" s="103" t="n">
        <v>887.712</v>
      </c>
      <c r="U64" s="103" t="n">
        <v>34.1612</v>
      </c>
      <c r="V64" s="103" t="n">
        <v>37.7287</v>
      </c>
      <c r="W64" s="103" t="n">
        <v>38.3262</v>
      </c>
      <c r="X64" s="103" t="n">
        <v>1267.188</v>
      </c>
      <c r="Y64" s="103" t="n">
        <v>3.276</v>
      </c>
      <c r="Z64" s="103" t="n">
        <f aca="false">X64/3600</f>
        <v>0.351996666666667</v>
      </c>
      <c r="AA64" s="105"/>
      <c r="AB64" s="105"/>
      <c r="AC64" s="105"/>
      <c r="AE64" s="90" t="n">
        <f aca="false">Q64/100</f>
        <v>0.03275</v>
      </c>
      <c r="AF64" s="90" t="n">
        <f aca="false">R64/100</f>
        <v>0.00355076944444444</v>
      </c>
      <c r="AG64" s="90" t="n">
        <f aca="false">Y64/100</f>
        <v>0.03276</v>
      </c>
      <c r="AH64" s="90" t="n">
        <f aca="false">Z64/100</f>
        <v>0.00351996666666667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70.448</v>
      </c>
      <c r="E65" s="115" t="n">
        <f aca="false">N65</f>
        <v>35.3535</v>
      </c>
      <c r="F65" s="115" t="n">
        <f aca="false">L65</f>
        <v>370.448</v>
      </c>
      <c r="G65" s="115" t="n">
        <f aca="false">O65</f>
        <v>35.9391</v>
      </c>
      <c r="H65" s="115" t="n">
        <f aca="false">T65</f>
        <v>369.96</v>
      </c>
      <c r="I65" s="115" t="n">
        <f aca="false">V65</f>
        <v>35.3493</v>
      </c>
      <c r="J65" s="115" t="n">
        <f aca="false">T65</f>
        <v>369.96</v>
      </c>
      <c r="K65" s="115" t="n">
        <f aca="false">W65</f>
        <v>35.954</v>
      </c>
      <c r="L65" s="103" t="n">
        <v>370.448</v>
      </c>
      <c r="M65" s="103" t="n">
        <v>30.7418</v>
      </c>
      <c r="N65" s="103" t="n">
        <v>35.3535</v>
      </c>
      <c r="O65" s="103" t="n">
        <v>35.9391</v>
      </c>
      <c r="P65" s="103" t="n">
        <v>1034.91</v>
      </c>
      <c r="Q65" s="104" t="n">
        <v>2.518</v>
      </c>
      <c r="R65" s="103" t="n">
        <f aca="false">P65/3600</f>
        <v>0.287475</v>
      </c>
      <c r="S65" s="105"/>
      <c r="T65" s="103" t="n">
        <v>369.96</v>
      </c>
      <c r="U65" s="103" t="n">
        <v>30.7379</v>
      </c>
      <c r="V65" s="103" t="n">
        <v>35.3493</v>
      </c>
      <c r="W65" s="103" t="n">
        <v>35.954</v>
      </c>
      <c r="X65" s="103" t="n">
        <v>1019.925</v>
      </c>
      <c r="Y65" s="103" t="n">
        <v>2.511</v>
      </c>
      <c r="Z65" s="103" t="n">
        <f aca="false">X65/3600</f>
        <v>0.2833125</v>
      </c>
      <c r="AA65" s="105"/>
      <c r="AB65" s="105"/>
      <c r="AC65" s="105"/>
      <c r="AE65" s="90" t="n">
        <f aca="false">Q65/100</f>
        <v>0.02518</v>
      </c>
      <c r="AF65" s="90" t="n">
        <f aca="false">R65/100</f>
        <v>0.00287475</v>
      </c>
      <c r="AG65" s="90" t="n">
        <f aca="false">Y65/100</f>
        <v>0.02511</v>
      </c>
      <c r="AH65" s="90" t="n">
        <f aca="false">Z65/100</f>
        <v>0.002833125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1.228</v>
      </c>
      <c r="E66" s="116" t="n">
        <f aca="false">N66</f>
        <v>33.1736</v>
      </c>
      <c r="F66" s="116" t="n">
        <f aca="false">L66</f>
        <v>151.228</v>
      </c>
      <c r="G66" s="116" t="n">
        <f aca="false">O66</f>
        <v>33.7221</v>
      </c>
      <c r="H66" s="116" t="n">
        <f aca="false">T66</f>
        <v>151.7544</v>
      </c>
      <c r="I66" s="116" t="n">
        <f aca="false">V66</f>
        <v>33.2135</v>
      </c>
      <c r="J66" s="116" t="n">
        <f aca="false">T66</f>
        <v>151.7544</v>
      </c>
      <c r="K66" s="116" t="n">
        <f aca="false">W66</f>
        <v>33.734</v>
      </c>
      <c r="L66" s="110" t="n">
        <v>151.228</v>
      </c>
      <c r="M66" s="110" t="n">
        <v>27.6921</v>
      </c>
      <c r="N66" s="110" t="n">
        <v>33.1736</v>
      </c>
      <c r="O66" s="110" t="n">
        <v>33.7221</v>
      </c>
      <c r="P66" s="110" t="n">
        <v>893.124</v>
      </c>
      <c r="Q66" s="110" t="n">
        <v>1.917</v>
      </c>
      <c r="R66" s="110" t="n">
        <f aca="false">P66/3600</f>
        <v>0.24809</v>
      </c>
      <c r="S66" s="108"/>
      <c r="T66" s="110" t="n">
        <v>151.7544</v>
      </c>
      <c r="U66" s="110" t="n">
        <v>27.719</v>
      </c>
      <c r="V66" s="110" t="n">
        <v>33.2135</v>
      </c>
      <c r="W66" s="110" t="n">
        <v>33.734</v>
      </c>
      <c r="X66" s="110" t="n">
        <v>881.723</v>
      </c>
      <c r="Y66" s="110" t="n">
        <v>1.903</v>
      </c>
      <c r="Z66" s="110" t="n">
        <f aca="false">X66/3600</f>
        <v>0.244923055555556</v>
      </c>
      <c r="AA66" s="108"/>
      <c r="AB66" s="108"/>
      <c r="AC66" s="108"/>
      <c r="AE66" s="90" t="n">
        <f aca="false">Q66/100</f>
        <v>0.01917</v>
      </c>
      <c r="AF66" s="90" t="n">
        <f aca="false">R66/100</f>
        <v>0.0024809</v>
      </c>
      <c r="AG66" s="90" t="n">
        <f aca="false">Y66/100</f>
        <v>0.01903</v>
      </c>
      <c r="AH66" s="90" t="n">
        <f aca="false">Z66/100</f>
        <v>0.00244923055555556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05.0616</v>
      </c>
      <c r="E67" s="112" t="n">
        <f aca="false">N67</f>
        <v>41.16</v>
      </c>
      <c r="F67" s="112" t="n">
        <f aca="false">L67</f>
        <v>1405.0616</v>
      </c>
      <c r="G67" s="112" t="n">
        <f aca="false">O67</f>
        <v>42.1706</v>
      </c>
      <c r="H67" s="112" t="n">
        <f aca="false">T67</f>
        <v>1404.5128</v>
      </c>
      <c r="I67" s="112" t="n">
        <f aca="false">V67</f>
        <v>41.1682</v>
      </c>
      <c r="J67" s="112" t="n">
        <f aca="false">T67</f>
        <v>1404.5128</v>
      </c>
      <c r="K67" s="112" t="n">
        <f aca="false">W67</f>
        <v>42.1856</v>
      </c>
      <c r="L67" s="111" t="n">
        <v>1405.0616</v>
      </c>
      <c r="M67" s="111" t="n">
        <v>39.9535</v>
      </c>
      <c r="N67" s="111" t="n">
        <v>41.16</v>
      </c>
      <c r="O67" s="111" t="n">
        <v>42.1706</v>
      </c>
      <c r="P67" s="111" t="n">
        <v>1187.996</v>
      </c>
      <c r="Q67" s="104" t="n">
        <v>3.881</v>
      </c>
      <c r="R67" s="111" t="n">
        <f aca="false">P67/3600</f>
        <v>0.329998888888889</v>
      </c>
      <c r="S67" s="113"/>
      <c r="T67" s="111" t="n">
        <v>1404.5128</v>
      </c>
      <c r="U67" s="111" t="n">
        <v>39.9616</v>
      </c>
      <c r="V67" s="111" t="n">
        <v>41.1682</v>
      </c>
      <c r="W67" s="111" t="n">
        <v>42.1856</v>
      </c>
      <c r="X67" s="111" t="n">
        <v>1178.93</v>
      </c>
      <c r="Y67" s="111" t="n">
        <v>3.868</v>
      </c>
      <c r="Z67" s="111" t="n">
        <f aca="false">X67/3600</f>
        <v>0.327480555555556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3881</v>
      </c>
      <c r="AF67" s="90" t="n">
        <f aca="false">R67/100</f>
        <v>0.00329998888888889</v>
      </c>
      <c r="AG67" s="90" t="n">
        <f aca="false">Y67/100</f>
        <v>0.03868</v>
      </c>
      <c r="AH67" s="90" t="n">
        <f aca="false">Z67/100</f>
        <v>0.00327480555555556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64.3208</v>
      </c>
      <c r="E68" s="102" t="n">
        <f aca="false">N68</f>
        <v>38.2312</v>
      </c>
      <c r="F68" s="102" t="n">
        <f aca="false">L68</f>
        <v>664.3208</v>
      </c>
      <c r="G68" s="102" t="n">
        <f aca="false">O68</f>
        <v>39.3136</v>
      </c>
      <c r="H68" s="102" t="n">
        <f aca="false">T68</f>
        <v>664.9216</v>
      </c>
      <c r="I68" s="102" t="n">
        <f aca="false">V68</f>
        <v>38.2275</v>
      </c>
      <c r="J68" s="102" t="n">
        <f aca="false">T68</f>
        <v>664.9216</v>
      </c>
      <c r="K68" s="102" t="n">
        <f aca="false">W68</f>
        <v>39.3139</v>
      </c>
      <c r="L68" s="103" t="n">
        <v>664.3208</v>
      </c>
      <c r="M68" s="103" t="n">
        <v>35.8498</v>
      </c>
      <c r="N68" s="103" t="n">
        <v>38.2312</v>
      </c>
      <c r="O68" s="103" t="n">
        <v>39.3136</v>
      </c>
      <c r="P68" s="103" t="n">
        <v>922.795</v>
      </c>
      <c r="Q68" s="104" t="n">
        <v>3.003</v>
      </c>
      <c r="R68" s="103" t="n">
        <f aca="false">P68/3600</f>
        <v>0.256331944444444</v>
      </c>
      <c r="S68" s="105"/>
      <c r="T68" s="103" t="n">
        <v>664.9216</v>
      </c>
      <c r="U68" s="103" t="n">
        <v>35.8426</v>
      </c>
      <c r="V68" s="103" t="n">
        <v>38.2275</v>
      </c>
      <c r="W68" s="103" t="n">
        <v>39.3139</v>
      </c>
      <c r="X68" s="103" t="n">
        <v>918.783</v>
      </c>
      <c r="Y68" s="103" t="n">
        <v>2.995</v>
      </c>
      <c r="Z68" s="103" t="n">
        <f aca="false">X68/3600</f>
        <v>0.2552175</v>
      </c>
      <c r="AA68" s="105"/>
      <c r="AB68" s="105"/>
      <c r="AC68" s="105"/>
      <c r="AE68" s="90" t="n">
        <f aca="false">Q68/100</f>
        <v>0.03003</v>
      </c>
      <c r="AF68" s="90" t="n">
        <f aca="false">R68/100</f>
        <v>0.00256331944444444</v>
      </c>
      <c r="AG68" s="90" t="n">
        <f aca="false">Y68/100</f>
        <v>0.02995</v>
      </c>
      <c r="AH68" s="90" t="n">
        <f aca="false">Z68/100</f>
        <v>0.002552175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09.108</v>
      </c>
      <c r="E69" s="102" t="n">
        <f aca="false">N69</f>
        <v>35.8127</v>
      </c>
      <c r="F69" s="102" t="n">
        <f aca="false">L69</f>
        <v>309.108</v>
      </c>
      <c r="G69" s="102" t="n">
        <f aca="false">O69</f>
        <v>36.8307</v>
      </c>
      <c r="H69" s="102" t="n">
        <f aca="false">T69</f>
        <v>309.5688</v>
      </c>
      <c r="I69" s="102" t="n">
        <f aca="false">V69</f>
        <v>35.8309</v>
      </c>
      <c r="J69" s="102" t="n">
        <f aca="false">T69</f>
        <v>309.5688</v>
      </c>
      <c r="K69" s="102" t="n">
        <f aca="false">W69</f>
        <v>36.861</v>
      </c>
      <c r="L69" s="103" t="n">
        <v>309.108</v>
      </c>
      <c r="M69" s="103" t="n">
        <v>32.2307</v>
      </c>
      <c r="N69" s="103" t="n">
        <v>35.8127</v>
      </c>
      <c r="O69" s="103" t="n">
        <v>36.8307</v>
      </c>
      <c r="P69" s="103" t="n">
        <v>739.445</v>
      </c>
      <c r="Q69" s="104" t="n">
        <v>2.166</v>
      </c>
      <c r="R69" s="103" t="n">
        <f aca="false">P69/3600</f>
        <v>0.205401388888889</v>
      </c>
      <c r="S69" s="105"/>
      <c r="T69" s="103" t="n">
        <v>309.5688</v>
      </c>
      <c r="U69" s="103" t="n">
        <v>32.2301</v>
      </c>
      <c r="V69" s="103" t="n">
        <v>35.8309</v>
      </c>
      <c r="W69" s="103" t="n">
        <v>36.861</v>
      </c>
      <c r="X69" s="103" t="n">
        <v>734.671</v>
      </c>
      <c r="Y69" s="103" t="n">
        <v>2.184</v>
      </c>
      <c r="Z69" s="103" t="n">
        <f aca="false">X69/3600</f>
        <v>0.204075277777778</v>
      </c>
      <c r="AA69" s="105"/>
      <c r="AB69" s="105"/>
      <c r="AC69" s="105"/>
      <c r="AE69" s="90" t="n">
        <f aca="false">Q69/100</f>
        <v>0.02166</v>
      </c>
      <c r="AF69" s="90" t="n">
        <f aca="false">R69/100</f>
        <v>0.00205401388888889</v>
      </c>
      <c r="AG69" s="90" t="n">
        <f aca="false">Y69/100</f>
        <v>0.02184</v>
      </c>
      <c r="AH69" s="90" t="n">
        <f aca="false">Z69/100</f>
        <v>0.00204075277777778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3.512</v>
      </c>
      <c r="E70" s="117" t="n">
        <f aca="false">N70</f>
        <v>33.5167</v>
      </c>
      <c r="F70" s="117" t="n">
        <f aca="false">L70</f>
        <v>143.512</v>
      </c>
      <c r="G70" s="117" t="n">
        <f aca="false">O70</f>
        <v>34.3939</v>
      </c>
      <c r="H70" s="117" t="n">
        <f aca="false">T70</f>
        <v>143.9152</v>
      </c>
      <c r="I70" s="117" t="n">
        <f aca="false">V70</f>
        <v>33.4929</v>
      </c>
      <c r="J70" s="117" t="n">
        <f aca="false">T70</f>
        <v>143.9152</v>
      </c>
      <c r="K70" s="117" t="n">
        <f aca="false">W70</f>
        <v>34.3607</v>
      </c>
      <c r="L70" s="110" t="n">
        <v>143.512</v>
      </c>
      <c r="M70" s="110" t="n">
        <v>29.3607</v>
      </c>
      <c r="N70" s="110" t="n">
        <v>33.5167</v>
      </c>
      <c r="O70" s="110" t="n">
        <v>34.3939</v>
      </c>
      <c r="P70" s="110" t="n">
        <v>638.25</v>
      </c>
      <c r="Q70" s="110" t="n">
        <v>1.716</v>
      </c>
      <c r="R70" s="110" t="n">
        <f aca="false">P70/3600</f>
        <v>0.177291666666667</v>
      </c>
      <c r="S70" s="108"/>
      <c r="T70" s="110" t="n">
        <v>143.9152</v>
      </c>
      <c r="U70" s="110" t="n">
        <v>29.3664</v>
      </c>
      <c r="V70" s="110" t="n">
        <v>33.4929</v>
      </c>
      <c r="W70" s="110" t="n">
        <v>34.3607</v>
      </c>
      <c r="X70" s="110" t="n">
        <v>630.462</v>
      </c>
      <c r="Y70" s="110" t="n">
        <v>1.653</v>
      </c>
      <c r="Z70" s="110" t="n">
        <f aca="false">X70/3600</f>
        <v>0.175128333333333</v>
      </c>
      <c r="AA70" s="108"/>
      <c r="AB70" s="108"/>
      <c r="AC70" s="108"/>
      <c r="AE70" s="90" t="n">
        <f aca="false">Q70/100</f>
        <v>0.01716</v>
      </c>
      <c r="AF70" s="90" t="n">
        <f aca="false">R70/100</f>
        <v>0.00177291666666667</v>
      </c>
      <c r="AG70" s="90" t="n">
        <f aca="false">Y70/100</f>
        <v>0.01653</v>
      </c>
      <c r="AH70" s="90" t="n">
        <f aca="false">Z70/100</f>
        <v>0.00175128333333333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216.4384</v>
      </c>
      <c r="E71" s="114" t="n">
        <f aca="false">N71</f>
        <v>46.8098</v>
      </c>
      <c r="F71" s="114" t="n">
        <f aca="false">L71</f>
        <v>2216.4384</v>
      </c>
      <c r="G71" s="114" t="n">
        <f aca="false">O71</f>
        <v>47.784</v>
      </c>
      <c r="H71" s="114" t="n">
        <f aca="false">T71</f>
        <v>2213.984</v>
      </c>
      <c r="I71" s="114" t="n">
        <f aca="false">V71</f>
        <v>46.8106</v>
      </c>
      <c r="J71" s="114" t="n">
        <f aca="false">T71</f>
        <v>2213.984</v>
      </c>
      <c r="K71" s="114" t="n">
        <f aca="false">W71</f>
        <v>47.7794</v>
      </c>
      <c r="L71" s="111" t="n">
        <v>2216.4384</v>
      </c>
      <c r="M71" s="111" t="n">
        <v>43.5721</v>
      </c>
      <c r="N71" s="111" t="n">
        <v>46.8098</v>
      </c>
      <c r="O71" s="111" t="n">
        <v>47.784</v>
      </c>
      <c r="P71" s="111" t="n">
        <v>9980.742</v>
      </c>
      <c r="Q71" s="104" t="n">
        <v>29.874</v>
      </c>
      <c r="R71" s="111" t="n">
        <f aca="false">P71/3600</f>
        <v>2.77242833333333</v>
      </c>
      <c r="S71" s="113"/>
      <c r="T71" s="111" t="n">
        <v>2213.984</v>
      </c>
      <c r="U71" s="111" t="n">
        <v>43.5732</v>
      </c>
      <c r="V71" s="111" t="n">
        <v>46.8106</v>
      </c>
      <c r="W71" s="111" t="n">
        <v>47.7794</v>
      </c>
      <c r="X71" s="111" t="n">
        <v>9864.947</v>
      </c>
      <c r="Y71" s="111" t="n">
        <v>29.67</v>
      </c>
      <c r="Z71" s="111" t="n">
        <f aca="false">X71/3600</f>
        <v>2.74026305555556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29874</v>
      </c>
      <c r="AF71" s="90" t="n">
        <f aca="false">R71/100</f>
        <v>0.0277242833333333</v>
      </c>
      <c r="AG71" s="90" t="n">
        <f aca="false">Y71/100</f>
        <v>0.2967</v>
      </c>
      <c r="AH71" s="90" t="n">
        <f aca="false">Z71/100</f>
        <v>0.0274026305555556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781.9608</v>
      </c>
      <c r="E72" s="115" t="n">
        <f aca="false">N72</f>
        <v>45.4895</v>
      </c>
      <c r="F72" s="115" t="n">
        <f aca="false">L72</f>
        <v>781.9608</v>
      </c>
      <c r="G72" s="115" t="n">
        <f aca="false">O72</f>
        <v>46.0945</v>
      </c>
      <c r="H72" s="115" t="n">
        <f aca="false">T72</f>
        <v>784.0816</v>
      </c>
      <c r="I72" s="115" t="n">
        <f aca="false">V72</f>
        <v>45.4873</v>
      </c>
      <c r="J72" s="115" t="n">
        <f aca="false">T72</f>
        <v>784.0816</v>
      </c>
      <c r="K72" s="115" t="n">
        <f aca="false">W72</f>
        <v>46.0962</v>
      </c>
      <c r="L72" s="103" t="n">
        <v>781.9608</v>
      </c>
      <c r="M72" s="103" t="n">
        <v>41.284</v>
      </c>
      <c r="N72" s="103" t="n">
        <v>45.4895</v>
      </c>
      <c r="O72" s="103" t="n">
        <v>46.0945</v>
      </c>
      <c r="P72" s="103" t="n">
        <v>8875.905</v>
      </c>
      <c r="Q72" s="104" t="n">
        <v>20.342</v>
      </c>
      <c r="R72" s="103" t="n">
        <f aca="false">P72/3600</f>
        <v>2.46552916666667</v>
      </c>
      <c r="S72" s="105"/>
      <c r="T72" s="103" t="n">
        <v>784.0816</v>
      </c>
      <c r="U72" s="103" t="n">
        <v>41.2813</v>
      </c>
      <c r="V72" s="103" t="n">
        <v>45.4873</v>
      </c>
      <c r="W72" s="103" t="n">
        <v>46.0962</v>
      </c>
      <c r="X72" s="103" t="n">
        <v>8819.67</v>
      </c>
      <c r="Y72" s="103" t="n">
        <v>20.404</v>
      </c>
      <c r="Z72" s="103" t="n">
        <f aca="false">X72/3600</f>
        <v>2.44990833333333</v>
      </c>
      <c r="AA72" s="105"/>
      <c r="AB72" s="105"/>
      <c r="AC72" s="105"/>
      <c r="AE72" s="90" t="n">
        <f aca="false">Q72/100</f>
        <v>0.20342</v>
      </c>
      <c r="AF72" s="90" t="n">
        <f aca="false">R72/100</f>
        <v>0.0246552916666667</v>
      </c>
      <c r="AG72" s="90" t="n">
        <f aca="false">Y72/100</f>
        <v>0.20404</v>
      </c>
      <c r="AH72" s="90" t="n">
        <f aca="false">Z72/100</f>
        <v>0.0244990833333333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65.2416</v>
      </c>
      <c r="E73" s="115" t="n">
        <f aca="false">N73</f>
        <v>43.8243</v>
      </c>
      <c r="F73" s="115" t="n">
        <f aca="false">L73</f>
        <v>365.2416</v>
      </c>
      <c r="G73" s="115" t="n">
        <f aca="false">O73</f>
        <v>44.127</v>
      </c>
      <c r="H73" s="115" t="n">
        <f aca="false">T73</f>
        <v>365.0504</v>
      </c>
      <c r="I73" s="115" t="n">
        <f aca="false">V73</f>
        <v>43.8285</v>
      </c>
      <c r="J73" s="115" t="n">
        <f aca="false">T73</f>
        <v>365.0504</v>
      </c>
      <c r="K73" s="115" t="n">
        <f aca="false">W73</f>
        <v>44.1563</v>
      </c>
      <c r="L73" s="103" t="n">
        <v>365.2416</v>
      </c>
      <c r="M73" s="103" t="n">
        <v>38.7624</v>
      </c>
      <c r="N73" s="103" t="n">
        <v>43.8243</v>
      </c>
      <c r="O73" s="103" t="n">
        <v>44.127</v>
      </c>
      <c r="P73" s="103" t="n">
        <v>8475.305</v>
      </c>
      <c r="Q73" s="104" t="n">
        <v>16.224</v>
      </c>
      <c r="R73" s="103" t="n">
        <f aca="false">P73/3600</f>
        <v>2.35425138888889</v>
      </c>
      <c r="S73" s="105"/>
      <c r="T73" s="103" t="n">
        <v>365.0504</v>
      </c>
      <c r="U73" s="103" t="n">
        <v>38.763</v>
      </c>
      <c r="V73" s="103" t="n">
        <v>43.8285</v>
      </c>
      <c r="W73" s="103" t="n">
        <v>44.1563</v>
      </c>
      <c r="X73" s="103" t="n">
        <v>8428.744</v>
      </c>
      <c r="Y73" s="103" t="n">
        <v>16.145</v>
      </c>
      <c r="Z73" s="103" t="n">
        <f aca="false">X73/3600</f>
        <v>2.34131777777778</v>
      </c>
      <c r="AA73" s="105"/>
      <c r="AB73" s="105"/>
      <c r="AC73" s="105"/>
      <c r="AE73" s="90" t="n">
        <f aca="false">Q73/100</f>
        <v>0.16224</v>
      </c>
      <c r="AF73" s="90" t="n">
        <f aca="false">R73/100</f>
        <v>0.0235425138888889</v>
      </c>
      <c r="AG73" s="90" t="n">
        <f aca="false">Y73/100</f>
        <v>0.16145</v>
      </c>
      <c r="AH73" s="90" t="n">
        <f aca="false">Z73/100</f>
        <v>0.0234131777777778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189.152</v>
      </c>
      <c r="E74" s="116" t="n">
        <f aca="false">N74</f>
        <v>41.7062</v>
      </c>
      <c r="F74" s="116" t="n">
        <f aca="false">L74</f>
        <v>189.152</v>
      </c>
      <c r="G74" s="116" t="n">
        <f aca="false">O74</f>
        <v>41.9742</v>
      </c>
      <c r="H74" s="116" t="n">
        <f aca="false">T74</f>
        <v>189.0552</v>
      </c>
      <c r="I74" s="116" t="n">
        <f aca="false">V74</f>
        <v>41.6777</v>
      </c>
      <c r="J74" s="116" t="n">
        <f aca="false">T74</f>
        <v>189.0552</v>
      </c>
      <c r="K74" s="116" t="n">
        <f aca="false">W74</f>
        <v>41.9396</v>
      </c>
      <c r="L74" s="110" t="n">
        <v>189.152</v>
      </c>
      <c r="M74" s="110" t="n">
        <v>35.9236</v>
      </c>
      <c r="N74" s="110" t="n">
        <v>41.7062</v>
      </c>
      <c r="O74" s="110" t="n">
        <v>41.9742</v>
      </c>
      <c r="P74" s="110" t="n">
        <v>8258.508</v>
      </c>
      <c r="Q74" s="110" t="n">
        <v>14.227</v>
      </c>
      <c r="R74" s="110" t="n">
        <f aca="false">P74/3600</f>
        <v>2.29403</v>
      </c>
      <c r="S74" s="108"/>
      <c r="T74" s="110" t="n">
        <v>189.0552</v>
      </c>
      <c r="U74" s="110" t="n">
        <v>35.9382</v>
      </c>
      <c r="V74" s="110" t="n">
        <v>41.6777</v>
      </c>
      <c r="W74" s="110" t="n">
        <v>41.9396</v>
      </c>
      <c r="X74" s="110" t="n">
        <v>8168.48</v>
      </c>
      <c r="Y74" s="110" t="n">
        <v>14.258</v>
      </c>
      <c r="Z74" s="110" t="n">
        <f aca="false">X74/3600</f>
        <v>2.26902222222222</v>
      </c>
      <c r="AA74" s="108"/>
      <c r="AB74" s="108"/>
      <c r="AC74" s="108"/>
      <c r="AE74" s="90" t="n">
        <f aca="false">Q74/100</f>
        <v>0.14227</v>
      </c>
      <c r="AF74" s="90" t="n">
        <f aca="false">R74/100</f>
        <v>0.0229403</v>
      </c>
      <c r="AG74" s="90" t="n">
        <f aca="false">Y74/100</f>
        <v>0.14258</v>
      </c>
      <c r="AH74" s="90" t="n">
        <f aca="false">Z74/100</f>
        <v>0.0226902222222222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3101.496</v>
      </c>
      <c r="E75" s="112" t="n">
        <f aca="false">N75</f>
        <v>48.4013</v>
      </c>
      <c r="F75" s="112" t="n">
        <f aca="false">L75</f>
        <v>3101.496</v>
      </c>
      <c r="G75" s="112" t="n">
        <f aca="false">O75</f>
        <v>47.8981</v>
      </c>
      <c r="H75" s="112" t="n">
        <f aca="false">T75</f>
        <v>3103.3608</v>
      </c>
      <c r="I75" s="112" t="n">
        <f aca="false">V75</f>
        <v>48.3718</v>
      </c>
      <c r="J75" s="112" t="n">
        <f aca="false">T75</f>
        <v>3103.3608</v>
      </c>
      <c r="K75" s="112" t="n">
        <f aca="false">W75</f>
        <v>47.8609</v>
      </c>
      <c r="L75" s="111" t="n">
        <v>3101.496</v>
      </c>
      <c r="M75" s="111" t="n">
        <v>43.3948</v>
      </c>
      <c r="N75" s="111" t="n">
        <v>48.4013</v>
      </c>
      <c r="O75" s="111" t="n">
        <v>47.8981</v>
      </c>
      <c r="P75" s="111" t="n">
        <v>10294.124</v>
      </c>
      <c r="Q75" s="104" t="n">
        <v>30.311</v>
      </c>
      <c r="R75" s="111" t="n">
        <f aca="false">P75/3600</f>
        <v>2.85947888888889</v>
      </c>
      <c r="S75" s="113"/>
      <c r="T75" s="111" t="n">
        <v>3103.3608</v>
      </c>
      <c r="U75" s="111" t="n">
        <v>43.397</v>
      </c>
      <c r="V75" s="111" t="n">
        <v>48.3718</v>
      </c>
      <c r="W75" s="111" t="n">
        <v>47.8609</v>
      </c>
      <c r="X75" s="111" t="n">
        <v>10206.446</v>
      </c>
      <c r="Y75" s="111" t="n">
        <v>31.012</v>
      </c>
      <c r="Z75" s="111" t="n">
        <f aca="false">X75/3600</f>
        <v>2.83512388888889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30311</v>
      </c>
      <c r="AF75" s="90" t="n">
        <f aca="false">R75/100</f>
        <v>0.0285947888888889</v>
      </c>
      <c r="AG75" s="90" t="n">
        <f aca="false">Y75/100</f>
        <v>0.31012</v>
      </c>
      <c r="AH75" s="90" t="n">
        <f aca="false">Z75/100</f>
        <v>0.0283512388888889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986.632</v>
      </c>
      <c r="E76" s="102" t="n">
        <f aca="false">N76</f>
        <v>46.9078</v>
      </c>
      <c r="F76" s="102" t="n">
        <f aca="false">L76</f>
        <v>986.632</v>
      </c>
      <c r="G76" s="102" t="n">
        <f aca="false">O76</f>
        <v>45.9893</v>
      </c>
      <c r="H76" s="102" t="n">
        <f aca="false">T76</f>
        <v>988.4112</v>
      </c>
      <c r="I76" s="102" t="n">
        <f aca="false">V76</f>
        <v>46.9333</v>
      </c>
      <c r="J76" s="102" t="n">
        <f aca="false">T76</f>
        <v>988.4112</v>
      </c>
      <c r="K76" s="102" t="n">
        <f aca="false">W76</f>
        <v>45.9765</v>
      </c>
      <c r="L76" s="103" t="n">
        <v>986.632</v>
      </c>
      <c r="M76" s="103" t="n">
        <v>41.0147</v>
      </c>
      <c r="N76" s="103" t="n">
        <v>46.9078</v>
      </c>
      <c r="O76" s="103" t="n">
        <v>45.9893</v>
      </c>
      <c r="P76" s="103" t="n">
        <v>8993.624</v>
      </c>
      <c r="Q76" s="104" t="n">
        <v>22.183</v>
      </c>
      <c r="R76" s="103" t="n">
        <f aca="false">P76/3600</f>
        <v>2.49822888888889</v>
      </c>
      <c r="S76" s="105"/>
      <c r="T76" s="103" t="n">
        <v>988.4112</v>
      </c>
      <c r="U76" s="103" t="n">
        <v>41.0135</v>
      </c>
      <c r="V76" s="103" t="n">
        <v>46.9333</v>
      </c>
      <c r="W76" s="103" t="n">
        <v>45.9765</v>
      </c>
      <c r="X76" s="103" t="n">
        <v>8894.303</v>
      </c>
      <c r="Y76" s="103" t="n">
        <v>22.229</v>
      </c>
      <c r="Z76" s="103" t="n">
        <f aca="false">X76/3600</f>
        <v>2.47063972222222</v>
      </c>
      <c r="AA76" s="105"/>
      <c r="AB76" s="105"/>
      <c r="AC76" s="105"/>
      <c r="AE76" s="90" t="n">
        <f aca="false">Q76/100</f>
        <v>0.22183</v>
      </c>
      <c r="AF76" s="90" t="n">
        <f aca="false">R76/100</f>
        <v>0.0249822888888889</v>
      </c>
      <c r="AG76" s="90" t="n">
        <f aca="false">Y76/100</f>
        <v>0.22229</v>
      </c>
      <c r="AH76" s="90" t="n">
        <f aca="false">Z76/100</f>
        <v>0.0247063972222222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40.9128</v>
      </c>
      <c r="E77" s="102" t="n">
        <f aca="false">N77</f>
        <v>45.5352</v>
      </c>
      <c r="F77" s="102" t="n">
        <f aca="false">L77</f>
        <v>440.9128</v>
      </c>
      <c r="G77" s="102" t="n">
        <f aca="false">O77</f>
        <v>43.796</v>
      </c>
      <c r="H77" s="102" t="n">
        <f aca="false">T77</f>
        <v>440.7936</v>
      </c>
      <c r="I77" s="102" t="n">
        <f aca="false">V77</f>
        <v>45.5319</v>
      </c>
      <c r="J77" s="102" t="n">
        <f aca="false">T77</f>
        <v>440.7936</v>
      </c>
      <c r="K77" s="102" t="n">
        <f aca="false">W77</f>
        <v>43.8384</v>
      </c>
      <c r="L77" s="103" t="n">
        <v>440.9128</v>
      </c>
      <c r="M77" s="103" t="n">
        <v>38.4652</v>
      </c>
      <c r="N77" s="103" t="n">
        <v>45.5352</v>
      </c>
      <c r="O77" s="103" t="n">
        <v>43.796</v>
      </c>
      <c r="P77" s="103" t="n">
        <v>8452.852</v>
      </c>
      <c r="Q77" s="104" t="n">
        <v>17.815</v>
      </c>
      <c r="R77" s="103" t="n">
        <f aca="false">P77/3600</f>
        <v>2.34801444444445</v>
      </c>
      <c r="S77" s="105"/>
      <c r="T77" s="103" t="n">
        <v>440.7936</v>
      </c>
      <c r="U77" s="103" t="n">
        <v>38.4729</v>
      </c>
      <c r="V77" s="103" t="n">
        <v>45.5319</v>
      </c>
      <c r="W77" s="103" t="n">
        <v>43.8384</v>
      </c>
      <c r="X77" s="103" t="n">
        <v>8398.526</v>
      </c>
      <c r="Y77" s="103" t="n">
        <v>18.126</v>
      </c>
      <c r="Z77" s="103" t="n">
        <f aca="false">X77/3600</f>
        <v>2.33292388888889</v>
      </c>
      <c r="AA77" s="105"/>
      <c r="AB77" s="105"/>
      <c r="AC77" s="105"/>
      <c r="AE77" s="90" t="n">
        <f aca="false">Q77/100</f>
        <v>0.17815</v>
      </c>
      <c r="AF77" s="90" t="n">
        <f aca="false">R77/100</f>
        <v>0.0234801444444444</v>
      </c>
      <c r="AG77" s="90" t="n">
        <f aca="false">Y77/100</f>
        <v>0.18126</v>
      </c>
      <c r="AH77" s="90" t="n">
        <f aca="false">Z77/100</f>
        <v>0.0233292388888889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26.0544</v>
      </c>
      <c r="E78" s="109" t="n">
        <f aca="false">N78</f>
        <v>43.2315</v>
      </c>
      <c r="F78" s="109" t="n">
        <f aca="false">L78</f>
        <v>226.0544</v>
      </c>
      <c r="G78" s="109" t="n">
        <f aca="false">O78</f>
        <v>41.3723</v>
      </c>
      <c r="H78" s="109" t="n">
        <f aca="false">T78</f>
        <v>226.3496</v>
      </c>
      <c r="I78" s="109" t="n">
        <f aca="false">V78</f>
        <v>43.2198</v>
      </c>
      <c r="J78" s="109" t="n">
        <f aca="false">T78</f>
        <v>226.3496</v>
      </c>
      <c r="K78" s="109" t="n">
        <f aca="false">W78</f>
        <v>41.359</v>
      </c>
      <c r="L78" s="110" t="n">
        <v>226.0544</v>
      </c>
      <c r="M78" s="110" t="n">
        <v>35.5498</v>
      </c>
      <c r="N78" s="110" t="n">
        <v>43.2315</v>
      </c>
      <c r="O78" s="110" t="n">
        <v>41.3723</v>
      </c>
      <c r="P78" s="110" t="n">
        <v>8274.271</v>
      </c>
      <c r="Q78" s="110" t="n">
        <v>15.46</v>
      </c>
      <c r="R78" s="110" t="n">
        <f aca="false">P78/3600</f>
        <v>2.29840861111111</v>
      </c>
      <c r="S78" s="108"/>
      <c r="T78" s="110" t="n">
        <v>226.3496</v>
      </c>
      <c r="U78" s="110" t="n">
        <v>35.5646</v>
      </c>
      <c r="V78" s="110" t="n">
        <v>43.2198</v>
      </c>
      <c r="W78" s="110" t="n">
        <v>41.359</v>
      </c>
      <c r="X78" s="110" t="n">
        <v>8205.12</v>
      </c>
      <c r="Y78" s="110" t="n">
        <v>15.693</v>
      </c>
      <c r="Z78" s="110" t="n">
        <f aca="false">X78/3600</f>
        <v>2.2792</v>
      </c>
      <c r="AA78" s="108"/>
      <c r="AB78" s="108"/>
      <c r="AC78" s="108"/>
      <c r="AE78" s="90" t="n">
        <f aca="false">Q78/100</f>
        <v>0.1546</v>
      </c>
      <c r="AF78" s="90" t="n">
        <f aca="false">R78/100</f>
        <v>0.0229840861111111</v>
      </c>
      <c r="AG78" s="90" t="n">
        <f aca="false">Y78/100</f>
        <v>0.15693</v>
      </c>
      <c r="AH78" s="90" t="n">
        <f aca="false">Z78/100</f>
        <v>0.022792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562.1584</v>
      </c>
      <c r="E79" s="112" t="n">
        <f aca="false">N79</f>
        <v>48.0698</v>
      </c>
      <c r="F79" s="112" t="n">
        <f aca="false">L79</f>
        <v>2562.1584</v>
      </c>
      <c r="G79" s="112" t="n">
        <f aca="false">O79</f>
        <v>48.2145</v>
      </c>
      <c r="H79" s="112" t="n">
        <f aca="false">T79</f>
        <v>2557.9352</v>
      </c>
      <c r="I79" s="112" t="n">
        <f aca="false">V79</f>
        <v>48.079</v>
      </c>
      <c r="J79" s="112" t="n">
        <f aca="false">T79</f>
        <v>2557.9352</v>
      </c>
      <c r="K79" s="112" t="n">
        <f aca="false">W79</f>
        <v>48.2125</v>
      </c>
      <c r="L79" s="111" t="n">
        <v>2562.1584</v>
      </c>
      <c r="M79" s="111" t="n">
        <v>43.2873</v>
      </c>
      <c r="N79" s="111" t="n">
        <v>48.0698</v>
      </c>
      <c r="O79" s="111" t="n">
        <v>48.2145</v>
      </c>
      <c r="P79" s="111" t="n">
        <v>10019.978</v>
      </c>
      <c r="Q79" s="104" t="n">
        <v>29.07</v>
      </c>
      <c r="R79" s="111" t="n">
        <f aca="false">P79/3600</f>
        <v>2.78332722222222</v>
      </c>
      <c r="S79" s="113"/>
      <c r="T79" s="111" t="n">
        <v>2557.9352</v>
      </c>
      <c r="U79" s="111" t="n">
        <v>43.2893</v>
      </c>
      <c r="V79" s="111" t="n">
        <v>48.079</v>
      </c>
      <c r="W79" s="111" t="n">
        <v>48.2125</v>
      </c>
      <c r="X79" s="111" t="n">
        <v>9948.989</v>
      </c>
      <c r="Y79" s="111" t="n">
        <v>28.594</v>
      </c>
      <c r="Z79" s="111" t="n">
        <f aca="false">X79/3600</f>
        <v>2.76360805555556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2907</v>
      </c>
      <c r="AF79" s="90" t="n">
        <f aca="false">R79/100</f>
        <v>0.0278332722222222</v>
      </c>
      <c r="AG79" s="90" t="n">
        <f aca="false">Y79/100</f>
        <v>0.28594</v>
      </c>
      <c r="AH79" s="90" t="n">
        <f aca="false">Z79/100</f>
        <v>0.0276360805555556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791.5104</v>
      </c>
      <c r="E80" s="102" t="n">
        <f aca="false">N80</f>
        <v>46.252</v>
      </c>
      <c r="F80" s="102" t="n">
        <f aca="false">L80</f>
        <v>791.5104</v>
      </c>
      <c r="G80" s="102" t="n">
        <f aca="false">O80</f>
        <v>46.2083</v>
      </c>
      <c r="H80" s="102" t="n">
        <f aca="false">T80</f>
        <v>791.8568</v>
      </c>
      <c r="I80" s="102" t="n">
        <f aca="false">V80</f>
        <v>46.2382</v>
      </c>
      <c r="J80" s="102" t="n">
        <f aca="false">T80</f>
        <v>791.8568</v>
      </c>
      <c r="K80" s="102" t="n">
        <f aca="false">W80</f>
        <v>46.2428</v>
      </c>
      <c r="L80" s="103" t="n">
        <v>791.5104</v>
      </c>
      <c r="M80" s="103" t="n">
        <v>40.8693</v>
      </c>
      <c r="N80" s="103" t="n">
        <v>46.252</v>
      </c>
      <c r="O80" s="103" t="n">
        <v>46.2083</v>
      </c>
      <c r="P80" s="103" t="n">
        <v>8752.352</v>
      </c>
      <c r="Q80" s="104" t="n">
        <v>20.202</v>
      </c>
      <c r="R80" s="103" t="n">
        <f aca="false">P80/3600</f>
        <v>2.43120888888889</v>
      </c>
      <c r="S80" s="105"/>
      <c r="T80" s="103" t="n">
        <v>791.8568</v>
      </c>
      <c r="U80" s="103" t="n">
        <v>40.864</v>
      </c>
      <c r="V80" s="103" t="n">
        <v>46.2382</v>
      </c>
      <c r="W80" s="103" t="n">
        <v>46.2428</v>
      </c>
      <c r="X80" s="103" t="n">
        <v>8744.74</v>
      </c>
      <c r="Y80" s="103" t="n">
        <v>20.887</v>
      </c>
      <c r="Z80" s="103" t="n">
        <f aca="false">X80/3600</f>
        <v>2.42909444444444</v>
      </c>
      <c r="AA80" s="105"/>
      <c r="AB80" s="105"/>
      <c r="AC80" s="105"/>
      <c r="AE80" s="90" t="n">
        <f aca="false">Q80/100</f>
        <v>0.20202</v>
      </c>
      <c r="AF80" s="90" t="n">
        <f aca="false">R80/100</f>
        <v>0.0243120888888889</v>
      </c>
      <c r="AG80" s="90" t="n">
        <f aca="false">Y80/100</f>
        <v>0.20887</v>
      </c>
      <c r="AH80" s="90" t="n">
        <f aca="false">Z80/100</f>
        <v>0.0242909444444444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37.1952</v>
      </c>
      <c r="E81" s="102" t="n">
        <f aca="false">N81</f>
        <v>44.2052</v>
      </c>
      <c r="F81" s="102" t="n">
        <f aca="false">L81</f>
        <v>337.1952</v>
      </c>
      <c r="G81" s="102" t="n">
        <f aca="false">O81</f>
        <v>43.9935</v>
      </c>
      <c r="H81" s="102" t="n">
        <f aca="false">T81</f>
        <v>337.304</v>
      </c>
      <c r="I81" s="102" t="n">
        <f aca="false">V81</f>
        <v>44.1855</v>
      </c>
      <c r="J81" s="102" t="n">
        <f aca="false">T81</f>
        <v>337.304</v>
      </c>
      <c r="K81" s="102" t="n">
        <f aca="false">W81</f>
        <v>44.0658</v>
      </c>
      <c r="L81" s="103" t="n">
        <v>337.1952</v>
      </c>
      <c r="M81" s="103" t="n">
        <v>38.2916</v>
      </c>
      <c r="N81" s="103" t="n">
        <v>44.2052</v>
      </c>
      <c r="O81" s="103" t="n">
        <v>43.9935</v>
      </c>
      <c r="P81" s="103" t="n">
        <v>8391.723</v>
      </c>
      <c r="Q81" s="104" t="n">
        <v>16.551</v>
      </c>
      <c r="R81" s="103" t="n">
        <f aca="false">P81/3600</f>
        <v>2.33103416666667</v>
      </c>
      <c r="S81" s="105"/>
      <c r="T81" s="103" t="n">
        <v>337.304</v>
      </c>
      <c r="U81" s="103" t="n">
        <v>38.2959</v>
      </c>
      <c r="V81" s="103" t="n">
        <v>44.1855</v>
      </c>
      <c r="W81" s="103" t="n">
        <v>44.0658</v>
      </c>
      <c r="X81" s="103" t="n">
        <v>8321.02</v>
      </c>
      <c r="Y81" s="103" t="n">
        <v>16.395</v>
      </c>
      <c r="Z81" s="103" t="n">
        <f aca="false">X81/3600</f>
        <v>2.31139444444444</v>
      </c>
      <c r="AA81" s="105"/>
      <c r="AB81" s="105"/>
      <c r="AC81" s="105"/>
      <c r="AE81" s="90" t="n">
        <f aca="false">Q81/100</f>
        <v>0.16551</v>
      </c>
      <c r="AF81" s="90" t="n">
        <f aca="false">R81/100</f>
        <v>0.0233103416666667</v>
      </c>
      <c r="AG81" s="90" t="n">
        <f aca="false">Y81/100</f>
        <v>0.16395</v>
      </c>
      <c r="AH81" s="90" t="n">
        <f aca="false">Z81/100</f>
        <v>0.0231139444444444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68.7744</v>
      </c>
      <c r="E82" s="117" t="n">
        <f aca="false">N82</f>
        <v>41.8767</v>
      </c>
      <c r="F82" s="117" t="n">
        <f aca="false">L82</f>
        <v>168.7744</v>
      </c>
      <c r="G82" s="117" t="n">
        <f aca="false">O82</f>
        <v>41.5931</v>
      </c>
      <c r="H82" s="117" t="n">
        <f aca="false">T82</f>
        <v>168.6576</v>
      </c>
      <c r="I82" s="117" t="n">
        <f aca="false">V82</f>
        <v>41.8909</v>
      </c>
      <c r="J82" s="117" t="n">
        <f aca="false">T82</f>
        <v>168.6576</v>
      </c>
      <c r="K82" s="117" t="n">
        <f aca="false">W82</f>
        <v>41.6187</v>
      </c>
      <c r="L82" s="110" t="n">
        <v>168.7744</v>
      </c>
      <c r="M82" s="110" t="n">
        <v>35.5737</v>
      </c>
      <c r="N82" s="110" t="n">
        <v>41.8767</v>
      </c>
      <c r="O82" s="110" t="n">
        <v>41.5931</v>
      </c>
      <c r="P82" s="110" t="n">
        <v>8135.786</v>
      </c>
      <c r="Q82" s="110" t="n">
        <v>13.868</v>
      </c>
      <c r="R82" s="110" t="n">
        <f aca="false">P82/3600</f>
        <v>2.25994055555556</v>
      </c>
      <c r="S82" s="108"/>
      <c r="T82" s="110" t="n">
        <v>168.6576</v>
      </c>
      <c r="U82" s="110" t="n">
        <v>35.577</v>
      </c>
      <c r="V82" s="110" t="n">
        <v>41.8909</v>
      </c>
      <c r="W82" s="110" t="n">
        <v>41.6187</v>
      </c>
      <c r="X82" s="110" t="n">
        <v>8107.6</v>
      </c>
      <c r="Y82" s="110" t="n">
        <v>14.055</v>
      </c>
      <c r="Z82" s="110" t="n">
        <f aca="false">X82/3600</f>
        <v>2.25211111111111</v>
      </c>
      <c r="AA82" s="108"/>
      <c r="AB82" s="108"/>
      <c r="AC82" s="108"/>
      <c r="AE82" s="90" t="n">
        <f aca="false">Q82/100</f>
        <v>0.13868</v>
      </c>
      <c r="AF82" s="90" t="n">
        <f aca="false">R82/100</f>
        <v>0.0225994055555556</v>
      </c>
      <c r="AG82" s="90" t="n">
        <f aca="false">Y82/100</f>
        <v>0.14055</v>
      </c>
      <c r="AH82" s="90" t="n">
        <f aca="false">Z82/100</f>
        <v>0.0225211111111111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15.2876422431566</v>
      </c>
      <c r="R89" s="122" t="n">
        <f aca="false">GEOMEAN(AF19:AF82)*100</f>
        <v>1.54757766818363</v>
      </c>
      <c r="S89" s="122"/>
      <c r="T89" s="122"/>
      <c r="U89" s="122"/>
      <c r="V89" s="122"/>
      <c r="W89" s="122"/>
      <c r="X89" s="122"/>
      <c r="Y89" s="122" t="n">
        <f aca="false">GEOMEAN(AG19:AG82)*100</f>
        <v>15.3699856904879</v>
      </c>
      <c r="Z89" s="122" t="n">
        <f aca="false">GEOMEAN(AH19:AH82)*100</f>
        <v>1.53662720697196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1.00538627513789</v>
      </c>
      <c r="Z90" s="132" t="n">
        <f aca="false">Z89/R89</f>
        <v>0.99292412817993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482091388888889</v>
      </c>
      <c r="R91" s="121" t="n">
        <f aca="false">SUM(R19:R82)</f>
        <v>163.446834722222</v>
      </c>
      <c r="X91" s="121"/>
      <c r="Y91" s="121" t="n">
        <f aca="false">SUM(Y19:Y82)/3600</f>
        <v>0.484998888888889</v>
      </c>
      <c r="Z91" s="121" t="n">
        <f aca="false">SUM(Z19:Z82)</f>
        <v>162.30969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0" width="12.7"/>
    <col collapsed="false" customWidth="true" hidden="false" outlineLevel="0" max="3" min="3" style="90" width="7.28"/>
    <col collapsed="false" customWidth="true" hidden="true" outlineLevel="0" max="4" min="4" style="91" width="8.56"/>
    <col collapsed="false" customWidth="true" hidden="true" outlineLevel="0" max="5" min="5" style="92" width="6.41"/>
    <col collapsed="false" customWidth="true" hidden="true" outlineLevel="0" max="6" min="6" style="93" width="8.56"/>
    <col collapsed="false" customWidth="true" hidden="true" outlineLevel="0" max="7" min="7" style="92" width="6.41"/>
    <col collapsed="false" customWidth="true" hidden="true" outlineLevel="0" max="8" min="8" style="92" width="8.56"/>
    <col collapsed="false" customWidth="true" hidden="true" outlineLevel="0" max="9" min="9" style="92" width="6.41"/>
    <col collapsed="false" customWidth="true" hidden="true" outlineLevel="0" max="10" min="10" style="92" width="8.56"/>
    <col collapsed="false" customWidth="true" hidden="true" outlineLevel="0" max="11" min="11" style="92" width="6.41"/>
    <col collapsed="false" customWidth="false" hidden="false" outlineLevel="0" max="12" min="12" style="90" width="9.14"/>
    <col collapsed="false" customWidth="true" hidden="false" outlineLevel="0" max="15" min="13" style="90" width="6.41"/>
    <col collapsed="false" customWidth="false" hidden="false" outlineLevel="0" max="18" min="16" style="90" width="9.14"/>
    <col collapsed="false" customWidth="true" hidden="false" outlineLevel="0" max="19" min="19" style="90" width="7.85"/>
    <col collapsed="false" customWidth="false" hidden="false" outlineLevel="0" max="20" min="20" style="90" width="9.14"/>
    <col collapsed="false" customWidth="true" hidden="false" outlineLevel="0" max="23" min="21" style="90" width="6.41"/>
    <col collapsed="false" customWidth="true" hidden="false" outlineLevel="0" max="24" min="24" style="90" width="8.56"/>
    <col collapsed="false" customWidth="false" hidden="false" outlineLevel="0" max="30" min="25" style="90" width="9.14"/>
    <col collapsed="false" customWidth="true" hidden="true" outlineLevel="0" max="34" min="31" style="90" width="9.06"/>
    <col collapsed="false" customWidth="false" hidden="false" outlineLevel="0" max="257" min="35" style="90" width="9.14"/>
  </cols>
  <sheetData>
    <row r="1" customFormat="false" ht="13.5" hidden="false" customHeight="true" outlineLevel="0" collapsed="false">
      <c r="D1" s="94" t="s">
        <v>25</v>
      </c>
      <c r="E1" s="94" t="s">
        <v>25</v>
      </c>
      <c r="F1" s="95" t="s">
        <v>25</v>
      </c>
      <c r="G1" s="94" t="s">
        <v>25</v>
      </c>
      <c r="H1" s="94" t="s">
        <v>26</v>
      </c>
      <c r="I1" s="94" t="s">
        <v>26</v>
      </c>
      <c r="J1" s="94" t="s">
        <v>26</v>
      </c>
      <c r="K1" s="94" t="s">
        <v>26</v>
      </c>
      <c r="L1" s="96" t="s">
        <v>27</v>
      </c>
      <c r="M1" s="96"/>
      <c r="N1" s="96"/>
      <c r="O1" s="96"/>
      <c r="P1" s="96"/>
      <c r="Q1" s="96"/>
      <c r="R1" s="96"/>
      <c r="S1" s="96"/>
      <c r="T1" s="96" t="s">
        <v>28</v>
      </c>
      <c r="U1" s="96"/>
      <c r="V1" s="96"/>
      <c r="W1" s="96"/>
      <c r="X1" s="96"/>
      <c r="Y1" s="96"/>
      <c r="Z1" s="96"/>
      <c r="AA1" s="96"/>
    </row>
    <row r="2" customFormat="false" ht="12" hidden="false" customHeight="false" outlineLevel="0" collapsed="false">
      <c r="C2" s="97" t="s">
        <v>29</v>
      </c>
      <c r="D2" s="98" t="str">
        <f aca="false">L2</f>
        <v>kbps</v>
      </c>
      <c r="E2" s="98" t="str">
        <f aca="false">N2</f>
        <v>U psnr</v>
      </c>
      <c r="F2" s="98" t="str">
        <f aca="false">L2</f>
        <v>kbps</v>
      </c>
      <c r="G2" s="98" t="str">
        <f aca="false">O2</f>
        <v>V psnr</v>
      </c>
      <c r="H2" s="98" t="str">
        <f aca="false">T2</f>
        <v>kbps</v>
      </c>
      <c r="I2" s="98" t="str">
        <f aca="false">V2</f>
        <v>U psnr</v>
      </c>
      <c r="J2" s="98" t="str">
        <f aca="false">T2</f>
        <v>kbps</v>
      </c>
      <c r="K2" s="98" t="str">
        <f aca="false">W2</f>
        <v>V psnr</v>
      </c>
      <c r="L2" s="99" t="s">
        <v>30</v>
      </c>
      <c r="M2" s="99" t="s">
        <v>31</v>
      </c>
      <c r="N2" s="99" t="s">
        <v>32</v>
      </c>
      <c r="O2" s="99" t="s">
        <v>33</v>
      </c>
      <c r="P2" s="99" t="s">
        <v>34</v>
      </c>
      <c r="Q2" s="99" t="s">
        <v>35</v>
      </c>
      <c r="R2" s="99" t="s">
        <v>36</v>
      </c>
      <c r="S2" s="100"/>
      <c r="T2" s="99" t="s">
        <v>30</v>
      </c>
      <c r="U2" s="99" t="s">
        <v>31</v>
      </c>
      <c r="V2" s="99" t="s">
        <v>32</v>
      </c>
      <c r="W2" s="99" t="s">
        <v>33</v>
      </c>
      <c r="X2" s="99" t="s">
        <v>37</v>
      </c>
      <c r="Y2" s="99" t="s">
        <v>35</v>
      </c>
      <c r="Z2" s="99" t="s">
        <v>36</v>
      </c>
      <c r="AA2" s="100" t="s">
        <v>38</v>
      </c>
      <c r="AB2" s="100" t="s">
        <v>39</v>
      </c>
      <c r="AC2" s="100" t="s">
        <v>40</v>
      </c>
    </row>
    <row r="3" customFormat="false" ht="11.25" hidden="false" customHeight="false" outlineLevel="0" collapsed="false">
      <c r="A3" s="133" t="s">
        <v>11</v>
      </c>
      <c r="B3" s="133" t="s">
        <v>41</v>
      </c>
      <c r="C3" s="133" t="n">
        <v>22</v>
      </c>
      <c r="D3" s="146" t="n">
        <f aca="false">L3</f>
        <v>0</v>
      </c>
      <c r="E3" s="146" t="n">
        <f aca="false">N3</f>
        <v>0</v>
      </c>
      <c r="F3" s="146" t="n">
        <f aca="false">L3</f>
        <v>0</v>
      </c>
      <c r="G3" s="146" t="n">
        <f aca="false">O3</f>
        <v>0</v>
      </c>
      <c r="H3" s="146" t="n">
        <f aca="false">T3</f>
        <v>0</v>
      </c>
      <c r="I3" s="146" t="n">
        <f aca="false">V3</f>
        <v>0</v>
      </c>
      <c r="J3" s="146" t="n">
        <f aca="false">T3</f>
        <v>0</v>
      </c>
      <c r="K3" s="146" t="n">
        <f aca="false">W3</f>
        <v>0</v>
      </c>
      <c r="L3" s="140"/>
      <c r="M3" s="140"/>
      <c r="N3" s="140"/>
      <c r="O3" s="140"/>
      <c r="P3" s="140"/>
      <c r="Q3" s="153"/>
      <c r="R3" s="153"/>
      <c r="S3" s="141"/>
      <c r="T3" s="140"/>
      <c r="U3" s="140"/>
      <c r="V3" s="140"/>
      <c r="W3" s="140"/>
      <c r="X3" s="140"/>
      <c r="Y3" s="153"/>
      <c r="Z3" s="153"/>
      <c r="AA3" s="137"/>
      <c r="AB3" s="137"/>
      <c r="AC3" s="137"/>
      <c r="AE3" s="90" t="n">
        <f aca="false">Q3/100</f>
        <v>0</v>
      </c>
      <c r="AF3" s="90" t="n">
        <f aca="false">R3/100</f>
        <v>0</v>
      </c>
      <c r="AG3" s="90" t="n">
        <f aca="false">Y3/100</f>
        <v>0</v>
      </c>
      <c r="AH3" s="90" t="n">
        <f aca="false">Z3/100</f>
        <v>0</v>
      </c>
    </row>
    <row r="4" customFormat="false" ht="11.25" hidden="false" customHeight="false" outlineLevel="0" collapsed="false">
      <c r="A4" s="138" t="s">
        <v>42</v>
      </c>
      <c r="B4" s="138"/>
      <c r="C4" s="138" t="n">
        <v>27</v>
      </c>
      <c r="D4" s="146" t="n">
        <f aca="false">L4</f>
        <v>0</v>
      </c>
      <c r="E4" s="146" t="n">
        <f aca="false">N4</f>
        <v>0</v>
      </c>
      <c r="F4" s="146" t="n">
        <f aca="false">L4</f>
        <v>0</v>
      </c>
      <c r="G4" s="146" t="n">
        <f aca="false">O4</f>
        <v>0</v>
      </c>
      <c r="H4" s="146" t="n">
        <f aca="false">T4</f>
        <v>0</v>
      </c>
      <c r="I4" s="146" t="n">
        <f aca="false">V4</f>
        <v>0</v>
      </c>
      <c r="J4" s="146" t="n">
        <f aca="false">T4</f>
        <v>0</v>
      </c>
      <c r="K4" s="146" t="n">
        <f aca="false">W4</f>
        <v>0</v>
      </c>
      <c r="L4" s="140"/>
      <c r="M4" s="140"/>
      <c r="N4" s="140"/>
      <c r="O4" s="140"/>
      <c r="P4" s="140"/>
      <c r="Q4" s="153"/>
      <c r="R4" s="153"/>
      <c r="S4" s="141"/>
      <c r="T4" s="140"/>
      <c r="U4" s="140"/>
      <c r="V4" s="140"/>
      <c r="W4" s="140"/>
      <c r="X4" s="140"/>
      <c r="Y4" s="153"/>
      <c r="Z4" s="153"/>
      <c r="AA4" s="141"/>
      <c r="AB4" s="141"/>
      <c r="AC4" s="141"/>
      <c r="AE4" s="90" t="n">
        <f aca="false">Q4/100</f>
        <v>0</v>
      </c>
      <c r="AF4" s="90" t="n">
        <f aca="false">R4/100</f>
        <v>0</v>
      </c>
      <c r="AG4" s="90" t="n">
        <f aca="false">Y4/100</f>
        <v>0</v>
      </c>
      <c r="AH4" s="90" t="n">
        <f aca="false">Z4/100</f>
        <v>0</v>
      </c>
    </row>
    <row r="5" customFormat="false" ht="11.25" hidden="false" customHeight="false" outlineLevel="0" collapsed="false">
      <c r="A5" s="138"/>
      <c r="B5" s="138"/>
      <c r="C5" s="138" t="n">
        <v>32</v>
      </c>
      <c r="D5" s="146" t="n">
        <f aca="false">L5</f>
        <v>0</v>
      </c>
      <c r="E5" s="146" t="n">
        <f aca="false">N5</f>
        <v>0</v>
      </c>
      <c r="F5" s="146" t="n">
        <f aca="false">L5</f>
        <v>0</v>
      </c>
      <c r="G5" s="146" t="n">
        <f aca="false">O5</f>
        <v>0</v>
      </c>
      <c r="H5" s="146" t="n">
        <f aca="false">T5</f>
        <v>0</v>
      </c>
      <c r="I5" s="146" t="n">
        <f aca="false">V5</f>
        <v>0</v>
      </c>
      <c r="J5" s="146" t="n">
        <f aca="false">T5</f>
        <v>0</v>
      </c>
      <c r="K5" s="146" t="n">
        <f aca="false">W5</f>
        <v>0</v>
      </c>
      <c r="L5" s="140"/>
      <c r="M5" s="140"/>
      <c r="N5" s="140"/>
      <c r="O5" s="140"/>
      <c r="P5" s="140"/>
      <c r="Q5" s="153"/>
      <c r="R5" s="153"/>
      <c r="S5" s="141"/>
      <c r="T5" s="140"/>
      <c r="U5" s="140"/>
      <c r="V5" s="140"/>
      <c r="W5" s="140"/>
      <c r="X5" s="140"/>
      <c r="Y5" s="153"/>
      <c r="Z5" s="153"/>
      <c r="AA5" s="141"/>
      <c r="AB5" s="141"/>
      <c r="AC5" s="141"/>
      <c r="AE5" s="90" t="n">
        <f aca="false">Q5/100</f>
        <v>0</v>
      </c>
      <c r="AF5" s="90" t="n">
        <f aca="false">R5/100</f>
        <v>0</v>
      </c>
      <c r="AG5" s="90" t="n">
        <f aca="false">Y5/100</f>
        <v>0</v>
      </c>
      <c r="AH5" s="90" t="n">
        <f aca="false">Z5/100</f>
        <v>0</v>
      </c>
    </row>
    <row r="6" customFormat="false" ht="12" hidden="false" customHeight="false" outlineLevel="0" collapsed="false">
      <c r="A6" s="138"/>
      <c r="B6" s="142"/>
      <c r="C6" s="142" t="n">
        <v>37</v>
      </c>
      <c r="D6" s="147" t="n">
        <f aca="false">L6</f>
        <v>0</v>
      </c>
      <c r="E6" s="147" t="n">
        <f aca="false">N6</f>
        <v>0</v>
      </c>
      <c r="F6" s="147" t="n">
        <f aca="false">L6</f>
        <v>0</v>
      </c>
      <c r="G6" s="147" t="n">
        <f aca="false">O6</f>
        <v>0</v>
      </c>
      <c r="H6" s="147" t="n">
        <f aca="false">T6</f>
        <v>0</v>
      </c>
      <c r="I6" s="147" t="n">
        <f aca="false">V6</f>
        <v>0</v>
      </c>
      <c r="J6" s="147" t="n">
        <f aca="false">T6</f>
        <v>0</v>
      </c>
      <c r="K6" s="147" t="n">
        <f aca="false">W6</f>
        <v>0</v>
      </c>
      <c r="L6" s="144"/>
      <c r="M6" s="144"/>
      <c r="N6" s="144"/>
      <c r="O6" s="144"/>
      <c r="P6" s="144"/>
      <c r="Q6" s="144"/>
      <c r="R6" s="144"/>
      <c r="S6" s="142"/>
      <c r="T6" s="144"/>
      <c r="U6" s="144"/>
      <c r="V6" s="144"/>
      <c r="W6" s="144"/>
      <c r="X6" s="144"/>
      <c r="Y6" s="144"/>
      <c r="Z6" s="144"/>
      <c r="AA6" s="142"/>
      <c r="AB6" s="142"/>
      <c r="AC6" s="142"/>
      <c r="AE6" s="90" t="n">
        <f aca="false">Q6/100</f>
        <v>0</v>
      </c>
      <c r="AF6" s="90" t="n">
        <f aca="false">R6/100</f>
        <v>0</v>
      </c>
      <c r="AG6" s="90" t="n">
        <f aca="false">Y6/100</f>
        <v>0</v>
      </c>
      <c r="AH6" s="90" t="n">
        <f aca="false">Z6/100</f>
        <v>0</v>
      </c>
    </row>
    <row r="7" customFormat="false" ht="11.25" hidden="false" customHeight="false" outlineLevel="0" collapsed="false">
      <c r="A7" s="138"/>
      <c r="B7" s="138" t="s">
        <v>43</v>
      </c>
      <c r="C7" s="133" t="n">
        <v>22</v>
      </c>
      <c r="D7" s="146" t="n">
        <f aca="false">L7</f>
        <v>0</v>
      </c>
      <c r="E7" s="146" t="n">
        <f aca="false">N7</f>
        <v>0</v>
      </c>
      <c r="F7" s="146" t="n">
        <f aca="false">L7</f>
        <v>0</v>
      </c>
      <c r="G7" s="146" t="n">
        <f aca="false">O7</f>
        <v>0</v>
      </c>
      <c r="H7" s="146" t="n">
        <f aca="false">T7</f>
        <v>0</v>
      </c>
      <c r="I7" s="146" t="n">
        <f aca="false">V7</f>
        <v>0</v>
      </c>
      <c r="J7" s="146" t="n">
        <f aca="false">T7</f>
        <v>0</v>
      </c>
      <c r="K7" s="146" t="n">
        <f aca="false">W7</f>
        <v>0</v>
      </c>
      <c r="L7" s="140"/>
      <c r="M7" s="140"/>
      <c r="N7" s="140"/>
      <c r="O7" s="140"/>
      <c r="P7" s="140"/>
      <c r="Q7" s="153"/>
      <c r="R7" s="153"/>
      <c r="S7" s="141"/>
      <c r="T7" s="135"/>
      <c r="U7" s="135"/>
      <c r="V7" s="135"/>
      <c r="W7" s="135"/>
      <c r="X7" s="140"/>
      <c r="Y7" s="153"/>
      <c r="Z7" s="153"/>
      <c r="AA7" s="137"/>
      <c r="AB7" s="137"/>
      <c r="AC7" s="137"/>
      <c r="AE7" s="90" t="n">
        <f aca="false">Q7/100</f>
        <v>0</v>
      </c>
      <c r="AF7" s="90" t="n">
        <f aca="false">R7/100</f>
        <v>0</v>
      </c>
      <c r="AG7" s="90" t="n">
        <f aca="false">Y7/100</f>
        <v>0</v>
      </c>
      <c r="AH7" s="90" t="n">
        <f aca="false">Z7/100</f>
        <v>0</v>
      </c>
    </row>
    <row r="8" customFormat="false" ht="11.25" hidden="false" customHeight="false" outlineLevel="0" collapsed="false">
      <c r="A8" s="138"/>
      <c r="B8" s="138"/>
      <c r="C8" s="138" t="n">
        <v>27</v>
      </c>
      <c r="D8" s="146" t="n">
        <f aca="false">L8</f>
        <v>0</v>
      </c>
      <c r="E8" s="146" t="n">
        <f aca="false">N8</f>
        <v>0</v>
      </c>
      <c r="F8" s="146" t="n">
        <f aca="false">L8</f>
        <v>0</v>
      </c>
      <c r="G8" s="146" t="n">
        <f aca="false">O8</f>
        <v>0</v>
      </c>
      <c r="H8" s="146" t="n">
        <f aca="false">T8</f>
        <v>0</v>
      </c>
      <c r="I8" s="146" t="n">
        <f aca="false">V8</f>
        <v>0</v>
      </c>
      <c r="J8" s="146" t="n">
        <f aca="false">T8</f>
        <v>0</v>
      </c>
      <c r="K8" s="146" t="n">
        <f aca="false">W8</f>
        <v>0</v>
      </c>
      <c r="L8" s="140"/>
      <c r="M8" s="140"/>
      <c r="N8" s="140"/>
      <c r="O8" s="140"/>
      <c r="P8" s="140"/>
      <c r="Q8" s="153"/>
      <c r="R8" s="153"/>
      <c r="S8" s="141"/>
      <c r="T8" s="140"/>
      <c r="U8" s="140"/>
      <c r="V8" s="140"/>
      <c r="W8" s="140"/>
      <c r="X8" s="140"/>
      <c r="Y8" s="153"/>
      <c r="Z8" s="153"/>
      <c r="AA8" s="141"/>
      <c r="AB8" s="141"/>
      <c r="AC8" s="141"/>
      <c r="AE8" s="90" t="n">
        <f aca="false">Q8/100</f>
        <v>0</v>
      </c>
      <c r="AF8" s="90" t="n">
        <f aca="false">R8/100</f>
        <v>0</v>
      </c>
      <c r="AG8" s="90" t="n">
        <f aca="false">Y8/100</f>
        <v>0</v>
      </c>
      <c r="AH8" s="90" t="n">
        <f aca="false">Z8/100</f>
        <v>0</v>
      </c>
    </row>
    <row r="9" customFormat="false" ht="11.25" hidden="false" customHeight="false" outlineLevel="0" collapsed="false">
      <c r="A9" s="138"/>
      <c r="B9" s="138"/>
      <c r="C9" s="138" t="n">
        <v>32</v>
      </c>
      <c r="D9" s="146" t="n">
        <f aca="false">L9</f>
        <v>0</v>
      </c>
      <c r="E9" s="146" t="n">
        <f aca="false">N9</f>
        <v>0</v>
      </c>
      <c r="F9" s="146" t="n">
        <f aca="false">L9</f>
        <v>0</v>
      </c>
      <c r="G9" s="146" t="n">
        <f aca="false">O9</f>
        <v>0</v>
      </c>
      <c r="H9" s="146" t="n">
        <f aca="false">T9</f>
        <v>0</v>
      </c>
      <c r="I9" s="146" t="n">
        <f aca="false">V9</f>
        <v>0</v>
      </c>
      <c r="J9" s="146" t="n">
        <f aca="false">T9</f>
        <v>0</v>
      </c>
      <c r="K9" s="146" t="n">
        <f aca="false">W9</f>
        <v>0</v>
      </c>
      <c r="L9" s="140"/>
      <c r="M9" s="140"/>
      <c r="N9" s="140"/>
      <c r="O9" s="140"/>
      <c r="P9" s="140"/>
      <c r="Q9" s="153"/>
      <c r="R9" s="153"/>
      <c r="S9" s="141"/>
      <c r="T9" s="140"/>
      <c r="U9" s="140"/>
      <c r="V9" s="140"/>
      <c r="W9" s="140"/>
      <c r="X9" s="140"/>
      <c r="Y9" s="153"/>
      <c r="Z9" s="153"/>
      <c r="AA9" s="141"/>
      <c r="AB9" s="141"/>
      <c r="AC9" s="141"/>
      <c r="AE9" s="90" t="n">
        <f aca="false">Q9/100</f>
        <v>0</v>
      </c>
      <c r="AF9" s="90" t="n">
        <f aca="false">R9/100</f>
        <v>0</v>
      </c>
      <c r="AG9" s="90" t="n">
        <f aca="false">Y9/100</f>
        <v>0</v>
      </c>
      <c r="AH9" s="90" t="n">
        <f aca="false">Z9/100</f>
        <v>0</v>
      </c>
    </row>
    <row r="10" customFormat="false" ht="12" hidden="false" customHeight="false" outlineLevel="0" collapsed="false">
      <c r="A10" s="138"/>
      <c r="B10" s="142"/>
      <c r="C10" s="142" t="n">
        <v>37</v>
      </c>
      <c r="D10" s="147" t="n">
        <f aca="false">L10</f>
        <v>0</v>
      </c>
      <c r="E10" s="147" t="n">
        <f aca="false">N10</f>
        <v>0</v>
      </c>
      <c r="F10" s="147" t="n">
        <f aca="false">L10</f>
        <v>0</v>
      </c>
      <c r="G10" s="147" t="n">
        <f aca="false">O10</f>
        <v>0</v>
      </c>
      <c r="H10" s="147" t="n">
        <f aca="false">T10</f>
        <v>0</v>
      </c>
      <c r="I10" s="147" t="n">
        <f aca="false">V10</f>
        <v>0</v>
      </c>
      <c r="J10" s="147" t="n">
        <f aca="false">T10</f>
        <v>0</v>
      </c>
      <c r="K10" s="147" t="n">
        <f aca="false">W10</f>
        <v>0</v>
      </c>
      <c r="L10" s="144"/>
      <c r="M10" s="144"/>
      <c r="N10" s="144"/>
      <c r="O10" s="144"/>
      <c r="P10" s="144"/>
      <c r="Q10" s="144"/>
      <c r="R10" s="144"/>
      <c r="S10" s="142"/>
      <c r="T10" s="144"/>
      <c r="U10" s="144"/>
      <c r="V10" s="144"/>
      <c r="W10" s="144"/>
      <c r="X10" s="144"/>
      <c r="Y10" s="144"/>
      <c r="Z10" s="144"/>
      <c r="AA10" s="142"/>
      <c r="AB10" s="142"/>
      <c r="AC10" s="142"/>
      <c r="AD10" s="155"/>
      <c r="AE10" s="90" t="n">
        <f aca="false">Q10/100</f>
        <v>0</v>
      </c>
      <c r="AF10" s="90" t="n">
        <f aca="false">R10/100</f>
        <v>0</v>
      </c>
      <c r="AG10" s="90" t="n">
        <f aca="false">Y10/100</f>
        <v>0</v>
      </c>
      <c r="AH10" s="90" t="n">
        <f aca="false">Z10/100</f>
        <v>0</v>
      </c>
    </row>
    <row r="11" customFormat="false" ht="11.25" hidden="false" customHeight="false" outlineLevel="0" collapsed="false">
      <c r="A11" s="138"/>
      <c r="B11" s="133" t="s">
        <v>44</v>
      </c>
      <c r="C11" s="133" t="n">
        <v>22</v>
      </c>
      <c r="D11" s="146" t="n">
        <f aca="false">L11</f>
        <v>0</v>
      </c>
      <c r="E11" s="146" t="n">
        <f aca="false">N11</f>
        <v>0</v>
      </c>
      <c r="F11" s="146" t="n">
        <f aca="false">L11</f>
        <v>0</v>
      </c>
      <c r="G11" s="146" t="n">
        <f aca="false">O11</f>
        <v>0</v>
      </c>
      <c r="H11" s="146" t="n">
        <f aca="false">T11</f>
        <v>0</v>
      </c>
      <c r="I11" s="146" t="n">
        <f aca="false">V11</f>
        <v>0</v>
      </c>
      <c r="J11" s="146" t="n">
        <f aca="false">T11</f>
        <v>0</v>
      </c>
      <c r="K11" s="146" t="n">
        <f aca="false">W11</f>
        <v>0</v>
      </c>
      <c r="L11" s="140"/>
      <c r="M11" s="140"/>
      <c r="N11" s="140"/>
      <c r="O11" s="140"/>
      <c r="P11" s="140"/>
      <c r="Q11" s="153"/>
      <c r="R11" s="140"/>
      <c r="S11" s="141"/>
      <c r="T11" s="140"/>
      <c r="U11" s="140"/>
      <c r="V11" s="140"/>
      <c r="W11" s="140"/>
      <c r="X11" s="140"/>
      <c r="Y11" s="140"/>
      <c r="Z11" s="140"/>
      <c r="AA11" s="137"/>
      <c r="AB11" s="137"/>
      <c r="AC11" s="137"/>
      <c r="AD11" s="155"/>
      <c r="AE11" s="90" t="n">
        <f aca="false">Q11/100</f>
        <v>0</v>
      </c>
      <c r="AF11" s="90" t="n">
        <f aca="false">R11/100</f>
        <v>0</v>
      </c>
      <c r="AG11" s="90" t="n">
        <f aca="false">Y11/100</f>
        <v>0</v>
      </c>
      <c r="AH11" s="90" t="n">
        <f aca="false">Z11/100</f>
        <v>0</v>
      </c>
    </row>
    <row r="12" customFormat="false" ht="11.25" hidden="false" customHeight="false" outlineLevel="0" collapsed="false">
      <c r="A12" s="138"/>
      <c r="B12" s="138"/>
      <c r="C12" s="138" t="n">
        <v>27</v>
      </c>
      <c r="D12" s="146" t="n">
        <f aca="false">L12</f>
        <v>0</v>
      </c>
      <c r="E12" s="146" t="n">
        <f aca="false">N12</f>
        <v>0</v>
      </c>
      <c r="F12" s="146" t="n">
        <f aca="false">L12</f>
        <v>0</v>
      </c>
      <c r="G12" s="146" t="n">
        <f aca="false">O12</f>
        <v>0</v>
      </c>
      <c r="H12" s="146" t="n">
        <f aca="false">T12</f>
        <v>0</v>
      </c>
      <c r="I12" s="146" t="n">
        <f aca="false">V12</f>
        <v>0</v>
      </c>
      <c r="J12" s="146" t="n">
        <f aca="false">T12</f>
        <v>0</v>
      </c>
      <c r="K12" s="146" t="n">
        <f aca="false">W12</f>
        <v>0</v>
      </c>
      <c r="L12" s="140"/>
      <c r="M12" s="140"/>
      <c r="N12" s="140"/>
      <c r="O12" s="140"/>
      <c r="P12" s="140"/>
      <c r="Q12" s="153"/>
      <c r="R12" s="140"/>
      <c r="S12" s="141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  <c r="AD12" s="155"/>
      <c r="AE12" s="90" t="n">
        <f aca="false">Q12/100</f>
        <v>0</v>
      </c>
      <c r="AF12" s="90" t="n">
        <f aca="false">R12/100</f>
        <v>0</v>
      </c>
      <c r="AG12" s="90" t="n">
        <f aca="false">Y12/100</f>
        <v>0</v>
      </c>
      <c r="AH12" s="90" t="n">
        <f aca="false">Z12/100</f>
        <v>0</v>
      </c>
    </row>
    <row r="13" customFormat="false" ht="11.25" hidden="false" customHeight="false" outlineLevel="0" collapsed="false">
      <c r="A13" s="138"/>
      <c r="B13" s="138"/>
      <c r="C13" s="138" t="n">
        <v>32</v>
      </c>
      <c r="D13" s="146" t="n">
        <f aca="false">L13</f>
        <v>0</v>
      </c>
      <c r="E13" s="146" t="n">
        <f aca="false">N13</f>
        <v>0</v>
      </c>
      <c r="F13" s="146" t="n">
        <f aca="false">L13</f>
        <v>0</v>
      </c>
      <c r="G13" s="146" t="n">
        <f aca="false">O13</f>
        <v>0</v>
      </c>
      <c r="H13" s="146" t="n">
        <f aca="false">T13</f>
        <v>0</v>
      </c>
      <c r="I13" s="146" t="n">
        <f aca="false">V13</f>
        <v>0</v>
      </c>
      <c r="J13" s="146" t="n">
        <f aca="false">T13</f>
        <v>0</v>
      </c>
      <c r="K13" s="146" t="n">
        <f aca="false">W13</f>
        <v>0</v>
      </c>
      <c r="L13" s="140"/>
      <c r="M13" s="140"/>
      <c r="N13" s="140"/>
      <c r="O13" s="140"/>
      <c r="P13" s="140"/>
      <c r="Q13" s="153"/>
      <c r="R13" s="140"/>
      <c r="S13" s="141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  <c r="AD13" s="155"/>
      <c r="AE13" s="90" t="n">
        <f aca="false">Q13/100</f>
        <v>0</v>
      </c>
      <c r="AF13" s="90" t="n">
        <f aca="false">R13/100</f>
        <v>0</v>
      </c>
      <c r="AG13" s="90" t="n">
        <f aca="false">Y13/100</f>
        <v>0</v>
      </c>
      <c r="AH13" s="90" t="n">
        <f aca="false">Z13/100</f>
        <v>0</v>
      </c>
    </row>
    <row r="14" customFormat="false" ht="12" hidden="false" customHeight="false" outlineLevel="0" collapsed="false">
      <c r="A14" s="138"/>
      <c r="B14" s="142"/>
      <c r="C14" s="142" t="n">
        <v>37</v>
      </c>
      <c r="D14" s="147" t="n">
        <f aca="false">L14</f>
        <v>0</v>
      </c>
      <c r="E14" s="147" t="n">
        <f aca="false">N14</f>
        <v>0</v>
      </c>
      <c r="F14" s="147" t="n">
        <f aca="false">L14</f>
        <v>0</v>
      </c>
      <c r="G14" s="147" t="n">
        <f aca="false">O14</f>
        <v>0</v>
      </c>
      <c r="H14" s="147" t="n">
        <f aca="false">T14</f>
        <v>0</v>
      </c>
      <c r="I14" s="147" t="n">
        <f aca="false">V14</f>
        <v>0</v>
      </c>
      <c r="J14" s="147" t="n">
        <f aca="false">T14</f>
        <v>0</v>
      </c>
      <c r="K14" s="147" t="n">
        <f aca="false">W14</f>
        <v>0</v>
      </c>
      <c r="L14" s="144"/>
      <c r="M14" s="144"/>
      <c r="N14" s="144"/>
      <c r="O14" s="144"/>
      <c r="P14" s="144"/>
      <c r="Q14" s="144"/>
      <c r="R14" s="144"/>
      <c r="S14" s="142"/>
      <c r="T14" s="144"/>
      <c r="U14" s="144"/>
      <c r="V14" s="144"/>
      <c r="W14" s="144"/>
      <c r="X14" s="144"/>
      <c r="Y14" s="144"/>
      <c r="Z14" s="144"/>
      <c r="AA14" s="142"/>
      <c r="AB14" s="142"/>
      <c r="AC14" s="142"/>
      <c r="AD14" s="155"/>
      <c r="AE14" s="90" t="n">
        <f aca="false">Q14/100</f>
        <v>0</v>
      </c>
      <c r="AF14" s="90" t="n">
        <f aca="false">R14/100</f>
        <v>0</v>
      </c>
      <c r="AG14" s="90" t="n">
        <f aca="false">Y14/100</f>
        <v>0</v>
      </c>
      <c r="AH14" s="90" t="n">
        <f aca="false">Z14/100</f>
        <v>0</v>
      </c>
    </row>
    <row r="15" customFormat="false" ht="11.25" hidden="false" customHeight="false" outlineLevel="0" collapsed="false">
      <c r="A15" s="138"/>
      <c r="B15" s="138" t="s">
        <v>45</v>
      </c>
      <c r="C15" s="133" t="n">
        <v>22</v>
      </c>
      <c r="D15" s="146" t="n">
        <f aca="false">L15</f>
        <v>0</v>
      </c>
      <c r="E15" s="146" t="n">
        <f aca="false">N15</f>
        <v>0</v>
      </c>
      <c r="F15" s="146" t="n">
        <f aca="false">L15</f>
        <v>0</v>
      </c>
      <c r="G15" s="146" t="n">
        <f aca="false">O15</f>
        <v>0</v>
      </c>
      <c r="H15" s="146" t="n">
        <f aca="false">T15</f>
        <v>0</v>
      </c>
      <c r="I15" s="146" t="n">
        <f aca="false">V15</f>
        <v>0</v>
      </c>
      <c r="J15" s="146" t="n">
        <f aca="false">T15</f>
        <v>0</v>
      </c>
      <c r="K15" s="146" t="n">
        <f aca="false">W15</f>
        <v>0</v>
      </c>
      <c r="L15" s="135"/>
      <c r="M15" s="135"/>
      <c r="N15" s="135"/>
      <c r="O15" s="135"/>
      <c r="P15" s="140"/>
      <c r="Q15" s="153"/>
      <c r="R15" s="140"/>
      <c r="S15" s="141"/>
      <c r="T15" s="135"/>
      <c r="U15" s="135"/>
      <c r="V15" s="135"/>
      <c r="W15" s="135"/>
      <c r="X15" s="140"/>
      <c r="Y15" s="140"/>
      <c r="Z15" s="140"/>
      <c r="AA15" s="137"/>
      <c r="AB15" s="137"/>
      <c r="AC15" s="137"/>
      <c r="AD15" s="155"/>
      <c r="AE15" s="90" t="n">
        <f aca="false">Q15/100</f>
        <v>0</v>
      </c>
      <c r="AF15" s="90" t="n">
        <f aca="false">R15/100</f>
        <v>0</v>
      </c>
      <c r="AG15" s="90" t="n">
        <f aca="false">Y15/100</f>
        <v>0</v>
      </c>
      <c r="AH15" s="90" t="n">
        <f aca="false">Z15/100</f>
        <v>0</v>
      </c>
    </row>
    <row r="16" customFormat="false" ht="11.25" hidden="false" customHeight="false" outlineLevel="0" collapsed="false">
      <c r="A16" s="138"/>
      <c r="B16" s="138"/>
      <c r="C16" s="138" t="n">
        <v>27</v>
      </c>
      <c r="D16" s="146" t="n">
        <f aca="false">L16</f>
        <v>0</v>
      </c>
      <c r="E16" s="146" t="n">
        <f aca="false">N16</f>
        <v>0</v>
      </c>
      <c r="F16" s="146" t="n">
        <f aca="false">L16</f>
        <v>0</v>
      </c>
      <c r="G16" s="146" t="n">
        <f aca="false">O16</f>
        <v>0</v>
      </c>
      <c r="H16" s="146" t="n">
        <f aca="false">T16</f>
        <v>0</v>
      </c>
      <c r="I16" s="146" t="n">
        <f aca="false">V16</f>
        <v>0</v>
      </c>
      <c r="J16" s="146" t="n">
        <f aca="false">T16</f>
        <v>0</v>
      </c>
      <c r="K16" s="146" t="n">
        <f aca="false">W16</f>
        <v>0</v>
      </c>
      <c r="L16" s="140"/>
      <c r="M16" s="140"/>
      <c r="N16" s="140"/>
      <c r="O16" s="140"/>
      <c r="P16" s="140"/>
      <c r="Q16" s="153"/>
      <c r="R16" s="140"/>
      <c r="S16" s="141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  <c r="AD16" s="155"/>
      <c r="AE16" s="90" t="n">
        <f aca="false">Q16/100</f>
        <v>0</v>
      </c>
      <c r="AF16" s="90" t="n">
        <f aca="false">R16/100</f>
        <v>0</v>
      </c>
      <c r="AG16" s="90" t="n">
        <f aca="false">Y16/100</f>
        <v>0</v>
      </c>
      <c r="AH16" s="90" t="n">
        <f aca="false">Z16/100</f>
        <v>0</v>
      </c>
    </row>
    <row r="17" customFormat="false" ht="11.25" hidden="false" customHeight="false" outlineLevel="0" collapsed="false">
      <c r="A17" s="138"/>
      <c r="B17" s="138"/>
      <c r="C17" s="138" t="n">
        <v>32</v>
      </c>
      <c r="D17" s="146" t="n">
        <f aca="false">L17</f>
        <v>0</v>
      </c>
      <c r="E17" s="146" t="n">
        <f aca="false">N17</f>
        <v>0</v>
      </c>
      <c r="F17" s="146" t="n">
        <f aca="false">L17</f>
        <v>0</v>
      </c>
      <c r="G17" s="146" t="n">
        <f aca="false">O17</f>
        <v>0</v>
      </c>
      <c r="H17" s="146" t="n">
        <f aca="false">T17</f>
        <v>0</v>
      </c>
      <c r="I17" s="146" t="n">
        <f aca="false">V17</f>
        <v>0</v>
      </c>
      <c r="J17" s="146" t="n">
        <f aca="false">T17</f>
        <v>0</v>
      </c>
      <c r="K17" s="146" t="n">
        <f aca="false">W17</f>
        <v>0</v>
      </c>
      <c r="L17" s="140"/>
      <c r="M17" s="140"/>
      <c r="N17" s="140"/>
      <c r="O17" s="140"/>
      <c r="P17" s="140"/>
      <c r="Q17" s="153"/>
      <c r="R17" s="140"/>
      <c r="S17" s="141"/>
      <c r="T17" s="140"/>
      <c r="U17" s="140"/>
      <c r="V17" s="140"/>
      <c r="W17" s="140"/>
      <c r="X17" s="140"/>
      <c r="Y17" s="140"/>
      <c r="Z17" s="140"/>
      <c r="AA17" s="141"/>
      <c r="AB17" s="141"/>
      <c r="AC17" s="141"/>
      <c r="AD17" s="155"/>
      <c r="AE17" s="90" t="n">
        <f aca="false">Q17/100</f>
        <v>0</v>
      </c>
      <c r="AF17" s="90" t="n">
        <f aca="false">R17/100</f>
        <v>0</v>
      </c>
      <c r="AG17" s="90" t="n">
        <f aca="false">Y17/100</f>
        <v>0</v>
      </c>
      <c r="AH17" s="90" t="n">
        <f aca="false">Z17/100</f>
        <v>0</v>
      </c>
    </row>
    <row r="18" customFormat="false" ht="12" hidden="false" customHeight="false" outlineLevel="0" collapsed="false">
      <c r="A18" s="142"/>
      <c r="B18" s="142"/>
      <c r="C18" s="142" t="n">
        <v>37</v>
      </c>
      <c r="D18" s="147" t="n">
        <f aca="false">L18</f>
        <v>0</v>
      </c>
      <c r="E18" s="147" t="n">
        <f aca="false">N18</f>
        <v>0</v>
      </c>
      <c r="F18" s="147" t="n">
        <f aca="false">L18</f>
        <v>0</v>
      </c>
      <c r="G18" s="147" t="n">
        <f aca="false">O18</f>
        <v>0</v>
      </c>
      <c r="H18" s="147" t="n">
        <f aca="false">T18</f>
        <v>0</v>
      </c>
      <c r="I18" s="147" t="n">
        <f aca="false">V18</f>
        <v>0</v>
      </c>
      <c r="J18" s="147" t="n">
        <f aca="false">T18</f>
        <v>0</v>
      </c>
      <c r="K18" s="147" t="n">
        <f aca="false">W18</f>
        <v>0</v>
      </c>
      <c r="L18" s="144"/>
      <c r="M18" s="144"/>
      <c r="N18" s="144"/>
      <c r="O18" s="144"/>
      <c r="P18" s="144"/>
      <c r="Q18" s="144"/>
      <c r="R18" s="144"/>
      <c r="S18" s="142"/>
      <c r="T18" s="144"/>
      <c r="U18" s="144"/>
      <c r="V18" s="144"/>
      <c r="W18" s="144"/>
      <c r="X18" s="144"/>
      <c r="Y18" s="144"/>
      <c r="Z18" s="144"/>
      <c r="AA18" s="142"/>
      <c r="AB18" s="142"/>
      <c r="AC18" s="142"/>
      <c r="AD18" s="155"/>
      <c r="AE18" s="90" t="n">
        <f aca="false">Q18/100</f>
        <v>0</v>
      </c>
      <c r="AF18" s="90" t="n">
        <f aca="false">R18/100</f>
        <v>0</v>
      </c>
      <c r="AG18" s="90" t="n">
        <f aca="false">Y18/100</f>
        <v>0</v>
      </c>
      <c r="AH18" s="90" t="n">
        <f aca="false">Z18/100</f>
        <v>0</v>
      </c>
    </row>
    <row r="19" customFormat="false" ht="11.25" hidden="false" customHeight="false" outlineLevel="0" collapsed="false">
      <c r="A19" s="101" t="s">
        <v>12</v>
      </c>
      <c r="B19" s="101" t="s">
        <v>46</v>
      </c>
      <c r="C19" s="101" t="n">
        <v>22</v>
      </c>
      <c r="D19" s="102" t="n">
        <f aca="false">L19</f>
        <v>5896.1832</v>
      </c>
      <c r="E19" s="102" t="n">
        <f aca="false">N19</f>
        <v>43.134</v>
      </c>
      <c r="F19" s="102" t="n">
        <f aca="false">L19</f>
        <v>5896.1832</v>
      </c>
      <c r="G19" s="102" t="n">
        <f aca="false">O19</f>
        <v>44.6582</v>
      </c>
      <c r="H19" s="102" t="n">
        <f aca="false">T19</f>
        <v>5899.3416</v>
      </c>
      <c r="I19" s="102" t="n">
        <f aca="false">V19</f>
        <v>43.1336</v>
      </c>
      <c r="J19" s="102" t="n">
        <f aca="false">T19</f>
        <v>5899.3416</v>
      </c>
      <c r="K19" s="102" t="n">
        <f aca="false">W19</f>
        <v>44.6621</v>
      </c>
      <c r="L19" s="103" t="n">
        <v>5896.1832</v>
      </c>
      <c r="M19" s="103" t="n">
        <v>41.4968</v>
      </c>
      <c r="N19" s="103" t="n">
        <v>43.134</v>
      </c>
      <c r="O19" s="103" t="n">
        <v>44.6582</v>
      </c>
      <c r="P19" s="103" t="n">
        <v>9217.804</v>
      </c>
      <c r="Q19" s="104" t="n">
        <v>23.415</v>
      </c>
      <c r="R19" s="103" t="n">
        <f aca="false">P19/3600</f>
        <v>2.56050111111111</v>
      </c>
      <c r="S19" s="105"/>
      <c r="T19" s="103" t="n">
        <v>5899.3416</v>
      </c>
      <c r="U19" s="103" t="n">
        <v>41.4981</v>
      </c>
      <c r="V19" s="103" t="n">
        <v>43.1336</v>
      </c>
      <c r="W19" s="103" t="n">
        <v>44.6621</v>
      </c>
      <c r="X19" s="103" t="n">
        <v>9273.711</v>
      </c>
      <c r="Y19" s="104" t="n">
        <v>23.415</v>
      </c>
      <c r="Z19" s="103" t="n">
        <f aca="false">X19/3600</f>
        <v>2.57603083333333</v>
      </c>
      <c r="AA19" s="106" t="e">
        <f aca="false">RBJM($L19:$M22,T19:U22)</f>
        <v>#VALUE!</v>
      </c>
      <c r="AB19" s="106" t="e">
        <f aca="false">RBJM($D19:$E22,H19:I22)</f>
        <v>#VALUE!</v>
      </c>
      <c r="AC19" s="106" t="e">
        <f aca="false">RBJM($F19:$G22,J19:K22)</f>
        <v>#VALUE!</v>
      </c>
      <c r="AE19" s="90" t="n">
        <f aca="false">Q19/100</f>
        <v>0.23415</v>
      </c>
      <c r="AF19" s="90" t="n">
        <f aca="false">R19/100</f>
        <v>0.0256050111111111</v>
      </c>
      <c r="AG19" s="90" t="n">
        <f aca="false">Y19/100</f>
        <v>0.23415</v>
      </c>
      <c r="AH19" s="90" t="n">
        <f aca="false">Z19/100</f>
        <v>0.0257603083333333</v>
      </c>
    </row>
    <row r="20" customFormat="false" ht="11.25" hidden="false" customHeight="false" outlineLevel="0" collapsed="false">
      <c r="A20" s="107" t="s">
        <v>47</v>
      </c>
      <c r="B20" s="107"/>
      <c r="C20" s="107" t="n">
        <v>27</v>
      </c>
      <c r="D20" s="102" t="n">
        <f aca="false">L20</f>
        <v>2674.0024</v>
      </c>
      <c r="E20" s="102" t="n">
        <f aca="false">N20</f>
        <v>41.628</v>
      </c>
      <c r="F20" s="102" t="n">
        <f aca="false">L20</f>
        <v>2674.0024</v>
      </c>
      <c r="G20" s="102" t="n">
        <f aca="false">O20</f>
        <v>42.8008</v>
      </c>
      <c r="H20" s="102" t="n">
        <f aca="false">T20</f>
        <v>2674.0456</v>
      </c>
      <c r="I20" s="102" t="n">
        <f aca="false">V20</f>
        <v>41.6301</v>
      </c>
      <c r="J20" s="102" t="n">
        <f aca="false">T20</f>
        <v>2674.0456</v>
      </c>
      <c r="K20" s="102" t="n">
        <f aca="false">W20</f>
        <v>42.8056</v>
      </c>
      <c r="L20" s="103" t="n">
        <v>2674.0024</v>
      </c>
      <c r="M20" s="103" t="n">
        <v>39.4614</v>
      </c>
      <c r="N20" s="103" t="n">
        <v>41.628</v>
      </c>
      <c r="O20" s="103" t="n">
        <v>42.8008</v>
      </c>
      <c r="P20" s="103" t="n">
        <v>8142.097</v>
      </c>
      <c r="Q20" s="104" t="n">
        <v>19.843</v>
      </c>
      <c r="R20" s="103" t="n">
        <f aca="false">P20/3600</f>
        <v>2.26169361111111</v>
      </c>
      <c r="S20" s="105"/>
      <c r="T20" s="103" t="n">
        <v>2674.0456</v>
      </c>
      <c r="U20" s="103" t="n">
        <v>39.464</v>
      </c>
      <c r="V20" s="103" t="n">
        <v>41.6301</v>
      </c>
      <c r="W20" s="103" t="n">
        <v>42.8056</v>
      </c>
      <c r="X20" s="103" t="n">
        <v>8128.287</v>
      </c>
      <c r="Y20" s="104" t="n">
        <v>19.952</v>
      </c>
      <c r="Z20" s="103" t="n">
        <f aca="false">X20/3600</f>
        <v>2.2578575</v>
      </c>
      <c r="AA20" s="105"/>
      <c r="AB20" s="105"/>
      <c r="AC20" s="105"/>
      <c r="AE20" s="90" t="n">
        <f aca="false">Q20/100</f>
        <v>0.19843</v>
      </c>
      <c r="AF20" s="90" t="n">
        <f aca="false">R20/100</f>
        <v>0.0226169361111111</v>
      </c>
      <c r="AG20" s="90" t="n">
        <f aca="false">Y20/100</f>
        <v>0.19952</v>
      </c>
      <c r="AH20" s="90" t="n">
        <f aca="false">Z20/100</f>
        <v>0.022578575</v>
      </c>
    </row>
    <row r="21" customFormat="false" ht="11.25" hidden="false" customHeight="false" outlineLevel="0" collapsed="false">
      <c r="A21" s="107"/>
      <c r="B21" s="107"/>
      <c r="C21" s="107" t="n">
        <v>32</v>
      </c>
      <c r="D21" s="102" t="n">
        <f aca="false">L21</f>
        <v>1270.5312</v>
      </c>
      <c r="E21" s="102" t="n">
        <f aca="false">N21</f>
        <v>40.2652</v>
      </c>
      <c r="F21" s="102" t="n">
        <f aca="false">L21</f>
        <v>1270.5312</v>
      </c>
      <c r="G21" s="102" t="n">
        <f aca="false">O21</f>
        <v>41.4338</v>
      </c>
      <c r="H21" s="102" t="n">
        <f aca="false">T21</f>
        <v>1275.1304</v>
      </c>
      <c r="I21" s="102" t="n">
        <f aca="false">V21</f>
        <v>40.2877</v>
      </c>
      <c r="J21" s="102" t="n">
        <f aca="false">T21</f>
        <v>1275.1304</v>
      </c>
      <c r="K21" s="102" t="n">
        <f aca="false">W21</f>
        <v>41.4303</v>
      </c>
      <c r="L21" s="103" t="n">
        <v>1270.5312</v>
      </c>
      <c r="M21" s="103" t="n">
        <v>36.9879</v>
      </c>
      <c r="N21" s="103" t="n">
        <v>40.2652</v>
      </c>
      <c r="O21" s="103" t="n">
        <v>41.4338</v>
      </c>
      <c r="P21" s="103" t="n">
        <v>7395.693</v>
      </c>
      <c r="Q21" s="104" t="n">
        <v>17.565</v>
      </c>
      <c r="R21" s="103" t="n">
        <f aca="false">P21/3600</f>
        <v>2.05435916666667</v>
      </c>
      <c r="S21" s="105"/>
      <c r="T21" s="103" t="n">
        <v>1275.1304</v>
      </c>
      <c r="U21" s="103" t="n">
        <v>36.9806</v>
      </c>
      <c r="V21" s="103" t="n">
        <v>40.2877</v>
      </c>
      <c r="W21" s="103" t="n">
        <v>41.4303</v>
      </c>
      <c r="X21" s="103" t="n">
        <v>7421.402</v>
      </c>
      <c r="Y21" s="104" t="n">
        <v>17.58</v>
      </c>
      <c r="Z21" s="103" t="n">
        <f aca="false">X21/3600</f>
        <v>2.06150055555556</v>
      </c>
      <c r="AA21" s="105"/>
      <c r="AB21" s="105"/>
      <c r="AC21" s="105"/>
      <c r="AE21" s="90" t="n">
        <f aca="false">Q21/100</f>
        <v>0.17565</v>
      </c>
      <c r="AF21" s="90" t="n">
        <f aca="false">R21/100</f>
        <v>0.0205435916666667</v>
      </c>
      <c r="AG21" s="90" t="n">
        <f aca="false">Y21/100</f>
        <v>0.1758</v>
      </c>
      <c r="AH21" s="90" t="n">
        <f aca="false">Z21/100</f>
        <v>0.0206150055555556</v>
      </c>
    </row>
    <row r="22" customFormat="false" ht="12" hidden="false" customHeight="false" outlineLevel="0" collapsed="false">
      <c r="A22" s="107"/>
      <c r="B22" s="108"/>
      <c r="C22" s="108" t="n">
        <v>37</v>
      </c>
      <c r="D22" s="109" t="n">
        <f aca="false">L22</f>
        <v>616.1304</v>
      </c>
      <c r="E22" s="109" t="n">
        <f aca="false">N22</f>
        <v>39.1678</v>
      </c>
      <c r="F22" s="109" t="n">
        <f aca="false">L22</f>
        <v>616.1304</v>
      </c>
      <c r="G22" s="109" t="n">
        <f aca="false">O22</f>
        <v>40.4674</v>
      </c>
      <c r="H22" s="109" t="n">
        <f aca="false">T22</f>
        <v>617.3688</v>
      </c>
      <c r="I22" s="109" t="n">
        <f aca="false">V22</f>
        <v>39.1505</v>
      </c>
      <c r="J22" s="109" t="n">
        <f aca="false">T22</f>
        <v>617.3688</v>
      </c>
      <c r="K22" s="109" t="n">
        <f aca="false">W22</f>
        <v>40.4726</v>
      </c>
      <c r="L22" s="110" t="n">
        <v>616.1304</v>
      </c>
      <c r="M22" s="110" t="n">
        <v>34.4593</v>
      </c>
      <c r="N22" s="110" t="n">
        <v>39.1678</v>
      </c>
      <c r="O22" s="110" t="n">
        <v>40.4674</v>
      </c>
      <c r="P22" s="110" t="n">
        <v>6885.528</v>
      </c>
      <c r="Q22" s="110" t="n">
        <v>15.756</v>
      </c>
      <c r="R22" s="110" t="n">
        <f aca="false">P22/3600</f>
        <v>1.91264666666667</v>
      </c>
      <c r="S22" s="108"/>
      <c r="T22" s="110" t="n">
        <v>617.3688</v>
      </c>
      <c r="U22" s="110" t="n">
        <v>34.4577</v>
      </c>
      <c r="V22" s="110" t="n">
        <v>39.1505</v>
      </c>
      <c r="W22" s="110" t="n">
        <v>40.4726</v>
      </c>
      <c r="X22" s="110" t="n">
        <v>6910.294</v>
      </c>
      <c r="Y22" s="110" t="n">
        <v>15.88</v>
      </c>
      <c r="Z22" s="110" t="n">
        <f aca="false">X22/3600</f>
        <v>1.91952611111111</v>
      </c>
      <c r="AA22" s="108"/>
      <c r="AB22" s="108"/>
      <c r="AC22" s="108"/>
      <c r="AE22" s="90" t="n">
        <f aca="false">Q22/100</f>
        <v>0.15756</v>
      </c>
      <c r="AF22" s="90" t="n">
        <f aca="false">R22/100</f>
        <v>0.0191264666666667</v>
      </c>
      <c r="AG22" s="90" t="n">
        <f aca="false">Y22/100</f>
        <v>0.1588</v>
      </c>
      <c r="AH22" s="90" t="n">
        <f aca="false">Z22/100</f>
        <v>0.0191952611111111</v>
      </c>
    </row>
    <row r="23" customFormat="false" ht="11.25" hidden="false" customHeight="false" outlineLevel="0" collapsed="false">
      <c r="A23" s="107"/>
      <c r="B23" s="101" t="s">
        <v>48</v>
      </c>
      <c r="C23" s="101" t="n">
        <v>22</v>
      </c>
      <c r="D23" s="112" t="n">
        <f aca="false">L23</f>
        <v>8960.8016</v>
      </c>
      <c r="E23" s="112" t="n">
        <f aca="false">N23</f>
        <v>41.8765</v>
      </c>
      <c r="F23" s="112" t="n">
        <f aca="false">L23</f>
        <v>8960.8016</v>
      </c>
      <c r="G23" s="112" t="n">
        <f aca="false">O23</f>
        <v>43.0028</v>
      </c>
      <c r="H23" s="112" t="n">
        <f aca="false">T23</f>
        <v>8959.8288</v>
      </c>
      <c r="I23" s="112" t="n">
        <f aca="false">V23</f>
        <v>41.88</v>
      </c>
      <c r="J23" s="112" t="n">
        <f aca="false">T23</f>
        <v>8959.8288</v>
      </c>
      <c r="K23" s="112" t="n">
        <f aca="false">W23</f>
        <v>43.0026</v>
      </c>
      <c r="L23" s="111" t="n">
        <v>8960.8016</v>
      </c>
      <c r="M23" s="111" t="n">
        <v>39.7138</v>
      </c>
      <c r="N23" s="111" t="n">
        <v>41.8765</v>
      </c>
      <c r="O23" s="111" t="n">
        <v>43.0028</v>
      </c>
      <c r="P23" s="111" t="n">
        <v>8977.533</v>
      </c>
      <c r="Q23" s="104" t="n">
        <v>26.129</v>
      </c>
      <c r="R23" s="111" t="n">
        <f aca="false">P23/3600</f>
        <v>2.49375916666667</v>
      </c>
      <c r="S23" s="113"/>
      <c r="T23" s="111" t="n">
        <v>8959.8288</v>
      </c>
      <c r="U23" s="111" t="n">
        <v>39.7155</v>
      </c>
      <c r="V23" s="111" t="n">
        <v>41.88</v>
      </c>
      <c r="W23" s="111" t="n">
        <v>43.0026</v>
      </c>
      <c r="X23" s="111" t="n">
        <v>8985.949</v>
      </c>
      <c r="Y23" s="104" t="n">
        <v>25.88</v>
      </c>
      <c r="Z23" s="111" t="n">
        <f aca="false">X23/3600</f>
        <v>2.49609694444444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  <c r="AE23" s="90" t="n">
        <f aca="false">Q23/100</f>
        <v>0.26129</v>
      </c>
      <c r="AF23" s="90" t="n">
        <f aca="false">R23/100</f>
        <v>0.0249375916666667</v>
      </c>
      <c r="AG23" s="90" t="n">
        <f aca="false">Y23/100</f>
        <v>0.2588</v>
      </c>
      <c r="AH23" s="90" t="n">
        <f aca="false">Z23/100</f>
        <v>0.0249609694444444</v>
      </c>
    </row>
    <row r="24" customFormat="false" ht="11.25" hidden="false" customHeight="false" outlineLevel="0" collapsed="false">
      <c r="A24" s="107"/>
      <c r="B24" s="107"/>
      <c r="C24" s="107" t="n">
        <v>27</v>
      </c>
      <c r="D24" s="102" t="n">
        <f aca="false">L24</f>
        <v>3531.8064</v>
      </c>
      <c r="E24" s="102" t="n">
        <f aca="false">N24</f>
        <v>39.8651</v>
      </c>
      <c r="F24" s="102" t="n">
        <f aca="false">L24</f>
        <v>3531.8064</v>
      </c>
      <c r="G24" s="102" t="n">
        <f aca="false">O24</f>
        <v>40.8253</v>
      </c>
      <c r="H24" s="102" t="n">
        <f aca="false">T24</f>
        <v>3534.4464</v>
      </c>
      <c r="I24" s="102" t="n">
        <f aca="false">V24</f>
        <v>39.8668</v>
      </c>
      <c r="J24" s="102" t="n">
        <f aca="false">T24</f>
        <v>3534.4464</v>
      </c>
      <c r="K24" s="102" t="n">
        <f aca="false">W24</f>
        <v>40.8265</v>
      </c>
      <c r="L24" s="103" t="n">
        <v>3531.8064</v>
      </c>
      <c r="M24" s="103" t="n">
        <v>36.8338</v>
      </c>
      <c r="N24" s="103" t="n">
        <v>39.8651</v>
      </c>
      <c r="O24" s="103" t="n">
        <v>40.8253</v>
      </c>
      <c r="P24" s="103" t="n">
        <v>7623.813</v>
      </c>
      <c r="Q24" s="104" t="n">
        <v>19.89</v>
      </c>
      <c r="R24" s="103" t="n">
        <f aca="false">P24/3600</f>
        <v>2.11772583333333</v>
      </c>
      <c r="S24" s="105"/>
      <c r="T24" s="103" t="n">
        <v>3534.4464</v>
      </c>
      <c r="U24" s="103" t="n">
        <v>36.8342</v>
      </c>
      <c r="V24" s="103" t="n">
        <v>39.8668</v>
      </c>
      <c r="W24" s="103" t="n">
        <v>40.8265</v>
      </c>
      <c r="X24" s="103" t="n">
        <v>7616.189</v>
      </c>
      <c r="Y24" s="104" t="n">
        <v>19.937</v>
      </c>
      <c r="Z24" s="103" t="n">
        <f aca="false">X24/3600</f>
        <v>2.11560805555556</v>
      </c>
      <c r="AA24" s="105"/>
      <c r="AB24" s="105"/>
      <c r="AC24" s="105"/>
      <c r="AE24" s="90" t="n">
        <f aca="false">Q24/100</f>
        <v>0.1989</v>
      </c>
      <c r="AF24" s="90" t="n">
        <f aca="false">R24/100</f>
        <v>0.0211772583333333</v>
      </c>
      <c r="AG24" s="90" t="n">
        <f aca="false">Y24/100</f>
        <v>0.19937</v>
      </c>
      <c r="AH24" s="90" t="n">
        <f aca="false">Z24/100</f>
        <v>0.0211560805555556</v>
      </c>
    </row>
    <row r="25" customFormat="false" ht="11.25" hidden="false" customHeight="false" outlineLevel="0" collapsed="false">
      <c r="A25" s="107"/>
      <c r="B25" s="107"/>
      <c r="C25" s="107" t="n">
        <v>32</v>
      </c>
      <c r="D25" s="102" t="n">
        <f aca="false">L25</f>
        <v>1480.44</v>
      </c>
      <c r="E25" s="102" t="n">
        <f aca="false">N25</f>
        <v>38.0402</v>
      </c>
      <c r="F25" s="102" t="n">
        <f aca="false">L25</f>
        <v>1480.44</v>
      </c>
      <c r="G25" s="102" t="n">
        <f aca="false">O25</f>
        <v>39.2642</v>
      </c>
      <c r="H25" s="102" t="n">
        <f aca="false">T25</f>
        <v>1480.5128</v>
      </c>
      <c r="I25" s="102" t="n">
        <f aca="false">V25</f>
        <v>38.0417</v>
      </c>
      <c r="J25" s="102" t="n">
        <f aca="false">T25</f>
        <v>1480.5128</v>
      </c>
      <c r="K25" s="102" t="n">
        <f aca="false">W25</f>
        <v>39.2688</v>
      </c>
      <c r="L25" s="103" t="n">
        <v>1480.44</v>
      </c>
      <c r="M25" s="103" t="n">
        <v>34.0802</v>
      </c>
      <c r="N25" s="103" t="n">
        <v>38.0402</v>
      </c>
      <c r="O25" s="103" t="n">
        <v>39.2642</v>
      </c>
      <c r="P25" s="103" t="n">
        <v>6873.242</v>
      </c>
      <c r="Q25" s="104" t="n">
        <v>16.582</v>
      </c>
      <c r="R25" s="103" t="n">
        <f aca="false">P25/3600</f>
        <v>1.90923388888889</v>
      </c>
      <c r="S25" s="105"/>
      <c r="T25" s="103" t="n">
        <v>1480.5128</v>
      </c>
      <c r="U25" s="103" t="n">
        <v>34.0761</v>
      </c>
      <c r="V25" s="103" t="n">
        <v>38.0417</v>
      </c>
      <c r="W25" s="103" t="n">
        <v>39.2688</v>
      </c>
      <c r="X25" s="103" t="n">
        <v>6874.555</v>
      </c>
      <c r="Y25" s="104" t="n">
        <v>16.676</v>
      </c>
      <c r="Z25" s="103" t="n">
        <f aca="false">X25/3600</f>
        <v>1.90959861111111</v>
      </c>
      <c r="AA25" s="105"/>
      <c r="AB25" s="105"/>
      <c r="AC25" s="105"/>
      <c r="AE25" s="90" t="n">
        <f aca="false">Q25/100</f>
        <v>0.16582</v>
      </c>
      <c r="AF25" s="90" t="n">
        <f aca="false">R25/100</f>
        <v>0.0190923388888889</v>
      </c>
      <c r="AG25" s="90" t="n">
        <f aca="false">Y25/100</f>
        <v>0.16676</v>
      </c>
      <c r="AH25" s="90" t="n">
        <f aca="false">Z25/100</f>
        <v>0.0190959861111111</v>
      </c>
    </row>
    <row r="26" customFormat="false" ht="12" hidden="false" customHeight="false" outlineLevel="0" collapsed="false">
      <c r="A26" s="107"/>
      <c r="B26" s="108"/>
      <c r="C26" s="108" t="n">
        <v>37</v>
      </c>
      <c r="D26" s="109" t="n">
        <f aca="false">L26</f>
        <v>629.3544</v>
      </c>
      <c r="E26" s="109" t="n">
        <f aca="false">N26</f>
        <v>36.5293</v>
      </c>
      <c r="F26" s="109" t="n">
        <f aca="false">L26</f>
        <v>629.3544</v>
      </c>
      <c r="G26" s="109" t="n">
        <f aca="false">O26</f>
        <v>38.2605</v>
      </c>
      <c r="H26" s="109" t="n">
        <f aca="false">T26</f>
        <v>629.8608</v>
      </c>
      <c r="I26" s="109" t="n">
        <f aca="false">V26</f>
        <v>36.5352</v>
      </c>
      <c r="J26" s="109" t="n">
        <f aca="false">T26</f>
        <v>629.8608</v>
      </c>
      <c r="K26" s="109" t="n">
        <f aca="false">W26</f>
        <v>38.2806</v>
      </c>
      <c r="L26" s="110" t="n">
        <v>629.3544</v>
      </c>
      <c r="M26" s="110" t="n">
        <v>31.5146</v>
      </c>
      <c r="N26" s="110" t="n">
        <v>36.5293</v>
      </c>
      <c r="O26" s="110" t="n">
        <v>38.2605</v>
      </c>
      <c r="P26" s="110" t="n">
        <v>6465.128</v>
      </c>
      <c r="Q26" s="110" t="n">
        <v>14.788</v>
      </c>
      <c r="R26" s="110" t="n">
        <f aca="false">P26/3600</f>
        <v>1.79586888888889</v>
      </c>
      <c r="S26" s="108"/>
      <c r="T26" s="110" t="n">
        <v>629.8608</v>
      </c>
      <c r="U26" s="110" t="n">
        <v>31.5174</v>
      </c>
      <c r="V26" s="110" t="n">
        <v>36.5352</v>
      </c>
      <c r="W26" s="110" t="n">
        <v>38.2806</v>
      </c>
      <c r="X26" s="110" t="n">
        <v>6450.386</v>
      </c>
      <c r="Y26" s="110" t="n">
        <v>14.742</v>
      </c>
      <c r="Z26" s="110" t="n">
        <f aca="false">X26/3600</f>
        <v>1.79177388888889</v>
      </c>
      <c r="AA26" s="108"/>
      <c r="AB26" s="108"/>
      <c r="AC26" s="108"/>
      <c r="AE26" s="90" t="n">
        <f aca="false">Q26/100</f>
        <v>0.14788</v>
      </c>
      <c r="AF26" s="90" t="n">
        <f aca="false">R26/100</f>
        <v>0.0179586888888889</v>
      </c>
      <c r="AG26" s="90" t="n">
        <f aca="false">Y26/100</f>
        <v>0.14742</v>
      </c>
      <c r="AH26" s="90" t="n">
        <f aca="false">Z26/100</f>
        <v>0.0179177388888889</v>
      </c>
    </row>
    <row r="27" customFormat="false" ht="11.25" hidden="false" customHeight="false" outlineLevel="0" collapsed="false">
      <c r="A27" s="107"/>
      <c r="B27" s="101" t="s">
        <v>49</v>
      </c>
      <c r="C27" s="101" t="n">
        <v>22</v>
      </c>
      <c r="D27" s="112" t="n">
        <f aca="false">L27</f>
        <v>22716.5656</v>
      </c>
      <c r="E27" s="112" t="n">
        <f aca="false">N27</f>
        <v>39.8647</v>
      </c>
      <c r="F27" s="112" t="n">
        <f aca="false">L27</f>
        <v>22716.5656</v>
      </c>
      <c r="G27" s="112" t="n">
        <f aca="false">O27</f>
        <v>43.1424</v>
      </c>
      <c r="H27" s="112" t="n">
        <f aca="false">T27</f>
        <v>22724.2368</v>
      </c>
      <c r="I27" s="112" t="n">
        <f aca="false">V27</f>
        <v>39.8714</v>
      </c>
      <c r="J27" s="112" t="n">
        <f aca="false">T27</f>
        <v>22724.2368</v>
      </c>
      <c r="K27" s="112" t="n">
        <f aca="false">W27</f>
        <v>43.1473</v>
      </c>
      <c r="L27" s="111" t="n">
        <v>22716.5656</v>
      </c>
      <c r="M27" s="111" t="n">
        <v>38.4549</v>
      </c>
      <c r="N27" s="111" t="n">
        <v>39.8647</v>
      </c>
      <c r="O27" s="111" t="n">
        <v>43.1424</v>
      </c>
      <c r="P27" s="111" t="n">
        <v>19266.825</v>
      </c>
      <c r="Q27" s="104" t="n">
        <v>50.451</v>
      </c>
      <c r="R27" s="111" t="n">
        <f aca="false">P27/3600</f>
        <v>5.35189583333333</v>
      </c>
      <c r="S27" s="113"/>
      <c r="T27" s="111" t="n">
        <v>22724.2368</v>
      </c>
      <c r="U27" s="111" t="n">
        <v>38.4573</v>
      </c>
      <c r="V27" s="111" t="n">
        <v>39.8714</v>
      </c>
      <c r="W27" s="111" t="n">
        <v>43.1473</v>
      </c>
      <c r="X27" s="111" t="n">
        <v>19206.738</v>
      </c>
      <c r="Y27" s="104" t="n">
        <v>50.387</v>
      </c>
      <c r="Z27" s="111" t="n">
        <f aca="false">X27/3600</f>
        <v>5.335205</v>
      </c>
      <c r="AA27" s="106" t="e">
        <f aca="false">RBJM($L27:$M30,T27:U30)</f>
        <v>#VALUE!</v>
      </c>
      <c r="AB27" s="106" t="e">
        <f aca="false">RBJM($D27:$E30,H27:I30)</f>
        <v>#VALUE!</v>
      </c>
      <c r="AC27" s="106" t="e">
        <f aca="false">RBJM($F27:$G30,J27:K30)</f>
        <v>#VALUE!</v>
      </c>
      <c r="AE27" s="90" t="n">
        <f aca="false">Q27/100</f>
        <v>0.50451</v>
      </c>
      <c r="AF27" s="90" t="n">
        <f aca="false">R27/100</f>
        <v>0.0535189583333333</v>
      </c>
      <c r="AG27" s="90" t="n">
        <f aca="false">Y27/100</f>
        <v>0.50387</v>
      </c>
      <c r="AH27" s="90" t="n">
        <f aca="false">Z27/100</f>
        <v>0.05335205</v>
      </c>
    </row>
    <row r="28" customFormat="false" ht="11.25" hidden="false" customHeight="false" outlineLevel="0" collapsed="false">
      <c r="A28" s="107"/>
      <c r="B28" s="107"/>
      <c r="C28" s="107" t="n">
        <v>27</v>
      </c>
      <c r="D28" s="102" t="n">
        <f aca="false">L28</f>
        <v>6735.8184</v>
      </c>
      <c r="E28" s="102" t="n">
        <f aca="false">N28</f>
        <v>38.8054</v>
      </c>
      <c r="F28" s="102" t="n">
        <f aca="false">L28</f>
        <v>6735.8184</v>
      </c>
      <c r="G28" s="102" t="n">
        <f aca="false">O28</f>
        <v>41.3246</v>
      </c>
      <c r="H28" s="102" t="n">
        <f aca="false">T28</f>
        <v>6737.4304</v>
      </c>
      <c r="I28" s="102" t="n">
        <f aca="false">V28</f>
        <v>38.8073</v>
      </c>
      <c r="J28" s="102" t="n">
        <f aca="false">T28</f>
        <v>6737.4304</v>
      </c>
      <c r="K28" s="102" t="n">
        <f aca="false">W28</f>
        <v>41.319</v>
      </c>
      <c r="L28" s="103" t="n">
        <v>6735.8184</v>
      </c>
      <c r="M28" s="103" t="n">
        <v>36.5312</v>
      </c>
      <c r="N28" s="103" t="n">
        <v>38.8054</v>
      </c>
      <c r="O28" s="103" t="n">
        <v>41.3246</v>
      </c>
      <c r="P28" s="103" t="n">
        <v>15469.233</v>
      </c>
      <c r="Q28" s="104" t="n">
        <v>36.067</v>
      </c>
      <c r="R28" s="103" t="n">
        <f aca="false">P28/3600</f>
        <v>4.29700916666667</v>
      </c>
      <c r="S28" s="105"/>
      <c r="T28" s="103" t="n">
        <v>6737.4304</v>
      </c>
      <c r="U28" s="103" t="n">
        <v>36.5308</v>
      </c>
      <c r="V28" s="103" t="n">
        <v>38.8073</v>
      </c>
      <c r="W28" s="103" t="n">
        <v>41.319</v>
      </c>
      <c r="X28" s="103" t="n">
        <v>15499.602</v>
      </c>
      <c r="Y28" s="104" t="n">
        <v>36.144</v>
      </c>
      <c r="Z28" s="103" t="n">
        <f aca="false">X28/3600</f>
        <v>4.305445</v>
      </c>
      <c r="AA28" s="105"/>
      <c r="AB28" s="105"/>
      <c r="AC28" s="105"/>
      <c r="AE28" s="90" t="n">
        <f aca="false">Q28/100</f>
        <v>0.36067</v>
      </c>
      <c r="AF28" s="90" t="n">
        <f aca="false">R28/100</f>
        <v>0.0429700916666667</v>
      </c>
      <c r="AG28" s="90" t="n">
        <f aca="false">Y28/100</f>
        <v>0.36144</v>
      </c>
      <c r="AH28" s="90" t="n">
        <f aca="false">Z28/100</f>
        <v>0.04305445</v>
      </c>
    </row>
    <row r="29" customFormat="false" ht="11.25" hidden="false" customHeight="false" outlineLevel="0" collapsed="false">
      <c r="A29" s="107"/>
      <c r="B29" s="107"/>
      <c r="C29" s="107" t="n">
        <v>32</v>
      </c>
      <c r="D29" s="102" t="n">
        <f aca="false">L29</f>
        <v>2962.7688</v>
      </c>
      <c r="E29" s="102" t="n">
        <f aca="false">N29</f>
        <v>37.8391</v>
      </c>
      <c r="F29" s="102" t="n">
        <f aca="false">L29</f>
        <v>2962.7688</v>
      </c>
      <c r="G29" s="102" t="n">
        <f aca="false">O29</f>
        <v>39.5335</v>
      </c>
      <c r="H29" s="102" t="n">
        <f aca="false">T29</f>
        <v>2963.4984</v>
      </c>
      <c r="I29" s="102" t="n">
        <f aca="false">V29</f>
        <v>37.8405</v>
      </c>
      <c r="J29" s="102" t="n">
        <f aca="false">T29</f>
        <v>2963.4984</v>
      </c>
      <c r="K29" s="102" t="n">
        <f aca="false">W29</f>
        <v>39.5292</v>
      </c>
      <c r="L29" s="103" t="n">
        <v>2962.7688</v>
      </c>
      <c r="M29" s="103" t="n">
        <v>34.4122</v>
      </c>
      <c r="N29" s="103" t="n">
        <v>37.8391</v>
      </c>
      <c r="O29" s="103" t="n">
        <v>39.5335</v>
      </c>
      <c r="P29" s="103" t="n">
        <v>13967.393</v>
      </c>
      <c r="Q29" s="104" t="n">
        <v>30.763</v>
      </c>
      <c r="R29" s="103" t="n">
        <f aca="false">P29/3600</f>
        <v>3.87983138888889</v>
      </c>
      <c r="S29" s="105"/>
      <c r="T29" s="103" t="n">
        <v>2963.4984</v>
      </c>
      <c r="U29" s="103" t="n">
        <v>34.4098</v>
      </c>
      <c r="V29" s="103" t="n">
        <v>37.8405</v>
      </c>
      <c r="W29" s="103" t="n">
        <v>39.5292</v>
      </c>
      <c r="X29" s="103" t="n">
        <v>13970.65</v>
      </c>
      <c r="Y29" s="104" t="n">
        <v>31.184</v>
      </c>
      <c r="Z29" s="103" t="n">
        <f aca="false">X29/3600</f>
        <v>3.88073611111111</v>
      </c>
      <c r="AA29" s="105"/>
      <c r="AB29" s="105"/>
      <c r="AC29" s="105"/>
      <c r="AE29" s="90" t="n">
        <f aca="false">Q29/100</f>
        <v>0.30763</v>
      </c>
      <c r="AF29" s="90" t="n">
        <f aca="false">R29/100</f>
        <v>0.0387983138888889</v>
      </c>
      <c r="AG29" s="90" t="n">
        <f aca="false">Y29/100</f>
        <v>0.31184</v>
      </c>
      <c r="AH29" s="90" t="n">
        <f aca="false">Z29/100</f>
        <v>0.0388073611111111</v>
      </c>
    </row>
    <row r="30" customFormat="false" ht="12" hidden="false" customHeight="false" outlineLevel="0" collapsed="false">
      <c r="A30" s="107"/>
      <c r="B30" s="108"/>
      <c r="C30" s="108" t="n">
        <v>37</v>
      </c>
      <c r="D30" s="109" t="n">
        <f aca="false">L30</f>
        <v>1423.9184</v>
      </c>
      <c r="E30" s="109" t="n">
        <f aca="false">N30</f>
        <v>36.7317</v>
      </c>
      <c r="F30" s="109" t="n">
        <f aca="false">L30</f>
        <v>1423.9184</v>
      </c>
      <c r="G30" s="109" t="n">
        <f aca="false">O30</f>
        <v>37.7701</v>
      </c>
      <c r="H30" s="109" t="n">
        <f aca="false">T30</f>
        <v>1422.7976</v>
      </c>
      <c r="I30" s="109" t="n">
        <f aca="false">V30</f>
        <v>36.7394</v>
      </c>
      <c r="J30" s="109" t="n">
        <f aca="false">T30</f>
        <v>1422.7976</v>
      </c>
      <c r="K30" s="109" t="n">
        <f aca="false">W30</f>
        <v>37.7634</v>
      </c>
      <c r="L30" s="110" t="n">
        <v>1423.9184</v>
      </c>
      <c r="M30" s="110" t="n">
        <v>32.131</v>
      </c>
      <c r="N30" s="110" t="n">
        <v>36.7317</v>
      </c>
      <c r="O30" s="110" t="n">
        <v>37.7701</v>
      </c>
      <c r="P30" s="110" t="n">
        <v>13005.501</v>
      </c>
      <c r="Q30" s="110" t="n">
        <v>27.284</v>
      </c>
      <c r="R30" s="110" t="n">
        <f aca="false">P30/3600</f>
        <v>3.61263916666667</v>
      </c>
      <c r="S30" s="108"/>
      <c r="T30" s="110" t="n">
        <v>1422.7976</v>
      </c>
      <c r="U30" s="110" t="n">
        <v>32.1308</v>
      </c>
      <c r="V30" s="110" t="n">
        <v>36.7394</v>
      </c>
      <c r="W30" s="110" t="n">
        <v>37.7634</v>
      </c>
      <c r="X30" s="110" t="n">
        <v>13024.865</v>
      </c>
      <c r="Y30" s="110" t="n">
        <v>27.549</v>
      </c>
      <c r="Z30" s="110" t="n">
        <f aca="false">X30/3600</f>
        <v>3.61801805555556</v>
      </c>
      <c r="AA30" s="108"/>
      <c r="AB30" s="108"/>
      <c r="AC30" s="108"/>
      <c r="AE30" s="90" t="n">
        <f aca="false">Q30/100</f>
        <v>0.27284</v>
      </c>
      <c r="AF30" s="90" t="n">
        <f aca="false">R30/100</f>
        <v>0.0361263916666667</v>
      </c>
      <c r="AG30" s="90" t="n">
        <f aca="false">Y30/100</f>
        <v>0.27549</v>
      </c>
      <c r="AH30" s="90" t="n">
        <f aca="false">Z30/100</f>
        <v>0.0361801805555556</v>
      </c>
    </row>
    <row r="31" customFormat="false" ht="11.25" hidden="false" customHeight="false" outlineLevel="0" collapsed="false">
      <c r="A31" s="107"/>
      <c r="B31" s="101" t="s">
        <v>50</v>
      </c>
      <c r="C31" s="101" t="n">
        <v>22</v>
      </c>
      <c r="D31" s="114" t="n">
        <f aca="false">L31</f>
        <v>22375.2344</v>
      </c>
      <c r="E31" s="114" t="n">
        <f aca="false">N31</f>
        <v>43.4473</v>
      </c>
      <c r="F31" s="114" t="n">
        <f aca="false">L31</f>
        <v>22375.2344</v>
      </c>
      <c r="G31" s="114" t="n">
        <f aca="false">O31</f>
        <v>44.617</v>
      </c>
      <c r="H31" s="114" t="n">
        <f aca="false">T31</f>
        <v>22365.1672</v>
      </c>
      <c r="I31" s="114" t="n">
        <f aca="false">V31</f>
        <v>43.4594</v>
      </c>
      <c r="J31" s="114" t="n">
        <f aca="false">T31</f>
        <v>22365.1672</v>
      </c>
      <c r="K31" s="114" t="n">
        <f aca="false">W31</f>
        <v>44.6321</v>
      </c>
      <c r="L31" s="111" t="n">
        <v>22375.2344</v>
      </c>
      <c r="M31" s="111" t="n">
        <v>39.2465</v>
      </c>
      <c r="N31" s="111" t="n">
        <v>43.4473</v>
      </c>
      <c r="O31" s="111" t="n">
        <v>44.617</v>
      </c>
      <c r="P31" s="111" t="n">
        <v>21808.445</v>
      </c>
      <c r="Q31" s="104" t="n">
        <v>57.08</v>
      </c>
      <c r="R31" s="111" t="n">
        <f aca="false">P31/3600</f>
        <v>6.05790138888889</v>
      </c>
      <c r="S31" s="113"/>
      <c r="T31" s="111" t="n">
        <v>22365.1672</v>
      </c>
      <c r="U31" s="111" t="n">
        <v>39.2505</v>
      </c>
      <c r="V31" s="111" t="n">
        <v>43.4594</v>
      </c>
      <c r="W31" s="111" t="n">
        <v>44.6321</v>
      </c>
      <c r="X31" s="111" t="n">
        <v>21782.807</v>
      </c>
      <c r="Y31" s="104" t="n">
        <v>57.033</v>
      </c>
      <c r="Z31" s="111" t="n">
        <f aca="false">X31/3600</f>
        <v>6.05077972222222</v>
      </c>
      <c r="AA31" s="106" t="e">
        <f aca="false">RBJM($L31:$M34,T31:U34)</f>
        <v>#VALUE!</v>
      </c>
      <c r="AB31" s="106" t="e">
        <f aca="false">RBJM($D31:$E34,H31:I34)</f>
        <v>#VALUE!</v>
      </c>
      <c r="AC31" s="106" t="e">
        <f aca="false">RBJM($F31:$G34,J31:K34)</f>
        <v>#VALUE!</v>
      </c>
      <c r="AE31" s="90" t="n">
        <f aca="false">Q31/100</f>
        <v>0.5708</v>
      </c>
      <c r="AF31" s="90" t="n">
        <f aca="false">R31/100</f>
        <v>0.0605790138888889</v>
      </c>
      <c r="AG31" s="90" t="n">
        <f aca="false">Y31/100</f>
        <v>0.57033</v>
      </c>
      <c r="AH31" s="90" t="n">
        <f aca="false">Z31/100</f>
        <v>0.0605077972222222</v>
      </c>
    </row>
    <row r="32" customFormat="false" ht="11.25" hidden="false" customHeight="false" outlineLevel="0" collapsed="false">
      <c r="A32" s="107"/>
      <c r="B32" s="107"/>
      <c r="C32" s="107" t="n">
        <v>27</v>
      </c>
      <c r="D32" s="115" t="n">
        <f aca="false">L32</f>
        <v>7790.8456</v>
      </c>
      <c r="E32" s="115" t="n">
        <f aca="false">N32</f>
        <v>42.0579</v>
      </c>
      <c r="F32" s="115" t="n">
        <f aca="false">L32</f>
        <v>7790.8456</v>
      </c>
      <c r="G32" s="115" t="n">
        <f aca="false">O32</f>
        <v>42.528</v>
      </c>
      <c r="H32" s="115" t="n">
        <f aca="false">T32</f>
        <v>7794.3936</v>
      </c>
      <c r="I32" s="115" t="n">
        <f aca="false">V32</f>
        <v>42.0485</v>
      </c>
      <c r="J32" s="115" t="n">
        <f aca="false">T32</f>
        <v>7794.3936</v>
      </c>
      <c r="K32" s="115" t="n">
        <f aca="false">W32</f>
        <v>42.5204</v>
      </c>
      <c r="L32" s="103" t="n">
        <v>7790.8456</v>
      </c>
      <c r="M32" s="103" t="n">
        <v>37.3198</v>
      </c>
      <c r="N32" s="103" t="n">
        <v>42.0579</v>
      </c>
      <c r="O32" s="103" t="n">
        <v>42.528</v>
      </c>
      <c r="P32" s="103" t="n">
        <v>18225.626</v>
      </c>
      <c r="Q32" s="104" t="n">
        <v>44.877</v>
      </c>
      <c r="R32" s="103" t="n">
        <f aca="false">P32/3600</f>
        <v>5.06267388888889</v>
      </c>
      <c r="S32" s="105"/>
      <c r="T32" s="103" t="n">
        <v>7794.3936</v>
      </c>
      <c r="U32" s="103" t="n">
        <v>37.319</v>
      </c>
      <c r="V32" s="103" t="n">
        <v>42.0485</v>
      </c>
      <c r="W32" s="103" t="n">
        <v>42.5204</v>
      </c>
      <c r="X32" s="103" t="n">
        <v>18175.629</v>
      </c>
      <c r="Y32" s="104" t="n">
        <v>44.538</v>
      </c>
      <c r="Z32" s="103" t="n">
        <f aca="false">X32/3600</f>
        <v>5.04878583333333</v>
      </c>
      <c r="AA32" s="105"/>
      <c r="AB32" s="105"/>
      <c r="AC32" s="105"/>
      <c r="AE32" s="90" t="n">
        <f aca="false">Q32/100</f>
        <v>0.44877</v>
      </c>
      <c r="AF32" s="90" t="n">
        <f aca="false">R32/100</f>
        <v>0.0506267388888889</v>
      </c>
      <c r="AG32" s="90" t="n">
        <f aca="false">Y32/100</f>
        <v>0.44538</v>
      </c>
      <c r="AH32" s="90" t="n">
        <f aca="false">Z32/100</f>
        <v>0.0504878583333333</v>
      </c>
    </row>
    <row r="33" customFormat="false" ht="11.25" hidden="false" customHeight="false" outlineLevel="0" collapsed="false">
      <c r="A33" s="107"/>
      <c r="B33" s="107"/>
      <c r="C33" s="107" t="n">
        <v>32</v>
      </c>
      <c r="D33" s="115" t="n">
        <f aca="false">L33</f>
        <v>3539.3072</v>
      </c>
      <c r="E33" s="115" t="n">
        <f aca="false">N33</f>
        <v>40.5596</v>
      </c>
      <c r="F33" s="115" t="n">
        <f aca="false">L33</f>
        <v>3539.3072</v>
      </c>
      <c r="G33" s="115" t="n">
        <f aca="false">O33</f>
        <v>40.3695</v>
      </c>
      <c r="H33" s="115" t="n">
        <f aca="false">T33</f>
        <v>3541.4336</v>
      </c>
      <c r="I33" s="115" t="n">
        <f aca="false">V33</f>
        <v>40.5605</v>
      </c>
      <c r="J33" s="115" t="n">
        <f aca="false">T33</f>
        <v>3541.4336</v>
      </c>
      <c r="K33" s="115" t="n">
        <f aca="false">W33</f>
        <v>40.3816</v>
      </c>
      <c r="L33" s="103" t="n">
        <v>3539.3072</v>
      </c>
      <c r="M33" s="103" t="n">
        <v>35.3265</v>
      </c>
      <c r="N33" s="103" t="n">
        <v>40.5596</v>
      </c>
      <c r="O33" s="103" t="n">
        <v>40.3695</v>
      </c>
      <c r="P33" s="103" t="n">
        <v>16241.627</v>
      </c>
      <c r="Q33" s="104" t="n">
        <v>38.119</v>
      </c>
      <c r="R33" s="103" t="n">
        <f aca="false">P33/3600</f>
        <v>4.51156305555556</v>
      </c>
      <c r="S33" s="105"/>
      <c r="T33" s="103" t="n">
        <v>3541.4336</v>
      </c>
      <c r="U33" s="103" t="n">
        <v>35.3232</v>
      </c>
      <c r="V33" s="103" t="n">
        <v>40.5605</v>
      </c>
      <c r="W33" s="103" t="n">
        <v>40.3816</v>
      </c>
      <c r="X33" s="103" t="n">
        <v>16229.72</v>
      </c>
      <c r="Y33" s="104" t="n">
        <v>38.189</v>
      </c>
      <c r="Z33" s="103" t="n">
        <f aca="false">X33/3600</f>
        <v>4.50825555555556</v>
      </c>
      <c r="AA33" s="105"/>
      <c r="AB33" s="105"/>
      <c r="AC33" s="105"/>
      <c r="AE33" s="90" t="n">
        <f aca="false">Q33/100</f>
        <v>0.38119</v>
      </c>
      <c r="AF33" s="90" t="n">
        <f aca="false">R33/100</f>
        <v>0.0451156305555556</v>
      </c>
      <c r="AG33" s="90" t="n">
        <f aca="false">Y33/100</f>
        <v>0.38189</v>
      </c>
      <c r="AH33" s="90" t="n">
        <f aca="false">Z33/100</f>
        <v>0.0450825555555556</v>
      </c>
    </row>
    <row r="34" customFormat="false" ht="12" hidden="false" customHeight="false" outlineLevel="0" collapsed="false">
      <c r="A34" s="107"/>
      <c r="B34" s="108"/>
      <c r="C34" s="108" t="n">
        <v>37</v>
      </c>
      <c r="D34" s="116" t="n">
        <f aca="false">L34</f>
        <v>1740.5064</v>
      </c>
      <c r="E34" s="116" t="n">
        <f aca="false">N34</f>
        <v>39.1084</v>
      </c>
      <c r="F34" s="116" t="n">
        <f aca="false">L34</f>
        <v>1740.5064</v>
      </c>
      <c r="G34" s="116" t="n">
        <f aca="false">O34</f>
        <v>38.2715</v>
      </c>
      <c r="H34" s="116" t="n">
        <f aca="false">T34</f>
        <v>1742.0168</v>
      </c>
      <c r="I34" s="116" t="n">
        <f aca="false">V34</f>
        <v>39.0903</v>
      </c>
      <c r="J34" s="116" t="n">
        <f aca="false">T34</f>
        <v>1742.0168</v>
      </c>
      <c r="K34" s="116" t="n">
        <f aca="false">W34</f>
        <v>38.2867</v>
      </c>
      <c r="L34" s="110" t="n">
        <v>1740.5064</v>
      </c>
      <c r="M34" s="110" t="n">
        <v>33.1848</v>
      </c>
      <c r="N34" s="110" t="n">
        <v>39.1084</v>
      </c>
      <c r="O34" s="110" t="n">
        <v>38.2715</v>
      </c>
      <c r="P34" s="110" t="n">
        <v>15038.109</v>
      </c>
      <c r="Q34" s="110" t="n">
        <v>33.851</v>
      </c>
      <c r="R34" s="110" t="n">
        <f aca="false">P34/3600</f>
        <v>4.1772525</v>
      </c>
      <c r="S34" s="108"/>
      <c r="T34" s="110" t="n">
        <v>1742.0168</v>
      </c>
      <c r="U34" s="110" t="n">
        <v>33.1823</v>
      </c>
      <c r="V34" s="110" t="n">
        <v>39.0903</v>
      </c>
      <c r="W34" s="110" t="n">
        <v>38.2867</v>
      </c>
      <c r="X34" s="110" t="n">
        <v>15039.916</v>
      </c>
      <c r="Y34" s="110" t="n">
        <v>34.148</v>
      </c>
      <c r="Z34" s="110" t="n">
        <f aca="false">X34/3600</f>
        <v>4.17775444444444</v>
      </c>
      <c r="AA34" s="108"/>
      <c r="AB34" s="108"/>
      <c r="AC34" s="108"/>
      <c r="AE34" s="90" t="n">
        <f aca="false">Q34/100</f>
        <v>0.33851</v>
      </c>
      <c r="AF34" s="90" t="n">
        <f aca="false">R34/100</f>
        <v>0.041772525</v>
      </c>
      <c r="AG34" s="90" t="n">
        <f aca="false">Y34/100</f>
        <v>0.34148</v>
      </c>
      <c r="AH34" s="90" t="n">
        <f aca="false">Z34/100</f>
        <v>0.0417775444444444</v>
      </c>
    </row>
    <row r="35" customFormat="false" ht="11.25" hidden="false" customHeight="false" outlineLevel="0" collapsed="false">
      <c r="A35" s="107"/>
      <c r="B35" s="101" t="s">
        <v>51</v>
      </c>
      <c r="C35" s="101" t="n">
        <v>22</v>
      </c>
      <c r="D35" s="114" t="n">
        <f aca="false">L35</f>
        <v>56485.0432</v>
      </c>
      <c r="E35" s="114" t="n">
        <f aca="false">N35</f>
        <v>41.7349</v>
      </c>
      <c r="F35" s="114" t="n">
        <f aca="false">L35</f>
        <v>56485.0432</v>
      </c>
      <c r="G35" s="114" t="n">
        <f aca="false">O35</f>
        <v>43.8285</v>
      </c>
      <c r="H35" s="114" t="n">
        <f aca="false">T35</f>
        <v>56482.8616</v>
      </c>
      <c r="I35" s="114" t="n">
        <f aca="false">V35</f>
        <v>41.7411</v>
      </c>
      <c r="J35" s="114" t="n">
        <f aca="false">T35</f>
        <v>56482.8616</v>
      </c>
      <c r="K35" s="114" t="n">
        <f aca="false">W35</f>
        <v>43.8363</v>
      </c>
      <c r="L35" s="111" t="n">
        <v>56485.0432</v>
      </c>
      <c r="M35" s="111" t="n">
        <v>37.8343</v>
      </c>
      <c r="N35" s="111" t="n">
        <v>41.7349</v>
      </c>
      <c r="O35" s="111" t="n">
        <v>43.8285</v>
      </c>
      <c r="P35" s="111" t="n">
        <v>26696.991</v>
      </c>
      <c r="Q35" s="104" t="n">
        <v>84.085</v>
      </c>
      <c r="R35" s="111" t="n">
        <f aca="false">P35/3600</f>
        <v>7.41583083333333</v>
      </c>
      <c r="S35" s="113"/>
      <c r="T35" s="111" t="n">
        <v>56482.8616</v>
      </c>
      <c r="U35" s="111" t="n">
        <v>37.8358</v>
      </c>
      <c r="V35" s="111" t="n">
        <v>41.7411</v>
      </c>
      <c r="W35" s="111" t="n">
        <v>43.8363</v>
      </c>
      <c r="X35" s="111" t="n">
        <v>26636.249</v>
      </c>
      <c r="Y35" s="104" t="n">
        <v>83.835</v>
      </c>
      <c r="Z35" s="111" t="n">
        <f aca="false">X35/3600</f>
        <v>7.39895805555556</v>
      </c>
      <c r="AA35" s="106" t="e">
        <f aca="false">RBJM($L35:$M38,T35:U38)</f>
        <v>#VALUE!</v>
      </c>
      <c r="AB35" s="106" t="e">
        <f aca="false">RBJM($D35:$E38,H35:I38)</f>
        <v>#VALUE!</v>
      </c>
      <c r="AC35" s="106" t="e">
        <f aca="false">RBJM($F35:$G38,J35:K38)</f>
        <v>#VALUE!</v>
      </c>
      <c r="AE35" s="90" t="n">
        <f aca="false">Q35/100</f>
        <v>0.84085</v>
      </c>
      <c r="AF35" s="90" t="n">
        <f aca="false">R35/100</f>
        <v>0.0741583083333333</v>
      </c>
      <c r="AG35" s="90" t="n">
        <f aca="false">Y35/100</f>
        <v>0.83835</v>
      </c>
      <c r="AH35" s="90" t="n">
        <f aca="false">Z35/100</f>
        <v>0.0739895805555556</v>
      </c>
    </row>
    <row r="36" customFormat="false" ht="11.25" hidden="false" customHeight="false" outlineLevel="0" collapsed="false">
      <c r="A36" s="107"/>
      <c r="B36" s="107"/>
      <c r="C36" s="107" t="n">
        <v>27</v>
      </c>
      <c r="D36" s="115" t="n">
        <f aca="false">L36</f>
        <v>9956.7904</v>
      </c>
      <c r="E36" s="115" t="n">
        <f aca="false">N36</f>
        <v>40.3715</v>
      </c>
      <c r="F36" s="115" t="n">
        <f aca="false">L36</f>
        <v>9956.7904</v>
      </c>
      <c r="G36" s="115" t="n">
        <f aca="false">O36</f>
        <v>42.7072</v>
      </c>
      <c r="H36" s="115" t="n">
        <f aca="false">T36</f>
        <v>9951.012</v>
      </c>
      <c r="I36" s="115" t="n">
        <f aca="false">V36</f>
        <v>40.363</v>
      </c>
      <c r="J36" s="115" t="n">
        <f aca="false">T36</f>
        <v>9951.012</v>
      </c>
      <c r="K36" s="115" t="n">
        <f aca="false">W36</f>
        <v>42.7143</v>
      </c>
      <c r="L36" s="103" t="n">
        <v>9956.7904</v>
      </c>
      <c r="M36" s="103" t="n">
        <v>35.0223</v>
      </c>
      <c r="N36" s="103" t="n">
        <v>40.3715</v>
      </c>
      <c r="O36" s="103" t="n">
        <v>42.7072</v>
      </c>
      <c r="P36" s="103" t="n">
        <v>18566.796</v>
      </c>
      <c r="Q36" s="104" t="n">
        <v>48.517</v>
      </c>
      <c r="R36" s="103" t="n">
        <f aca="false">P36/3600</f>
        <v>5.15744333333333</v>
      </c>
      <c r="S36" s="105"/>
      <c r="T36" s="103" t="n">
        <v>9951.012</v>
      </c>
      <c r="U36" s="103" t="n">
        <v>35.0231</v>
      </c>
      <c r="V36" s="103" t="n">
        <v>40.363</v>
      </c>
      <c r="W36" s="103" t="n">
        <v>42.7143</v>
      </c>
      <c r="X36" s="103" t="n">
        <v>18527.015</v>
      </c>
      <c r="Y36" s="104" t="n">
        <v>48.376</v>
      </c>
      <c r="Z36" s="103" t="n">
        <f aca="false">X36/3600</f>
        <v>5.14639305555556</v>
      </c>
      <c r="AA36" s="105"/>
      <c r="AB36" s="105"/>
      <c r="AC36" s="105"/>
      <c r="AE36" s="90" t="n">
        <f aca="false">Q36/100</f>
        <v>0.48517</v>
      </c>
      <c r="AF36" s="90" t="n">
        <f aca="false">R36/100</f>
        <v>0.0515744333333333</v>
      </c>
      <c r="AG36" s="90" t="n">
        <f aca="false">Y36/100</f>
        <v>0.48376</v>
      </c>
      <c r="AH36" s="90" t="n">
        <f aca="false">Z36/100</f>
        <v>0.0514639305555556</v>
      </c>
    </row>
    <row r="37" customFormat="false" ht="11.25" hidden="false" customHeight="false" outlineLevel="0" collapsed="false">
      <c r="A37" s="107"/>
      <c r="B37" s="107"/>
      <c r="C37" s="107" t="n">
        <v>32</v>
      </c>
      <c r="D37" s="115" t="n">
        <f aca="false">L37</f>
        <v>2610.8816</v>
      </c>
      <c r="E37" s="115" t="n">
        <f aca="false">N37</f>
        <v>38.9805</v>
      </c>
      <c r="F37" s="115" t="n">
        <f aca="false">L37</f>
        <v>2610.8816</v>
      </c>
      <c r="G37" s="115" t="n">
        <f aca="false">O37</f>
        <v>41.6038</v>
      </c>
      <c r="H37" s="115" t="n">
        <f aca="false">T37</f>
        <v>2610.6272</v>
      </c>
      <c r="I37" s="115" t="n">
        <f aca="false">V37</f>
        <v>38.9902</v>
      </c>
      <c r="J37" s="115" t="n">
        <f aca="false">T37</f>
        <v>2610.6272</v>
      </c>
      <c r="K37" s="115" t="n">
        <f aca="false">W37</f>
        <v>41.586</v>
      </c>
      <c r="L37" s="103" t="n">
        <v>2610.8816</v>
      </c>
      <c r="M37" s="103" t="n">
        <v>33.2683</v>
      </c>
      <c r="N37" s="103" t="n">
        <v>38.9805</v>
      </c>
      <c r="O37" s="103" t="n">
        <v>41.6038</v>
      </c>
      <c r="P37" s="103" t="n">
        <v>16207.458</v>
      </c>
      <c r="Q37" s="104" t="n">
        <v>36.613</v>
      </c>
      <c r="R37" s="103" t="n">
        <f aca="false">P37/3600</f>
        <v>4.50207166666667</v>
      </c>
      <c r="S37" s="105"/>
      <c r="T37" s="103" t="n">
        <v>2610.6272</v>
      </c>
      <c r="U37" s="103" t="n">
        <v>33.2693</v>
      </c>
      <c r="V37" s="103" t="n">
        <v>38.9902</v>
      </c>
      <c r="W37" s="103" t="n">
        <v>41.586</v>
      </c>
      <c r="X37" s="103" t="n">
        <v>16214.442</v>
      </c>
      <c r="Y37" s="104" t="n">
        <v>36.551</v>
      </c>
      <c r="Z37" s="103" t="n">
        <f aca="false">X37/3600</f>
        <v>4.50401166666667</v>
      </c>
      <c r="AA37" s="105"/>
      <c r="AB37" s="105"/>
      <c r="AC37" s="105"/>
      <c r="AE37" s="90" t="n">
        <f aca="false">Q37/100</f>
        <v>0.36613</v>
      </c>
      <c r="AF37" s="90" t="n">
        <f aca="false">R37/100</f>
        <v>0.0450207166666667</v>
      </c>
      <c r="AG37" s="90" t="n">
        <f aca="false">Y37/100</f>
        <v>0.36551</v>
      </c>
      <c r="AH37" s="90" t="n">
        <f aca="false">Z37/100</f>
        <v>0.0450401166666667</v>
      </c>
    </row>
    <row r="38" customFormat="false" ht="12" hidden="false" customHeight="false" outlineLevel="0" collapsed="false">
      <c r="A38" s="108"/>
      <c r="B38" s="108"/>
      <c r="C38" s="108" t="n">
        <v>37</v>
      </c>
      <c r="D38" s="116" t="n">
        <f aca="false">L38</f>
        <v>954.2776</v>
      </c>
      <c r="E38" s="116" t="n">
        <f aca="false">N38</f>
        <v>37.7649</v>
      </c>
      <c r="F38" s="116" t="n">
        <f aca="false">L38</f>
        <v>954.2776</v>
      </c>
      <c r="G38" s="116" t="n">
        <f aca="false">O38</f>
        <v>40.5708</v>
      </c>
      <c r="H38" s="116" t="n">
        <f aca="false">T38</f>
        <v>954.3424</v>
      </c>
      <c r="I38" s="116" t="n">
        <f aca="false">V38</f>
        <v>37.7451</v>
      </c>
      <c r="J38" s="116" t="n">
        <f aca="false">T38</f>
        <v>954.3424</v>
      </c>
      <c r="K38" s="116" t="n">
        <f aca="false">W38</f>
        <v>40.5668</v>
      </c>
      <c r="L38" s="110" t="n">
        <v>954.2776</v>
      </c>
      <c r="M38" s="110" t="n">
        <v>31.127</v>
      </c>
      <c r="N38" s="110" t="n">
        <v>37.7649</v>
      </c>
      <c r="O38" s="110" t="n">
        <v>40.5708</v>
      </c>
      <c r="P38" s="110" t="n">
        <v>15281.389</v>
      </c>
      <c r="Q38" s="110" t="n">
        <v>32.37</v>
      </c>
      <c r="R38" s="110" t="n">
        <f aca="false">P38/3600</f>
        <v>4.24483027777778</v>
      </c>
      <c r="S38" s="108"/>
      <c r="T38" s="110" t="n">
        <v>954.3424</v>
      </c>
      <c r="U38" s="110" t="n">
        <v>31.1285</v>
      </c>
      <c r="V38" s="110" t="n">
        <v>37.7451</v>
      </c>
      <c r="W38" s="110" t="n">
        <v>40.5668</v>
      </c>
      <c r="X38" s="110" t="n">
        <v>15315.808</v>
      </c>
      <c r="Y38" s="110" t="n">
        <v>32.479</v>
      </c>
      <c r="Z38" s="110" t="n">
        <f aca="false">X38/3600</f>
        <v>4.25439111111111</v>
      </c>
      <c r="AA38" s="108"/>
      <c r="AB38" s="108"/>
      <c r="AC38" s="108"/>
      <c r="AE38" s="90" t="n">
        <f aca="false">Q38/100</f>
        <v>0.3237</v>
      </c>
      <c r="AF38" s="90" t="n">
        <f aca="false">R38/100</f>
        <v>0.0424483027777778</v>
      </c>
      <c r="AG38" s="90" t="n">
        <f aca="false">Y38/100</f>
        <v>0.32479</v>
      </c>
      <c r="AH38" s="90" t="n">
        <f aca="false">Z38/100</f>
        <v>0.0425439111111111</v>
      </c>
    </row>
    <row r="39" customFormat="false" ht="11.25" hidden="false" customHeight="false" outlineLevel="0" collapsed="false">
      <c r="A39" s="101" t="s">
        <v>13</v>
      </c>
      <c r="B39" s="101" t="s">
        <v>52</v>
      </c>
      <c r="C39" s="101" t="n">
        <v>22</v>
      </c>
      <c r="D39" s="114" t="n">
        <f aca="false">L39</f>
        <v>4353.0496</v>
      </c>
      <c r="E39" s="114" t="n">
        <f aca="false">N39</f>
        <v>42.3724</v>
      </c>
      <c r="F39" s="114" t="n">
        <f aca="false">L39</f>
        <v>4353.0496</v>
      </c>
      <c r="G39" s="114" t="n">
        <f aca="false">O39</f>
        <v>42.871</v>
      </c>
      <c r="H39" s="114" t="n">
        <f aca="false">T39</f>
        <v>4347.0632</v>
      </c>
      <c r="I39" s="114" t="n">
        <f aca="false">V39</f>
        <v>42.3825</v>
      </c>
      <c r="J39" s="114" t="n">
        <f aca="false">T39</f>
        <v>4347.0632</v>
      </c>
      <c r="K39" s="114" t="n">
        <f aca="false">W39</f>
        <v>42.8984</v>
      </c>
      <c r="L39" s="111" t="n">
        <v>4353.0496</v>
      </c>
      <c r="M39" s="111" t="n">
        <v>39.8507</v>
      </c>
      <c r="N39" s="111" t="n">
        <v>42.3724</v>
      </c>
      <c r="O39" s="111" t="n">
        <v>42.871</v>
      </c>
      <c r="P39" s="111" t="n">
        <v>3992.808</v>
      </c>
      <c r="Q39" s="104" t="n">
        <v>10.608</v>
      </c>
      <c r="R39" s="111" t="n">
        <f aca="false">P39/3600</f>
        <v>1.10911333333333</v>
      </c>
      <c r="S39" s="113"/>
      <c r="T39" s="111" t="n">
        <v>4347.0632</v>
      </c>
      <c r="U39" s="111" t="n">
        <v>39.8609</v>
      </c>
      <c r="V39" s="111" t="n">
        <v>42.3825</v>
      </c>
      <c r="W39" s="111" t="n">
        <v>42.8984</v>
      </c>
      <c r="X39" s="111" t="n">
        <v>3989.478</v>
      </c>
      <c r="Y39" s="104" t="n">
        <v>10.747</v>
      </c>
      <c r="Z39" s="111" t="n">
        <f aca="false">X39/3600</f>
        <v>1.10818833333333</v>
      </c>
      <c r="AA39" s="106" t="e">
        <f aca="false">RBJM($L39:$M42,T39:U42)</f>
        <v>#VALUE!</v>
      </c>
      <c r="AB39" s="106" t="e">
        <f aca="false">RBJM($D39:$E42,H39:I42)</f>
        <v>#VALUE!</v>
      </c>
      <c r="AC39" s="106" t="e">
        <f aca="false">RBJM($F39:$G42,J39:K42)</f>
        <v>#VALUE!</v>
      </c>
      <c r="AE39" s="90" t="n">
        <f aca="false">Q39/100</f>
        <v>0.10608</v>
      </c>
      <c r="AF39" s="90" t="n">
        <f aca="false">R39/100</f>
        <v>0.0110911333333333</v>
      </c>
      <c r="AG39" s="90" t="n">
        <f aca="false">Y39/100</f>
        <v>0.10747</v>
      </c>
      <c r="AH39" s="90" t="n">
        <f aca="false">Z39/100</f>
        <v>0.0110818833333333</v>
      </c>
    </row>
    <row r="40" customFormat="false" ht="11.25" hidden="false" customHeight="false" outlineLevel="0" collapsed="false">
      <c r="A40" s="107" t="s">
        <v>53</v>
      </c>
      <c r="B40" s="107"/>
      <c r="C40" s="107" t="n">
        <v>27</v>
      </c>
      <c r="D40" s="115" t="n">
        <f aca="false">L40</f>
        <v>2006.6144</v>
      </c>
      <c r="E40" s="115" t="n">
        <f aca="false">N40</f>
        <v>39.8648</v>
      </c>
      <c r="F40" s="115" t="n">
        <f aca="false">L40</f>
        <v>2006.6144</v>
      </c>
      <c r="G40" s="115" t="n">
        <f aca="false">O40</f>
        <v>39.9985</v>
      </c>
      <c r="H40" s="115" t="n">
        <f aca="false">T40</f>
        <v>2007.896</v>
      </c>
      <c r="I40" s="115" t="n">
        <f aca="false">V40</f>
        <v>39.8585</v>
      </c>
      <c r="J40" s="115" t="n">
        <f aca="false">T40</f>
        <v>2007.896</v>
      </c>
      <c r="K40" s="115" t="n">
        <f aca="false">W40</f>
        <v>39.9915</v>
      </c>
      <c r="L40" s="103" t="n">
        <v>2006.6144</v>
      </c>
      <c r="M40" s="103" t="n">
        <v>36.6288</v>
      </c>
      <c r="N40" s="103" t="n">
        <v>39.8648</v>
      </c>
      <c r="O40" s="103" t="n">
        <v>39.9985</v>
      </c>
      <c r="P40" s="103" t="n">
        <v>3401.467</v>
      </c>
      <c r="Q40" s="104" t="n">
        <v>8.829</v>
      </c>
      <c r="R40" s="103" t="n">
        <f aca="false">P40/3600</f>
        <v>0.944851944444444</v>
      </c>
      <c r="S40" s="105"/>
      <c r="T40" s="103" t="n">
        <v>2007.896</v>
      </c>
      <c r="U40" s="103" t="n">
        <v>36.6301</v>
      </c>
      <c r="V40" s="103" t="n">
        <v>39.8585</v>
      </c>
      <c r="W40" s="103" t="n">
        <v>39.9915</v>
      </c>
      <c r="X40" s="103" t="n">
        <v>3396.462</v>
      </c>
      <c r="Y40" s="104" t="n">
        <v>8.923</v>
      </c>
      <c r="Z40" s="103" t="n">
        <f aca="false">X40/3600</f>
        <v>0.943461666666667</v>
      </c>
      <c r="AA40" s="105"/>
      <c r="AB40" s="105"/>
      <c r="AC40" s="105"/>
      <c r="AE40" s="90" t="n">
        <f aca="false">Q40/100</f>
        <v>0.08829</v>
      </c>
      <c r="AF40" s="90" t="n">
        <f aca="false">R40/100</f>
        <v>0.00944851944444444</v>
      </c>
      <c r="AG40" s="90" t="n">
        <f aca="false">Y40/100</f>
        <v>0.08923</v>
      </c>
      <c r="AH40" s="90" t="n">
        <f aca="false">Z40/100</f>
        <v>0.00943461666666667</v>
      </c>
    </row>
    <row r="41" customFormat="false" ht="11.25" hidden="false" customHeight="false" outlineLevel="0" collapsed="false">
      <c r="A41" s="107"/>
      <c r="B41" s="107"/>
      <c r="C41" s="107" t="n">
        <v>32</v>
      </c>
      <c r="D41" s="115" t="n">
        <f aca="false">L41</f>
        <v>942.1656</v>
      </c>
      <c r="E41" s="115" t="n">
        <f aca="false">N41</f>
        <v>37.6004</v>
      </c>
      <c r="F41" s="115" t="n">
        <f aca="false">L41</f>
        <v>942.1656</v>
      </c>
      <c r="G41" s="115" t="n">
        <f aca="false">O41</f>
        <v>37.4165</v>
      </c>
      <c r="H41" s="115" t="n">
        <f aca="false">T41</f>
        <v>943.4808</v>
      </c>
      <c r="I41" s="115" t="n">
        <f aca="false">V41</f>
        <v>37.6228</v>
      </c>
      <c r="J41" s="115" t="n">
        <f aca="false">T41</f>
        <v>943.4808</v>
      </c>
      <c r="K41" s="115" t="n">
        <f aca="false">W41</f>
        <v>37.4534</v>
      </c>
      <c r="L41" s="103" t="n">
        <v>942.1656</v>
      </c>
      <c r="M41" s="103" t="n">
        <v>33.8174</v>
      </c>
      <c r="N41" s="103" t="n">
        <v>37.6004</v>
      </c>
      <c r="O41" s="103" t="n">
        <v>37.4165</v>
      </c>
      <c r="P41" s="103" t="n">
        <v>3002.393</v>
      </c>
      <c r="Q41" s="104" t="n">
        <v>7.347</v>
      </c>
      <c r="R41" s="103" t="n">
        <f aca="false">P41/3600</f>
        <v>0.833998055555556</v>
      </c>
      <c r="S41" s="105"/>
      <c r="T41" s="103" t="n">
        <v>943.4808</v>
      </c>
      <c r="U41" s="103" t="n">
        <v>33.8103</v>
      </c>
      <c r="V41" s="103" t="n">
        <v>37.6228</v>
      </c>
      <c r="W41" s="103" t="n">
        <v>37.4534</v>
      </c>
      <c r="X41" s="103" t="n">
        <v>3009.046</v>
      </c>
      <c r="Y41" s="104" t="n">
        <v>7.409</v>
      </c>
      <c r="Z41" s="103" t="n">
        <f aca="false">X41/3600</f>
        <v>0.835846111111111</v>
      </c>
      <c r="AA41" s="105"/>
      <c r="AB41" s="105"/>
      <c r="AC41" s="105"/>
      <c r="AE41" s="90" t="n">
        <f aca="false">Q41/100</f>
        <v>0.07347</v>
      </c>
      <c r="AF41" s="90" t="n">
        <f aca="false">R41/100</f>
        <v>0.00833998055555556</v>
      </c>
      <c r="AG41" s="90" t="n">
        <f aca="false">Y41/100</f>
        <v>0.07409</v>
      </c>
      <c r="AH41" s="90" t="n">
        <f aca="false">Z41/100</f>
        <v>0.00835846111111111</v>
      </c>
    </row>
    <row r="42" customFormat="false" ht="12" hidden="false" customHeight="false" outlineLevel="0" collapsed="false">
      <c r="A42" s="107"/>
      <c r="B42" s="108"/>
      <c r="C42" s="108" t="n">
        <v>37</v>
      </c>
      <c r="D42" s="116" t="n">
        <f aca="false">L42</f>
        <v>458.6392</v>
      </c>
      <c r="E42" s="116" t="n">
        <f aca="false">N42</f>
        <v>35.5533</v>
      </c>
      <c r="F42" s="116" t="n">
        <f aca="false">L42</f>
        <v>458.6392</v>
      </c>
      <c r="G42" s="116" t="n">
        <f aca="false">O42</f>
        <v>35.0806</v>
      </c>
      <c r="H42" s="116" t="n">
        <f aca="false">T42</f>
        <v>459.3824</v>
      </c>
      <c r="I42" s="116" t="n">
        <f aca="false">V42</f>
        <v>35.5597</v>
      </c>
      <c r="J42" s="116" t="n">
        <f aca="false">T42</f>
        <v>459.3824</v>
      </c>
      <c r="K42" s="116" t="n">
        <f aca="false">W42</f>
        <v>35.09</v>
      </c>
      <c r="L42" s="110" t="n">
        <v>458.6392</v>
      </c>
      <c r="M42" s="110" t="n">
        <v>31.332</v>
      </c>
      <c r="N42" s="110" t="n">
        <v>35.5533</v>
      </c>
      <c r="O42" s="110" t="n">
        <v>35.0806</v>
      </c>
      <c r="P42" s="110" t="n">
        <v>2750.564</v>
      </c>
      <c r="Q42" s="110" t="n">
        <v>6.177</v>
      </c>
      <c r="R42" s="110" t="n">
        <f aca="false">P42/3600</f>
        <v>0.764045555555556</v>
      </c>
      <c r="S42" s="108"/>
      <c r="T42" s="110" t="n">
        <v>459.3824</v>
      </c>
      <c r="U42" s="110" t="n">
        <v>31.3381</v>
      </c>
      <c r="V42" s="110" t="n">
        <v>35.5597</v>
      </c>
      <c r="W42" s="110" t="n">
        <v>35.09</v>
      </c>
      <c r="X42" s="110" t="n">
        <v>2739.036</v>
      </c>
      <c r="Y42" s="110" t="n">
        <v>6.27</v>
      </c>
      <c r="Z42" s="110" t="n">
        <f aca="false">X42/3600</f>
        <v>0.760843333333333</v>
      </c>
      <c r="AA42" s="108"/>
      <c r="AB42" s="108"/>
      <c r="AC42" s="108"/>
      <c r="AE42" s="90" t="n">
        <f aca="false">Q42/100</f>
        <v>0.06177</v>
      </c>
      <c r="AF42" s="90" t="n">
        <f aca="false">R42/100</f>
        <v>0.00764045555555556</v>
      </c>
      <c r="AG42" s="90" t="n">
        <f aca="false">Y42/100</f>
        <v>0.0627</v>
      </c>
      <c r="AH42" s="90" t="n">
        <f aca="false">Z42/100</f>
        <v>0.00760843333333333</v>
      </c>
    </row>
    <row r="43" customFormat="false" ht="11.25" hidden="false" customHeight="false" outlineLevel="0" collapsed="false">
      <c r="A43" s="107"/>
      <c r="B43" s="101" t="s">
        <v>54</v>
      </c>
      <c r="C43" s="101" t="n">
        <v>22</v>
      </c>
      <c r="D43" s="114" t="n">
        <f aca="false">L43</f>
        <v>4840.7176</v>
      </c>
      <c r="E43" s="114" t="n">
        <f aca="false">N43</f>
        <v>42.9062</v>
      </c>
      <c r="F43" s="114" t="n">
        <f aca="false">L43</f>
        <v>4840.7176</v>
      </c>
      <c r="G43" s="114" t="n">
        <f aca="false">O43</f>
        <v>44.215</v>
      </c>
      <c r="H43" s="114" t="n">
        <f aca="false">T43</f>
        <v>4840.032</v>
      </c>
      <c r="I43" s="114" t="n">
        <f aca="false">V43</f>
        <v>42.9154</v>
      </c>
      <c r="J43" s="114" t="n">
        <f aca="false">T43</f>
        <v>4840.032</v>
      </c>
      <c r="K43" s="114" t="n">
        <f aca="false">W43</f>
        <v>44.2396</v>
      </c>
      <c r="L43" s="111" t="n">
        <v>4840.7176</v>
      </c>
      <c r="M43" s="111" t="n">
        <v>39.9069</v>
      </c>
      <c r="N43" s="111" t="n">
        <v>42.9062</v>
      </c>
      <c r="O43" s="111" t="n">
        <v>44.215</v>
      </c>
      <c r="P43" s="111" t="n">
        <v>4368.998</v>
      </c>
      <c r="Q43" s="104" t="n">
        <v>12.23</v>
      </c>
      <c r="R43" s="111" t="n">
        <f aca="false">P43/3600</f>
        <v>1.21361055555556</v>
      </c>
      <c r="S43" s="113"/>
      <c r="T43" s="111" t="n">
        <v>4840.032</v>
      </c>
      <c r="U43" s="111" t="n">
        <v>39.9092</v>
      </c>
      <c r="V43" s="111" t="n">
        <v>42.9154</v>
      </c>
      <c r="W43" s="111" t="n">
        <v>44.2396</v>
      </c>
      <c r="X43" s="111" t="n">
        <v>4376.167</v>
      </c>
      <c r="Y43" s="104" t="n">
        <v>12.168</v>
      </c>
      <c r="Z43" s="111" t="n">
        <f aca="false">X43/3600</f>
        <v>1.21560194444444</v>
      </c>
      <c r="AA43" s="106" t="e">
        <f aca="false">RBJM($L43:$M46,T43:U46)</f>
        <v>#VALUE!</v>
      </c>
      <c r="AB43" s="106" t="e">
        <f aca="false">RBJM($D43:$E46,H43:I46)</f>
        <v>#VALUE!</v>
      </c>
      <c r="AC43" s="106" t="e">
        <f aca="false">RBJM($F43:$G46,J43:K46)</f>
        <v>#VALUE!</v>
      </c>
      <c r="AE43" s="90" t="n">
        <f aca="false">Q43/100</f>
        <v>0.1223</v>
      </c>
      <c r="AF43" s="90" t="n">
        <f aca="false">R43/100</f>
        <v>0.0121361055555556</v>
      </c>
      <c r="AG43" s="90" t="n">
        <f aca="false">Y43/100</f>
        <v>0.12168</v>
      </c>
      <c r="AH43" s="90" t="n">
        <f aca="false">Z43/100</f>
        <v>0.0121560194444444</v>
      </c>
    </row>
    <row r="44" customFormat="false" ht="11.25" hidden="false" customHeight="false" outlineLevel="0" collapsed="false">
      <c r="A44" s="107"/>
      <c r="B44" s="107"/>
      <c r="C44" s="107" t="n">
        <v>27</v>
      </c>
      <c r="D44" s="115" t="n">
        <f aca="false">L44</f>
        <v>2100.3616</v>
      </c>
      <c r="E44" s="115" t="n">
        <f aca="false">N44</f>
        <v>40.8872</v>
      </c>
      <c r="F44" s="115" t="n">
        <f aca="false">L44</f>
        <v>2100.3616</v>
      </c>
      <c r="G44" s="115" t="n">
        <f aca="false">O44</f>
        <v>41.9306</v>
      </c>
      <c r="H44" s="115" t="n">
        <f aca="false">T44</f>
        <v>2101.5816</v>
      </c>
      <c r="I44" s="115" t="n">
        <f aca="false">V44</f>
        <v>40.8942</v>
      </c>
      <c r="J44" s="115" t="n">
        <f aca="false">T44</f>
        <v>2101.5816</v>
      </c>
      <c r="K44" s="115" t="n">
        <f aca="false">W44</f>
        <v>41.9238</v>
      </c>
      <c r="L44" s="103" t="n">
        <v>2100.3616</v>
      </c>
      <c r="M44" s="103" t="n">
        <v>37.0292</v>
      </c>
      <c r="N44" s="103" t="n">
        <v>40.8872</v>
      </c>
      <c r="O44" s="103" t="n">
        <v>41.9306</v>
      </c>
      <c r="P44" s="103" t="n">
        <v>3723.258</v>
      </c>
      <c r="Q44" s="104" t="n">
        <v>9.765</v>
      </c>
      <c r="R44" s="103" t="n">
        <f aca="false">P44/3600</f>
        <v>1.03423833333333</v>
      </c>
      <c r="S44" s="105"/>
      <c r="T44" s="103" t="n">
        <v>2101.5816</v>
      </c>
      <c r="U44" s="103" t="n">
        <v>37.0267</v>
      </c>
      <c r="V44" s="103" t="n">
        <v>40.8942</v>
      </c>
      <c r="W44" s="103" t="n">
        <v>41.9238</v>
      </c>
      <c r="X44" s="103" t="n">
        <v>3728.534</v>
      </c>
      <c r="Y44" s="104" t="n">
        <v>9.656</v>
      </c>
      <c r="Z44" s="103" t="n">
        <f aca="false">X44/3600</f>
        <v>1.03570388888889</v>
      </c>
      <c r="AA44" s="105"/>
      <c r="AB44" s="105"/>
      <c r="AC44" s="105"/>
      <c r="AE44" s="90" t="n">
        <f aca="false">Q44/100</f>
        <v>0.09765</v>
      </c>
      <c r="AF44" s="90" t="n">
        <f aca="false">R44/100</f>
        <v>0.0103423833333333</v>
      </c>
      <c r="AG44" s="90" t="n">
        <f aca="false">Y44/100</f>
        <v>0.09656</v>
      </c>
      <c r="AH44" s="90" t="n">
        <f aca="false">Z44/100</f>
        <v>0.0103570388888889</v>
      </c>
    </row>
    <row r="45" customFormat="false" ht="11.25" hidden="false" customHeight="false" outlineLevel="0" collapsed="false">
      <c r="A45" s="107"/>
      <c r="B45" s="107"/>
      <c r="C45" s="107" t="n">
        <v>32</v>
      </c>
      <c r="D45" s="115" t="n">
        <f aca="false">L45</f>
        <v>992.228</v>
      </c>
      <c r="E45" s="115" t="n">
        <f aca="false">N45</f>
        <v>38.9227</v>
      </c>
      <c r="F45" s="115" t="n">
        <f aca="false">L45</f>
        <v>992.228</v>
      </c>
      <c r="G45" s="115" t="n">
        <f aca="false">O45</f>
        <v>39.7705</v>
      </c>
      <c r="H45" s="115" t="n">
        <f aca="false">T45</f>
        <v>992.116</v>
      </c>
      <c r="I45" s="115" t="n">
        <f aca="false">V45</f>
        <v>38.9381</v>
      </c>
      <c r="J45" s="115" t="n">
        <f aca="false">T45</f>
        <v>992.116</v>
      </c>
      <c r="K45" s="115" t="n">
        <f aca="false">W45</f>
        <v>39.7655</v>
      </c>
      <c r="L45" s="103" t="n">
        <v>992.228</v>
      </c>
      <c r="M45" s="103" t="n">
        <v>34.1153</v>
      </c>
      <c r="N45" s="103" t="n">
        <v>38.9227</v>
      </c>
      <c r="O45" s="103" t="n">
        <v>39.7705</v>
      </c>
      <c r="P45" s="103" t="n">
        <v>3355.201</v>
      </c>
      <c r="Q45" s="104" t="n">
        <v>8.221</v>
      </c>
      <c r="R45" s="103" t="n">
        <f aca="false">P45/3600</f>
        <v>0.932000277777778</v>
      </c>
      <c r="S45" s="105"/>
      <c r="T45" s="103" t="n">
        <v>992.116</v>
      </c>
      <c r="U45" s="103" t="n">
        <v>34.1085</v>
      </c>
      <c r="V45" s="103" t="n">
        <v>38.9381</v>
      </c>
      <c r="W45" s="103" t="n">
        <v>39.7655</v>
      </c>
      <c r="X45" s="103" t="n">
        <v>3371.595</v>
      </c>
      <c r="Y45" s="104" t="n">
        <v>8.174</v>
      </c>
      <c r="Z45" s="103" t="n">
        <f aca="false">X45/3600</f>
        <v>0.936554166666667</v>
      </c>
      <c r="AA45" s="105"/>
      <c r="AB45" s="105"/>
      <c r="AC45" s="105"/>
      <c r="AE45" s="90" t="n">
        <f aca="false">Q45/100</f>
        <v>0.08221</v>
      </c>
      <c r="AF45" s="90" t="n">
        <f aca="false">R45/100</f>
        <v>0.00932000277777778</v>
      </c>
      <c r="AG45" s="90" t="n">
        <f aca="false">Y45/100</f>
        <v>0.08174</v>
      </c>
      <c r="AH45" s="90" t="n">
        <f aca="false">Z45/100</f>
        <v>0.00936554166666667</v>
      </c>
    </row>
    <row r="46" customFormat="false" ht="12" hidden="false" customHeight="false" outlineLevel="0" collapsed="false">
      <c r="A46" s="107"/>
      <c r="B46" s="108"/>
      <c r="C46" s="108" t="n">
        <v>37</v>
      </c>
      <c r="D46" s="116" t="n">
        <f aca="false">L46</f>
        <v>489.8328</v>
      </c>
      <c r="E46" s="116" t="n">
        <f aca="false">N46</f>
        <v>37.0846</v>
      </c>
      <c r="F46" s="116" t="n">
        <f aca="false">L46</f>
        <v>489.8328</v>
      </c>
      <c r="G46" s="116" t="n">
        <f aca="false">O46</f>
        <v>37.7184</v>
      </c>
      <c r="H46" s="116" t="n">
        <f aca="false">T46</f>
        <v>489.928</v>
      </c>
      <c r="I46" s="116" t="n">
        <f aca="false">V46</f>
        <v>37.0911</v>
      </c>
      <c r="J46" s="116" t="n">
        <f aca="false">T46</f>
        <v>489.928</v>
      </c>
      <c r="K46" s="116" t="n">
        <f aca="false">W46</f>
        <v>37.7476</v>
      </c>
      <c r="L46" s="110" t="n">
        <v>489.8328</v>
      </c>
      <c r="M46" s="110" t="n">
        <v>31.2502</v>
      </c>
      <c r="N46" s="110" t="n">
        <v>37.0846</v>
      </c>
      <c r="O46" s="110" t="n">
        <v>37.7184</v>
      </c>
      <c r="P46" s="110" t="n">
        <v>3128.751</v>
      </c>
      <c r="Q46" s="110" t="n">
        <v>7.051</v>
      </c>
      <c r="R46" s="110" t="n">
        <f aca="false">P46/3600</f>
        <v>0.8690975</v>
      </c>
      <c r="S46" s="108"/>
      <c r="T46" s="110" t="n">
        <v>489.928</v>
      </c>
      <c r="U46" s="110" t="n">
        <v>31.2477</v>
      </c>
      <c r="V46" s="110" t="n">
        <v>37.0911</v>
      </c>
      <c r="W46" s="110" t="n">
        <v>37.7476</v>
      </c>
      <c r="X46" s="110" t="n">
        <v>3117.012</v>
      </c>
      <c r="Y46" s="110" t="n">
        <v>7.16</v>
      </c>
      <c r="Z46" s="110" t="n">
        <f aca="false">X46/3600</f>
        <v>0.865836666666667</v>
      </c>
      <c r="AA46" s="108"/>
      <c r="AB46" s="108"/>
      <c r="AC46" s="108"/>
      <c r="AE46" s="90" t="n">
        <f aca="false">Q46/100</f>
        <v>0.07051</v>
      </c>
      <c r="AF46" s="90" t="n">
        <f aca="false">R46/100</f>
        <v>0.008690975</v>
      </c>
      <c r="AG46" s="90" t="n">
        <f aca="false">Y46/100</f>
        <v>0.0716</v>
      </c>
      <c r="AH46" s="90" t="n">
        <f aca="false">Z46/100</f>
        <v>0.00865836666666667</v>
      </c>
    </row>
    <row r="47" customFormat="false" ht="11.25" hidden="false" customHeight="false" outlineLevel="0" collapsed="false">
      <c r="A47" s="107"/>
      <c r="B47" s="101" t="s">
        <v>55</v>
      </c>
      <c r="C47" s="101" t="n">
        <v>22</v>
      </c>
      <c r="D47" s="114" t="n">
        <f aca="false">L47</f>
        <v>10037.3024</v>
      </c>
      <c r="E47" s="114" t="n">
        <f aca="false">N47</f>
        <v>40.7584</v>
      </c>
      <c r="F47" s="114" t="n">
        <f aca="false">L47</f>
        <v>10037.3024</v>
      </c>
      <c r="G47" s="114" t="n">
        <f aca="false">O47</f>
        <v>41.6385</v>
      </c>
      <c r="H47" s="114" t="n">
        <f aca="false">T47</f>
        <v>10037.4512</v>
      </c>
      <c r="I47" s="114" t="n">
        <f aca="false">V47</f>
        <v>40.7645</v>
      </c>
      <c r="J47" s="114" t="n">
        <f aca="false">T47</f>
        <v>10037.4512</v>
      </c>
      <c r="K47" s="114" t="n">
        <f aca="false">W47</f>
        <v>41.6453</v>
      </c>
      <c r="L47" s="111" t="n">
        <v>10037.3024</v>
      </c>
      <c r="M47" s="111" t="n">
        <v>37.9741</v>
      </c>
      <c r="N47" s="111" t="n">
        <v>40.7584</v>
      </c>
      <c r="O47" s="111" t="n">
        <v>41.6385</v>
      </c>
      <c r="P47" s="111" t="n">
        <v>4611.59</v>
      </c>
      <c r="Q47" s="104" t="n">
        <v>14.43</v>
      </c>
      <c r="R47" s="111" t="n">
        <f aca="false">P47/3600</f>
        <v>1.28099722222222</v>
      </c>
      <c r="S47" s="113"/>
      <c r="T47" s="111" t="n">
        <v>10037.4512</v>
      </c>
      <c r="U47" s="111" t="n">
        <v>37.9763</v>
      </c>
      <c r="V47" s="111" t="n">
        <v>40.7645</v>
      </c>
      <c r="W47" s="111" t="n">
        <v>41.6453</v>
      </c>
      <c r="X47" s="111" t="n">
        <v>4602.105</v>
      </c>
      <c r="Y47" s="104" t="n">
        <v>14.445</v>
      </c>
      <c r="Z47" s="111" t="n">
        <f aca="false">X47/3600</f>
        <v>1.2783625</v>
      </c>
      <c r="AA47" s="106" t="e">
        <f aca="false">RBJM($L47:$M50,T47:U50)</f>
        <v>#VALUE!</v>
      </c>
      <c r="AB47" s="106" t="e">
        <f aca="false">RBJM($D47:$E50,H47:I50)</f>
        <v>#VALUE!</v>
      </c>
      <c r="AC47" s="106" t="e">
        <f aca="false">RBJM($F47:$G50,J47:K50)</f>
        <v>#VALUE!</v>
      </c>
      <c r="AE47" s="90" t="n">
        <f aca="false">Q47/100</f>
        <v>0.1443</v>
      </c>
      <c r="AF47" s="90" t="n">
        <f aca="false">R47/100</f>
        <v>0.0128099722222222</v>
      </c>
      <c r="AG47" s="90" t="n">
        <f aca="false">Y47/100</f>
        <v>0.14445</v>
      </c>
      <c r="AH47" s="90" t="n">
        <f aca="false">Z47/100</f>
        <v>0.012783625</v>
      </c>
    </row>
    <row r="48" customFormat="false" ht="11.25" hidden="false" customHeight="false" outlineLevel="0" collapsed="false">
      <c r="A48" s="107"/>
      <c r="B48" s="107"/>
      <c r="C48" s="107" t="n">
        <v>27</v>
      </c>
      <c r="D48" s="115" t="n">
        <f aca="false">L48</f>
        <v>3994.548</v>
      </c>
      <c r="E48" s="115" t="n">
        <f aca="false">N48</f>
        <v>38.2013</v>
      </c>
      <c r="F48" s="115" t="n">
        <f aca="false">L48</f>
        <v>3994.548</v>
      </c>
      <c r="G48" s="115" t="n">
        <f aca="false">O48</f>
        <v>39.0455</v>
      </c>
      <c r="H48" s="115" t="n">
        <f aca="false">T48</f>
        <v>3994.5896</v>
      </c>
      <c r="I48" s="115" t="n">
        <f aca="false">V48</f>
        <v>38.1985</v>
      </c>
      <c r="J48" s="115" t="n">
        <f aca="false">T48</f>
        <v>3994.5896</v>
      </c>
      <c r="K48" s="115" t="n">
        <f aca="false">W48</f>
        <v>39.051</v>
      </c>
      <c r="L48" s="103" t="n">
        <v>3994.548</v>
      </c>
      <c r="M48" s="103" t="n">
        <v>34.115</v>
      </c>
      <c r="N48" s="103" t="n">
        <v>38.2013</v>
      </c>
      <c r="O48" s="103" t="n">
        <v>39.0455</v>
      </c>
      <c r="P48" s="103" t="n">
        <v>3642.974</v>
      </c>
      <c r="Q48" s="104" t="n">
        <v>10.514</v>
      </c>
      <c r="R48" s="103" t="n">
        <f aca="false">P48/3600</f>
        <v>1.01193722222222</v>
      </c>
      <c r="S48" s="105"/>
      <c r="T48" s="103" t="n">
        <v>3994.5896</v>
      </c>
      <c r="U48" s="103" t="n">
        <v>34.115</v>
      </c>
      <c r="V48" s="103" t="n">
        <v>38.1985</v>
      </c>
      <c r="W48" s="103" t="n">
        <v>39.051</v>
      </c>
      <c r="X48" s="103" t="n">
        <v>3630.158</v>
      </c>
      <c r="Y48" s="104" t="n">
        <v>10.576</v>
      </c>
      <c r="Z48" s="103" t="n">
        <f aca="false">X48/3600</f>
        <v>1.00837722222222</v>
      </c>
      <c r="AA48" s="105"/>
      <c r="AB48" s="105"/>
      <c r="AC48" s="105"/>
      <c r="AE48" s="90" t="n">
        <f aca="false">Q48/100</f>
        <v>0.10514</v>
      </c>
      <c r="AF48" s="90" t="n">
        <f aca="false">R48/100</f>
        <v>0.0101193722222222</v>
      </c>
      <c r="AG48" s="90" t="n">
        <f aca="false">Y48/100</f>
        <v>0.10576</v>
      </c>
      <c r="AH48" s="90" t="n">
        <f aca="false">Z48/100</f>
        <v>0.0100837722222222</v>
      </c>
    </row>
    <row r="49" customFormat="false" ht="11.25" hidden="false" customHeight="false" outlineLevel="0" collapsed="false">
      <c r="A49" s="107"/>
      <c r="B49" s="107"/>
      <c r="C49" s="107" t="n">
        <v>32</v>
      </c>
      <c r="D49" s="115" t="n">
        <f aca="false">L49</f>
        <v>1673.6152</v>
      </c>
      <c r="E49" s="115" t="n">
        <f aca="false">N49</f>
        <v>36.0042</v>
      </c>
      <c r="F49" s="115" t="n">
        <f aca="false">L49</f>
        <v>1673.6152</v>
      </c>
      <c r="G49" s="115" t="n">
        <f aca="false">O49</f>
        <v>36.8074</v>
      </c>
      <c r="H49" s="115" t="n">
        <f aca="false">T49</f>
        <v>1672.952</v>
      </c>
      <c r="I49" s="115" t="n">
        <f aca="false">V49</f>
        <v>35.9976</v>
      </c>
      <c r="J49" s="115" t="n">
        <f aca="false">T49</f>
        <v>1672.952</v>
      </c>
      <c r="K49" s="115" t="n">
        <f aca="false">W49</f>
        <v>36.7964</v>
      </c>
      <c r="L49" s="103" t="n">
        <v>1673.6152</v>
      </c>
      <c r="M49" s="103" t="n">
        <v>30.813</v>
      </c>
      <c r="N49" s="103" t="n">
        <v>36.0042</v>
      </c>
      <c r="O49" s="103" t="n">
        <v>36.8074</v>
      </c>
      <c r="P49" s="103" t="n">
        <v>3098.839</v>
      </c>
      <c r="Q49" s="104" t="n">
        <v>8.33</v>
      </c>
      <c r="R49" s="103" t="n">
        <f aca="false">P49/3600</f>
        <v>0.860788611111111</v>
      </c>
      <c r="S49" s="105"/>
      <c r="T49" s="103" t="n">
        <v>1672.952</v>
      </c>
      <c r="U49" s="103" t="n">
        <v>30.8125</v>
      </c>
      <c r="V49" s="103" t="n">
        <v>35.9976</v>
      </c>
      <c r="W49" s="103" t="n">
        <v>36.7964</v>
      </c>
      <c r="X49" s="103" t="n">
        <v>3108.07</v>
      </c>
      <c r="Y49" s="104" t="n">
        <v>8.455</v>
      </c>
      <c r="Z49" s="103" t="n">
        <f aca="false">X49/3600</f>
        <v>0.863352777777778</v>
      </c>
      <c r="AA49" s="105"/>
      <c r="AB49" s="105"/>
      <c r="AC49" s="105"/>
      <c r="AE49" s="90" t="n">
        <f aca="false">Q49/100</f>
        <v>0.0833</v>
      </c>
      <c r="AF49" s="90" t="n">
        <f aca="false">R49/100</f>
        <v>0.00860788611111111</v>
      </c>
      <c r="AG49" s="90" t="n">
        <f aca="false">Y49/100</f>
        <v>0.08455</v>
      </c>
      <c r="AH49" s="90" t="n">
        <f aca="false">Z49/100</f>
        <v>0.00863352777777778</v>
      </c>
    </row>
    <row r="50" customFormat="false" ht="12" hidden="false" customHeight="false" outlineLevel="0" collapsed="false">
      <c r="A50" s="107"/>
      <c r="B50" s="108"/>
      <c r="C50" s="108" t="n">
        <v>37</v>
      </c>
      <c r="D50" s="116" t="n">
        <f aca="false">L50</f>
        <v>684.0648</v>
      </c>
      <c r="E50" s="116" t="n">
        <f aca="false">N50</f>
        <v>34.0304</v>
      </c>
      <c r="F50" s="116" t="n">
        <f aca="false">L50</f>
        <v>684.0648</v>
      </c>
      <c r="G50" s="116" t="n">
        <f aca="false">O50</f>
        <v>34.7908</v>
      </c>
      <c r="H50" s="116" t="n">
        <f aca="false">T50</f>
        <v>683.836</v>
      </c>
      <c r="I50" s="116" t="n">
        <f aca="false">V50</f>
        <v>34.043</v>
      </c>
      <c r="J50" s="116" t="n">
        <f aca="false">T50</f>
        <v>683.836</v>
      </c>
      <c r="K50" s="116" t="n">
        <f aca="false">W50</f>
        <v>34.8294</v>
      </c>
      <c r="L50" s="110" t="n">
        <v>684.0648</v>
      </c>
      <c r="M50" s="110" t="n">
        <v>27.6424</v>
      </c>
      <c r="N50" s="110" t="n">
        <v>34.0304</v>
      </c>
      <c r="O50" s="110" t="n">
        <v>34.7908</v>
      </c>
      <c r="P50" s="110" t="n">
        <v>2773.965</v>
      </c>
      <c r="Q50" s="110" t="n">
        <v>6.817</v>
      </c>
      <c r="R50" s="110" t="n">
        <f aca="false">P50/3600</f>
        <v>0.770545833333333</v>
      </c>
      <c r="S50" s="108"/>
      <c r="T50" s="110" t="n">
        <v>683.836</v>
      </c>
      <c r="U50" s="110" t="n">
        <v>27.6502</v>
      </c>
      <c r="V50" s="110" t="n">
        <v>34.043</v>
      </c>
      <c r="W50" s="110" t="n">
        <v>34.8294</v>
      </c>
      <c r="X50" s="110" t="n">
        <v>2799.221</v>
      </c>
      <c r="Y50" s="110" t="n">
        <v>6.895</v>
      </c>
      <c r="Z50" s="110" t="n">
        <f aca="false">X50/3600</f>
        <v>0.777561388888889</v>
      </c>
      <c r="AA50" s="108"/>
      <c r="AB50" s="108"/>
      <c r="AC50" s="108"/>
      <c r="AE50" s="90" t="n">
        <f aca="false">Q50/100</f>
        <v>0.06817</v>
      </c>
      <c r="AF50" s="90" t="n">
        <f aca="false">R50/100</f>
        <v>0.00770545833333333</v>
      </c>
      <c r="AG50" s="90" t="n">
        <f aca="false">Y50/100</f>
        <v>0.06895</v>
      </c>
      <c r="AH50" s="90" t="n">
        <f aca="false">Z50/100</f>
        <v>0.00777561388888889</v>
      </c>
    </row>
    <row r="51" customFormat="false" ht="11.25" hidden="false" customHeight="false" outlineLevel="0" collapsed="false">
      <c r="A51" s="107"/>
      <c r="B51" s="101" t="s">
        <v>56</v>
      </c>
      <c r="C51" s="101" t="n">
        <v>22</v>
      </c>
      <c r="D51" s="114" t="n">
        <f aca="false">L51</f>
        <v>6248.3104</v>
      </c>
      <c r="E51" s="114" t="n">
        <f aca="false">N51</f>
        <v>41.2954</v>
      </c>
      <c r="F51" s="114" t="n">
        <f aca="false">L51</f>
        <v>6248.3104</v>
      </c>
      <c r="G51" s="114" t="n">
        <f aca="false">O51</f>
        <v>42.6216</v>
      </c>
      <c r="H51" s="114" t="n">
        <f aca="false">T51</f>
        <v>6245.52</v>
      </c>
      <c r="I51" s="114" t="n">
        <f aca="false">V51</f>
        <v>41.305</v>
      </c>
      <c r="J51" s="114" t="n">
        <f aca="false">T51</f>
        <v>6245.52</v>
      </c>
      <c r="K51" s="114" t="n">
        <f aca="false">W51</f>
        <v>42.6211</v>
      </c>
      <c r="L51" s="111" t="n">
        <v>6248.3104</v>
      </c>
      <c r="M51" s="111" t="n">
        <v>39.5863</v>
      </c>
      <c r="N51" s="111" t="n">
        <v>41.2954</v>
      </c>
      <c r="O51" s="111" t="n">
        <v>42.6216</v>
      </c>
      <c r="P51" s="111" t="n">
        <v>3184.478</v>
      </c>
      <c r="Q51" s="104" t="n">
        <v>9.09</v>
      </c>
      <c r="R51" s="111" t="n">
        <f aca="false">P51/3600</f>
        <v>0.884577222222222</v>
      </c>
      <c r="S51" s="113"/>
      <c r="T51" s="111" t="n">
        <v>6245.52</v>
      </c>
      <c r="U51" s="111" t="n">
        <v>39.5943</v>
      </c>
      <c r="V51" s="111" t="n">
        <v>41.305</v>
      </c>
      <c r="W51" s="111" t="n">
        <v>42.6211</v>
      </c>
      <c r="X51" s="111" t="n">
        <v>3174.068</v>
      </c>
      <c r="Y51" s="104" t="n">
        <v>9.069</v>
      </c>
      <c r="Z51" s="111" t="n">
        <f aca="false">X51/3600</f>
        <v>0.881685555555556</v>
      </c>
      <c r="AA51" s="106" t="e">
        <f aca="false">RBJM($L51:$M54,T51:U54)</f>
        <v>#VALUE!</v>
      </c>
      <c r="AB51" s="106" t="e">
        <f aca="false">RBJM($D51:$E54,H51:I54)</f>
        <v>#VALUE!</v>
      </c>
      <c r="AC51" s="106" t="e">
        <f aca="false">RBJM($F51:$G54,J51:K54)</f>
        <v>#VALUE!</v>
      </c>
      <c r="AE51" s="90" t="n">
        <f aca="false">Q51/100</f>
        <v>0.0909</v>
      </c>
      <c r="AF51" s="90" t="n">
        <f aca="false">R51/100</f>
        <v>0.00884577222222222</v>
      </c>
      <c r="AG51" s="90" t="n">
        <f aca="false">Y51/100</f>
        <v>0.09069</v>
      </c>
      <c r="AH51" s="90" t="n">
        <f aca="false">Z51/100</f>
        <v>0.00881685555555556</v>
      </c>
    </row>
    <row r="52" customFormat="false" ht="11.25" hidden="false" customHeight="false" outlineLevel="0" collapsed="false">
      <c r="A52" s="107"/>
      <c r="B52" s="107"/>
      <c r="C52" s="107" t="n">
        <v>27</v>
      </c>
      <c r="D52" s="115" t="n">
        <f aca="false">L52</f>
        <v>2493.3176</v>
      </c>
      <c r="E52" s="115" t="n">
        <f aca="false">N52</f>
        <v>38.7365</v>
      </c>
      <c r="F52" s="115" t="n">
        <f aca="false">L52</f>
        <v>2493.3176</v>
      </c>
      <c r="G52" s="115" t="n">
        <f aca="false">O52</f>
        <v>40.2632</v>
      </c>
      <c r="H52" s="115" t="n">
        <f aca="false">T52</f>
        <v>2493.0064</v>
      </c>
      <c r="I52" s="115" t="n">
        <f aca="false">V52</f>
        <v>38.7274</v>
      </c>
      <c r="J52" s="115" t="n">
        <f aca="false">T52</f>
        <v>2493.0064</v>
      </c>
      <c r="K52" s="115" t="n">
        <f aca="false">W52</f>
        <v>40.2588</v>
      </c>
      <c r="L52" s="103" t="n">
        <v>2493.3176</v>
      </c>
      <c r="M52" s="103" t="n">
        <v>35.9524</v>
      </c>
      <c r="N52" s="103" t="n">
        <v>38.7365</v>
      </c>
      <c r="O52" s="103" t="n">
        <v>40.2632</v>
      </c>
      <c r="P52" s="103" t="n">
        <v>2603.735</v>
      </c>
      <c r="Q52" s="104" t="n">
        <v>6.988</v>
      </c>
      <c r="R52" s="103" t="n">
        <f aca="false">P52/3600</f>
        <v>0.723259722222222</v>
      </c>
      <c r="S52" s="105"/>
      <c r="T52" s="103" t="n">
        <v>2493.0064</v>
      </c>
      <c r="U52" s="103" t="n">
        <v>35.9531</v>
      </c>
      <c r="V52" s="103" t="n">
        <v>38.7274</v>
      </c>
      <c r="W52" s="103" t="n">
        <v>40.2588</v>
      </c>
      <c r="X52" s="103" t="n">
        <v>2602.267</v>
      </c>
      <c r="Y52" s="104" t="n">
        <v>6.962</v>
      </c>
      <c r="Z52" s="103" t="n">
        <f aca="false">X52/3600</f>
        <v>0.722851944444444</v>
      </c>
      <c r="AA52" s="105"/>
      <c r="AB52" s="105"/>
      <c r="AC52" s="105"/>
      <c r="AE52" s="90" t="n">
        <f aca="false">Q52/100</f>
        <v>0.06988</v>
      </c>
      <c r="AF52" s="90" t="n">
        <f aca="false">R52/100</f>
        <v>0.00723259722222222</v>
      </c>
      <c r="AG52" s="90" t="n">
        <f aca="false">Y52/100</f>
        <v>0.06962</v>
      </c>
      <c r="AH52" s="90" t="n">
        <f aca="false">Z52/100</f>
        <v>0.00722851944444445</v>
      </c>
    </row>
    <row r="53" customFormat="false" ht="11.25" hidden="false" customHeight="false" outlineLevel="0" collapsed="false">
      <c r="A53" s="107"/>
      <c r="B53" s="107"/>
      <c r="C53" s="107" t="n">
        <v>32</v>
      </c>
      <c r="D53" s="115" t="n">
        <f aca="false">L53</f>
        <v>1093.604</v>
      </c>
      <c r="E53" s="115" t="n">
        <f aca="false">N53</f>
        <v>36.5995</v>
      </c>
      <c r="F53" s="115" t="n">
        <f aca="false">L53</f>
        <v>1093.604</v>
      </c>
      <c r="G53" s="115" t="n">
        <f aca="false">O53</f>
        <v>38.1816</v>
      </c>
      <c r="H53" s="115" t="n">
        <f aca="false">T53</f>
        <v>1093.2776</v>
      </c>
      <c r="I53" s="115" t="n">
        <f aca="false">V53</f>
        <v>36.5919</v>
      </c>
      <c r="J53" s="115" t="n">
        <f aca="false">T53</f>
        <v>1093.2776</v>
      </c>
      <c r="K53" s="115" t="n">
        <f aca="false">W53</f>
        <v>38.195</v>
      </c>
      <c r="L53" s="103" t="n">
        <v>1093.604</v>
      </c>
      <c r="M53" s="103" t="n">
        <v>32.8591</v>
      </c>
      <c r="N53" s="103" t="n">
        <v>36.5995</v>
      </c>
      <c r="O53" s="103" t="n">
        <v>38.1816</v>
      </c>
      <c r="P53" s="103" t="n">
        <v>2228.16</v>
      </c>
      <c r="Q53" s="104" t="n">
        <v>5.662</v>
      </c>
      <c r="R53" s="103" t="n">
        <f aca="false">P53/3600</f>
        <v>0.618933333333333</v>
      </c>
      <c r="S53" s="105"/>
      <c r="T53" s="103" t="n">
        <v>1093.2776</v>
      </c>
      <c r="U53" s="103" t="n">
        <v>32.8521</v>
      </c>
      <c r="V53" s="103" t="n">
        <v>36.5919</v>
      </c>
      <c r="W53" s="103" t="n">
        <v>38.195</v>
      </c>
      <c r="X53" s="103" t="n">
        <v>2225.031</v>
      </c>
      <c r="Y53" s="104" t="n">
        <v>5.713</v>
      </c>
      <c r="Z53" s="103" t="n">
        <f aca="false">X53/3600</f>
        <v>0.618064166666667</v>
      </c>
      <c r="AA53" s="105"/>
      <c r="AB53" s="105"/>
      <c r="AC53" s="105"/>
      <c r="AE53" s="90" t="n">
        <f aca="false">Q53/100</f>
        <v>0.05662</v>
      </c>
      <c r="AF53" s="90" t="n">
        <f aca="false">R53/100</f>
        <v>0.00618933333333333</v>
      </c>
      <c r="AG53" s="90" t="n">
        <f aca="false">Y53/100</f>
        <v>0.05713</v>
      </c>
      <c r="AH53" s="90" t="n">
        <f aca="false">Z53/100</f>
        <v>0.00618064166666667</v>
      </c>
    </row>
    <row r="54" customFormat="false" ht="12" hidden="false" customHeight="false" outlineLevel="0" collapsed="false">
      <c r="A54" s="108"/>
      <c r="B54" s="108"/>
      <c r="C54" s="108" t="n">
        <v>37</v>
      </c>
      <c r="D54" s="116" t="n">
        <f aca="false">L54</f>
        <v>481.5976</v>
      </c>
      <c r="E54" s="116" t="n">
        <f aca="false">N54</f>
        <v>34.7007</v>
      </c>
      <c r="F54" s="116" t="n">
        <f aca="false">L54</f>
        <v>481.5976</v>
      </c>
      <c r="G54" s="116" t="n">
        <f aca="false">O54</f>
        <v>36.2315</v>
      </c>
      <c r="H54" s="116" t="n">
        <f aca="false">T54</f>
        <v>481.6432</v>
      </c>
      <c r="I54" s="116" t="n">
        <f aca="false">V54</f>
        <v>34.7248</v>
      </c>
      <c r="J54" s="116" t="n">
        <f aca="false">T54</f>
        <v>481.6432</v>
      </c>
      <c r="K54" s="116" t="n">
        <f aca="false">W54</f>
        <v>36.2283</v>
      </c>
      <c r="L54" s="110" t="n">
        <v>481.5976</v>
      </c>
      <c r="M54" s="110" t="n">
        <v>30.0513</v>
      </c>
      <c r="N54" s="110" t="n">
        <v>34.7007</v>
      </c>
      <c r="O54" s="110" t="n">
        <v>36.2315</v>
      </c>
      <c r="P54" s="110" t="n">
        <v>1972.926</v>
      </c>
      <c r="Q54" s="110" t="n">
        <v>4.804</v>
      </c>
      <c r="R54" s="110" t="n">
        <f aca="false">P54/3600</f>
        <v>0.548035</v>
      </c>
      <c r="S54" s="108"/>
      <c r="T54" s="110" t="n">
        <v>481.6432</v>
      </c>
      <c r="U54" s="110" t="n">
        <v>30.046</v>
      </c>
      <c r="V54" s="110" t="n">
        <v>34.7248</v>
      </c>
      <c r="W54" s="110" t="n">
        <v>36.2283</v>
      </c>
      <c r="X54" s="110" t="n">
        <v>1981.59</v>
      </c>
      <c r="Y54" s="110" t="n">
        <v>4.792</v>
      </c>
      <c r="Z54" s="110" t="n">
        <f aca="false">X54/3600</f>
        <v>0.550441666666667</v>
      </c>
      <c r="AA54" s="108"/>
      <c r="AB54" s="108"/>
      <c r="AC54" s="108"/>
      <c r="AE54" s="90" t="n">
        <f aca="false">Q54/100</f>
        <v>0.04804</v>
      </c>
      <c r="AF54" s="90" t="n">
        <f aca="false">R54/100</f>
        <v>0.00548035</v>
      </c>
      <c r="AG54" s="90" t="n">
        <f aca="false">Y54/100</f>
        <v>0.04792</v>
      </c>
      <c r="AH54" s="90" t="n">
        <f aca="false">Z54/100</f>
        <v>0.00550441666666667</v>
      </c>
    </row>
    <row r="55" customFormat="false" ht="11.25" hidden="false" customHeight="false" outlineLevel="0" collapsed="false">
      <c r="A55" s="101" t="s">
        <v>14</v>
      </c>
      <c r="B55" s="101" t="s">
        <v>57</v>
      </c>
      <c r="C55" s="101" t="n">
        <v>22</v>
      </c>
      <c r="D55" s="114" t="n">
        <f aca="false">L55</f>
        <v>1881.8872</v>
      </c>
      <c r="E55" s="114" t="n">
        <f aca="false">N55</f>
        <v>43.3935</v>
      </c>
      <c r="F55" s="114" t="n">
        <f aca="false">L55</f>
        <v>1881.8872</v>
      </c>
      <c r="G55" s="114" t="n">
        <f aca="false">O55</f>
        <v>42.805</v>
      </c>
      <c r="H55" s="114" t="n">
        <f aca="false">T55</f>
        <v>1881.4872</v>
      </c>
      <c r="I55" s="114" t="n">
        <f aca="false">V55</f>
        <v>43.4254</v>
      </c>
      <c r="J55" s="114" t="n">
        <f aca="false">T55</f>
        <v>1881.4872</v>
      </c>
      <c r="K55" s="114" t="n">
        <f aca="false">W55</f>
        <v>42.8396</v>
      </c>
      <c r="L55" s="111" t="n">
        <v>1881.8872</v>
      </c>
      <c r="M55" s="111" t="n">
        <v>40.6213</v>
      </c>
      <c r="N55" s="111" t="n">
        <v>43.3935</v>
      </c>
      <c r="O55" s="111" t="n">
        <v>42.805</v>
      </c>
      <c r="P55" s="111" t="n">
        <v>1040.871</v>
      </c>
      <c r="Q55" s="104" t="n">
        <v>3.121</v>
      </c>
      <c r="R55" s="111" t="n">
        <f aca="false">P55/3600</f>
        <v>0.289130833333333</v>
      </c>
      <c r="S55" s="113"/>
      <c r="T55" s="111" t="n">
        <v>1881.4872</v>
      </c>
      <c r="U55" s="111" t="n">
        <v>40.6269</v>
      </c>
      <c r="V55" s="111" t="n">
        <v>43.4254</v>
      </c>
      <c r="W55" s="111" t="n">
        <v>42.8396</v>
      </c>
      <c r="X55" s="111" t="n">
        <v>1042.57</v>
      </c>
      <c r="Y55" s="104" t="n">
        <v>3.135</v>
      </c>
      <c r="Z55" s="111" t="n">
        <f aca="false">X55/3600</f>
        <v>0.289602777777778</v>
      </c>
      <c r="AA55" s="106" t="e">
        <f aca="false">RBJM($L55:$M58,T55:U58)</f>
        <v>#VALUE!</v>
      </c>
      <c r="AB55" s="106" t="e">
        <f aca="false">RBJM($D55:$E58,H55:I58)</f>
        <v>#VALUE!</v>
      </c>
      <c r="AC55" s="106" t="e">
        <f aca="false">RBJM($F55:$G58,J55:K58)</f>
        <v>#VALUE!</v>
      </c>
      <c r="AE55" s="90" t="n">
        <f aca="false">Q55/100</f>
        <v>0.03121</v>
      </c>
      <c r="AF55" s="90" t="n">
        <f aca="false">R55/100</f>
        <v>0.00289130833333333</v>
      </c>
      <c r="AG55" s="90" t="n">
        <f aca="false">Y55/100</f>
        <v>0.03135</v>
      </c>
      <c r="AH55" s="90" t="n">
        <f aca="false">Z55/100</f>
        <v>0.00289602777777778</v>
      </c>
    </row>
    <row r="56" customFormat="false" ht="11.25" hidden="false" customHeight="false" outlineLevel="0" collapsed="false">
      <c r="A56" s="107" t="s">
        <v>58</v>
      </c>
      <c r="B56" s="107"/>
      <c r="C56" s="107" t="n">
        <v>27</v>
      </c>
      <c r="D56" s="115" t="n">
        <f aca="false">L56</f>
        <v>932.0728</v>
      </c>
      <c r="E56" s="115" t="n">
        <f aca="false">N56</f>
        <v>40.7813</v>
      </c>
      <c r="F56" s="115" t="n">
        <f aca="false">L56</f>
        <v>932.0728</v>
      </c>
      <c r="G56" s="115" t="n">
        <f aca="false">O56</f>
        <v>39.692</v>
      </c>
      <c r="H56" s="115" t="n">
        <f aca="false">T56</f>
        <v>931.4048</v>
      </c>
      <c r="I56" s="115" t="n">
        <f aca="false">V56</f>
        <v>40.7975</v>
      </c>
      <c r="J56" s="115" t="n">
        <f aca="false">T56</f>
        <v>931.4048</v>
      </c>
      <c r="K56" s="115" t="n">
        <f aca="false">W56</f>
        <v>39.6929</v>
      </c>
      <c r="L56" s="103" t="n">
        <v>932.0728</v>
      </c>
      <c r="M56" s="103" t="n">
        <v>36.776</v>
      </c>
      <c r="N56" s="103" t="n">
        <v>40.7813</v>
      </c>
      <c r="O56" s="103" t="n">
        <v>39.692</v>
      </c>
      <c r="P56" s="103" t="n">
        <v>897.261</v>
      </c>
      <c r="Q56" s="104" t="n">
        <v>2.605</v>
      </c>
      <c r="R56" s="103" t="n">
        <f aca="false">P56/3600</f>
        <v>0.249239166666667</v>
      </c>
      <c r="S56" s="105"/>
      <c r="T56" s="103" t="n">
        <v>931.4048</v>
      </c>
      <c r="U56" s="103" t="n">
        <v>36.7764</v>
      </c>
      <c r="V56" s="103" t="n">
        <v>40.7975</v>
      </c>
      <c r="W56" s="103" t="n">
        <v>39.6929</v>
      </c>
      <c r="X56" s="103" t="n">
        <v>896.485</v>
      </c>
      <c r="Y56" s="104" t="n">
        <v>2.605</v>
      </c>
      <c r="Z56" s="103" t="n">
        <f aca="false">X56/3600</f>
        <v>0.249023611111111</v>
      </c>
      <c r="AA56" s="105"/>
      <c r="AB56" s="105"/>
      <c r="AC56" s="105"/>
      <c r="AE56" s="90" t="n">
        <f aca="false">Q56/100</f>
        <v>0.02605</v>
      </c>
      <c r="AF56" s="90" t="n">
        <f aca="false">R56/100</f>
        <v>0.00249239166666667</v>
      </c>
      <c r="AG56" s="90" t="n">
        <f aca="false">Y56/100</f>
        <v>0.02605</v>
      </c>
      <c r="AH56" s="90" t="n">
        <f aca="false">Z56/100</f>
        <v>0.00249023611111111</v>
      </c>
    </row>
    <row r="57" customFormat="false" ht="11.25" hidden="false" customHeight="false" outlineLevel="0" collapsed="false">
      <c r="A57" s="107"/>
      <c r="B57" s="107"/>
      <c r="C57" s="107" t="n">
        <v>32</v>
      </c>
      <c r="D57" s="115" t="n">
        <f aca="false">L57</f>
        <v>451.1696</v>
      </c>
      <c r="E57" s="115" t="n">
        <f aca="false">N57</f>
        <v>38.4233</v>
      </c>
      <c r="F57" s="115" t="n">
        <f aca="false">L57</f>
        <v>451.1696</v>
      </c>
      <c r="G57" s="115" t="n">
        <f aca="false">O57</f>
        <v>36.9861</v>
      </c>
      <c r="H57" s="115" t="n">
        <f aca="false">T57</f>
        <v>451.76</v>
      </c>
      <c r="I57" s="115" t="n">
        <f aca="false">V57</f>
        <v>38.4542</v>
      </c>
      <c r="J57" s="115" t="n">
        <f aca="false">T57</f>
        <v>451.76</v>
      </c>
      <c r="K57" s="115" t="n">
        <f aca="false">W57</f>
        <v>36.9725</v>
      </c>
      <c r="L57" s="103" t="n">
        <v>451.1696</v>
      </c>
      <c r="M57" s="103" t="n">
        <v>33.3361</v>
      </c>
      <c r="N57" s="103" t="n">
        <v>38.4233</v>
      </c>
      <c r="O57" s="103" t="n">
        <v>36.9861</v>
      </c>
      <c r="P57" s="103" t="n">
        <v>792.763</v>
      </c>
      <c r="Q57" s="104" t="n">
        <v>2.199</v>
      </c>
      <c r="R57" s="103" t="n">
        <f aca="false">P57/3600</f>
        <v>0.220211944444444</v>
      </c>
      <c r="S57" s="105"/>
      <c r="T57" s="103" t="n">
        <v>451.76</v>
      </c>
      <c r="U57" s="103" t="n">
        <v>33.3346</v>
      </c>
      <c r="V57" s="103" t="n">
        <v>38.4542</v>
      </c>
      <c r="W57" s="103" t="n">
        <v>36.9725</v>
      </c>
      <c r="X57" s="103" t="n">
        <v>794.655</v>
      </c>
      <c r="Y57" s="104" t="n">
        <v>2.183</v>
      </c>
      <c r="Z57" s="103" t="n">
        <f aca="false">X57/3600</f>
        <v>0.2207375</v>
      </c>
      <c r="AA57" s="105"/>
      <c r="AB57" s="105"/>
      <c r="AC57" s="105"/>
      <c r="AE57" s="90" t="n">
        <f aca="false">Q57/100</f>
        <v>0.02199</v>
      </c>
      <c r="AF57" s="90" t="n">
        <f aca="false">R57/100</f>
        <v>0.00220211944444444</v>
      </c>
      <c r="AG57" s="90" t="n">
        <f aca="false">Y57/100</f>
        <v>0.02183</v>
      </c>
      <c r="AH57" s="90" t="n">
        <f aca="false">Z57/100</f>
        <v>0.002207375</v>
      </c>
    </row>
    <row r="58" customFormat="false" ht="12" hidden="false" customHeight="false" outlineLevel="0" collapsed="false">
      <c r="A58" s="107"/>
      <c r="B58" s="108"/>
      <c r="C58" s="108" t="n">
        <v>37</v>
      </c>
      <c r="D58" s="116" t="n">
        <f aca="false">L58</f>
        <v>221.2216</v>
      </c>
      <c r="E58" s="116" t="n">
        <f aca="false">N58</f>
        <v>36.3782</v>
      </c>
      <c r="F58" s="116" t="n">
        <f aca="false">L58</f>
        <v>221.2216</v>
      </c>
      <c r="G58" s="116" t="n">
        <f aca="false">O58</f>
        <v>34.544</v>
      </c>
      <c r="H58" s="116" t="n">
        <f aca="false">T58</f>
        <v>221.1504</v>
      </c>
      <c r="I58" s="116" t="n">
        <f aca="false">V58</f>
        <v>36.363</v>
      </c>
      <c r="J58" s="116" t="n">
        <f aca="false">T58</f>
        <v>221.1504</v>
      </c>
      <c r="K58" s="116" t="n">
        <f aca="false">W58</f>
        <v>34.5479</v>
      </c>
      <c r="L58" s="110" t="n">
        <v>221.2216</v>
      </c>
      <c r="M58" s="110" t="n">
        <v>30.4246</v>
      </c>
      <c r="N58" s="110" t="n">
        <v>36.3782</v>
      </c>
      <c r="O58" s="110" t="n">
        <v>34.544</v>
      </c>
      <c r="P58" s="110" t="n">
        <v>720.57</v>
      </c>
      <c r="Q58" s="110" t="n">
        <v>1.882</v>
      </c>
      <c r="R58" s="110" t="n">
        <f aca="false">P58/3600</f>
        <v>0.200158333333333</v>
      </c>
      <c r="S58" s="108"/>
      <c r="T58" s="110" t="n">
        <v>221.1504</v>
      </c>
      <c r="U58" s="110" t="n">
        <v>30.4215</v>
      </c>
      <c r="V58" s="110" t="n">
        <v>36.363</v>
      </c>
      <c r="W58" s="110" t="n">
        <v>34.5479</v>
      </c>
      <c r="X58" s="110" t="n">
        <v>717.911</v>
      </c>
      <c r="Y58" s="110" t="n">
        <v>1.903</v>
      </c>
      <c r="Z58" s="110" t="n">
        <f aca="false">X58/3600</f>
        <v>0.199419722222222</v>
      </c>
      <c r="AA58" s="108"/>
      <c r="AB58" s="108"/>
      <c r="AC58" s="108"/>
      <c r="AE58" s="90" t="n">
        <f aca="false">Q58/100</f>
        <v>0.01882</v>
      </c>
      <c r="AF58" s="90" t="n">
        <f aca="false">R58/100</f>
        <v>0.00200158333333333</v>
      </c>
      <c r="AG58" s="90" t="n">
        <f aca="false">Y58/100</f>
        <v>0.01903</v>
      </c>
      <c r="AH58" s="90" t="n">
        <f aca="false">Z58/100</f>
        <v>0.00199419722222222</v>
      </c>
    </row>
    <row r="59" customFormat="false" ht="11.25" hidden="false" customHeight="false" outlineLevel="0" collapsed="false">
      <c r="A59" s="107"/>
      <c r="B59" s="101" t="s">
        <v>59</v>
      </c>
      <c r="C59" s="101" t="n">
        <v>22</v>
      </c>
      <c r="D59" s="112" t="n">
        <f aca="false">L59</f>
        <v>2904.5544</v>
      </c>
      <c r="E59" s="112" t="n">
        <f aca="false">N59</f>
        <v>42.4017</v>
      </c>
      <c r="F59" s="112" t="n">
        <f aca="false">L59</f>
        <v>2904.5544</v>
      </c>
      <c r="G59" s="112" t="n">
        <f aca="false">O59</f>
        <v>43.2756</v>
      </c>
      <c r="H59" s="112" t="n">
        <f aca="false">T59</f>
        <v>2905.1312</v>
      </c>
      <c r="I59" s="112" t="n">
        <f aca="false">V59</f>
        <v>42.3842</v>
      </c>
      <c r="J59" s="112" t="n">
        <f aca="false">T59</f>
        <v>2905.1312</v>
      </c>
      <c r="K59" s="112" t="n">
        <f aca="false">W59</f>
        <v>43.2817</v>
      </c>
      <c r="L59" s="111" t="n">
        <v>2904.5544</v>
      </c>
      <c r="M59" s="111" t="n">
        <v>37.9034</v>
      </c>
      <c r="N59" s="111" t="n">
        <v>42.4017</v>
      </c>
      <c r="O59" s="111" t="n">
        <v>43.2756</v>
      </c>
      <c r="P59" s="111" t="n">
        <v>1258.343</v>
      </c>
      <c r="Q59" s="104" t="n">
        <v>4.212</v>
      </c>
      <c r="R59" s="111" t="n">
        <f aca="false">P59/3600</f>
        <v>0.349539722222222</v>
      </c>
      <c r="S59" s="113"/>
      <c r="T59" s="111" t="n">
        <v>2905.1312</v>
      </c>
      <c r="U59" s="111" t="n">
        <v>37.9049</v>
      </c>
      <c r="V59" s="111" t="n">
        <v>42.3842</v>
      </c>
      <c r="W59" s="111" t="n">
        <v>43.2817</v>
      </c>
      <c r="X59" s="111" t="n">
        <v>1250.947</v>
      </c>
      <c r="Y59" s="104" t="n">
        <v>4.211</v>
      </c>
      <c r="Z59" s="111" t="n">
        <f aca="false">X59/3600</f>
        <v>0.347485277777778</v>
      </c>
      <c r="AA59" s="106" t="e">
        <f aca="false">RBJM($L59:$M62,T59:U62)</f>
        <v>#VALUE!</v>
      </c>
      <c r="AB59" s="106" t="e">
        <f aca="false">RBJM($D59:$E62,H59:I62)</f>
        <v>#VALUE!</v>
      </c>
      <c r="AC59" s="106" t="e">
        <f aca="false">RBJM($F59:$G62,J59:K62)</f>
        <v>#VALUE!</v>
      </c>
      <c r="AE59" s="90" t="n">
        <f aca="false">Q59/100</f>
        <v>0.04212</v>
      </c>
      <c r="AF59" s="90" t="n">
        <f aca="false">R59/100</f>
        <v>0.00349539722222222</v>
      </c>
      <c r="AG59" s="90" t="n">
        <f aca="false">Y59/100</f>
        <v>0.04211</v>
      </c>
      <c r="AH59" s="90" t="n">
        <f aca="false">Z59/100</f>
        <v>0.00347485277777778</v>
      </c>
    </row>
    <row r="60" customFormat="false" ht="11.25" hidden="false" customHeight="false" outlineLevel="0" collapsed="false">
      <c r="A60" s="107"/>
      <c r="B60" s="107"/>
      <c r="C60" s="107" t="n">
        <v>27</v>
      </c>
      <c r="D60" s="102" t="n">
        <f aca="false">L60</f>
        <v>989.5256</v>
      </c>
      <c r="E60" s="102" t="n">
        <f aca="false">N60</f>
        <v>40.6414</v>
      </c>
      <c r="F60" s="102" t="n">
        <f aca="false">L60</f>
        <v>989.5256</v>
      </c>
      <c r="G60" s="102" t="n">
        <f aca="false">O60</f>
        <v>41.4309</v>
      </c>
      <c r="H60" s="102" t="n">
        <f aca="false">T60</f>
        <v>990.9784</v>
      </c>
      <c r="I60" s="102" t="n">
        <f aca="false">V60</f>
        <v>40.6617</v>
      </c>
      <c r="J60" s="102" t="n">
        <f aca="false">T60</f>
        <v>990.9784</v>
      </c>
      <c r="K60" s="102" t="n">
        <f aca="false">W60</f>
        <v>41.4311</v>
      </c>
      <c r="L60" s="103" t="n">
        <v>989.5256</v>
      </c>
      <c r="M60" s="103" t="n">
        <v>33.8602</v>
      </c>
      <c r="N60" s="103" t="n">
        <v>40.6414</v>
      </c>
      <c r="O60" s="103" t="n">
        <v>41.4309</v>
      </c>
      <c r="P60" s="103" t="n">
        <v>971.065</v>
      </c>
      <c r="Q60" s="104" t="n">
        <v>2.932</v>
      </c>
      <c r="R60" s="103" t="n">
        <f aca="false">P60/3600</f>
        <v>0.269740277777778</v>
      </c>
      <c r="S60" s="105"/>
      <c r="T60" s="103" t="n">
        <v>990.9784</v>
      </c>
      <c r="U60" s="103" t="n">
        <v>33.8603</v>
      </c>
      <c r="V60" s="103" t="n">
        <v>40.6617</v>
      </c>
      <c r="W60" s="103" t="n">
        <v>41.4311</v>
      </c>
      <c r="X60" s="103" t="n">
        <v>969.418</v>
      </c>
      <c r="Y60" s="104" t="n">
        <v>2.963</v>
      </c>
      <c r="Z60" s="103" t="n">
        <f aca="false">X60/3600</f>
        <v>0.269282777777778</v>
      </c>
      <c r="AA60" s="105"/>
      <c r="AB60" s="105"/>
      <c r="AC60" s="105"/>
      <c r="AE60" s="90" t="n">
        <f aca="false">Q60/100</f>
        <v>0.02932</v>
      </c>
      <c r="AF60" s="90" t="n">
        <f aca="false">R60/100</f>
        <v>0.00269740277777778</v>
      </c>
      <c r="AG60" s="90" t="n">
        <f aca="false">Y60/100</f>
        <v>0.02963</v>
      </c>
      <c r="AH60" s="90" t="n">
        <f aca="false">Z60/100</f>
        <v>0.00269282777777778</v>
      </c>
    </row>
    <row r="61" customFormat="false" ht="11.25" hidden="false" customHeight="false" outlineLevel="0" collapsed="false">
      <c r="A61" s="107"/>
      <c r="B61" s="107"/>
      <c r="C61" s="107" t="n">
        <v>32</v>
      </c>
      <c r="D61" s="102" t="n">
        <f aca="false">L61</f>
        <v>361.196</v>
      </c>
      <c r="E61" s="102" t="n">
        <f aca="false">N61</f>
        <v>39.0293</v>
      </c>
      <c r="F61" s="102" t="n">
        <f aca="false">L61</f>
        <v>361.196</v>
      </c>
      <c r="G61" s="102" t="n">
        <f aca="false">O61</f>
        <v>39.794</v>
      </c>
      <c r="H61" s="102" t="n">
        <f aca="false">T61</f>
        <v>361.1808</v>
      </c>
      <c r="I61" s="102" t="n">
        <f aca="false">V61</f>
        <v>39.0227</v>
      </c>
      <c r="J61" s="102" t="n">
        <f aca="false">T61</f>
        <v>361.1808</v>
      </c>
      <c r="K61" s="102" t="n">
        <f aca="false">W61</f>
        <v>39.7591</v>
      </c>
      <c r="L61" s="103" t="n">
        <v>361.196</v>
      </c>
      <c r="M61" s="103" t="n">
        <v>30.8549</v>
      </c>
      <c r="N61" s="103" t="n">
        <v>39.0293</v>
      </c>
      <c r="O61" s="103" t="n">
        <v>39.794</v>
      </c>
      <c r="P61" s="103" t="n">
        <v>819.228</v>
      </c>
      <c r="Q61" s="104" t="n">
        <v>2.199</v>
      </c>
      <c r="R61" s="103" t="n">
        <f aca="false">P61/3600</f>
        <v>0.227563333333333</v>
      </c>
      <c r="S61" s="105"/>
      <c r="T61" s="103" t="n">
        <v>361.1808</v>
      </c>
      <c r="U61" s="103" t="n">
        <v>30.8496</v>
      </c>
      <c r="V61" s="103" t="n">
        <v>39.0227</v>
      </c>
      <c r="W61" s="103" t="n">
        <v>39.7591</v>
      </c>
      <c r="X61" s="103" t="n">
        <v>813.981</v>
      </c>
      <c r="Y61" s="104" t="n">
        <v>2.183</v>
      </c>
      <c r="Z61" s="103" t="n">
        <f aca="false">X61/3600</f>
        <v>0.226105833333333</v>
      </c>
      <c r="AA61" s="105"/>
      <c r="AB61" s="105"/>
      <c r="AC61" s="105"/>
      <c r="AE61" s="90" t="n">
        <f aca="false">Q61/100</f>
        <v>0.02199</v>
      </c>
      <c r="AF61" s="90" t="n">
        <f aca="false">R61/100</f>
        <v>0.00227563333333333</v>
      </c>
      <c r="AG61" s="90" t="n">
        <f aca="false">Y61/100</f>
        <v>0.02183</v>
      </c>
      <c r="AH61" s="90" t="n">
        <f aca="false">Z61/100</f>
        <v>0.00226105833333333</v>
      </c>
    </row>
    <row r="62" customFormat="false" ht="12" hidden="false" customHeight="false" outlineLevel="0" collapsed="false">
      <c r="A62" s="107"/>
      <c r="B62" s="108"/>
      <c r="C62" s="108" t="n">
        <v>37</v>
      </c>
      <c r="D62" s="109" t="n">
        <f aca="false">L62</f>
        <v>140.5848</v>
      </c>
      <c r="E62" s="109" t="n">
        <f aca="false">N62</f>
        <v>37.7149</v>
      </c>
      <c r="F62" s="109" t="n">
        <f aca="false">L62</f>
        <v>140.5848</v>
      </c>
      <c r="G62" s="109" t="n">
        <f aca="false">O62</f>
        <v>38.3282</v>
      </c>
      <c r="H62" s="109" t="n">
        <f aca="false">T62</f>
        <v>140.988</v>
      </c>
      <c r="I62" s="109" t="n">
        <f aca="false">V62</f>
        <v>37.6511</v>
      </c>
      <c r="J62" s="109" t="n">
        <f aca="false">T62</f>
        <v>140.988</v>
      </c>
      <c r="K62" s="109" t="n">
        <f aca="false">W62</f>
        <v>38.3033</v>
      </c>
      <c r="L62" s="110" t="n">
        <v>140.5848</v>
      </c>
      <c r="M62" s="110" t="n">
        <v>27.9745</v>
      </c>
      <c r="N62" s="110" t="n">
        <v>37.7149</v>
      </c>
      <c r="O62" s="110" t="n">
        <v>38.3282</v>
      </c>
      <c r="P62" s="110" t="n">
        <v>743.942</v>
      </c>
      <c r="Q62" s="110" t="n">
        <v>1.903</v>
      </c>
      <c r="R62" s="110" t="n">
        <f aca="false">P62/3600</f>
        <v>0.206650555555556</v>
      </c>
      <c r="S62" s="108"/>
      <c r="T62" s="110" t="n">
        <v>140.988</v>
      </c>
      <c r="U62" s="110" t="n">
        <v>27.9779</v>
      </c>
      <c r="V62" s="110" t="n">
        <v>37.6511</v>
      </c>
      <c r="W62" s="110" t="n">
        <v>38.3033</v>
      </c>
      <c r="X62" s="110" t="n">
        <v>744.016</v>
      </c>
      <c r="Y62" s="110" t="n">
        <v>1.887</v>
      </c>
      <c r="Z62" s="110" t="n">
        <f aca="false">X62/3600</f>
        <v>0.206671111111111</v>
      </c>
      <c r="AA62" s="108"/>
      <c r="AB62" s="108"/>
      <c r="AC62" s="108"/>
      <c r="AE62" s="90" t="n">
        <f aca="false">Q62/100</f>
        <v>0.01903</v>
      </c>
      <c r="AF62" s="90" t="n">
        <f aca="false">R62/100</f>
        <v>0.00206650555555556</v>
      </c>
      <c r="AG62" s="90" t="n">
        <f aca="false">Y62/100</f>
        <v>0.01887</v>
      </c>
      <c r="AH62" s="90" t="n">
        <f aca="false">Z62/100</f>
        <v>0.00206671111111111</v>
      </c>
    </row>
    <row r="63" customFormat="false" ht="11.25" hidden="false" customHeight="false" outlineLevel="0" collapsed="false">
      <c r="A63" s="107"/>
      <c r="B63" s="101" t="s">
        <v>60</v>
      </c>
      <c r="C63" s="101" t="n">
        <v>22</v>
      </c>
      <c r="D63" s="114" t="n">
        <f aca="false">L63</f>
        <v>2248.2656</v>
      </c>
      <c r="E63" s="114" t="n">
        <f aca="false">N63</f>
        <v>40.4946</v>
      </c>
      <c r="F63" s="114" t="n">
        <f aca="false">L63</f>
        <v>2248.2656</v>
      </c>
      <c r="G63" s="114" t="n">
        <f aca="false">O63</f>
        <v>41.1964</v>
      </c>
      <c r="H63" s="114" t="n">
        <f aca="false">T63</f>
        <v>2246.5632</v>
      </c>
      <c r="I63" s="114" t="n">
        <f aca="false">V63</f>
        <v>40.5052</v>
      </c>
      <c r="J63" s="114" t="n">
        <f aca="false">T63</f>
        <v>2246.5632</v>
      </c>
      <c r="K63" s="114" t="n">
        <f aca="false">W63</f>
        <v>41.2145</v>
      </c>
      <c r="L63" s="111" t="n">
        <v>2248.2656</v>
      </c>
      <c r="M63" s="111" t="n">
        <v>37.7513</v>
      </c>
      <c r="N63" s="111" t="n">
        <v>40.4946</v>
      </c>
      <c r="O63" s="111" t="n">
        <v>41.1964</v>
      </c>
      <c r="P63" s="111" t="n">
        <v>1048.083</v>
      </c>
      <c r="Q63" s="104" t="n">
        <v>3.432</v>
      </c>
      <c r="R63" s="111" t="n">
        <f aca="false">P63/3600</f>
        <v>0.291134166666667</v>
      </c>
      <c r="S63" s="113"/>
      <c r="T63" s="111" t="n">
        <v>2246.5632</v>
      </c>
      <c r="U63" s="111" t="n">
        <v>37.7519</v>
      </c>
      <c r="V63" s="111" t="n">
        <v>40.5052</v>
      </c>
      <c r="W63" s="111" t="n">
        <v>41.2145</v>
      </c>
      <c r="X63" s="111" t="n">
        <v>1046.57</v>
      </c>
      <c r="Y63" s="104" t="n">
        <v>3.432</v>
      </c>
      <c r="Z63" s="111" t="n">
        <f aca="false">X63/3600</f>
        <v>0.290713888888889</v>
      </c>
      <c r="AA63" s="106" t="e">
        <f aca="false">RBJM($L63:$M66,T63:U66)</f>
        <v>#VALUE!</v>
      </c>
      <c r="AB63" s="106" t="e">
        <f aca="false">RBJM($D63:$E66,H63:I66)</f>
        <v>#VALUE!</v>
      </c>
      <c r="AC63" s="106" t="e">
        <f aca="false">RBJM($F63:$G66,J63:K66)</f>
        <v>#VALUE!</v>
      </c>
      <c r="AE63" s="90" t="n">
        <f aca="false">Q63/100</f>
        <v>0.03432</v>
      </c>
      <c r="AF63" s="90" t="n">
        <f aca="false">R63/100</f>
        <v>0.00291134166666667</v>
      </c>
      <c r="AG63" s="90" t="n">
        <f aca="false">Y63/100</f>
        <v>0.03432</v>
      </c>
      <c r="AH63" s="90" t="n">
        <f aca="false">Z63/100</f>
        <v>0.00290713888888889</v>
      </c>
    </row>
    <row r="64" customFormat="false" ht="11.25" hidden="false" customHeight="false" outlineLevel="0" collapsed="false">
      <c r="A64" s="107"/>
      <c r="B64" s="107"/>
      <c r="C64" s="107" t="n">
        <v>27</v>
      </c>
      <c r="D64" s="115" t="n">
        <f aca="false">L64</f>
        <v>912.3488</v>
      </c>
      <c r="E64" s="115" t="n">
        <f aca="false">N64</f>
        <v>37.843</v>
      </c>
      <c r="F64" s="115" t="n">
        <f aca="false">L64</f>
        <v>912.3488</v>
      </c>
      <c r="G64" s="115" t="n">
        <f aca="false">O64</f>
        <v>38.5018</v>
      </c>
      <c r="H64" s="115" t="n">
        <f aca="false">T64</f>
        <v>912.1088</v>
      </c>
      <c r="I64" s="115" t="n">
        <f aca="false">V64</f>
        <v>37.8449</v>
      </c>
      <c r="J64" s="115" t="n">
        <f aca="false">T64</f>
        <v>912.1088</v>
      </c>
      <c r="K64" s="115" t="n">
        <f aca="false">W64</f>
        <v>38.5124</v>
      </c>
      <c r="L64" s="103" t="n">
        <v>912.3488</v>
      </c>
      <c r="M64" s="103" t="n">
        <v>34.0376</v>
      </c>
      <c r="N64" s="103" t="n">
        <v>37.843</v>
      </c>
      <c r="O64" s="103" t="n">
        <v>38.5018</v>
      </c>
      <c r="P64" s="103" t="n">
        <v>828.37</v>
      </c>
      <c r="Q64" s="104" t="n">
        <v>2.527</v>
      </c>
      <c r="R64" s="103" t="n">
        <f aca="false">P64/3600</f>
        <v>0.230102777777778</v>
      </c>
      <c r="S64" s="105"/>
      <c r="T64" s="103" t="n">
        <v>912.1088</v>
      </c>
      <c r="U64" s="103" t="n">
        <v>34.0353</v>
      </c>
      <c r="V64" s="103" t="n">
        <v>37.8449</v>
      </c>
      <c r="W64" s="103" t="n">
        <v>38.5124</v>
      </c>
      <c r="X64" s="103" t="n">
        <v>827.45</v>
      </c>
      <c r="Y64" s="104" t="n">
        <v>2.527</v>
      </c>
      <c r="Z64" s="103" t="n">
        <f aca="false">X64/3600</f>
        <v>0.229847222222222</v>
      </c>
      <c r="AA64" s="105"/>
      <c r="AB64" s="105"/>
      <c r="AC64" s="105"/>
      <c r="AE64" s="90" t="n">
        <f aca="false">Q64/100</f>
        <v>0.02527</v>
      </c>
      <c r="AF64" s="90" t="n">
        <f aca="false">R64/100</f>
        <v>0.00230102777777778</v>
      </c>
      <c r="AG64" s="90" t="n">
        <f aca="false">Y64/100</f>
        <v>0.02527</v>
      </c>
      <c r="AH64" s="90" t="n">
        <f aca="false">Z64/100</f>
        <v>0.00229847222222222</v>
      </c>
    </row>
    <row r="65" customFormat="false" ht="11.25" hidden="false" customHeight="false" outlineLevel="0" collapsed="false">
      <c r="A65" s="107"/>
      <c r="B65" s="107"/>
      <c r="C65" s="107" t="n">
        <v>32</v>
      </c>
      <c r="D65" s="115" t="n">
        <f aca="false">L65</f>
        <v>381.5816</v>
      </c>
      <c r="E65" s="115" t="n">
        <f aca="false">N65</f>
        <v>35.5444</v>
      </c>
      <c r="F65" s="115" t="n">
        <f aca="false">L65</f>
        <v>381.5816</v>
      </c>
      <c r="G65" s="115" t="n">
        <f aca="false">O65</f>
        <v>36.1852</v>
      </c>
      <c r="H65" s="115" t="n">
        <f aca="false">T65</f>
        <v>380.7888</v>
      </c>
      <c r="I65" s="115" t="n">
        <f aca="false">V65</f>
        <v>35.534</v>
      </c>
      <c r="J65" s="115" t="n">
        <f aca="false">T65</f>
        <v>380.7888</v>
      </c>
      <c r="K65" s="115" t="n">
        <f aca="false">W65</f>
        <v>36.1547</v>
      </c>
      <c r="L65" s="103" t="n">
        <v>381.5816</v>
      </c>
      <c r="M65" s="103" t="n">
        <v>30.6974</v>
      </c>
      <c r="N65" s="103" t="n">
        <v>35.5444</v>
      </c>
      <c r="O65" s="103" t="n">
        <v>36.1852</v>
      </c>
      <c r="P65" s="103" t="n">
        <v>707.141</v>
      </c>
      <c r="Q65" s="104" t="n">
        <v>1.981</v>
      </c>
      <c r="R65" s="103" t="n">
        <f aca="false">P65/3600</f>
        <v>0.196428055555556</v>
      </c>
      <c r="S65" s="105"/>
      <c r="T65" s="103" t="n">
        <v>380.7888</v>
      </c>
      <c r="U65" s="103" t="n">
        <v>30.6924</v>
      </c>
      <c r="V65" s="103" t="n">
        <v>35.534</v>
      </c>
      <c r="W65" s="103" t="n">
        <v>36.1547</v>
      </c>
      <c r="X65" s="103" t="n">
        <v>706.361</v>
      </c>
      <c r="Y65" s="104" t="n">
        <v>1.95</v>
      </c>
      <c r="Z65" s="103" t="n">
        <f aca="false">X65/3600</f>
        <v>0.196211388888889</v>
      </c>
      <c r="AA65" s="105"/>
      <c r="AB65" s="105"/>
      <c r="AC65" s="105"/>
      <c r="AE65" s="90" t="n">
        <f aca="false">Q65/100</f>
        <v>0.01981</v>
      </c>
      <c r="AF65" s="90" t="n">
        <f aca="false">R65/100</f>
        <v>0.00196428055555556</v>
      </c>
      <c r="AG65" s="90" t="n">
        <f aca="false">Y65/100</f>
        <v>0.0195</v>
      </c>
      <c r="AH65" s="90" t="n">
        <f aca="false">Z65/100</f>
        <v>0.00196211388888889</v>
      </c>
    </row>
    <row r="66" customFormat="false" ht="12" hidden="false" customHeight="false" outlineLevel="0" collapsed="false">
      <c r="A66" s="107"/>
      <c r="B66" s="108"/>
      <c r="C66" s="108" t="n">
        <v>37</v>
      </c>
      <c r="D66" s="116" t="n">
        <f aca="false">L66</f>
        <v>157.6816</v>
      </c>
      <c r="E66" s="116" t="n">
        <f aca="false">N66</f>
        <v>33.4524</v>
      </c>
      <c r="F66" s="116" t="n">
        <f aca="false">L66</f>
        <v>157.6816</v>
      </c>
      <c r="G66" s="116" t="n">
        <f aca="false">O66</f>
        <v>34.1178</v>
      </c>
      <c r="H66" s="116" t="n">
        <f aca="false">T66</f>
        <v>157.476</v>
      </c>
      <c r="I66" s="116" t="n">
        <f aca="false">V66</f>
        <v>33.4437</v>
      </c>
      <c r="J66" s="116" t="n">
        <f aca="false">T66</f>
        <v>157.476</v>
      </c>
      <c r="K66" s="116" t="n">
        <f aca="false">W66</f>
        <v>34.1249</v>
      </c>
      <c r="L66" s="110" t="n">
        <v>157.6816</v>
      </c>
      <c r="M66" s="110" t="n">
        <v>27.6926</v>
      </c>
      <c r="N66" s="110" t="n">
        <v>33.4524</v>
      </c>
      <c r="O66" s="110" t="n">
        <v>34.1178</v>
      </c>
      <c r="P66" s="110" t="n">
        <v>642.603</v>
      </c>
      <c r="Q66" s="110" t="n">
        <v>1.606</v>
      </c>
      <c r="R66" s="110" t="n">
        <f aca="false">P66/3600</f>
        <v>0.178500833333333</v>
      </c>
      <c r="S66" s="108"/>
      <c r="T66" s="110" t="n">
        <v>157.476</v>
      </c>
      <c r="U66" s="110" t="n">
        <v>27.6914</v>
      </c>
      <c r="V66" s="110" t="n">
        <v>33.4437</v>
      </c>
      <c r="W66" s="110" t="n">
        <v>34.1249</v>
      </c>
      <c r="X66" s="110" t="n">
        <v>633.399</v>
      </c>
      <c r="Y66" s="110" t="n">
        <v>1.591</v>
      </c>
      <c r="Z66" s="110" t="n">
        <f aca="false">X66/3600</f>
        <v>0.175944166666667</v>
      </c>
      <c r="AA66" s="108"/>
      <c r="AB66" s="108"/>
      <c r="AC66" s="108"/>
      <c r="AE66" s="90" t="n">
        <f aca="false">Q66/100</f>
        <v>0.01606</v>
      </c>
      <c r="AF66" s="90" t="n">
        <f aca="false">R66/100</f>
        <v>0.00178500833333333</v>
      </c>
      <c r="AG66" s="90" t="n">
        <f aca="false">Y66/100</f>
        <v>0.01591</v>
      </c>
      <c r="AH66" s="90" t="n">
        <f aca="false">Z66/100</f>
        <v>0.00175944166666667</v>
      </c>
    </row>
    <row r="67" customFormat="false" ht="11.25" hidden="false" customHeight="false" outlineLevel="0" collapsed="false">
      <c r="A67" s="107"/>
      <c r="B67" s="101" t="s">
        <v>56</v>
      </c>
      <c r="C67" s="101" t="n">
        <v>22</v>
      </c>
      <c r="D67" s="112" t="n">
        <f aca="false">L67</f>
        <v>1444.1392</v>
      </c>
      <c r="E67" s="112" t="n">
        <f aca="false">N67</f>
        <v>41.2109</v>
      </c>
      <c r="F67" s="112" t="n">
        <f aca="false">L67</f>
        <v>1444.1392</v>
      </c>
      <c r="G67" s="112" t="n">
        <f aca="false">O67</f>
        <v>42.2009</v>
      </c>
      <c r="H67" s="112" t="n">
        <f aca="false">T67</f>
        <v>1443.5792</v>
      </c>
      <c r="I67" s="112" t="n">
        <f aca="false">V67</f>
        <v>41.2264</v>
      </c>
      <c r="J67" s="112" t="n">
        <f aca="false">T67</f>
        <v>1443.5792</v>
      </c>
      <c r="K67" s="112" t="n">
        <f aca="false">W67</f>
        <v>42.2068</v>
      </c>
      <c r="L67" s="111" t="n">
        <v>1444.1392</v>
      </c>
      <c r="M67" s="111" t="n">
        <v>39.596</v>
      </c>
      <c r="N67" s="111" t="n">
        <v>41.2109</v>
      </c>
      <c r="O67" s="111" t="n">
        <v>42.2009</v>
      </c>
      <c r="P67" s="111" t="n">
        <v>731.805</v>
      </c>
      <c r="Q67" s="104" t="n">
        <v>2.464</v>
      </c>
      <c r="R67" s="111" t="n">
        <f aca="false">P67/3600</f>
        <v>0.203279166666667</v>
      </c>
      <c r="S67" s="113"/>
      <c r="T67" s="111" t="n">
        <v>1443.5792</v>
      </c>
      <c r="U67" s="111" t="n">
        <v>39.6037</v>
      </c>
      <c r="V67" s="111" t="n">
        <v>41.2264</v>
      </c>
      <c r="W67" s="111" t="n">
        <v>42.2068</v>
      </c>
      <c r="X67" s="111" t="n">
        <v>732.05</v>
      </c>
      <c r="Y67" s="104" t="n">
        <v>2.308</v>
      </c>
      <c r="Z67" s="111" t="n">
        <f aca="false">X67/3600</f>
        <v>0.203347222222222</v>
      </c>
      <c r="AA67" s="106" t="e">
        <f aca="false">RBJM($L67:$M70,T67:U70)</f>
        <v>#VALUE!</v>
      </c>
      <c r="AB67" s="106" t="e">
        <f aca="false">RBJM($D67:$E70,H67:I70)</f>
        <v>#VALUE!</v>
      </c>
      <c r="AC67" s="106" t="e">
        <f aca="false">RBJM($F67:$G70,J67:K70)</f>
        <v>#VALUE!</v>
      </c>
      <c r="AE67" s="90" t="n">
        <f aca="false">Q67/100</f>
        <v>0.02464</v>
      </c>
      <c r="AF67" s="90" t="n">
        <f aca="false">R67/100</f>
        <v>0.00203279166666667</v>
      </c>
      <c r="AG67" s="90" t="n">
        <f aca="false">Y67/100</f>
        <v>0.02308</v>
      </c>
      <c r="AH67" s="90" t="n">
        <f aca="false">Z67/100</f>
        <v>0.00203347222222222</v>
      </c>
    </row>
    <row r="68" customFormat="false" ht="11.25" hidden="false" customHeight="false" outlineLevel="0" collapsed="false">
      <c r="A68" s="107"/>
      <c r="B68" s="107"/>
      <c r="C68" s="107" t="n">
        <v>27</v>
      </c>
      <c r="D68" s="102" t="n">
        <f aca="false">L68</f>
        <v>683.364</v>
      </c>
      <c r="E68" s="102" t="n">
        <f aca="false">N68</f>
        <v>38.3676</v>
      </c>
      <c r="F68" s="102" t="n">
        <f aca="false">L68</f>
        <v>683.364</v>
      </c>
      <c r="G68" s="102" t="n">
        <f aca="false">O68</f>
        <v>39.4668</v>
      </c>
      <c r="H68" s="102" t="n">
        <f aca="false">T68</f>
        <v>683.7648</v>
      </c>
      <c r="I68" s="102" t="n">
        <f aca="false">V68</f>
        <v>38.3648</v>
      </c>
      <c r="J68" s="102" t="n">
        <f aca="false">T68</f>
        <v>683.7648</v>
      </c>
      <c r="K68" s="102" t="n">
        <f aca="false">W68</f>
        <v>39.481</v>
      </c>
      <c r="L68" s="103" t="n">
        <v>683.364</v>
      </c>
      <c r="M68" s="103" t="n">
        <v>35.6151</v>
      </c>
      <c r="N68" s="103" t="n">
        <v>38.3676</v>
      </c>
      <c r="O68" s="103" t="n">
        <v>39.4668</v>
      </c>
      <c r="P68" s="103" t="n">
        <v>612.588</v>
      </c>
      <c r="Q68" s="104" t="n">
        <v>1.981</v>
      </c>
      <c r="R68" s="103" t="n">
        <f aca="false">P68/3600</f>
        <v>0.170163333333333</v>
      </c>
      <c r="S68" s="105"/>
      <c r="T68" s="103" t="n">
        <v>683.7648</v>
      </c>
      <c r="U68" s="103" t="n">
        <v>35.6189</v>
      </c>
      <c r="V68" s="103" t="n">
        <v>38.3648</v>
      </c>
      <c r="W68" s="103" t="n">
        <v>39.481</v>
      </c>
      <c r="X68" s="103" t="n">
        <v>610.806</v>
      </c>
      <c r="Y68" s="104" t="n">
        <v>1.856</v>
      </c>
      <c r="Z68" s="103" t="n">
        <f aca="false">X68/3600</f>
        <v>0.169668333333333</v>
      </c>
      <c r="AA68" s="105"/>
      <c r="AB68" s="105"/>
      <c r="AC68" s="105"/>
      <c r="AE68" s="90" t="n">
        <f aca="false">Q68/100</f>
        <v>0.01981</v>
      </c>
      <c r="AF68" s="90" t="n">
        <f aca="false">R68/100</f>
        <v>0.00170163333333333</v>
      </c>
      <c r="AG68" s="90" t="n">
        <f aca="false">Y68/100</f>
        <v>0.01856</v>
      </c>
      <c r="AH68" s="90" t="n">
        <f aca="false">Z68/100</f>
        <v>0.00169668333333333</v>
      </c>
    </row>
    <row r="69" customFormat="false" ht="11.25" hidden="false" customHeight="false" outlineLevel="0" collapsed="false">
      <c r="A69" s="107"/>
      <c r="B69" s="107"/>
      <c r="C69" s="107" t="n">
        <v>32</v>
      </c>
      <c r="D69" s="102" t="n">
        <f aca="false">L69</f>
        <v>320.5136</v>
      </c>
      <c r="E69" s="102" t="n">
        <f aca="false">N69</f>
        <v>36.0673</v>
      </c>
      <c r="F69" s="102" t="n">
        <f aca="false">L69</f>
        <v>320.5136</v>
      </c>
      <c r="G69" s="102" t="n">
        <f aca="false">O69</f>
        <v>37.143</v>
      </c>
      <c r="H69" s="102" t="n">
        <f aca="false">T69</f>
        <v>320.0936</v>
      </c>
      <c r="I69" s="102" t="n">
        <f aca="false">V69</f>
        <v>36.0655</v>
      </c>
      <c r="J69" s="102" t="n">
        <f aca="false">T69</f>
        <v>320.0936</v>
      </c>
      <c r="K69" s="102" t="n">
        <f aca="false">W69</f>
        <v>37.1144</v>
      </c>
      <c r="L69" s="103" t="n">
        <v>320.5136</v>
      </c>
      <c r="M69" s="103" t="n">
        <v>32.1167</v>
      </c>
      <c r="N69" s="103" t="n">
        <v>36.0673</v>
      </c>
      <c r="O69" s="103" t="n">
        <v>37.143</v>
      </c>
      <c r="P69" s="103" t="n">
        <v>522.228</v>
      </c>
      <c r="Q69" s="104" t="n">
        <v>1.528</v>
      </c>
      <c r="R69" s="103" t="n">
        <f aca="false">P69/3600</f>
        <v>0.145063333333333</v>
      </c>
      <c r="S69" s="105"/>
      <c r="T69" s="103" t="n">
        <v>320.0936</v>
      </c>
      <c r="U69" s="103" t="n">
        <v>32.1132</v>
      </c>
      <c r="V69" s="103" t="n">
        <v>36.0655</v>
      </c>
      <c r="W69" s="103" t="n">
        <v>37.1144</v>
      </c>
      <c r="X69" s="103" t="n">
        <v>522.119</v>
      </c>
      <c r="Y69" s="104" t="n">
        <v>1.528</v>
      </c>
      <c r="Z69" s="103" t="n">
        <f aca="false">X69/3600</f>
        <v>0.145033055555556</v>
      </c>
      <c r="AA69" s="105"/>
      <c r="AB69" s="105"/>
      <c r="AC69" s="105"/>
      <c r="AE69" s="90" t="n">
        <f aca="false">Q69/100</f>
        <v>0.01528</v>
      </c>
      <c r="AF69" s="90" t="n">
        <f aca="false">R69/100</f>
        <v>0.00145063333333333</v>
      </c>
      <c r="AG69" s="90" t="n">
        <f aca="false">Y69/100</f>
        <v>0.01528</v>
      </c>
      <c r="AH69" s="90" t="n">
        <f aca="false">Z69/100</f>
        <v>0.00145033055555556</v>
      </c>
    </row>
    <row r="70" customFormat="false" ht="12" hidden="false" customHeight="false" outlineLevel="0" collapsed="false">
      <c r="A70" s="108"/>
      <c r="B70" s="108"/>
      <c r="C70" s="108" t="n">
        <v>37</v>
      </c>
      <c r="D70" s="117" t="n">
        <f aca="false">L70</f>
        <v>149.0912</v>
      </c>
      <c r="E70" s="117" t="n">
        <f aca="false">N70</f>
        <v>33.9782</v>
      </c>
      <c r="F70" s="117" t="n">
        <f aca="false">L70</f>
        <v>149.0912</v>
      </c>
      <c r="G70" s="117" t="n">
        <f aca="false">O70</f>
        <v>34.8812</v>
      </c>
      <c r="H70" s="117" t="n">
        <f aca="false">T70</f>
        <v>149.5808</v>
      </c>
      <c r="I70" s="117" t="n">
        <f aca="false">V70</f>
        <v>33.987</v>
      </c>
      <c r="J70" s="117" t="n">
        <f aca="false">T70</f>
        <v>149.5808</v>
      </c>
      <c r="K70" s="117" t="n">
        <f aca="false">W70</f>
        <v>34.9233</v>
      </c>
      <c r="L70" s="110" t="n">
        <v>149.0912</v>
      </c>
      <c r="M70" s="110" t="n">
        <v>29.2833</v>
      </c>
      <c r="N70" s="110" t="n">
        <v>33.9782</v>
      </c>
      <c r="O70" s="110" t="n">
        <v>34.8812</v>
      </c>
      <c r="P70" s="110" t="n">
        <v>460.312</v>
      </c>
      <c r="Q70" s="110" t="n">
        <v>1.357</v>
      </c>
      <c r="R70" s="110" t="n">
        <f aca="false">P70/3600</f>
        <v>0.127864444444444</v>
      </c>
      <c r="S70" s="108"/>
      <c r="T70" s="110" t="n">
        <v>149.5808</v>
      </c>
      <c r="U70" s="110" t="n">
        <v>29.2955</v>
      </c>
      <c r="V70" s="110" t="n">
        <v>33.987</v>
      </c>
      <c r="W70" s="110" t="n">
        <v>34.9233</v>
      </c>
      <c r="X70" s="110" t="n">
        <v>461.622</v>
      </c>
      <c r="Y70" s="110" t="n">
        <v>1.279</v>
      </c>
      <c r="Z70" s="110" t="n">
        <f aca="false">X70/3600</f>
        <v>0.128228333333333</v>
      </c>
      <c r="AA70" s="108"/>
      <c r="AB70" s="108"/>
      <c r="AC70" s="108"/>
      <c r="AE70" s="90" t="n">
        <f aca="false">Q70/100</f>
        <v>0.01357</v>
      </c>
      <c r="AF70" s="90" t="n">
        <f aca="false">R70/100</f>
        <v>0.00127864444444444</v>
      </c>
      <c r="AG70" s="90" t="n">
        <f aca="false">Y70/100</f>
        <v>0.01279</v>
      </c>
      <c r="AH70" s="90" t="n">
        <f aca="false">Z70/100</f>
        <v>0.00128228333333333</v>
      </c>
    </row>
    <row r="71" customFormat="false" ht="11.25" hidden="false" customHeight="false" outlineLevel="0" collapsed="false">
      <c r="A71" s="101" t="s">
        <v>61</v>
      </c>
      <c r="B71" s="101" t="s">
        <v>62</v>
      </c>
      <c r="C71" s="101" t="n">
        <v>22</v>
      </c>
      <c r="D71" s="114" t="n">
        <f aca="false">L71</f>
        <v>2347.7384</v>
      </c>
      <c r="E71" s="114" t="n">
        <f aca="false">N71</f>
        <v>46.356</v>
      </c>
      <c r="F71" s="114" t="n">
        <f aca="false">L71</f>
        <v>2347.7384</v>
      </c>
      <c r="G71" s="114" t="n">
        <f aca="false">O71</f>
        <v>47.3653</v>
      </c>
      <c r="H71" s="114" t="n">
        <f aca="false">T71</f>
        <v>2346.7184</v>
      </c>
      <c r="I71" s="114" t="n">
        <f aca="false">V71</f>
        <v>46.3678</v>
      </c>
      <c r="J71" s="114" t="n">
        <f aca="false">T71</f>
        <v>2346.7184</v>
      </c>
      <c r="K71" s="114" t="n">
        <f aca="false">W71</f>
        <v>47.3762</v>
      </c>
      <c r="L71" s="111" t="n">
        <v>2347.7384</v>
      </c>
      <c r="M71" s="111" t="n">
        <v>43.1053</v>
      </c>
      <c r="N71" s="111" t="n">
        <v>46.356</v>
      </c>
      <c r="O71" s="111" t="n">
        <v>47.3653</v>
      </c>
      <c r="P71" s="111" t="n">
        <v>7068.203</v>
      </c>
      <c r="Q71" s="104" t="n">
        <v>15.693</v>
      </c>
      <c r="R71" s="111" t="n">
        <f aca="false">P71/3600</f>
        <v>1.96338972222222</v>
      </c>
      <c r="S71" s="113"/>
      <c r="T71" s="111" t="n">
        <v>2346.7184</v>
      </c>
      <c r="U71" s="111" t="n">
        <v>43.1079</v>
      </c>
      <c r="V71" s="111" t="n">
        <v>46.3678</v>
      </c>
      <c r="W71" s="111" t="n">
        <v>47.3762</v>
      </c>
      <c r="X71" s="111" t="n">
        <v>7068.246</v>
      </c>
      <c r="Y71" s="104" t="n">
        <v>15.912</v>
      </c>
      <c r="Z71" s="111" t="n">
        <f aca="false">X71/3600</f>
        <v>1.96340166666667</v>
      </c>
      <c r="AA71" s="106" t="e">
        <f aca="false">RBJM($L71:$M74,T71:U74)</f>
        <v>#VALUE!</v>
      </c>
      <c r="AB71" s="106" t="e">
        <f aca="false">RBJM($D71:$E74,H71:I74)</f>
        <v>#VALUE!</v>
      </c>
      <c r="AC71" s="106" t="e">
        <f aca="false">RBJM($F71:$G74,J71:K74)</f>
        <v>#VALUE!</v>
      </c>
      <c r="AE71" s="90" t="n">
        <f aca="false">Q71/100</f>
        <v>0.15693</v>
      </c>
      <c r="AF71" s="90" t="n">
        <f aca="false">R71/100</f>
        <v>0.0196338972222222</v>
      </c>
      <c r="AG71" s="90" t="n">
        <f aca="false">Y71/100</f>
        <v>0.15912</v>
      </c>
      <c r="AH71" s="90" t="n">
        <f aca="false">Z71/100</f>
        <v>0.0196340166666667</v>
      </c>
    </row>
    <row r="72" customFormat="false" ht="11.25" hidden="false" customHeight="false" outlineLevel="0" collapsed="false">
      <c r="A72" s="107" t="s">
        <v>63</v>
      </c>
      <c r="B72" s="107"/>
      <c r="C72" s="107" t="n">
        <v>27</v>
      </c>
      <c r="D72" s="115" t="n">
        <f aca="false">L72</f>
        <v>826.8192</v>
      </c>
      <c r="E72" s="115" t="n">
        <f aca="false">N72</f>
        <v>45.2713</v>
      </c>
      <c r="F72" s="115" t="n">
        <f aca="false">L72</f>
        <v>826.8192</v>
      </c>
      <c r="G72" s="115" t="n">
        <f aca="false">O72</f>
        <v>45.8928</v>
      </c>
      <c r="H72" s="115" t="n">
        <f aca="false">T72</f>
        <v>826.3816</v>
      </c>
      <c r="I72" s="115" t="n">
        <f aca="false">V72</f>
        <v>45.2695</v>
      </c>
      <c r="J72" s="115" t="n">
        <f aca="false">T72</f>
        <v>826.3816</v>
      </c>
      <c r="K72" s="115" t="n">
        <f aca="false">W72</f>
        <v>45.9109</v>
      </c>
      <c r="L72" s="103" t="n">
        <v>826.8192</v>
      </c>
      <c r="M72" s="103" t="n">
        <v>40.8481</v>
      </c>
      <c r="N72" s="103" t="n">
        <v>45.2713</v>
      </c>
      <c r="O72" s="103" t="n">
        <v>45.8928</v>
      </c>
      <c r="P72" s="103" t="n">
        <v>6475.455</v>
      </c>
      <c r="Q72" s="104" t="n">
        <v>13.353</v>
      </c>
      <c r="R72" s="103" t="n">
        <f aca="false">P72/3600</f>
        <v>1.7987375</v>
      </c>
      <c r="S72" s="105"/>
      <c r="T72" s="103" t="n">
        <v>826.3816</v>
      </c>
      <c r="U72" s="103" t="n">
        <v>40.85</v>
      </c>
      <c r="V72" s="103" t="n">
        <v>45.2695</v>
      </c>
      <c r="W72" s="103" t="n">
        <v>45.9109</v>
      </c>
      <c r="X72" s="103" t="n">
        <v>6501.401</v>
      </c>
      <c r="Y72" s="104" t="n">
        <v>13.384</v>
      </c>
      <c r="Z72" s="103" t="n">
        <f aca="false">X72/3600</f>
        <v>1.80594472222222</v>
      </c>
      <c r="AA72" s="105"/>
      <c r="AB72" s="105"/>
      <c r="AC72" s="105"/>
      <c r="AE72" s="90" t="n">
        <f aca="false">Q72/100</f>
        <v>0.13353</v>
      </c>
      <c r="AF72" s="90" t="n">
        <f aca="false">R72/100</f>
        <v>0.017987375</v>
      </c>
      <c r="AG72" s="90" t="n">
        <f aca="false">Y72/100</f>
        <v>0.13384</v>
      </c>
      <c r="AH72" s="90" t="n">
        <f aca="false">Z72/100</f>
        <v>0.0180594472222222</v>
      </c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383.376</v>
      </c>
      <c r="E73" s="115" t="n">
        <f aca="false">N73</f>
        <v>43.912</v>
      </c>
      <c r="F73" s="115" t="n">
        <f aca="false">L73</f>
        <v>383.376</v>
      </c>
      <c r="G73" s="115" t="n">
        <f aca="false">O73</f>
        <v>44.2647</v>
      </c>
      <c r="H73" s="115" t="n">
        <f aca="false">T73</f>
        <v>385.756</v>
      </c>
      <c r="I73" s="115" t="n">
        <f aca="false">V73</f>
        <v>43.9124</v>
      </c>
      <c r="J73" s="115" t="n">
        <f aca="false">T73</f>
        <v>385.756</v>
      </c>
      <c r="K73" s="115" t="n">
        <f aca="false">W73</f>
        <v>44.2749</v>
      </c>
      <c r="L73" s="103" t="n">
        <v>383.376</v>
      </c>
      <c r="M73" s="103" t="n">
        <v>38.3994</v>
      </c>
      <c r="N73" s="103" t="n">
        <v>43.912</v>
      </c>
      <c r="O73" s="103" t="n">
        <v>44.2647</v>
      </c>
      <c r="P73" s="103" t="n">
        <v>6176.134</v>
      </c>
      <c r="Q73" s="104" t="n">
        <v>11.996</v>
      </c>
      <c r="R73" s="103" t="n">
        <f aca="false">P73/3600</f>
        <v>1.71559277777778</v>
      </c>
      <c r="S73" s="105"/>
      <c r="T73" s="103" t="n">
        <v>385.756</v>
      </c>
      <c r="U73" s="103" t="n">
        <v>38.3959</v>
      </c>
      <c r="V73" s="103" t="n">
        <v>43.9124</v>
      </c>
      <c r="W73" s="103" t="n">
        <v>44.2749</v>
      </c>
      <c r="X73" s="103" t="n">
        <v>6285.168</v>
      </c>
      <c r="Y73" s="104" t="n">
        <v>12.183</v>
      </c>
      <c r="Z73" s="103" t="n">
        <f aca="false">X73/3600</f>
        <v>1.74588</v>
      </c>
      <c r="AA73" s="105"/>
      <c r="AB73" s="105"/>
      <c r="AC73" s="105"/>
      <c r="AE73" s="90" t="n">
        <f aca="false">Q73/100</f>
        <v>0.11996</v>
      </c>
      <c r="AF73" s="90" t="n">
        <f aca="false">R73/100</f>
        <v>0.0171559277777778</v>
      </c>
      <c r="AG73" s="90" t="n">
        <f aca="false">Y73/100</f>
        <v>0.12183</v>
      </c>
      <c r="AH73" s="90" t="n">
        <f aca="false">Z73/100</f>
        <v>0.0174588</v>
      </c>
    </row>
    <row r="74" customFormat="false" ht="12" hidden="false" customHeight="false" outlineLevel="0" collapsed="false">
      <c r="A74" s="107"/>
      <c r="B74" s="108"/>
      <c r="C74" s="108" t="n">
        <v>37</v>
      </c>
      <c r="D74" s="116" t="n">
        <f aca="false">L74</f>
        <v>203.54</v>
      </c>
      <c r="E74" s="116" t="n">
        <f aca="false">N74</f>
        <v>42.5335</v>
      </c>
      <c r="F74" s="116" t="n">
        <f aca="false">L74</f>
        <v>203.54</v>
      </c>
      <c r="G74" s="116" t="n">
        <f aca="false">O74</f>
        <v>42.6357</v>
      </c>
      <c r="H74" s="116" t="n">
        <f aca="false">T74</f>
        <v>204.836</v>
      </c>
      <c r="I74" s="116" t="n">
        <f aca="false">V74</f>
        <v>42.5055</v>
      </c>
      <c r="J74" s="116" t="n">
        <f aca="false">T74</f>
        <v>204.836</v>
      </c>
      <c r="K74" s="116" t="n">
        <f aca="false">W74</f>
        <v>42.6271</v>
      </c>
      <c r="L74" s="110" t="n">
        <v>203.54</v>
      </c>
      <c r="M74" s="110" t="n">
        <v>35.7081</v>
      </c>
      <c r="N74" s="110" t="n">
        <v>42.5335</v>
      </c>
      <c r="O74" s="110" t="n">
        <v>42.6357</v>
      </c>
      <c r="P74" s="110" t="n">
        <v>6046.067</v>
      </c>
      <c r="Q74" s="110" t="n">
        <v>10.951</v>
      </c>
      <c r="R74" s="110" t="n">
        <f aca="false">P74/3600</f>
        <v>1.67946305555556</v>
      </c>
      <c r="S74" s="108"/>
      <c r="T74" s="110" t="n">
        <v>204.836</v>
      </c>
      <c r="U74" s="110" t="n">
        <v>35.7064</v>
      </c>
      <c r="V74" s="110" t="n">
        <v>42.5055</v>
      </c>
      <c r="W74" s="110" t="n">
        <v>42.6271</v>
      </c>
      <c r="X74" s="110" t="n">
        <v>6118.14</v>
      </c>
      <c r="Y74" s="110" t="n">
        <v>11.325</v>
      </c>
      <c r="Z74" s="110" t="n">
        <f aca="false">X74/3600</f>
        <v>1.69948333333333</v>
      </c>
      <c r="AA74" s="108"/>
      <c r="AB74" s="108"/>
      <c r="AC74" s="108"/>
      <c r="AE74" s="90" t="n">
        <f aca="false">Q74/100</f>
        <v>0.10951</v>
      </c>
      <c r="AF74" s="90" t="n">
        <f aca="false">R74/100</f>
        <v>0.0167946305555556</v>
      </c>
      <c r="AG74" s="90" t="n">
        <f aca="false">Y74/100</f>
        <v>0.11325</v>
      </c>
      <c r="AH74" s="90" t="n">
        <f aca="false">Z74/100</f>
        <v>0.0169948333333333</v>
      </c>
    </row>
    <row r="75" customFormat="false" ht="11.25" hidden="false" customHeight="false" outlineLevel="0" collapsed="false">
      <c r="A75" s="107"/>
      <c r="B75" s="101" t="s">
        <v>64</v>
      </c>
      <c r="C75" s="101" t="n">
        <v>22</v>
      </c>
      <c r="D75" s="112" t="n">
        <f aca="false">L75</f>
        <v>3384.7472</v>
      </c>
      <c r="E75" s="112" t="n">
        <f aca="false">N75</f>
        <v>48.0072</v>
      </c>
      <c r="F75" s="112" t="n">
        <f aca="false">L75</f>
        <v>3384.7472</v>
      </c>
      <c r="G75" s="112" t="n">
        <f aca="false">O75</f>
        <v>47.7098</v>
      </c>
      <c r="H75" s="112" t="n">
        <f aca="false">T75</f>
        <v>3388.3272</v>
      </c>
      <c r="I75" s="112" t="n">
        <f aca="false">V75</f>
        <v>48.0187</v>
      </c>
      <c r="J75" s="112" t="n">
        <f aca="false">T75</f>
        <v>3388.3272</v>
      </c>
      <c r="K75" s="112" t="n">
        <f aca="false">W75</f>
        <v>47.6932</v>
      </c>
      <c r="L75" s="111" t="n">
        <v>3384.7472</v>
      </c>
      <c r="M75" s="111" t="n">
        <v>42.8304</v>
      </c>
      <c r="N75" s="111" t="n">
        <v>48.0072</v>
      </c>
      <c r="O75" s="111" t="n">
        <v>47.7098</v>
      </c>
      <c r="P75" s="111" t="n">
        <v>7273.952</v>
      </c>
      <c r="Q75" s="104" t="n">
        <v>16.38</v>
      </c>
      <c r="R75" s="111" t="n">
        <f aca="false">P75/3600</f>
        <v>2.02054222222222</v>
      </c>
      <c r="S75" s="113"/>
      <c r="T75" s="111" t="n">
        <v>3388.3272</v>
      </c>
      <c r="U75" s="111" t="n">
        <v>42.8332</v>
      </c>
      <c r="V75" s="111" t="n">
        <v>48.0187</v>
      </c>
      <c r="W75" s="111" t="n">
        <v>47.6932</v>
      </c>
      <c r="X75" s="111" t="n">
        <v>7250.599</v>
      </c>
      <c r="Y75" s="104" t="n">
        <v>16.317</v>
      </c>
      <c r="Z75" s="111" t="n">
        <f aca="false">X75/3600</f>
        <v>2.01405527777778</v>
      </c>
      <c r="AA75" s="106" t="e">
        <f aca="false">RBJM($L75:$M78,T75:U78)</f>
        <v>#VALUE!</v>
      </c>
      <c r="AB75" s="106" t="e">
        <f aca="false">RBJM($D75:$E78,H75:I78)</f>
        <v>#VALUE!</v>
      </c>
      <c r="AC75" s="106" t="e">
        <f aca="false">RBJM($F75:$G78,J75:K78)</f>
        <v>#VALUE!</v>
      </c>
      <c r="AE75" s="90" t="n">
        <f aca="false">Q75/100</f>
        <v>0.1638</v>
      </c>
      <c r="AF75" s="90" t="n">
        <f aca="false">R75/100</f>
        <v>0.0202054222222222</v>
      </c>
      <c r="AG75" s="90" t="n">
        <f aca="false">Y75/100</f>
        <v>0.16317</v>
      </c>
      <c r="AH75" s="90" t="n">
        <f aca="false">Z75/100</f>
        <v>0.0201405527777778</v>
      </c>
    </row>
    <row r="76" customFormat="false" ht="11.25" hidden="false" customHeight="false" outlineLevel="0" collapsed="false">
      <c r="A76" s="107"/>
      <c r="B76" s="107"/>
      <c r="C76" s="107" t="n">
        <v>27</v>
      </c>
      <c r="D76" s="102" t="n">
        <f aca="false">L76</f>
        <v>1072.7632</v>
      </c>
      <c r="E76" s="102" t="n">
        <f aca="false">N76</f>
        <v>46.6618</v>
      </c>
      <c r="F76" s="102" t="n">
        <f aca="false">L76</f>
        <v>1072.7632</v>
      </c>
      <c r="G76" s="102" t="n">
        <f aca="false">O76</f>
        <v>46.0033</v>
      </c>
      <c r="H76" s="102" t="n">
        <f aca="false">T76</f>
        <v>1071.328</v>
      </c>
      <c r="I76" s="102" t="n">
        <f aca="false">V76</f>
        <v>46.6696</v>
      </c>
      <c r="J76" s="102" t="n">
        <f aca="false">T76</f>
        <v>1071.328</v>
      </c>
      <c r="K76" s="102" t="n">
        <f aca="false">W76</f>
        <v>45.9839</v>
      </c>
      <c r="L76" s="103" t="n">
        <v>1072.7632</v>
      </c>
      <c r="M76" s="103" t="n">
        <v>40.4473</v>
      </c>
      <c r="N76" s="103" t="n">
        <v>46.6618</v>
      </c>
      <c r="O76" s="103" t="n">
        <v>46.0033</v>
      </c>
      <c r="P76" s="103" t="n">
        <v>6506.983</v>
      </c>
      <c r="Q76" s="104" t="n">
        <v>12.854</v>
      </c>
      <c r="R76" s="103" t="n">
        <f aca="false">P76/3600</f>
        <v>1.80749527777778</v>
      </c>
      <c r="S76" s="105"/>
      <c r="T76" s="103" t="n">
        <v>1071.328</v>
      </c>
      <c r="U76" s="103" t="n">
        <v>40.4426</v>
      </c>
      <c r="V76" s="103" t="n">
        <v>46.6696</v>
      </c>
      <c r="W76" s="103" t="n">
        <v>45.9839</v>
      </c>
      <c r="X76" s="103" t="n">
        <v>6525.541</v>
      </c>
      <c r="Y76" s="104" t="n">
        <v>12.932</v>
      </c>
      <c r="Z76" s="103" t="n">
        <f aca="false">X76/3600</f>
        <v>1.81265027777778</v>
      </c>
      <c r="AA76" s="105"/>
      <c r="AB76" s="105"/>
      <c r="AC76" s="105"/>
      <c r="AE76" s="90" t="n">
        <f aca="false">Q76/100</f>
        <v>0.12854</v>
      </c>
      <c r="AF76" s="90" t="n">
        <f aca="false">R76/100</f>
        <v>0.0180749527777778</v>
      </c>
      <c r="AG76" s="90" t="n">
        <f aca="false">Y76/100</f>
        <v>0.12932</v>
      </c>
      <c r="AH76" s="90" t="n">
        <f aca="false">Z76/100</f>
        <v>0.0181265027777778</v>
      </c>
    </row>
    <row r="77" customFormat="false" ht="11.25" hidden="false" customHeight="false" outlineLevel="0" collapsed="false">
      <c r="A77" s="107"/>
      <c r="B77" s="107"/>
      <c r="C77" s="107" t="n">
        <v>32</v>
      </c>
      <c r="D77" s="102" t="n">
        <f aca="false">L77</f>
        <v>477.0784</v>
      </c>
      <c r="E77" s="102" t="n">
        <f aca="false">N77</f>
        <v>45.4305</v>
      </c>
      <c r="F77" s="102" t="n">
        <f aca="false">L77</f>
        <v>477.0784</v>
      </c>
      <c r="G77" s="102" t="n">
        <f aca="false">O77</f>
        <v>44.2124</v>
      </c>
      <c r="H77" s="102" t="n">
        <f aca="false">T77</f>
        <v>478.0576</v>
      </c>
      <c r="I77" s="102" t="n">
        <f aca="false">V77</f>
        <v>45.456</v>
      </c>
      <c r="J77" s="102" t="n">
        <f aca="false">T77</f>
        <v>478.0576</v>
      </c>
      <c r="K77" s="102" t="n">
        <f aca="false">W77</f>
        <v>44.2087</v>
      </c>
      <c r="L77" s="103" t="n">
        <v>477.0784</v>
      </c>
      <c r="M77" s="103" t="n">
        <v>37.9344</v>
      </c>
      <c r="N77" s="103" t="n">
        <v>45.4305</v>
      </c>
      <c r="O77" s="103" t="n">
        <v>44.2124</v>
      </c>
      <c r="P77" s="103" t="n">
        <v>6217.77</v>
      </c>
      <c r="Q77" s="104" t="n">
        <v>11.575</v>
      </c>
      <c r="R77" s="103" t="n">
        <f aca="false">P77/3600</f>
        <v>1.72715833333333</v>
      </c>
      <c r="S77" s="105"/>
      <c r="T77" s="103" t="n">
        <v>478.0576</v>
      </c>
      <c r="U77" s="103" t="n">
        <v>37.9272</v>
      </c>
      <c r="V77" s="103" t="n">
        <v>45.456</v>
      </c>
      <c r="W77" s="103" t="n">
        <v>44.2087</v>
      </c>
      <c r="X77" s="103" t="n">
        <v>6246.969</v>
      </c>
      <c r="Y77" s="104" t="n">
        <v>11.7</v>
      </c>
      <c r="Z77" s="103" t="n">
        <f aca="false">X77/3600</f>
        <v>1.73526916666667</v>
      </c>
      <c r="AA77" s="105"/>
      <c r="AB77" s="105"/>
      <c r="AC77" s="105"/>
      <c r="AE77" s="90" t="n">
        <f aca="false">Q77/100</f>
        <v>0.11575</v>
      </c>
      <c r="AF77" s="90" t="n">
        <f aca="false">R77/100</f>
        <v>0.0172715833333333</v>
      </c>
      <c r="AG77" s="90" t="n">
        <f aca="false">Y77/100</f>
        <v>0.117</v>
      </c>
      <c r="AH77" s="90" t="n">
        <f aca="false">Z77/100</f>
        <v>0.0173526916666667</v>
      </c>
    </row>
    <row r="78" customFormat="false" ht="12" hidden="false" customHeight="false" outlineLevel="0" collapsed="false">
      <c r="A78" s="107"/>
      <c r="B78" s="108"/>
      <c r="C78" s="108" t="n">
        <v>37</v>
      </c>
      <c r="D78" s="109" t="n">
        <f aca="false">L78</f>
        <v>248.276</v>
      </c>
      <c r="E78" s="109" t="n">
        <f aca="false">N78</f>
        <v>44.3158</v>
      </c>
      <c r="F78" s="109" t="n">
        <f aca="false">L78</f>
        <v>248.276</v>
      </c>
      <c r="G78" s="109" t="n">
        <f aca="false">O78</f>
        <v>42.5353</v>
      </c>
      <c r="H78" s="109" t="n">
        <f aca="false">T78</f>
        <v>248.4312</v>
      </c>
      <c r="I78" s="109" t="n">
        <f aca="false">V78</f>
        <v>44.2653</v>
      </c>
      <c r="J78" s="109" t="n">
        <f aca="false">T78</f>
        <v>248.4312</v>
      </c>
      <c r="K78" s="109" t="n">
        <f aca="false">W78</f>
        <v>42.5253</v>
      </c>
      <c r="L78" s="110" t="n">
        <v>248.276</v>
      </c>
      <c r="M78" s="110" t="n">
        <v>35.0969</v>
      </c>
      <c r="N78" s="110" t="n">
        <v>44.3158</v>
      </c>
      <c r="O78" s="110" t="n">
        <v>42.5353</v>
      </c>
      <c r="P78" s="110" t="n">
        <v>6048.728</v>
      </c>
      <c r="Q78" s="110" t="n">
        <v>10.857</v>
      </c>
      <c r="R78" s="110" t="n">
        <f aca="false">P78/3600</f>
        <v>1.68020222222222</v>
      </c>
      <c r="S78" s="108"/>
      <c r="T78" s="110" t="n">
        <v>248.4312</v>
      </c>
      <c r="U78" s="110" t="n">
        <v>35.1059</v>
      </c>
      <c r="V78" s="110" t="n">
        <v>44.2653</v>
      </c>
      <c r="W78" s="110" t="n">
        <v>42.5253</v>
      </c>
      <c r="X78" s="110" t="n">
        <v>6078.45</v>
      </c>
      <c r="Y78" s="110" t="n">
        <v>10.951</v>
      </c>
      <c r="Z78" s="110" t="n">
        <f aca="false">X78/3600</f>
        <v>1.68845833333333</v>
      </c>
      <c r="AA78" s="108"/>
      <c r="AB78" s="108"/>
      <c r="AC78" s="108"/>
      <c r="AE78" s="90" t="n">
        <f aca="false">Q78/100</f>
        <v>0.10857</v>
      </c>
      <c r="AF78" s="90" t="n">
        <f aca="false">R78/100</f>
        <v>0.0168020222222222</v>
      </c>
      <c r="AG78" s="90" t="n">
        <f aca="false">Y78/100</f>
        <v>0.10951</v>
      </c>
      <c r="AH78" s="90" t="n">
        <f aca="false">Z78/100</f>
        <v>0.0168845833333333</v>
      </c>
    </row>
    <row r="79" customFormat="false" ht="11.25" hidden="false" customHeight="false" outlineLevel="0" collapsed="false">
      <c r="A79" s="107"/>
      <c r="B79" s="101" t="s">
        <v>65</v>
      </c>
      <c r="C79" s="101" t="n">
        <v>22</v>
      </c>
      <c r="D79" s="112" t="n">
        <f aca="false">L79</f>
        <v>2668.5528</v>
      </c>
      <c r="E79" s="112" t="n">
        <f aca="false">N79</f>
        <v>47.6218</v>
      </c>
      <c r="F79" s="112" t="n">
        <f aca="false">L79</f>
        <v>2668.5528</v>
      </c>
      <c r="G79" s="112" t="n">
        <f aca="false">O79</f>
        <v>47.8363</v>
      </c>
      <c r="H79" s="112" t="n">
        <f aca="false">T79</f>
        <v>2672.4984</v>
      </c>
      <c r="I79" s="112" t="n">
        <f aca="false">V79</f>
        <v>47.6093</v>
      </c>
      <c r="J79" s="112" t="n">
        <f aca="false">T79</f>
        <v>2672.4984</v>
      </c>
      <c r="K79" s="112" t="n">
        <f aca="false">W79</f>
        <v>47.826</v>
      </c>
      <c r="L79" s="111" t="n">
        <v>2668.5528</v>
      </c>
      <c r="M79" s="111" t="n">
        <v>42.8665</v>
      </c>
      <c r="N79" s="111" t="n">
        <v>47.6218</v>
      </c>
      <c r="O79" s="111" t="n">
        <v>47.8363</v>
      </c>
      <c r="P79" s="111" t="n">
        <v>7062.953</v>
      </c>
      <c r="Q79" s="104" t="n">
        <v>15.374</v>
      </c>
      <c r="R79" s="111" t="n">
        <f aca="false">P79/3600</f>
        <v>1.96193138888889</v>
      </c>
      <c r="S79" s="113"/>
      <c r="T79" s="111" t="n">
        <v>2672.4984</v>
      </c>
      <c r="U79" s="111" t="n">
        <v>42.8657</v>
      </c>
      <c r="V79" s="111" t="n">
        <v>47.6093</v>
      </c>
      <c r="W79" s="111" t="n">
        <v>47.826</v>
      </c>
      <c r="X79" s="111" t="n">
        <v>7067.132</v>
      </c>
      <c r="Y79" s="104" t="n">
        <v>15.583</v>
      </c>
      <c r="Z79" s="111" t="n">
        <f aca="false">X79/3600</f>
        <v>1.96309222222222</v>
      </c>
      <c r="AA79" s="106" t="e">
        <f aca="false">RBJM($L79:$M82,T79:U82)</f>
        <v>#VALUE!</v>
      </c>
      <c r="AB79" s="106" t="e">
        <f aca="false">RBJM($D79:$E82,H79:I82)</f>
        <v>#VALUE!</v>
      </c>
      <c r="AC79" s="106" t="e">
        <f aca="false">RBJM($F79:$G82,J79:K82)</f>
        <v>#VALUE!</v>
      </c>
      <c r="AE79" s="90" t="n">
        <f aca="false">Q79/100</f>
        <v>0.15374</v>
      </c>
      <c r="AF79" s="90" t="n">
        <f aca="false">R79/100</f>
        <v>0.0196193138888889</v>
      </c>
      <c r="AG79" s="90" t="n">
        <f aca="false">Y79/100</f>
        <v>0.15583</v>
      </c>
      <c r="AH79" s="90" t="n">
        <f aca="false">Z79/100</f>
        <v>0.0196309222222222</v>
      </c>
    </row>
    <row r="80" customFormat="false" ht="11.25" hidden="false" customHeight="false" outlineLevel="0" collapsed="false">
      <c r="A80" s="107"/>
      <c r="B80" s="107"/>
      <c r="C80" s="107" t="n">
        <v>27</v>
      </c>
      <c r="D80" s="102" t="n">
        <f aca="false">L80</f>
        <v>836.8632</v>
      </c>
      <c r="E80" s="102" t="n">
        <f aca="false">N80</f>
        <v>46.0374</v>
      </c>
      <c r="F80" s="102" t="n">
        <f aca="false">L80</f>
        <v>836.8632</v>
      </c>
      <c r="G80" s="102" t="n">
        <f aca="false">O80</f>
        <v>46.1299</v>
      </c>
      <c r="H80" s="102" t="n">
        <f aca="false">T80</f>
        <v>837.5608</v>
      </c>
      <c r="I80" s="102" t="n">
        <f aca="false">V80</f>
        <v>46.0222</v>
      </c>
      <c r="J80" s="102" t="n">
        <f aca="false">T80</f>
        <v>837.5608</v>
      </c>
      <c r="K80" s="102" t="n">
        <f aca="false">W80</f>
        <v>46.1344</v>
      </c>
      <c r="L80" s="103" t="n">
        <v>836.8632</v>
      </c>
      <c r="M80" s="103" t="n">
        <v>40.4956</v>
      </c>
      <c r="N80" s="103" t="n">
        <v>46.0374</v>
      </c>
      <c r="O80" s="103" t="n">
        <v>46.1299</v>
      </c>
      <c r="P80" s="103" t="n">
        <v>6402.959</v>
      </c>
      <c r="Q80" s="104" t="n">
        <v>13.093</v>
      </c>
      <c r="R80" s="103" t="n">
        <f aca="false">P80/3600</f>
        <v>1.77859972222222</v>
      </c>
      <c r="S80" s="105"/>
      <c r="T80" s="103" t="n">
        <v>837.5608</v>
      </c>
      <c r="U80" s="103" t="n">
        <v>40.4941</v>
      </c>
      <c r="V80" s="103" t="n">
        <v>46.0222</v>
      </c>
      <c r="W80" s="103" t="n">
        <v>46.1344</v>
      </c>
      <c r="X80" s="103" t="n">
        <v>6422.782</v>
      </c>
      <c r="Y80" s="104" t="n">
        <v>12.51</v>
      </c>
      <c r="Z80" s="103" t="n">
        <f aca="false">X80/3600</f>
        <v>1.78410611111111</v>
      </c>
      <c r="AA80" s="105"/>
      <c r="AB80" s="105"/>
      <c r="AC80" s="105"/>
      <c r="AE80" s="90" t="n">
        <f aca="false">Q80/100</f>
        <v>0.13093</v>
      </c>
      <c r="AF80" s="90" t="n">
        <f aca="false">R80/100</f>
        <v>0.0177859972222222</v>
      </c>
      <c r="AG80" s="90" t="n">
        <f aca="false">Y80/100</f>
        <v>0.1251</v>
      </c>
      <c r="AH80" s="90" t="n">
        <f aca="false">Z80/100</f>
        <v>0.0178410611111111</v>
      </c>
    </row>
    <row r="81" customFormat="false" ht="11.25" hidden="false" customHeight="false" outlineLevel="0" collapsed="false">
      <c r="A81" s="107"/>
      <c r="B81" s="107"/>
      <c r="C81" s="107" t="n">
        <v>32</v>
      </c>
      <c r="D81" s="102" t="n">
        <f aca="false">L81</f>
        <v>359.2464</v>
      </c>
      <c r="E81" s="102" t="n">
        <f aca="false">N81</f>
        <v>44.2993</v>
      </c>
      <c r="F81" s="102" t="n">
        <f aca="false">L81</f>
        <v>359.2464</v>
      </c>
      <c r="G81" s="102" t="n">
        <f aca="false">O81</f>
        <v>44.2439</v>
      </c>
      <c r="H81" s="102" t="n">
        <f aca="false">T81</f>
        <v>359.1368</v>
      </c>
      <c r="I81" s="102" t="n">
        <f aca="false">V81</f>
        <v>44.2897</v>
      </c>
      <c r="J81" s="102" t="n">
        <f aca="false">T81</f>
        <v>359.1368</v>
      </c>
      <c r="K81" s="102" t="n">
        <f aca="false">W81</f>
        <v>44.2784</v>
      </c>
      <c r="L81" s="103" t="n">
        <v>359.2464</v>
      </c>
      <c r="M81" s="103" t="n">
        <v>38.0108</v>
      </c>
      <c r="N81" s="103" t="n">
        <v>44.2993</v>
      </c>
      <c r="O81" s="103" t="n">
        <v>44.2439</v>
      </c>
      <c r="P81" s="103" t="n">
        <v>6104.498</v>
      </c>
      <c r="Q81" s="104" t="n">
        <v>11.169</v>
      </c>
      <c r="R81" s="103" t="n">
        <f aca="false">P81/3600</f>
        <v>1.69569388888889</v>
      </c>
      <c r="S81" s="105"/>
      <c r="T81" s="103" t="n">
        <v>359.1368</v>
      </c>
      <c r="U81" s="103" t="n">
        <v>38.0051</v>
      </c>
      <c r="V81" s="103" t="n">
        <v>44.2897</v>
      </c>
      <c r="W81" s="103" t="n">
        <v>44.2784</v>
      </c>
      <c r="X81" s="103" t="n">
        <v>6098.225</v>
      </c>
      <c r="Y81" s="104" t="n">
        <v>11.278</v>
      </c>
      <c r="Z81" s="103" t="n">
        <f aca="false">X81/3600</f>
        <v>1.69395138888889</v>
      </c>
      <c r="AA81" s="105"/>
      <c r="AB81" s="105"/>
      <c r="AC81" s="105"/>
      <c r="AE81" s="90" t="n">
        <f aca="false">Q81/100</f>
        <v>0.11169</v>
      </c>
      <c r="AF81" s="90" t="n">
        <f aca="false">R81/100</f>
        <v>0.0169569388888889</v>
      </c>
      <c r="AG81" s="90" t="n">
        <f aca="false">Y81/100</f>
        <v>0.11278</v>
      </c>
      <c r="AH81" s="90" t="n">
        <f aca="false">Z81/100</f>
        <v>0.0169395138888889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7" t="n">
        <f aca="false">L82</f>
        <v>185.1264</v>
      </c>
      <c r="E82" s="117" t="n">
        <f aca="false">N82</f>
        <v>42.7379</v>
      </c>
      <c r="F82" s="117" t="n">
        <f aca="false">L82</f>
        <v>185.1264</v>
      </c>
      <c r="G82" s="117" t="n">
        <f aca="false">O82</f>
        <v>42.403</v>
      </c>
      <c r="H82" s="117" t="n">
        <f aca="false">T82</f>
        <v>185.724</v>
      </c>
      <c r="I82" s="117" t="n">
        <f aca="false">V82</f>
        <v>42.7839</v>
      </c>
      <c r="J82" s="117" t="n">
        <f aca="false">T82</f>
        <v>185.724</v>
      </c>
      <c r="K82" s="117" t="n">
        <f aca="false">W82</f>
        <v>42.4636</v>
      </c>
      <c r="L82" s="110" t="n">
        <v>185.1264</v>
      </c>
      <c r="M82" s="110" t="n">
        <v>35.4107</v>
      </c>
      <c r="N82" s="110" t="n">
        <v>42.7379</v>
      </c>
      <c r="O82" s="110" t="n">
        <v>42.403</v>
      </c>
      <c r="P82" s="110" t="n">
        <v>5947.981</v>
      </c>
      <c r="Q82" s="110" t="n">
        <v>10.592</v>
      </c>
      <c r="R82" s="110" t="n">
        <f aca="false">P82/3600</f>
        <v>1.65221694444444</v>
      </c>
      <c r="S82" s="108"/>
      <c r="T82" s="110" t="n">
        <v>185.724</v>
      </c>
      <c r="U82" s="110" t="n">
        <v>35.4219</v>
      </c>
      <c r="V82" s="110" t="n">
        <v>42.7839</v>
      </c>
      <c r="W82" s="110" t="n">
        <v>42.4636</v>
      </c>
      <c r="X82" s="110" t="n">
        <v>5989.025</v>
      </c>
      <c r="Y82" s="110" t="n">
        <v>10.607</v>
      </c>
      <c r="Z82" s="110" t="n">
        <f aca="false">X82/3600</f>
        <v>1.66361805555556</v>
      </c>
      <c r="AA82" s="108"/>
      <c r="AB82" s="108"/>
      <c r="AC82" s="108"/>
      <c r="AE82" s="90" t="n">
        <f aca="false">Q82/100</f>
        <v>0.10592</v>
      </c>
      <c r="AF82" s="90" t="n">
        <f aca="false">R82/100</f>
        <v>0.0165221694444444</v>
      </c>
      <c r="AG82" s="90" t="n">
        <f aca="false">Y82/100</f>
        <v>0.10607</v>
      </c>
      <c r="AH82" s="90" t="n">
        <f aca="false">Z82/100</f>
        <v>0.0166361805555556</v>
      </c>
    </row>
    <row r="83" customFormat="false" ht="11.25" hidden="false" customHeight="false" outlineLevel="0" collapsed="false">
      <c r="A83" s="149"/>
      <c r="B83" s="149" t="s">
        <v>11</v>
      </c>
      <c r="C83" s="149"/>
      <c r="D83" s="157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0" t="s">
        <v>12</v>
      </c>
      <c r="D84" s="123"/>
      <c r="E84" s="119"/>
      <c r="F84" s="119"/>
      <c r="G84" s="120"/>
      <c r="H84" s="120"/>
      <c r="I84" s="120"/>
      <c r="J84" s="120"/>
      <c r="K84" s="120"/>
      <c r="S84" s="121"/>
      <c r="AA84" s="122" t="e">
        <f aca="false">AVERAGE(AA19,AA23,AA27,AA31,AA35)</f>
        <v>#VALUE!</v>
      </c>
      <c r="AB84" s="122" t="e">
        <f aca="false">AVERAGE(AB19,AB23,AB27,AB31,AB35)</f>
        <v>#VALUE!</v>
      </c>
      <c r="AC84" s="122" t="e">
        <f aca="false">AVERAGE(AC19,AC23,AC27,AC31,AC35)</f>
        <v>#VALUE!</v>
      </c>
    </row>
    <row r="85" customFormat="false" ht="11.25" hidden="false" customHeight="false" outlineLevel="0" collapsed="false">
      <c r="B85" s="90" t="s">
        <v>13</v>
      </c>
      <c r="D85" s="123"/>
      <c r="E85" s="119"/>
      <c r="F85" s="119"/>
      <c r="G85" s="120"/>
      <c r="H85" s="120"/>
      <c r="I85" s="120"/>
      <c r="J85" s="120"/>
      <c r="K85" s="120"/>
      <c r="S85" s="121"/>
      <c r="AA85" s="122" t="e">
        <f aca="false">AVERAGE(AA39,AA43,AA47,AA51)</f>
        <v>#VALUE!</v>
      </c>
      <c r="AB85" s="122" t="e">
        <f aca="false">AVERAGE(AB39,AB43,AB47,AB51)</f>
        <v>#VALUE!</v>
      </c>
      <c r="AC85" s="122" t="e">
        <f aca="false">AVERAGE(AC39,AC43,AC47,AC51)</f>
        <v>#VALUE!</v>
      </c>
    </row>
    <row r="86" customFormat="false" ht="11.25" hidden="false" customHeight="false" outlineLevel="0" collapsed="false">
      <c r="B86" s="90" t="s">
        <v>14</v>
      </c>
      <c r="D86" s="123"/>
      <c r="E86" s="119"/>
      <c r="F86" s="119"/>
      <c r="G86" s="120"/>
      <c r="H86" s="120"/>
      <c r="I86" s="120"/>
      <c r="J86" s="120"/>
      <c r="K86" s="120"/>
      <c r="S86" s="124"/>
      <c r="AA86" s="125" t="e">
        <f aca="false">AVERAGE(AA55,AA63,AA59,AA67)</f>
        <v>#VALUE!</v>
      </c>
      <c r="AB86" s="125" t="e">
        <f aca="false">AVERAGE(AB55,AB63,AB59,AB67)</f>
        <v>#VALUE!</v>
      </c>
      <c r="AC86" s="125" t="e">
        <f aca="false">AVERAGE(AC55,AC63,AC59,AC67)</f>
        <v>#VALUE!</v>
      </c>
    </row>
    <row r="87" customFormat="false" ht="11.25" hidden="false" customHeight="false" outlineLevel="0" collapsed="false">
      <c r="B87" s="90" t="s">
        <v>15</v>
      </c>
      <c r="D87" s="123"/>
      <c r="E87" s="119"/>
      <c r="F87" s="119"/>
      <c r="G87" s="120"/>
      <c r="H87" s="120"/>
      <c r="I87" s="120"/>
      <c r="J87" s="120"/>
      <c r="K87" s="120"/>
      <c r="S87" s="124"/>
      <c r="AA87" s="125" t="e">
        <f aca="false">AVERAGE(AA71,AA75,AA79)</f>
        <v>#VALUE!</v>
      </c>
      <c r="AB87" s="125" t="e">
        <f aca="false">AVERAGE(AB71,AB75,AB79)</f>
        <v>#VALUE!</v>
      </c>
      <c r="AC87" s="125" t="e">
        <f aca="false">AVERAGE(AC71,AC75,AC79)</f>
        <v>#VALUE!</v>
      </c>
    </row>
    <row r="88" customFormat="false" ht="11.25" hidden="false" customHeight="false" outlineLevel="0" collapsed="false">
      <c r="B88" s="126" t="s">
        <v>16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0" t="s">
        <v>66</v>
      </c>
      <c r="P89" s="122"/>
      <c r="Q89" s="122" t="n">
        <f aca="false">GEOMEAN(AE19:AE82)*100</f>
        <v>9.70543010459496</v>
      </c>
      <c r="R89" s="122" t="n">
        <f aca="false">GEOMEAN(AF19:AF82)*100</f>
        <v>1.08242731270845</v>
      </c>
      <c r="S89" s="122"/>
      <c r="T89" s="122"/>
      <c r="U89" s="122"/>
      <c r="V89" s="122"/>
      <c r="W89" s="122"/>
      <c r="X89" s="122"/>
      <c r="Y89" s="122" t="n">
        <f aca="false">GEOMEAN(AG19:AG82)*100</f>
        <v>9.69923900378969</v>
      </c>
      <c r="Z89" s="122" t="n">
        <f aca="false">GEOMEAN(AH19:AH82)*100</f>
        <v>1.08291135363845</v>
      </c>
    </row>
    <row r="90" customFormat="false" ht="11.25" hidden="false" customHeight="false" outlineLevel="0" collapsed="false">
      <c r="B90" s="90" t="s">
        <v>67</v>
      </c>
      <c r="X90" s="132"/>
      <c r="Y90" s="132" t="n">
        <f aca="false">Y89/Q89</f>
        <v>0.999362099284776</v>
      </c>
      <c r="Z90" s="132" t="n">
        <f aca="false">Z89/R89</f>
        <v>1.00044718100173</v>
      </c>
    </row>
    <row r="91" customFormat="false" ht="11.25" hidden="false" customHeight="false" outlineLevel="0" collapsed="false">
      <c r="B91" s="90" t="s">
        <v>68</v>
      </c>
      <c r="P91" s="121"/>
      <c r="Q91" s="121" t="n">
        <f aca="false">SUM(Q19:Q82)/3600</f>
        <v>0.278534444444445</v>
      </c>
      <c r="R91" s="121" t="n">
        <f aca="false">SUM(R19:R82)</f>
        <v>114.812553888889</v>
      </c>
      <c r="X91" s="121"/>
      <c r="Y91" s="121" t="n">
        <f aca="false">SUM(Y19:Y82)/3600</f>
        <v>0.27892</v>
      </c>
      <c r="Z91" s="121" t="n">
        <f aca="false">SUM(Z19:Z82)</f>
        <v>114.8766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makage</cp:lastModifiedBy>
  <cp:lastPrinted>2011-04-26T02:22:27Z</cp:lastPrinted>
  <dcterms:modified xsi:type="dcterms:W3CDTF">2011-05-26T00:32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