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40435912866</v>
      </c>
      <c r="D21" s="24"/>
      <c r="E21" s="24"/>
      <c r="F21" s="24" t="n">
        <f aca="false">'RA LC'!$Z$90</f>
        <v>0.98752473609986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53240544213063</v>
      </c>
      <c r="D22" s="27"/>
      <c r="E22" s="27"/>
      <c r="F22" s="27" t="n">
        <f aca="false">'RA LC'!$Y$90</f>
        <v>0.94960922168744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67701960692</v>
      </c>
      <c r="D32" s="24"/>
      <c r="E32" s="24"/>
      <c r="F32" s="24" t="n">
        <f aca="false">'LB LC'!$Z$90</f>
        <v>0.99428500214404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6656075967209</v>
      </c>
      <c r="D33" s="27"/>
      <c r="E33" s="27"/>
      <c r="F33" s="27" t="n">
        <f aca="false">'LB LC'!$Y$90</f>
        <v>0.96877729716737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8.6864</v>
      </c>
      <c r="I3" s="46" t="n">
        <f aca="false">V3</f>
        <v>41.6233</v>
      </c>
      <c r="J3" s="46" t="n">
        <f aca="false">T3</f>
        <v>13248.6864</v>
      </c>
      <c r="K3" s="46" t="n">
        <f aca="false">W3</f>
        <v>44.30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4440</v>
      </c>
      <c r="Q3" s="76" t="n">
        <v>53.82</v>
      </c>
      <c r="R3" s="47" t="n">
        <f aca="false">P3/3600</f>
        <v>6.78888888888889</v>
      </c>
      <c r="S3" s="48"/>
      <c r="T3" s="47" t="n">
        <v>13248.6864</v>
      </c>
      <c r="U3" s="47" t="n">
        <v>41.8588</v>
      </c>
      <c r="V3" s="47" t="n">
        <v>41.6233</v>
      </c>
      <c r="W3" s="47" t="n">
        <v>44.308</v>
      </c>
      <c r="X3" s="47" t="n">
        <v>24726</v>
      </c>
      <c r="Y3" s="76" t="n">
        <v>52.26</v>
      </c>
      <c r="Z3" s="47" t="n">
        <f aca="false">X3/3600</f>
        <v>6.8683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5.368</v>
      </c>
      <c r="I4" s="46" t="n">
        <f aca="false">V4</f>
        <v>39.916</v>
      </c>
      <c r="J4" s="46" t="n">
        <f aca="false">T4</f>
        <v>5395.368</v>
      </c>
      <c r="K4" s="46" t="n">
        <f aca="false">W4</f>
        <v>42.320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2016</v>
      </c>
      <c r="Q4" s="76" t="n">
        <v>45.989</v>
      </c>
      <c r="R4" s="47" t="n">
        <f aca="false">P4/3600</f>
        <v>6.11555555555556</v>
      </c>
      <c r="S4" s="48"/>
      <c r="T4" s="47" t="n">
        <v>5395.368</v>
      </c>
      <c r="U4" s="47" t="n">
        <v>39.3086</v>
      </c>
      <c r="V4" s="47" t="n">
        <v>39.916</v>
      </c>
      <c r="W4" s="47" t="n">
        <v>42.3205</v>
      </c>
      <c r="X4" s="47" t="n">
        <v>22248</v>
      </c>
      <c r="Y4" s="76" t="n">
        <v>44.07</v>
      </c>
      <c r="Z4" s="47" t="n">
        <f aca="false">X4/3600</f>
        <v>6.1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3.376</v>
      </c>
      <c r="I5" s="46" t="n">
        <f aca="false">V5</f>
        <v>38.4372</v>
      </c>
      <c r="J5" s="46" t="n">
        <f aca="false">T5</f>
        <v>2553.376</v>
      </c>
      <c r="K5" s="46" t="n">
        <f aca="false">W5</f>
        <v>40.539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1063</v>
      </c>
      <c r="Q5" s="76" t="n">
        <v>40.358</v>
      </c>
      <c r="R5" s="47" t="n">
        <f aca="false">P5/3600</f>
        <v>5.85083333333333</v>
      </c>
      <c r="S5" s="48"/>
      <c r="T5" s="47" t="n">
        <v>2553.376</v>
      </c>
      <c r="U5" s="47" t="n">
        <v>36.7429</v>
      </c>
      <c r="V5" s="47" t="n">
        <v>38.4372</v>
      </c>
      <c r="W5" s="47" t="n">
        <v>40.5394</v>
      </c>
      <c r="X5" s="47" t="n">
        <v>21390</v>
      </c>
      <c r="Y5" s="76" t="n">
        <v>38.672</v>
      </c>
      <c r="Z5" s="47" t="n">
        <f aca="false">X5/3600</f>
        <v>5.9416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4.9184</v>
      </c>
      <c r="I6" s="52" t="n">
        <f aca="false">V6</f>
        <v>36.829</v>
      </c>
      <c r="J6" s="52" t="n">
        <f aca="false">T6</f>
        <v>1294.9184</v>
      </c>
      <c r="K6" s="52" t="n">
        <f aca="false">W6</f>
        <v>38.7471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20437</v>
      </c>
      <c r="Q6" s="53" t="n">
        <v>37.362</v>
      </c>
      <c r="R6" s="53" t="n">
        <f aca="false">P6/3600</f>
        <v>5.67694444444445</v>
      </c>
      <c r="S6" s="51"/>
      <c r="T6" s="53" t="n">
        <v>1294.9184</v>
      </c>
      <c r="U6" s="53" t="n">
        <v>34.0954</v>
      </c>
      <c r="V6" s="53" t="n">
        <v>36.829</v>
      </c>
      <c r="W6" s="53" t="n">
        <v>38.7471</v>
      </c>
      <c r="X6" s="53" t="n">
        <v>20834</v>
      </c>
      <c r="Y6" s="53" t="n">
        <v>35.287</v>
      </c>
      <c r="Z6" s="53" t="n">
        <f aca="false">X6/3600</f>
        <v>5.7872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57.7616</v>
      </c>
      <c r="I7" s="46" t="n">
        <f aca="false">V7</f>
        <v>45.1689</v>
      </c>
      <c r="J7" s="46" t="n">
        <f aca="false">T7</f>
        <v>33557.7616</v>
      </c>
      <c r="K7" s="46" t="n">
        <f aca="false">W7</f>
        <v>44.778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1491</v>
      </c>
      <c r="Q7" s="76" t="n">
        <v>99.201</v>
      </c>
      <c r="R7" s="47" t="n">
        <f aca="false">P7/3600</f>
        <v>8.7475</v>
      </c>
      <c r="S7" s="48"/>
      <c r="T7" s="54" t="n">
        <v>33557.7616</v>
      </c>
      <c r="U7" s="54" t="n">
        <v>40.4592</v>
      </c>
      <c r="V7" s="54" t="n">
        <v>45.1689</v>
      </c>
      <c r="W7" s="54" t="n">
        <v>44.7787</v>
      </c>
      <c r="X7" s="47" t="n">
        <v>31034</v>
      </c>
      <c r="Y7" s="76" t="n">
        <v>75.879</v>
      </c>
      <c r="Z7" s="47" t="n">
        <f aca="false">X7/3600</f>
        <v>8.6205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32.7968</v>
      </c>
      <c r="I8" s="46" t="n">
        <f aca="false">V8</f>
        <v>43.1356</v>
      </c>
      <c r="J8" s="46" t="n">
        <f aca="false">T8</f>
        <v>16132.7968</v>
      </c>
      <c r="K8" s="46" t="n">
        <f aca="false">W8</f>
        <v>43.307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7296</v>
      </c>
      <c r="Q8" s="76" t="n">
        <v>63.726</v>
      </c>
      <c r="R8" s="47" t="n">
        <f aca="false">P8/3600</f>
        <v>7.58222222222222</v>
      </c>
      <c r="S8" s="48"/>
      <c r="T8" s="47" t="n">
        <v>16132.7968</v>
      </c>
      <c r="U8" s="47" t="n">
        <v>37.4365</v>
      </c>
      <c r="V8" s="47" t="n">
        <v>43.1356</v>
      </c>
      <c r="W8" s="47" t="n">
        <v>43.3071</v>
      </c>
      <c r="X8" s="47" t="n">
        <v>26794</v>
      </c>
      <c r="Y8" s="76" t="n">
        <v>62.384</v>
      </c>
      <c r="Z8" s="47" t="n">
        <f aca="false">X8/3600</f>
        <v>7.4427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06.7968</v>
      </c>
      <c r="I9" s="46" t="n">
        <f aca="false">V9</f>
        <v>41.1406</v>
      </c>
      <c r="J9" s="46" t="n">
        <f aca="false">T9</f>
        <v>8406.7968</v>
      </c>
      <c r="K9" s="46" t="n">
        <f aca="false">W9</f>
        <v>41.662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448</v>
      </c>
      <c r="Q9" s="76" t="n">
        <v>55.817</v>
      </c>
      <c r="R9" s="47" t="n">
        <f aca="false">P9/3600</f>
        <v>6.79111111111111</v>
      </c>
      <c r="S9" s="48"/>
      <c r="T9" s="47" t="n">
        <v>8406.7968</v>
      </c>
      <c r="U9" s="47" t="n">
        <v>34.4599</v>
      </c>
      <c r="V9" s="47" t="n">
        <v>41.1406</v>
      </c>
      <c r="W9" s="47" t="n">
        <v>41.6627</v>
      </c>
      <c r="X9" s="47" t="n">
        <v>24936</v>
      </c>
      <c r="Y9" s="76" t="n">
        <v>54.537</v>
      </c>
      <c r="Z9" s="47" t="n">
        <f aca="false">X9/3600</f>
        <v>6.9266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40.1312</v>
      </c>
      <c r="I10" s="52" t="n">
        <f aca="false">V10</f>
        <v>39.0387</v>
      </c>
      <c r="J10" s="52" t="n">
        <f aca="false">T10</f>
        <v>4640.1312</v>
      </c>
      <c r="K10" s="52" t="n">
        <f aca="false">W10</f>
        <v>39.787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299</v>
      </c>
      <c r="Q10" s="53" t="n">
        <v>51.293</v>
      </c>
      <c r="R10" s="53" t="n">
        <f aca="false">P10/3600</f>
        <v>6.47194444444444</v>
      </c>
      <c r="S10" s="51"/>
      <c r="T10" s="53" t="n">
        <v>4640.1312</v>
      </c>
      <c r="U10" s="53" t="n">
        <v>31.6791</v>
      </c>
      <c r="V10" s="53" t="n">
        <v>39.0387</v>
      </c>
      <c r="W10" s="53" t="n">
        <v>39.7872</v>
      </c>
      <c r="X10" s="53" t="n">
        <v>23776</v>
      </c>
      <c r="Y10" s="53" t="n">
        <v>50.263</v>
      </c>
      <c r="Z10" s="53" t="n">
        <f aca="false">X10/3600</f>
        <v>6.6044444444444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5.944</v>
      </c>
      <c r="I11" s="46" t="n">
        <f aca="false">V11</f>
        <v>39.714</v>
      </c>
      <c r="J11" s="46" t="n">
        <f aca="false">T11</f>
        <v>220605.944</v>
      </c>
      <c r="K11" s="46" t="n">
        <f aca="false">W11</f>
        <v>38.062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7921</v>
      </c>
      <c r="Q11" s="47" t="n">
        <v>223.923</v>
      </c>
      <c r="R11" s="47" t="n">
        <f aca="false">P11/3600</f>
        <v>24.4225</v>
      </c>
      <c r="S11" s="48"/>
      <c r="T11" s="47" t="n">
        <v>220605.944</v>
      </c>
      <c r="U11" s="47" t="n">
        <v>39.5943</v>
      </c>
      <c r="V11" s="47" t="n">
        <v>39.714</v>
      </c>
      <c r="W11" s="47" t="n">
        <v>38.0622</v>
      </c>
      <c r="X11" s="47" t="n">
        <v>89772</v>
      </c>
      <c r="Y11" s="47" t="n">
        <v>209.556</v>
      </c>
      <c r="Z11" s="47" t="n">
        <f aca="false">X11/3600</f>
        <v>24.936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54.9216</v>
      </c>
      <c r="I12" s="46" t="n">
        <f aca="false">V12</f>
        <v>38.3095</v>
      </c>
      <c r="J12" s="46" t="n">
        <f aca="false">T12</f>
        <v>96154.9216</v>
      </c>
      <c r="K12" s="46" t="n">
        <f aca="false">W12</f>
        <v>36.671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3468</v>
      </c>
      <c r="Q12" s="47" t="n">
        <v>175.891</v>
      </c>
      <c r="R12" s="47" t="n">
        <f aca="false">P12/3600</f>
        <v>20.4077777777778</v>
      </c>
      <c r="S12" s="48"/>
      <c r="T12" s="47" t="n">
        <v>96154.9216</v>
      </c>
      <c r="U12" s="47" t="n">
        <v>33.7045</v>
      </c>
      <c r="V12" s="47" t="n">
        <v>38.3095</v>
      </c>
      <c r="W12" s="47" t="n">
        <v>36.6711</v>
      </c>
      <c r="X12" s="47" t="n">
        <v>75199</v>
      </c>
      <c r="Y12" s="47" t="n">
        <v>176.203</v>
      </c>
      <c r="Z12" s="47" t="n">
        <f aca="false">X12/3600</f>
        <v>20.8886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4.6912</v>
      </c>
      <c r="I13" s="46" t="n">
        <f aca="false">V13</f>
        <v>37.2012</v>
      </c>
      <c r="J13" s="46" t="n">
        <f aca="false">T13</f>
        <v>30084.6912</v>
      </c>
      <c r="K13" s="46" t="n">
        <f aca="false">W13</f>
        <v>35.476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6924</v>
      </c>
      <c r="Q13" s="47" t="n">
        <v>132.803</v>
      </c>
      <c r="R13" s="47" t="n">
        <f aca="false">P13/3600</f>
        <v>15.8122222222222</v>
      </c>
      <c r="S13" s="48"/>
      <c r="T13" s="47" t="n">
        <v>30084.6912</v>
      </c>
      <c r="U13" s="47" t="n">
        <v>29.7807</v>
      </c>
      <c r="V13" s="47" t="n">
        <v>37.2012</v>
      </c>
      <c r="W13" s="47" t="n">
        <v>35.4766</v>
      </c>
      <c r="X13" s="47" t="n">
        <v>58392</v>
      </c>
      <c r="Y13" s="47" t="n">
        <v>130.479</v>
      </c>
      <c r="Z13" s="47" t="n">
        <f aca="false">X13/3600</f>
        <v>16.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7.9888</v>
      </c>
      <c r="I14" s="52" t="n">
        <f aca="false">V14</f>
        <v>35.9399</v>
      </c>
      <c r="J14" s="52" t="n">
        <f aca="false">T14</f>
        <v>7057.9888</v>
      </c>
      <c r="K14" s="52" t="n">
        <f aca="false">W14</f>
        <v>34.0688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8164</v>
      </c>
      <c r="Q14" s="53" t="n">
        <v>93.616</v>
      </c>
      <c r="R14" s="53" t="n">
        <f aca="false">P14/3600</f>
        <v>13.3788888888889</v>
      </c>
      <c r="S14" s="51"/>
      <c r="T14" s="53" t="n">
        <v>7057.9888</v>
      </c>
      <c r="U14" s="53" t="n">
        <v>28.0842</v>
      </c>
      <c r="V14" s="53" t="n">
        <v>35.9399</v>
      </c>
      <c r="W14" s="53" t="n">
        <v>34.0688</v>
      </c>
      <c r="X14" s="53" t="n">
        <v>48295</v>
      </c>
      <c r="Y14" s="53" t="n">
        <v>91.307</v>
      </c>
      <c r="Z14" s="53" t="n">
        <f aca="false">X14/3600</f>
        <v>13.415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2.5472</v>
      </c>
      <c r="I15" s="46" t="n">
        <f aca="false">V15</f>
        <v>46.8558</v>
      </c>
      <c r="J15" s="46" t="n">
        <f aca="false">T15</f>
        <v>23562.5472</v>
      </c>
      <c r="K15" s="46" t="n">
        <f aca="false">W15</f>
        <v>46.4804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6100</v>
      </c>
      <c r="Q15" s="47" t="n">
        <v>116.673</v>
      </c>
      <c r="R15" s="47" t="n">
        <f aca="false">P15/3600</f>
        <v>15.5833333333333</v>
      </c>
      <c r="S15" s="48"/>
      <c r="T15" s="54" t="n">
        <v>23562.5472</v>
      </c>
      <c r="U15" s="54" t="n">
        <v>41.652</v>
      </c>
      <c r="V15" s="54" t="n">
        <v>46.8558</v>
      </c>
      <c r="W15" s="54" t="n">
        <v>46.4804</v>
      </c>
      <c r="X15" s="47" t="n">
        <v>57512</v>
      </c>
      <c r="Y15" s="47" t="n">
        <v>111.618</v>
      </c>
      <c r="Z15" s="47" t="n">
        <f aca="false">X15/3600</f>
        <v>15.975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7.72</v>
      </c>
      <c r="I16" s="46" t="n">
        <f aca="false">V16</f>
        <v>46.027</v>
      </c>
      <c r="J16" s="46" t="n">
        <f aca="false">T16</f>
        <v>6167.72</v>
      </c>
      <c r="K16" s="46" t="n">
        <f aca="false">W16</f>
        <v>45.825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8567</v>
      </c>
      <c r="Q16" s="47" t="n">
        <v>87.079</v>
      </c>
      <c r="R16" s="47" t="n">
        <f aca="false">P16/3600</f>
        <v>13.4908333333333</v>
      </c>
      <c r="S16" s="48"/>
      <c r="T16" s="47" t="n">
        <v>6167.72</v>
      </c>
      <c r="U16" s="47" t="n">
        <v>40.2344</v>
      </c>
      <c r="V16" s="47" t="n">
        <v>46.027</v>
      </c>
      <c r="W16" s="47" t="n">
        <v>45.8253</v>
      </c>
      <c r="X16" s="47" t="n">
        <v>50080</v>
      </c>
      <c r="Y16" s="47" t="n">
        <v>86.939</v>
      </c>
      <c r="Z16" s="47" t="n">
        <f aca="false">X16/3600</f>
        <v>13.911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0.1504</v>
      </c>
      <c r="I17" s="46" t="n">
        <f aca="false">V17</f>
        <v>45.1081</v>
      </c>
      <c r="J17" s="46" t="n">
        <f aca="false">T17</f>
        <v>2560.1504</v>
      </c>
      <c r="K17" s="46" t="n">
        <f aca="false">W17</f>
        <v>45.068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5553</v>
      </c>
      <c r="Q17" s="47" t="n">
        <v>79.124</v>
      </c>
      <c r="R17" s="47" t="n">
        <f aca="false">P17/3600</f>
        <v>12.6536111111111</v>
      </c>
      <c r="S17" s="48"/>
      <c r="T17" s="47" t="n">
        <v>2560.1504</v>
      </c>
      <c r="U17" s="47" t="n">
        <v>38.9325</v>
      </c>
      <c r="V17" s="47" t="n">
        <v>45.1081</v>
      </c>
      <c r="W17" s="47" t="n">
        <v>45.0686</v>
      </c>
      <c r="X17" s="47" t="n">
        <v>46733</v>
      </c>
      <c r="Y17" s="47" t="n">
        <v>74.599</v>
      </c>
      <c r="Z17" s="47" t="n">
        <f aca="false">X17/3600</f>
        <v>12.9813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3.6736</v>
      </c>
      <c r="I18" s="52" t="n">
        <f aca="false">V18</f>
        <v>44.175</v>
      </c>
      <c r="J18" s="52" t="n">
        <f aca="false">T18</f>
        <v>1203.6736</v>
      </c>
      <c r="K18" s="52" t="n">
        <f aca="false">W18</f>
        <v>44.2583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43981</v>
      </c>
      <c r="Q18" s="53" t="n">
        <v>69.296</v>
      </c>
      <c r="R18" s="53" t="n">
        <f aca="false">P18/3600</f>
        <v>12.2169444444444</v>
      </c>
      <c r="S18" s="51"/>
      <c r="T18" s="53" t="n">
        <v>1203.6736</v>
      </c>
      <c r="U18" s="53" t="n">
        <v>37.2232</v>
      </c>
      <c r="V18" s="53" t="n">
        <v>44.175</v>
      </c>
      <c r="W18" s="53" t="n">
        <v>44.2583</v>
      </c>
      <c r="X18" s="53" t="n">
        <v>43990</v>
      </c>
      <c r="Y18" s="53" t="n">
        <v>66.893</v>
      </c>
      <c r="Z18" s="53" t="n">
        <f aca="false">X18/3600</f>
        <v>12.219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3.4864</v>
      </c>
      <c r="I19" s="46" t="n">
        <f aca="false">V19</f>
        <v>43.7134</v>
      </c>
      <c r="J19" s="46" t="n">
        <f aca="false">T19</f>
        <v>4863.4864</v>
      </c>
      <c r="K19" s="46" t="n">
        <f aca="false">W19</f>
        <v>45.482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1366</v>
      </c>
      <c r="Q19" s="76" t="n">
        <v>45.537</v>
      </c>
      <c r="R19" s="47" t="n">
        <f aca="false">P19/3600</f>
        <v>5.935</v>
      </c>
      <c r="S19" s="48"/>
      <c r="T19" s="47" t="n">
        <v>4863.4864</v>
      </c>
      <c r="U19" s="47" t="n">
        <v>41.8564</v>
      </c>
      <c r="V19" s="47" t="n">
        <v>43.7134</v>
      </c>
      <c r="W19" s="47" t="n">
        <v>45.4822</v>
      </c>
      <c r="X19" s="47" t="n">
        <v>21674</v>
      </c>
      <c r="Y19" s="76" t="n">
        <v>43.805</v>
      </c>
      <c r="Z19" s="47" t="n">
        <f aca="false">X19/3600</f>
        <v>6.0205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4.964</v>
      </c>
      <c r="I20" s="46" t="n">
        <f aca="false">V20</f>
        <v>42.3453</v>
      </c>
      <c r="J20" s="46" t="n">
        <f aca="false">T20</f>
        <v>2224.964</v>
      </c>
      <c r="K20" s="46" t="n">
        <f aca="false">W20</f>
        <v>43.525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9234</v>
      </c>
      <c r="Q20" s="76" t="n">
        <v>39.577</v>
      </c>
      <c r="R20" s="47" t="n">
        <f aca="false">P20/3600</f>
        <v>5.34277777777778</v>
      </c>
      <c r="S20" s="48"/>
      <c r="T20" s="47" t="n">
        <v>2224.964</v>
      </c>
      <c r="U20" s="47" t="n">
        <v>39.9442</v>
      </c>
      <c r="V20" s="47" t="n">
        <v>42.3453</v>
      </c>
      <c r="W20" s="47" t="n">
        <v>43.5259</v>
      </c>
      <c r="X20" s="47" t="n">
        <v>19682</v>
      </c>
      <c r="Y20" s="76" t="n">
        <v>38.033</v>
      </c>
      <c r="Z20" s="47" t="n">
        <f aca="false">X20/3600</f>
        <v>5.4672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5368</v>
      </c>
      <c r="I21" s="46" t="n">
        <f aca="false">V21</f>
        <v>40.9991</v>
      </c>
      <c r="J21" s="46" t="n">
        <f aca="false">T21</f>
        <v>1079.5368</v>
      </c>
      <c r="K21" s="46" t="n">
        <f aca="false">W21</f>
        <v>41.923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8060</v>
      </c>
      <c r="Q21" s="76" t="n">
        <v>34.975</v>
      </c>
      <c r="R21" s="47" t="n">
        <f aca="false">P21/3600</f>
        <v>5.01666666666667</v>
      </c>
      <c r="S21" s="48"/>
      <c r="T21" s="47" t="n">
        <v>1079.5368</v>
      </c>
      <c r="U21" s="47" t="n">
        <v>37.6061</v>
      </c>
      <c r="V21" s="47" t="n">
        <v>40.9991</v>
      </c>
      <c r="W21" s="47" t="n">
        <v>41.9232</v>
      </c>
      <c r="X21" s="47" t="n">
        <v>18545</v>
      </c>
      <c r="Y21" s="76" t="n">
        <v>32.931</v>
      </c>
      <c r="Z21" s="47" t="n">
        <f aca="false">X21/3600</f>
        <v>5.1513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4.796</v>
      </c>
      <c r="I22" s="52" t="n">
        <f aca="false">V22</f>
        <v>39.7026</v>
      </c>
      <c r="J22" s="52" t="n">
        <f aca="false">T22</f>
        <v>534.796</v>
      </c>
      <c r="K22" s="52" t="n">
        <f aca="false">W22</f>
        <v>40.6522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7293</v>
      </c>
      <c r="Q22" s="53" t="n">
        <v>29.547</v>
      </c>
      <c r="R22" s="53" t="n">
        <f aca="false">P22/3600</f>
        <v>4.80361111111111</v>
      </c>
      <c r="S22" s="51"/>
      <c r="T22" s="53" t="n">
        <v>534.796</v>
      </c>
      <c r="U22" s="53" t="n">
        <v>35.2017</v>
      </c>
      <c r="V22" s="53" t="n">
        <v>39.7026</v>
      </c>
      <c r="W22" s="53" t="n">
        <v>40.6522</v>
      </c>
      <c r="X22" s="53" t="n">
        <v>17785</v>
      </c>
      <c r="Y22" s="53" t="n">
        <v>28.563</v>
      </c>
      <c r="Z22" s="53" t="n">
        <f aca="false">X22/3600</f>
        <v>4.9402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0.8264</v>
      </c>
      <c r="I23" s="55" t="n">
        <f aca="false">V23</f>
        <v>42.5901</v>
      </c>
      <c r="J23" s="55" t="n">
        <f aca="false">T23</f>
        <v>7780.8264</v>
      </c>
      <c r="K23" s="55" t="n">
        <f aca="false">W23</f>
        <v>43.8951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694</v>
      </c>
      <c r="Q23" s="76" t="n">
        <v>46.659</v>
      </c>
      <c r="R23" s="54" t="n">
        <f aca="false">P23/3600</f>
        <v>5.74833333333333</v>
      </c>
      <c r="S23" s="56"/>
      <c r="T23" s="54" t="n">
        <v>7780.8264</v>
      </c>
      <c r="U23" s="54" t="n">
        <v>40.2216</v>
      </c>
      <c r="V23" s="54" t="n">
        <v>42.5901</v>
      </c>
      <c r="W23" s="54" t="n">
        <v>43.8951</v>
      </c>
      <c r="X23" s="54" t="n">
        <v>21083</v>
      </c>
      <c r="Y23" s="76" t="n">
        <v>46.41</v>
      </c>
      <c r="Z23" s="54" t="n">
        <f aca="false">X23/3600</f>
        <v>5.856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1.5344</v>
      </c>
      <c r="I24" s="46" t="n">
        <f aca="false">V24</f>
        <v>40.7828</v>
      </c>
      <c r="J24" s="46" t="n">
        <f aca="false">T24</f>
        <v>3411.5344</v>
      </c>
      <c r="K24" s="46" t="n">
        <f aca="false">W24</f>
        <v>41.509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8363</v>
      </c>
      <c r="Q24" s="76" t="n">
        <v>40.014</v>
      </c>
      <c r="R24" s="47" t="n">
        <f aca="false">P24/3600</f>
        <v>5.10083333333333</v>
      </c>
      <c r="S24" s="48"/>
      <c r="T24" s="47" t="n">
        <v>3411.5344</v>
      </c>
      <c r="U24" s="47" t="n">
        <v>37.6603</v>
      </c>
      <c r="V24" s="47" t="n">
        <v>40.7828</v>
      </c>
      <c r="W24" s="47" t="n">
        <v>41.5096</v>
      </c>
      <c r="X24" s="47" t="n">
        <v>18746</v>
      </c>
      <c r="Y24" s="76" t="n">
        <v>38.547</v>
      </c>
      <c r="Z24" s="47" t="n">
        <f aca="false">X24/3600</f>
        <v>5.2072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964</v>
      </c>
      <c r="I25" s="46" t="n">
        <f aca="false">V25</f>
        <v>39.0613</v>
      </c>
      <c r="J25" s="46" t="n">
        <f aca="false">T25</f>
        <v>1559.964</v>
      </c>
      <c r="K25" s="46" t="n">
        <f aca="false">W25</f>
        <v>39.664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353</v>
      </c>
      <c r="Q25" s="76" t="n">
        <v>34.476</v>
      </c>
      <c r="R25" s="47" t="n">
        <f aca="false">P25/3600</f>
        <v>4.82027777777778</v>
      </c>
      <c r="S25" s="48"/>
      <c r="T25" s="47" t="n">
        <v>1559.964</v>
      </c>
      <c r="U25" s="47" t="n">
        <v>35.0333</v>
      </c>
      <c r="V25" s="47" t="n">
        <v>39.0613</v>
      </c>
      <c r="W25" s="47" t="n">
        <v>39.6644</v>
      </c>
      <c r="X25" s="47" t="n">
        <v>17731</v>
      </c>
      <c r="Y25" s="76" t="n">
        <v>33.259</v>
      </c>
      <c r="Z25" s="47" t="n">
        <f aca="false">X25/3600</f>
        <v>4.9252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6296</v>
      </c>
      <c r="I26" s="52" t="n">
        <f aca="false">V26</f>
        <v>37.3324</v>
      </c>
      <c r="J26" s="52" t="n">
        <f aca="false">T26</f>
        <v>711.6296</v>
      </c>
      <c r="K26" s="52" t="n">
        <f aca="false">W26</f>
        <v>38.3435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780</v>
      </c>
      <c r="Q26" s="53" t="n">
        <v>29.421</v>
      </c>
      <c r="R26" s="53" t="n">
        <f aca="false">P26/3600</f>
        <v>4.66111111111111</v>
      </c>
      <c r="S26" s="51"/>
      <c r="T26" s="53" t="n">
        <v>711.6296</v>
      </c>
      <c r="U26" s="53" t="n">
        <v>32.5155</v>
      </c>
      <c r="V26" s="53" t="n">
        <v>37.3324</v>
      </c>
      <c r="W26" s="53" t="n">
        <v>38.3435</v>
      </c>
      <c r="X26" s="53" t="n">
        <v>17236</v>
      </c>
      <c r="Y26" s="53" t="n">
        <v>27.97</v>
      </c>
      <c r="Z26" s="53" t="n">
        <f aca="false">X26/3600</f>
        <v>4.787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19.628</v>
      </c>
      <c r="I27" s="55" t="n">
        <f aca="false">V27</f>
        <v>40.0735</v>
      </c>
      <c r="J27" s="55" t="n">
        <f aca="false">T27</f>
        <v>18319.628</v>
      </c>
      <c r="K27" s="55" t="n">
        <f aca="false">W27</f>
        <v>43.6651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6796</v>
      </c>
      <c r="Q27" s="76" t="n">
        <v>99.732</v>
      </c>
      <c r="R27" s="54" t="n">
        <f aca="false">P27/3600</f>
        <v>12.9988888888889</v>
      </c>
      <c r="S27" s="56"/>
      <c r="T27" s="54" t="n">
        <v>18319.628</v>
      </c>
      <c r="U27" s="54" t="n">
        <v>38.6155</v>
      </c>
      <c r="V27" s="54" t="n">
        <v>40.0735</v>
      </c>
      <c r="W27" s="54" t="n">
        <v>43.6651</v>
      </c>
      <c r="X27" s="54" t="n">
        <v>47429</v>
      </c>
      <c r="Y27" s="76" t="n">
        <v>98.873</v>
      </c>
      <c r="Z27" s="54" t="n">
        <f aca="false">X27/3600</f>
        <v>13.174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39.312</v>
      </c>
      <c r="I28" s="46" t="n">
        <f aca="false">V28</f>
        <v>39.1322</v>
      </c>
      <c r="J28" s="46" t="n">
        <f aca="false">T28</f>
        <v>5839.312</v>
      </c>
      <c r="K28" s="46" t="n">
        <f aca="false">W28</f>
        <v>41.901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8584</v>
      </c>
      <c r="Q28" s="76" t="n">
        <v>71.464</v>
      </c>
      <c r="R28" s="47" t="n">
        <f aca="false">P28/3600</f>
        <v>10.7177777777778</v>
      </c>
      <c r="S28" s="48"/>
      <c r="T28" s="47" t="n">
        <v>5839.312</v>
      </c>
      <c r="U28" s="47" t="n">
        <v>36.9845</v>
      </c>
      <c r="V28" s="47" t="n">
        <v>39.1322</v>
      </c>
      <c r="W28" s="47" t="n">
        <v>41.9011</v>
      </c>
      <c r="X28" s="47" t="n">
        <v>39049</v>
      </c>
      <c r="Y28" s="76" t="n">
        <v>69.998</v>
      </c>
      <c r="Z28" s="47" t="n">
        <f aca="false">X28/3600</f>
        <v>10.846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694.7608</v>
      </c>
      <c r="I29" s="46" t="n">
        <f aca="false">V29</f>
        <v>38.1424</v>
      </c>
      <c r="J29" s="46" t="n">
        <f aca="false">T29</f>
        <v>2694.7608</v>
      </c>
      <c r="K29" s="46" t="n">
        <f aca="false">W29</f>
        <v>40.076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5783</v>
      </c>
      <c r="Q29" s="76" t="n">
        <v>61.667</v>
      </c>
      <c r="R29" s="47" t="n">
        <f aca="false">P29/3600</f>
        <v>9.93972222222222</v>
      </c>
      <c r="S29" s="48"/>
      <c r="T29" s="47" t="n">
        <v>2694.7608</v>
      </c>
      <c r="U29" s="47" t="n">
        <v>35.0674</v>
      </c>
      <c r="V29" s="47" t="n">
        <v>38.1424</v>
      </c>
      <c r="W29" s="47" t="n">
        <v>40.0769</v>
      </c>
      <c r="X29" s="47" t="n">
        <v>36342</v>
      </c>
      <c r="Y29" s="76" t="n">
        <v>57.283</v>
      </c>
      <c r="Z29" s="47" t="n">
        <f aca="false">X29/3600</f>
        <v>10.09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37.4928</v>
      </c>
      <c r="I30" s="52" t="n">
        <f aca="false">V30</f>
        <v>36.9003</v>
      </c>
      <c r="J30" s="52" t="n">
        <f aca="false">T30</f>
        <v>1337.4928</v>
      </c>
      <c r="K30" s="52" t="n">
        <f aca="false">W30</f>
        <v>38.1548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4408</v>
      </c>
      <c r="Q30" s="53" t="n">
        <v>54.194</v>
      </c>
      <c r="R30" s="53" t="n">
        <f aca="false">P30/3600</f>
        <v>9.55777777777778</v>
      </c>
      <c r="S30" s="51"/>
      <c r="T30" s="53" t="n">
        <v>1337.4928</v>
      </c>
      <c r="U30" s="53" t="n">
        <v>32.8964</v>
      </c>
      <c r="V30" s="53" t="n">
        <v>36.9003</v>
      </c>
      <c r="W30" s="53" t="n">
        <v>38.1548</v>
      </c>
      <c r="X30" s="53" t="n">
        <v>35172</v>
      </c>
      <c r="Y30" s="53" t="n">
        <v>52.4</v>
      </c>
      <c r="Z30" s="53" t="n">
        <f aca="false">X30/3600</f>
        <v>9.7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5.54</v>
      </c>
      <c r="I31" s="57" t="n">
        <f aca="false">V31</f>
        <v>43.9205</v>
      </c>
      <c r="J31" s="57" t="n">
        <f aca="false">T31</f>
        <v>17615.54</v>
      </c>
      <c r="K31" s="57" t="n">
        <f aca="false">W31</f>
        <v>45.2306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50846</v>
      </c>
      <c r="Q31" s="76" t="n">
        <v>110.433</v>
      </c>
      <c r="R31" s="54" t="n">
        <f aca="false">P31/3600</f>
        <v>14.1238888888889</v>
      </c>
      <c r="S31" s="56"/>
      <c r="T31" s="54" t="n">
        <v>17615.54</v>
      </c>
      <c r="U31" s="54" t="n">
        <v>39.3183</v>
      </c>
      <c r="V31" s="54" t="n">
        <v>43.9205</v>
      </c>
      <c r="W31" s="54" t="n">
        <v>45.2306</v>
      </c>
      <c r="X31" s="54" t="n">
        <v>51792</v>
      </c>
      <c r="Y31" s="76" t="n">
        <v>109.325</v>
      </c>
      <c r="Z31" s="54" t="n">
        <f aca="false">X31/3600</f>
        <v>14.386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7.5592</v>
      </c>
      <c r="I32" s="58" t="n">
        <f aca="false">V32</f>
        <v>42.553</v>
      </c>
      <c r="J32" s="58" t="n">
        <f aca="false">T32</f>
        <v>6147.5592</v>
      </c>
      <c r="K32" s="58" t="n">
        <f aca="false">W32</f>
        <v>43.080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3967</v>
      </c>
      <c r="Q32" s="76" t="n">
        <v>87.875</v>
      </c>
      <c r="R32" s="47" t="n">
        <f aca="false">P32/3600</f>
        <v>12.2130555555556</v>
      </c>
      <c r="S32" s="48"/>
      <c r="T32" s="47" t="n">
        <v>6147.5592</v>
      </c>
      <c r="U32" s="47" t="n">
        <v>37.6211</v>
      </c>
      <c r="V32" s="47" t="n">
        <v>42.553</v>
      </c>
      <c r="W32" s="47" t="n">
        <v>43.0805</v>
      </c>
      <c r="X32" s="47" t="n">
        <v>44735</v>
      </c>
      <c r="Y32" s="76" t="n">
        <v>85.161</v>
      </c>
      <c r="Z32" s="47" t="n">
        <f aca="false">X32/3600</f>
        <v>12.426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4.6168</v>
      </c>
      <c r="I33" s="58" t="n">
        <f aca="false">V33</f>
        <v>40.9856</v>
      </c>
      <c r="J33" s="58" t="n">
        <f aca="false">T33</f>
        <v>2834.6168</v>
      </c>
      <c r="K33" s="58" t="n">
        <f aca="false">W33</f>
        <v>40.804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40619</v>
      </c>
      <c r="Q33" s="76" t="n">
        <v>79.623</v>
      </c>
      <c r="R33" s="47" t="n">
        <f aca="false">P33/3600</f>
        <v>11.2830555555556</v>
      </c>
      <c r="S33" s="48"/>
      <c r="T33" s="47" t="n">
        <v>2834.6168</v>
      </c>
      <c r="U33" s="47" t="n">
        <v>35.7761</v>
      </c>
      <c r="V33" s="47" t="n">
        <v>40.9856</v>
      </c>
      <c r="W33" s="47" t="n">
        <v>40.8045</v>
      </c>
      <c r="X33" s="47" t="n">
        <v>41467</v>
      </c>
      <c r="Y33" s="76" t="n">
        <v>77.501</v>
      </c>
      <c r="Z33" s="47" t="n">
        <f aca="false">X33/3600</f>
        <v>11.518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7144</v>
      </c>
      <c r="I34" s="59" t="n">
        <f aca="false">V34</f>
        <v>39.2977</v>
      </c>
      <c r="J34" s="59" t="n">
        <f aca="false">T34</f>
        <v>1435.7144</v>
      </c>
      <c r="K34" s="59" t="n">
        <f aca="false">W34</f>
        <v>38.5941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8830</v>
      </c>
      <c r="Q34" s="53" t="n">
        <v>72.602</v>
      </c>
      <c r="R34" s="53" t="n">
        <f aca="false">P34/3600</f>
        <v>10.7861111111111</v>
      </c>
      <c r="S34" s="51"/>
      <c r="T34" s="53" t="n">
        <v>1435.7144</v>
      </c>
      <c r="U34" s="53" t="n">
        <v>33.7841</v>
      </c>
      <c r="V34" s="53" t="n">
        <v>39.2977</v>
      </c>
      <c r="W34" s="53" t="n">
        <v>38.5941</v>
      </c>
      <c r="X34" s="53" t="n">
        <v>39626</v>
      </c>
      <c r="Y34" s="53" t="n">
        <v>70.559</v>
      </c>
      <c r="Z34" s="53" t="n">
        <f aca="false">X34/3600</f>
        <v>11.007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39.3672</v>
      </c>
      <c r="I35" s="57" t="n">
        <f aca="false">V35</f>
        <v>42.2824</v>
      </c>
      <c r="J35" s="57" t="n">
        <f aca="false">T35</f>
        <v>39739.3672</v>
      </c>
      <c r="K35" s="57" t="n">
        <f aca="false">W35</f>
        <v>44.3665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64301</v>
      </c>
      <c r="Q35" s="76" t="n">
        <v>159.776</v>
      </c>
      <c r="R35" s="54" t="n">
        <f aca="false">P35/3600</f>
        <v>17.8613888888889</v>
      </c>
      <c r="S35" s="56"/>
      <c r="T35" s="54" t="n">
        <v>39739.3672</v>
      </c>
      <c r="U35" s="54" t="n">
        <v>37.5989</v>
      </c>
      <c r="V35" s="54" t="n">
        <v>42.2824</v>
      </c>
      <c r="W35" s="54" t="n">
        <v>44.3665</v>
      </c>
      <c r="X35" s="54" t="n">
        <v>65333</v>
      </c>
      <c r="Y35" s="76" t="n">
        <v>154.877</v>
      </c>
      <c r="Z35" s="54" t="n">
        <f aca="false">X35/3600</f>
        <v>18.148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0.216</v>
      </c>
      <c r="I36" s="58" t="n">
        <f aca="false">V36</f>
        <v>40.9753</v>
      </c>
      <c r="J36" s="58" t="n">
        <f aca="false">T36</f>
        <v>7370.216</v>
      </c>
      <c r="K36" s="58" t="n">
        <f aca="false">W36</f>
        <v>43.15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8486</v>
      </c>
      <c r="Q36" s="76" t="n">
        <v>101.26</v>
      </c>
      <c r="R36" s="47" t="n">
        <f aca="false">P36/3600</f>
        <v>13.4683333333333</v>
      </c>
      <c r="S36" s="48"/>
      <c r="T36" s="47" t="n">
        <v>7370.216</v>
      </c>
      <c r="U36" s="47" t="n">
        <v>35.4342</v>
      </c>
      <c r="V36" s="47" t="n">
        <v>40.9753</v>
      </c>
      <c r="W36" s="47" t="n">
        <v>43.156</v>
      </c>
      <c r="X36" s="47" t="n">
        <v>49478</v>
      </c>
      <c r="Y36" s="76" t="n">
        <v>97.469</v>
      </c>
      <c r="Z36" s="47" t="n">
        <f aca="false">X36/3600</f>
        <v>13.743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4.9248</v>
      </c>
      <c r="I37" s="58" t="n">
        <f aca="false">V37</f>
        <v>39.4324</v>
      </c>
      <c r="J37" s="58" t="n">
        <f aca="false">T37</f>
        <v>2314.9248</v>
      </c>
      <c r="K37" s="58" t="n">
        <f aca="false">W37</f>
        <v>41.83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4441</v>
      </c>
      <c r="Q37" s="76" t="n">
        <v>81.494</v>
      </c>
      <c r="R37" s="47" t="n">
        <f aca="false">P37/3600</f>
        <v>12.3447222222222</v>
      </c>
      <c r="S37" s="48"/>
      <c r="T37" s="47" t="n">
        <v>2314.9248</v>
      </c>
      <c r="U37" s="47" t="n">
        <v>33.9825</v>
      </c>
      <c r="V37" s="47" t="n">
        <v>39.4324</v>
      </c>
      <c r="W37" s="47" t="n">
        <v>41.831</v>
      </c>
      <c r="X37" s="47" t="n">
        <v>45093</v>
      </c>
      <c r="Y37" s="76" t="n">
        <v>79.685</v>
      </c>
      <c r="Z37" s="47" t="n">
        <f aca="false">X37/3600</f>
        <v>12.525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2.44</v>
      </c>
      <c r="I38" s="59" t="n">
        <f aca="false">V38</f>
        <v>37.897</v>
      </c>
      <c r="J38" s="59" t="n">
        <f aca="false">T38</f>
        <v>982.44</v>
      </c>
      <c r="K38" s="59" t="n">
        <f aca="false">W38</f>
        <v>40.3699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955</v>
      </c>
      <c r="Q38" s="53" t="n">
        <v>72.977</v>
      </c>
      <c r="R38" s="53" t="n">
        <f aca="false">P38/3600</f>
        <v>11.9319444444444</v>
      </c>
      <c r="S38" s="51"/>
      <c r="T38" s="53" t="n">
        <v>982.44</v>
      </c>
      <c r="U38" s="53" t="n">
        <v>32.1749</v>
      </c>
      <c r="V38" s="53" t="n">
        <v>37.897</v>
      </c>
      <c r="W38" s="53" t="n">
        <v>40.3699</v>
      </c>
      <c r="X38" s="53" t="n">
        <v>43824</v>
      </c>
      <c r="Y38" s="53" t="n">
        <v>70.871</v>
      </c>
      <c r="Z38" s="53" t="n">
        <f aca="false">X38/3600</f>
        <v>12.173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1584</v>
      </c>
      <c r="I39" s="57" t="n">
        <f aca="false">V39</f>
        <v>43.1372</v>
      </c>
      <c r="J39" s="57" t="n">
        <f aca="false">T39</f>
        <v>3539.1584</v>
      </c>
      <c r="K39" s="57" t="n">
        <f aca="false">W39</f>
        <v>43.7459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313</v>
      </c>
      <c r="Q39" s="76" t="n">
        <v>18.221</v>
      </c>
      <c r="R39" s="54" t="n">
        <f aca="false">P39/3600</f>
        <v>2.58694444444444</v>
      </c>
      <c r="S39" s="56"/>
      <c r="T39" s="54" t="n">
        <v>3539.1584</v>
      </c>
      <c r="U39" s="54" t="n">
        <v>40.615</v>
      </c>
      <c r="V39" s="54" t="n">
        <v>43.1372</v>
      </c>
      <c r="W39" s="54" t="n">
        <v>43.7459</v>
      </c>
      <c r="X39" s="54" t="n">
        <v>9408</v>
      </c>
      <c r="Y39" s="76" t="n">
        <v>17.737</v>
      </c>
      <c r="Z39" s="54" t="n">
        <f aca="false">X39/3600</f>
        <v>2.613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4048</v>
      </c>
      <c r="I40" s="58" t="n">
        <f aca="false">V40</f>
        <v>40.6125</v>
      </c>
      <c r="J40" s="58" t="n">
        <f aca="false">T40</f>
        <v>1698.4048</v>
      </c>
      <c r="K40" s="58" t="n">
        <f aca="false">W40</f>
        <v>40.8771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195</v>
      </c>
      <c r="Q40" s="76" t="n">
        <v>14.602</v>
      </c>
      <c r="R40" s="47" t="n">
        <f aca="false">P40/3600</f>
        <v>2.27638888888889</v>
      </c>
      <c r="S40" s="48"/>
      <c r="T40" s="47" t="n">
        <v>1698.4048</v>
      </c>
      <c r="U40" s="47" t="n">
        <v>37.4564</v>
      </c>
      <c r="V40" s="47" t="n">
        <v>40.6125</v>
      </c>
      <c r="W40" s="47" t="n">
        <v>40.8771</v>
      </c>
      <c r="X40" s="47" t="n">
        <v>8272</v>
      </c>
      <c r="Y40" s="76" t="n">
        <v>13.884</v>
      </c>
      <c r="Z40" s="47" t="n">
        <f aca="false">X40/3600</f>
        <v>2.2977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7.9</v>
      </c>
      <c r="I41" s="58" t="n">
        <f aca="false">V41</f>
        <v>38.3556</v>
      </c>
      <c r="J41" s="58" t="n">
        <f aca="false">T41</f>
        <v>817.9</v>
      </c>
      <c r="K41" s="58" t="n">
        <f aca="false">W41</f>
        <v>38.323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441</v>
      </c>
      <c r="Q41" s="76" t="n">
        <v>12.074</v>
      </c>
      <c r="R41" s="47" t="n">
        <f aca="false">P41/3600</f>
        <v>2.06694444444444</v>
      </c>
      <c r="S41" s="48"/>
      <c r="T41" s="47" t="n">
        <v>817.9</v>
      </c>
      <c r="U41" s="47" t="n">
        <v>34.5671</v>
      </c>
      <c r="V41" s="47" t="n">
        <v>38.3556</v>
      </c>
      <c r="W41" s="47" t="n">
        <v>38.3238</v>
      </c>
      <c r="X41" s="47" t="n">
        <v>7553</v>
      </c>
      <c r="Y41" s="76" t="n">
        <v>11.434</v>
      </c>
      <c r="Z41" s="47" t="n">
        <f aca="false">X41/3600</f>
        <v>2.0980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3.4624</v>
      </c>
      <c r="I42" s="59" t="n">
        <f aca="false">V42</f>
        <v>36.279</v>
      </c>
      <c r="J42" s="59" t="n">
        <f aca="false">T42</f>
        <v>413.4624</v>
      </c>
      <c r="K42" s="59" t="n">
        <f aca="false">W42</f>
        <v>36.0152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7036</v>
      </c>
      <c r="Q42" s="53" t="n">
        <v>10.218</v>
      </c>
      <c r="R42" s="53" t="n">
        <f aca="false">P42/3600</f>
        <v>1.95444444444444</v>
      </c>
      <c r="S42" s="51"/>
      <c r="T42" s="53" t="n">
        <v>413.4624</v>
      </c>
      <c r="U42" s="53" t="n">
        <v>32.0726</v>
      </c>
      <c r="V42" s="53" t="n">
        <v>36.279</v>
      </c>
      <c r="W42" s="53" t="n">
        <v>36.0152</v>
      </c>
      <c r="X42" s="53" t="n">
        <v>7117</v>
      </c>
      <c r="Y42" s="53" t="n">
        <v>9.469</v>
      </c>
      <c r="Z42" s="53" t="n">
        <f aca="false">X42/3600</f>
        <v>1.9769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83.9464</v>
      </c>
      <c r="I43" s="57" t="n">
        <f aca="false">V43</f>
        <v>43.655</v>
      </c>
      <c r="J43" s="57" t="n">
        <f aca="false">T43</f>
        <v>3683.9464</v>
      </c>
      <c r="K43" s="57" t="n">
        <f aca="false">W43</f>
        <v>45.2029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659</v>
      </c>
      <c r="Q43" s="76" t="n">
        <v>21.169</v>
      </c>
      <c r="R43" s="54" t="n">
        <f aca="false">P43/3600</f>
        <v>2.96083333333333</v>
      </c>
      <c r="S43" s="56"/>
      <c r="T43" s="54" t="n">
        <v>3683.9464</v>
      </c>
      <c r="U43" s="54" t="n">
        <v>40.3864</v>
      </c>
      <c r="V43" s="54" t="n">
        <v>43.655</v>
      </c>
      <c r="W43" s="54" t="n">
        <v>45.2029</v>
      </c>
      <c r="X43" s="54" t="n">
        <v>10751</v>
      </c>
      <c r="Y43" s="76" t="n">
        <v>20.03</v>
      </c>
      <c r="Z43" s="54" t="n">
        <f aca="false">X43/3600</f>
        <v>2.9863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36.3816</v>
      </c>
      <c r="I44" s="58" t="n">
        <f aca="false">V44</f>
        <v>41.6906</v>
      </c>
      <c r="J44" s="58" t="n">
        <f aca="false">T44</f>
        <v>1736.3816</v>
      </c>
      <c r="K44" s="58" t="n">
        <f aca="false">W44</f>
        <v>42.85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492</v>
      </c>
      <c r="Q44" s="76" t="n">
        <v>17.145</v>
      </c>
      <c r="R44" s="47" t="n">
        <f aca="false">P44/3600</f>
        <v>2.63666666666667</v>
      </c>
      <c r="S44" s="48"/>
      <c r="T44" s="47" t="n">
        <v>1736.3816</v>
      </c>
      <c r="U44" s="47" t="n">
        <v>37.8321</v>
      </c>
      <c r="V44" s="47" t="n">
        <v>41.6906</v>
      </c>
      <c r="W44" s="47" t="n">
        <v>42.852</v>
      </c>
      <c r="X44" s="47" t="n">
        <v>9640</v>
      </c>
      <c r="Y44" s="76" t="n">
        <v>16.302</v>
      </c>
      <c r="Z44" s="47" t="n">
        <f aca="false">X44/3600</f>
        <v>2.6777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66.8384</v>
      </c>
      <c r="I45" s="58" t="n">
        <f aca="false">V45</f>
        <v>39.6962</v>
      </c>
      <c r="J45" s="58" t="n">
        <f aca="false">T45</f>
        <v>866.8384</v>
      </c>
      <c r="K45" s="58" t="n">
        <f aca="false">W45</f>
        <v>40.582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856</v>
      </c>
      <c r="Q45" s="76" t="n">
        <v>14.492</v>
      </c>
      <c r="R45" s="47" t="n">
        <f aca="false">P45/3600</f>
        <v>2.46</v>
      </c>
      <c r="S45" s="48"/>
      <c r="T45" s="47" t="n">
        <v>866.8384</v>
      </c>
      <c r="U45" s="47" t="n">
        <v>35.0477</v>
      </c>
      <c r="V45" s="47" t="n">
        <v>39.6962</v>
      </c>
      <c r="W45" s="47" t="n">
        <v>40.5821</v>
      </c>
      <c r="X45" s="47" t="n">
        <v>9018</v>
      </c>
      <c r="Y45" s="76" t="n">
        <v>13.821</v>
      </c>
      <c r="Z45" s="47" t="n">
        <f aca="false">X45/3600</f>
        <v>2.50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47.7008</v>
      </c>
      <c r="I46" s="59" t="n">
        <f aca="false">V46</f>
        <v>37.5269</v>
      </c>
      <c r="J46" s="59" t="n">
        <f aca="false">T46</f>
        <v>447.7008</v>
      </c>
      <c r="K46" s="59" t="n">
        <f aca="false">W46</f>
        <v>38.1994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503</v>
      </c>
      <c r="Q46" s="53" t="n">
        <v>12.371</v>
      </c>
      <c r="R46" s="53" t="n">
        <f aca="false">P46/3600</f>
        <v>2.36194444444444</v>
      </c>
      <c r="S46" s="51"/>
      <c r="T46" s="53" t="n">
        <v>447.7008</v>
      </c>
      <c r="U46" s="53" t="n">
        <v>32.2621</v>
      </c>
      <c r="V46" s="53" t="n">
        <v>37.5269</v>
      </c>
      <c r="W46" s="53" t="n">
        <v>38.1994</v>
      </c>
      <c r="X46" s="53" t="n">
        <v>8655</v>
      </c>
      <c r="Y46" s="53" t="n">
        <v>11.668</v>
      </c>
      <c r="Z46" s="53" t="n">
        <f aca="false">X46/3600</f>
        <v>2.4041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887.0584</v>
      </c>
      <c r="I47" s="57" t="n">
        <f aca="false">V47</f>
        <v>41.5401</v>
      </c>
      <c r="J47" s="57" t="n">
        <f aca="false">T47</f>
        <v>6887.0584</v>
      </c>
      <c r="K47" s="57" t="n">
        <f aca="false">W47</f>
        <v>42.570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500</v>
      </c>
      <c r="Q47" s="76" t="n">
        <v>22.822</v>
      </c>
      <c r="R47" s="54" t="n">
        <f aca="false">P47/3600</f>
        <v>2.91666666666667</v>
      </c>
      <c r="S47" s="56"/>
      <c r="T47" s="54" t="n">
        <v>6887.0584</v>
      </c>
      <c r="U47" s="54" t="n">
        <v>38.4672</v>
      </c>
      <c r="V47" s="54" t="n">
        <v>41.5401</v>
      </c>
      <c r="W47" s="54" t="n">
        <v>42.5704</v>
      </c>
      <c r="X47" s="54" t="n">
        <v>10486</v>
      </c>
      <c r="Y47" s="76" t="n">
        <v>22.292</v>
      </c>
      <c r="Z47" s="54" t="n">
        <f aca="false">X47/3600</f>
        <v>2.912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40.072</v>
      </c>
      <c r="I48" s="58" t="n">
        <f aca="false">V48</f>
        <v>38.8749</v>
      </c>
      <c r="J48" s="58" t="n">
        <f aca="false">T48</f>
        <v>3140.072</v>
      </c>
      <c r="K48" s="58" t="n">
        <f aca="false">W48</f>
        <v>39.781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879</v>
      </c>
      <c r="Q48" s="76" t="n">
        <v>18.423</v>
      </c>
      <c r="R48" s="47" t="n">
        <f aca="false">P48/3600</f>
        <v>2.46638888888889</v>
      </c>
      <c r="S48" s="48"/>
      <c r="T48" s="47" t="n">
        <v>3140.072</v>
      </c>
      <c r="U48" s="47" t="n">
        <v>34.9405</v>
      </c>
      <c r="V48" s="47" t="n">
        <v>38.8749</v>
      </c>
      <c r="W48" s="47" t="n">
        <v>39.7814</v>
      </c>
      <c r="X48" s="47" t="n">
        <v>8972</v>
      </c>
      <c r="Y48" s="76" t="n">
        <v>17.643</v>
      </c>
      <c r="Z48" s="47" t="n">
        <f aca="false">X48/3600</f>
        <v>2.4922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73.7416</v>
      </c>
      <c r="I49" s="58" t="n">
        <f aca="false">V49</f>
        <v>36.7028</v>
      </c>
      <c r="J49" s="58" t="n">
        <f aca="false">T49</f>
        <v>1473.7416</v>
      </c>
      <c r="K49" s="58" t="n">
        <f aca="false">W49</f>
        <v>37.51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999</v>
      </c>
      <c r="Q49" s="76" t="n">
        <v>15.429</v>
      </c>
      <c r="R49" s="47" t="n">
        <f aca="false">P49/3600</f>
        <v>2.22194444444444</v>
      </c>
      <c r="S49" s="48"/>
      <c r="T49" s="47" t="n">
        <v>1473.7416</v>
      </c>
      <c r="U49" s="47" t="n">
        <v>31.7327</v>
      </c>
      <c r="V49" s="47" t="n">
        <v>36.7028</v>
      </c>
      <c r="W49" s="47" t="n">
        <v>37.512</v>
      </c>
      <c r="X49" s="47" t="n">
        <v>7996</v>
      </c>
      <c r="Y49" s="76" t="n">
        <v>14.882</v>
      </c>
      <c r="Z49" s="47" t="n">
        <f aca="false">X49/3600</f>
        <v>2.2211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2.8848</v>
      </c>
      <c r="I50" s="59" t="n">
        <f aca="false">V50</f>
        <v>34.7947</v>
      </c>
      <c r="J50" s="59" t="n">
        <f aca="false">T50</f>
        <v>682.8848</v>
      </c>
      <c r="K50" s="59" t="n">
        <f aca="false">W50</f>
        <v>35.4033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7438</v>
      </c>
      <c r="Q50" s="53" t="n">
        <v>13.072</v>
      </c>
      <c r="R50" s="53" t="n">
        <f aca="false">P50/3600</f>
        <v>2.06611111111111</v>
      </c>
      <c r="S50" s="51"/>
      <c r="T50" s="53" t="n">
        <v>682.8848</v>
      </c>
      <c r="U50" s="53" t="n">
        <v>28.7393</v>
      </c>
      <c r="V50" s="53" t="n">
        <v>34.7947</v>
      </c>
      <c r="W50" s="53" t="n">
        <v>35.4033</v>
      </c>
      <c r="X50" s="53" t="n">
        <v>7491</v>
      </c>
      <c r="Y50" s="53" t="n">
        <v>12.23</v>
      </c>
      <c r="Z50" s="53" t="n">
        <f aca="false">X50/3600</f>
        <v>2.0808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4.8432</v>
      </c>
      <c r="I51" s="57" t="n">
        <f aca="false">V51</f>
        <v>41.4592</v>
      </c>
      <c r="J51" s="57" t="n">
        <f aca="false">T51</f>
        <v>4894.8432</v>
      </c>
      <c r="K51" s="57" t="n">
        <f aca="false">W51</f>
        <v>42.93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7033</v>
      </c>
      <c r="Q51" s="76" t="n">
        <v>16.552</v>
      </c>
      <c r="R51" s="54" t="n">
        <f aca="false">P51/3600</f>
        <v>1.95361111111111</v>
      </c>
      <c r="S51" s="56"/>
      <c r="T51" s="54" t="n">
        <v>4894.8432</v>
      </c>
      <c r="U51" s="54" t="n">
        <v>39.2006</v>
      </c>
      <c r="V51" s="54" t="n">
        <v>41.4592</v>
      </c>
      <c r="W51" s="54" t="n">
        <v>42.93</v>
      </c>
      <c r="X51" s="54" t="n">
        <v>7160</v>
      </c>
      <c r="Y51" s="76" t="n">
        <v>16.287</v>
      </c>
      <c r="Z51" s="54" t="n">
        <f aca="false">X51/3600</f>
        <v>1.988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1.8632</v>
      </c>
      <c r="I52" s="58" t="n">
        <f aca="false">V52</f>
        <v>39.0928</v>
      </c>
      <c r="J52" s="58" t="n">
        <f aca="false">T52</f>
        <v>2081.8632</v>
      </c>
      <c r="K52" s="58" t="n">
        <f aca="false">W52</f>
        <v>40.6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871</v>
      </c>
      <c r="Q52" s="76" t="n">
        <v>12.636</v>
      </c>
      <c r="R52" s="47" t="n">
        <f aca="false">P52/3600</f>
        <v>1.63083333333333</v>
      </c>
      <c r="S52" s="48"/>
      <c r="T52" s="47" t="n">
        <v>2081.8632</v>
      </c>
      <c r="U52" s="47" t="n">
        <v>35.9449</v>
      </c>
      <c r="V52" s="47" t="n">
        <v>39.0928</v>
      </c>
      <c r="W52" s="47" t="n">
        <v>40.68</v>
      </c>
      <c r="X52" s="47" t="n">
        <v>5989</v>
      </c>
      <c r="Y52" s="76" t="n">
        <v>12.464</v>
      </c>
      <c r="Z52" s="47" t="n">
        <f aca="false">X52/3600</f>
        <v>1.663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58</v>
      </c>
      <c r="I53" s="58" t="n">
        <f aca="false">V53</f>
        <v>36.9536</v>
      </c>
      <c r="J53" s="58" t="n">
        <f aca="false">T53</f>
        <v>966.58</v>
      </c>
      <c r="K53" s="58" t="n">
        <f aca="false">W53</f>
        <v>38.618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5138</v>
      </c>
      <c r="Q53" s="76" t="n">
        <v>10.077</v>
      </c>
      <c r="R53" s="47" t="n">
        <f aca="false">P53/3600</f>
        <v>1.42722222222222</v>
      </c>
      <c r="S53" s="48"/>
      <c r="T53" s="47" t="n">
        <v>966.58</v>
      </c>
      <c r="U53" s="47" t="n">
        <v>33.047</v>
      </c>
      <c r="V53" s="47" t="n">
        <v>36.9536</v>
      </c>
      <c r="W53" s="47" t="n">
        <v>38.6187</v>
      </c>
      <c r="X53" s="47" t="n">
        <v>5255</v>
      </c>
      <c r="Y53" s="76" t="n">
        <v>9.843</v>
      </c>
      <c r="Z53" s="47" t="n">
        <f aca="false">X53/3600</f>
        <v>1.459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9752</v>
      </c>
      <c r="I54" s="59" t="n">
        <f aca="false">V54</f>
        <v>35.0397</v>
      </c>
      <c r="J54" s="59" t="n">
        <f aca="false">T54</f>
        <v>457.9752</v>
      </c>
      <c r="K54" s="59" t="n">
        <f aca="false">W54</f>
        <v>36.5808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720</v>
      </c>
      <c r="Q54" s="53" t="n">
        <v>8.127</v>
      </c>
      <c r="R54" s="53" t="n">
        <f aca="false">P54/3600</f>
        <v>1.31111111111111</v>
      </c>
      <c r="S54" s="51"/>
      <c r="T54" s="53" t="n">
        <v>457.9752</v>
      </c>
      <c r="U54" s="53" t="n">
        <v>30.3516</v>
      </c>
      <c r="V54" s="53" t="n">
        <v>35.0397</v>
      </c>
      <c r="W54" s="53" t="n">
        <v>36.5808</v>
      </c>
      <c r="X54" s="53" t="n">
        <v>4845</v>
      </c>
      <c r="Y54" s="53" t="n">
        <v>7.8</v>
      </c>
      <c r="Z54" s="53" t="n">
        <f aca="false">X54/3600</f>
        <v>1.345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1.5496</v>
      </c>
      <c r="I55" s="57" t="n">
        <f aca="false">V55</f>
        <v>44.0942</v>
      </c>
      <c r="J55" s="57" t="n">
        <f aca="false">T55</f>
        <v>1531.5496</v>
      </c>
      <c r="K55" s="57" t="n">
        <f aca="false">W55</f>
        <v>43.2127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477</v>
      </c>
      <c r="Q55" s="76" t="n">
        <v>5.21</v>
      </c>
      <c r="R55" s="54" t="n">
        <f aca="false">P55/3600</f>
        <v>0.688055555555556</v>
      </c>
      <c r="S55" s="56"/>
      <c r="T55" s="54" t="n">
        <v>1531.5496</v>
      </c>
      <c r="U55" s="54" t="n">
        <v>40.858</v>
      </c>
      <c r="V55" s="54" t="n">
        <v>44.0942</v>
      </c>
      <c r="W55" s="54" t="n">
        <v>43.2127</v>
      </c>
      <c r="X55" s="54" t="n">
        <v>2499</v>
      </c>
      <c r="Y55" s="76" t="n">
        <v>4.945</v>
      </c>
      <c r="Z55" s="54" t="n">
        <f aca="false">X55/3600</f>
        <v>0.6941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7.2504</v>
      </c>
      <c r="I56" s="58" t="n">
        <f aca="false">V56</f>
        <v>41.3492</v>
      </c>
      <c r="J56" s="58" t="n">
        <f aca="false">T56</f>
        <v>767.2504</v>
      </c>
      <c r="K56" s="58" t="n">
        <f aca="false">W56</f>
        <v>40.05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174</v>
      </c>
      <c r="Q56" s="76" t="n">
        <v>4.196</v>
      </c>
      <c r="R56" s="47" t="n">
        <f aca="false">P56/3600</f>
        <v>0.603888888888889</v>
      </c>
      <c r="S56" s="48"/>
      <c r="T56" s="47" t="n">
        <v>767.2504</v>
      </c>
      <c r="U56" s="47" t="n">
        <v>37.0313</v>
      </c>
      <c r="V56" s="47" t="n">
        <v>41.3492</v>
      </c>
      <c r="W56" s="47" t="n">
        <v>40.059</v>
      </c>
      <c r="X56" s="47" t="n">
        <v>2203</v>
      </c>
      <c r="Y56" s="76" t="n">
        <v>3.947</v>
      </c>
      <c r="Z56" s="47" t="n">
        <f aca="false">X56/3600</f>
        <v>0.6119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4.464</v>
      </c>
      <c r="I57" s="58" t="n">
        <f aca="false">V57</f>
        <v>38.8988</v>
      </c>
      <c r="J57" s="58" t="n">
        <f aca="false">T57</f>
        <v>374.464</v>
      </c>
      <c r="K57" s="58" t="n">
        <f aca="false">W57</f>
        <v>37.326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85</v>
      </c>
      <c r="Q57" s="76" t="n">
        <v>3.322</v>
      </c>
      <c r="R57" s="47" t="n">
        <f aca="false">P57/3600</f>
        <v>0.551388888888889</v>
      </c>
      <c r="S57" s="48"/>
      <c r="T57" s="47" t="n">
        <v>374.464</v>
      </c>
      <c r="U57" s="47" t="n">
        <v>33.63</v>
      </c>
      <c r="V57" s="47" t="n">
        <v>38.8988</v>
      </c>
      <c r="W57" s="47" t="n">
        <v>37.3266</v>
      </c>
      <c r="X57" s="47" t="n">
        <v>1994</v>
      </c>
      <c r="Y57" s="76" t="n">
        <v>3.104</v>
      </c>
      <c r="Z57" s="47" t="n">
        <f aca="false">X57/3600</f>
        <v>0.5538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8.3776</v>
      </c>
      <c r="I58" s="59" t="n">
        <f aca="false">V58</f>
        <v>36.6711</v>
      </c>
      <c r="J58" s="59" t="n">
        <f aca="false">T58</f>
        <v>188.3776</v>
      </c>
      <c r="K58" s="59" t="n">
        <f aca="false">W58</f>
        <v>34.9122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830</v>
      </c>
      <c r="Q58" s="53" t="n">
        <v>2.793</v>
      </c>
      <c r="R58" s="53" t="n">
        <f aca="false">P58/3600</f>
        <v>0.508333333333333</v>
      </c>
      <c r="S58" s="51"/>
      <c r="T58" s="53" t="n">
        <v>188.3776</v>
      </c>
      <c r="U58" s="53" t="n">
        <v>30.794</v>
      </c>
      <c r="V58" s="53" t="n">
        <v>36.6711</v>
      </c>
      <c r="W58" s="53" t="n">
        <v>34.9122</v>
      </c>
      <c r="X58" s="53" t="n">
        <v>1862</v>
      </c>
      <c r="Y58" s="53" t="n">
        <v>2.636</v>
      </c>
      <c r="Z58" s="53" t="n">
        <f aca="false">X58/3600</f>
        <v>0.5172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21.0376</v>
      </c>
      <c r="I59" s="55" t="n">
        <f aca="false">V59</f>
        <v>43.2845</v>
      </c>
      <c r="J59" s="55" t="n">
        <f aca="false">T59</f>
        <v>1621.0376</v>
      </c>
      <c r="K59" s="55" t="n">
        <f aca="false">W59</f>
        <v>44.4042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915</v>
      </c>
      <c r="Q59" s="76" t="n">
        <v>6.427</v>
      </c>
      <c r="R59" s="54" t="n">
        <f aca="false">P59/3600</f>
        <v>0.809722222222222</v>
      </c>
      <c r="S59" s="56"/>
      <c r="T59" s="54" t="n">
        <v>1621.0376</v>
      </c>
      <c r="U59" s="54" t="n">
        <v>38.2714</v>
      </c>
      <c r="V59" s="54" t="n">
        <v>43.2845</v>
      </c>
      <c r="W59" s="54" t="n">
        <v>44.4042</v>
      </c>
      <c r="X59" s="54" t="n">
        <v>2908</v>
      </c>
      <c r="Y59" s="76" t="n">
        <v>6.13</v>
      </c>
      <c r="Z59" s="54" t="n">
        <f aca="false">X59/3600</f>
        <v>0.8077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3.2952</v>
      </c>
      <c r="I60" s="46" t="n">
        <f aca="false">V60</f>
        <v>41.0534</v>
      </c>
      <c r="J60" s="46" t="n">
        <f aca="false">T60</f>
        <v>633.2952</v>
      </c>
      <c r="K60" s="46" t="n">
        <f aca="false">W60</f>
        <v>41.985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434</v>
      </c>
      <c r="Q60" s="76" t="n">
        <v>4.929</v>
      </c>
      <c r="R60" s="47" t="n">
        <f aca="false">P60/3600</f>
        <v>0.676111111111111</v>
      </c>
      <c r="S60" s="48"/>
      <c r="T60" s="47" t="n">
        <v>633.2952</v>
      </c>
      <c r="U60" s="47" t="n">
        <v>34.9892</v>
      </c>
      <c r="V60" s="47" t="n">
        <v>41.0534</v>
      </c>
      <c r="W60" s="47" t="n">
        <v>41.9851</v>
      </c>
      <c r="X60" s="47" t="n">
        <v>2461</v>
      </c>
      <c r="Y60" s="76" t="n">
        <v>4.617</v>
      </c>
      <c r="Z60" s="47" t="n">
        <f aca="false">X60/3600</f>
        <v>0.6836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7.9712</v>
      </c>
      <c r="I61" s="46" t="n">
        <f aca="false">V61</f>
        <v>39.1989</v>
      </c>
      <c r="J61" s="46" t="n">
        <f aca="false">T61</f>
        <v>287.9712</v>
      </c>
      <c r="K61" s="46" t="n">
        <f aca="false">W61</f>
        <v>40.0751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230</v>
      </c>
      <c r="Q61" s="76" t="n">
        <v>4.227</v>
      </c>
      <c r="R61" s="47" t="n">
        <f aca="false">P61/3600</f>
        <v>0.619444444444445</v>
      </c>
      <c r="S61" s="48"/>
      <c r="T61" s="47" t="n">
        <v>287.9712</v>
      </c>
      <c r="U61" s="47" t="n">
        <v>32.1247</v>
      </c>
      <c r="V61" s="47" t="n">
        <v>39.1989</v>
      </c>
      <c r="W61" s="47" t="n">
        <v>40.0751</v>
      </c>
      <c r="X61" s="47" t="n">
        <v>2249</v>
      </c>
      <c r="Y61" s="76" t="n">
        <v>4.024</v>
      </c>
      <c r="Z61" s="47" t="n">
        <f aca="false">X61/3600</f>
        <v>0.6247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2.9512</v>
      </c>
      <c r="I62" s="52" t="n">
        <f aca="false">V62</f>
        <v>37.3451</v>
      </c>
      <c r="J62" s="52" t="n">
        <f aca="false">T62</f>
        <v>142.9512</v>
      </c>
      <c r="K62" s="52" t="n">
        <f aca="false">W62</f>
        <v>38.10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132</v>
      </c>
      <c r="Q62" s="53" t="n">
        <v>3.525</v>
      </c>
      <c r="R62" s="53" t="n">
        <f aca="false">P62/3600</f>
        <v>0.592222222222222</v>
      </c>
      <c r="S62" s="51"/>
      <c r="T62" s="53" t="n">
        <v>142.9512</v>
      </c>
      <c r="U62" s="53" t="n">
        <v>29.3617</v>
      </c>
      <c r="V62" s="53" t="n">
        <v>37.3451</v>
      </c>
      <c r="W62" s="53" t="n">
        <v>38.104</v>
      </c>
      <c r="X62" s="53" t="n">
        <v>2155</v>
      </c>
      <c r="Y62" s="53" t="n">
        <v>3.432</v>
      </c>
      <c r="Z62" s="53" t="n">
        <f aca="false">X62/3600</f>
        <v>0.5986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59.4624</v>
      </c>
      <c r="I63" s="57" t="n">
        <f aca="false">V63</f>
        <v>41.4039</v>
      </c>
      <c r="J63" s="57" t="n">
        <f aca="false">T63</f>
        <v>1659.4624</v>
      </c>
      <c r="K63" s="57" t="n">
        <f aca="false">W63</f>
        <v>42.3599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441</v>
      </c>
      <c r="Q63" s="76" t="n">
        <v>5.398</v>
      </c>
      <c r="R63" s="54" t="n">
        <f aca="false">P63/3600</f>
        <v>0.678055555555556</v>
      </c>
      <c r="S63" s="56"/>
      <c r="T63" s="54" t="n">
        <v>1659.4624</v>
      </c>
      <c r="U63" s="54" t="n">
        <v>38.4026</v>
      </c>
      <c r="V63" s="54" t="n">
        <v>41.4039</v>
      </c>
      <c r="W63" s="54" t="n">
        <v>42.3599</v>
      </c>
      <c r="X63" s="54" t="n">
        <v>2430</v>
      </c>
      <c r="Y63" s="76" t="n">
        <v>5.085</v>
      </c>
      <c r="Z63" s="54" t="n">
        <f aca="false">X63/3600</f>
        <v>0.6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4.7872</v>
      </c>
      <c r="I64" s="58" t="n">
        <f aca="false">V64</f>
        <v>38.6783</v>
      </c>
      <c r="J64" s="58" t="n">
        <f aca="false">T64</f>
        <v>764.7872</v>
      </c>
      <c r="K64" s="58" t="n">
        <f aca="false">W64</f>
        <v>39.449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73</v>
      </c>
      <c r="Q64" s="76" t="n">
        <v>6.303</v>
      </c>
      <c r="R64" s="47" t="n">
        <f aca="false">P64/3600</f>
        <v>0.575833333333333</v>
      </c>
      <c r="S64" s="48"/>
      <c r="T64" s="47" t="n">
        <v>764.7872</v>
      </c>
      <c r="U64" s="47" t="n">
        <v>34.992</v>
      </c>
      <c r="V64" s="47" t="n">
        <v>38.6783</v>
      </c>
      <c r="W64" s="47" t="n">
        <v>39.4499</v>
      </c>
      <c r="X64" s="47" t="n">
        <v>2080</v>
      </c>
      <c r="Y64" s="76" t="n">
        <v>3.915</v>
      </c>
      <c r="Z64" s="47" t="n">
        <f aca="false">X64/3600</f>
        <v>0.5777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6.9064</v>
      </c>
      <c r="I65" s="58" t="n">
        <f aca="false">V65</f>
        <v>36.3986</v>
      </c>
      <c r="J65" s="58" t="n">
        <f aca="false">T65</f>
        <v>356.9064</v>
      </c>
      <c r="K65" s="58" t="n">
        <f aca="false">W65</f>
        <v>37.083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65</v>
      </c>
      <c r="Q65" s="76" t="n">
        <v>3.151</v>
      </c>
      <c r="R65" s="47" t="n">
        <f aca="false">P65/3600</f>
        <v>0.518055555555556</v>
      </c>
      <c r="S65" s="48"/>
      <c r="T65" s="47" t="n">
        <v>356.9064</v>
      </c>
      <c r="U65" s="47" t="n">
        <v>31.7212</v>
      </c>
      <c r="V65" s="47" t="n">
        <v>36.3986</v>
      </c>
      <c r="W65" s="47" t="n">
        <v>37.0839</v>
      </c>
      <c r="X65" s="47" t="n">
        <v>1872</v>
      </c>
      <c r="Y65" s="76" t="n">
        <v>2.964</v>
      </c>
      <c r="Z65" s="47" t="n">
        <f aca="false">X65/3600</f>
        <v>0.5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2.9568</v>
      </c>
      <c r="I66" s="59" t="n">
        <f aca="false">V66</f>
        <v>34.3043</v>
      </c>
      <c r="J66" s="59" t="n">
        <f aca="false">T66</f>
        <v>162.9568</v>
      </c>
      <c r="K66" s="59" t="n">
        <f aca="false">W66</f>
        <v>34.91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758</v>
      </c>
      <c r="Q66" s="53" t="n">
        <v>2.543</v>
      </c>
      <c r="R66" s="53" t="n">
        <f aca="false">P66/3600</f>
        <v>0.488333333333333</v>
      </c>
      <c r="S66" s="51"/>
      <c r="T66" s="53" t="n">
        <v>162.9568</v>
      </c>
      <c r="U66" s="53" t="n">
        <v>28.7519</v>
      </c>
      <c r="V66" s="53" t="n">
        <v>34.3043</v>
      </c>
      <c r="W66" s="53" t="n">
        <v>34.912</v>
      </c>
      <c r="X66" s="53" t="n">
        <v>1760</v>
      </c>
      <c r="Y66" s="53" t="n">
        <v>2.386</v>
      </c>
      <c r="Z66" s="53" t="n">
        <f aca="false">X66/3600</f>
        <v>0.4888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4488</v>
      </c>
      <c r="I67" s="55" t="n">
        <f aca="false">V67</f>
        <v>41.6512</v>
      </c>
      <c r="J67" s="55" t="n">
        <f aca="false">T67</f>
        <v>1228.4488</v>
      </c>
      <c r="K67" s="55" t="n">
        <f aca="false">W67</f>
        <v>42.7019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676</v>
      </c>
      <c r="Q67" s="76" t="n">
        <v>3.885</v>
      </c>
      <c r="R67" s="54" t="n">
        <f aca="false">P67/3600</f>
        <v>0.465555555555556</v>
      </c>
      <c r="S67" s="56"/>
      <c r="T67" s="54" t="n">
        <v>1228.4488</v>
      </c>
      <c r="U67" s="54" t="n">
        <v>39.642</v>
      </c>
      <c r="V67" s="54" t="n">
        <v>41.6512</v>
      </c>
      <c r="W67" s="54" t="n">
        <v>42.7019</v>
      </c>
      <c r="X67" s="54" t="n">
        <v>1699</v>
      </c>
      <c r="Y67" s="76" t="n">
        <v>3.837</v>
      </c>
      <c r="Z67" s="54" t="n">
        <f aca="false">X67/3600</f>
        <v>0.4719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424</v>
      </c>
      <c r="I68" s="46" t="n">
        <f aca="false">V68</f>
        <v>38.8776</v>
      </c>
      <c r="J68" s="46" t="n">
        <f aca="false">T68</f>
        <v>606.424</v>
      </c>
      <c r="K68" s="46" t="n">
        <f aca="false">W68</f>
        <v>40.0807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422</v>
      </c>
      <c r="Q68" s="76" t="n">
        <v>3.073</v>
      </c>
      <c r="R68" s="47" t="n">
        <f aca="false">P68/3600</f>
        <v>0.395</v>
      </c>
      <c r="S68" s="48"/>
      <c r="T68" s="47" t="n">
        <v>606.424</v>
      </c>
      <c r="U68" s="47" t="n">
        <v>35.8318</v>
      </c>
      <c r="V68" s="47" t="n">
        <v>38.8776</v>
      </c>
      <c r="W68" s="47" t="n">
        <v>40.0807</v>
      </c>
      <c r="X68" s="47" t="n">
        <v>1448</v>
      </c>
      <c r="Y68" s="76" t="n">
        <v>2.995</v>
      </c>
      <c r="Z68" s="47" t="n">
        <f aca="false">X68/3600</f>
        <v>0.4022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1.6424</v>
      </c>
      <c r="I69" s="46" t="n">
        <f aca="false">V69</f>
        <v>36.5803</v>
      </c>
      <c r="J69" s="46" t="n">
        <f aca="false">T69</f>
        <v>291.6424</v>
      </c>
      <c r="K69" s="46" t="n">
        <f aca="false">W69</f>
        <v>37.733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44</v>
      </c>
      <c r="Q69" s="76" t="n">
        <v>2.371</v>
      </c>
      <c r="R69" s="47" t="n">
        <f aca="false">P69/3600</f>
        <v>0.345555555555556</v>
      </c>
      <c r="S69" s="48"/>
      <c r="T69" s="47" t="n">
        <v>291.6424</v>
      </c>
      <c r="U69" s="47" t="n">
        <v>32.3515</v>
      </c>
      <c r="V69" s="47" t="n">
        <v>36.5803</v>
      </c>
      <c r="W69" s="47" t="n">
        <v>37.7336</v>
      </c>
      <c r="X69" s="47" t="n">
        <v>1269</v>
      </c>
      <c r="Y69" s="76" t="n">
        <v>2.34</v>
      </c>
      <c r="Z69" s="47" t="n">
        <f aca="false">X69/3600</f>
        <v>0.35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5792</v>
      </c>
      <c r="I70" s="60" t="n">
        <f aca="false">V70</f>
        <v>34.4881</v>
      </c>
      <c r="J70" s="60" t="n">
        <f aca="false">T70</f>
        <v>139.5792</v>
      </c>
      <c r="K70" s="60" t="n">
        <f aca="false">W70</f>
        <v>35.4656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66</v>
      </c>
      <c r="Q70" s="53" t="n">
        <v>1.903</v>
      </c>
      <c r="R70" s="53" t="n">
        <f aca="false">P70/3600</f>
        <v>0.323888888888889</v>
      </c>
      <c r="S70" s="51"/>
      <c r="T70" s="53" t="n">
        <v>139.5792</v>
      </c>
      <c r="U70" s="53" t="n">
        <v>29.538</v>
      </c>
      <c r="V70" s="53" t="n">
        <v>34.4881</v>
      </c>
      <c r="W70" s="53" t="n">
        <v>35.4656</v>
      </c>
      <c r="X70" s="53" t="n">
        <v>1173</v>
      </c>
      <c r="Y70" s="53" t="n">
        <v>1.857</v>
      </c>
      <c r="Z70" s="53" t="n">
        <f aca="false">X70/3600</f>
        <v>0.325833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3.7632869330068</v>
      </c>
      <c r="R89" s="65" t="n">
        <f aca="false">GEOMEAN(R3:R70)</f>
        <v>3.36542188199986</v>
      </c>
      <c r="S89" s="65"/>
      <c r="T89" s="65"/>
      <c r="U89" s="65"/>
      <c r="V89" s="65"/>
      <c r="W89" s="65"/>
      <c r="X89" s="65"/>
      <c r="Y89" s="65" t="n">
        <f aca="false">GEOMEAN(Y3:Y70)</f>
        <v>22.6521285683105</v>
      </c>
      <c r="Z89" s="65" t="n">
        <f aca="false">GEOMEAN(Z3:Z70)</f>
        <v>3.4126844914176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3240544213063</v>
      </c>
      <c r="Z90" s="75" t="n">
        <f aca="false">Z89/R89</f>
        <v>1.014043591286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855544444444444</v>
      </c>
      <c r="R91" s="64" t="n">
        <f aca="false">SUM(R3:R70)</f>
        <v>414.783888888889</v>
      </c>
      <c r="X91" s="64"/>
      <c r="Y91" s="64" t="n">
        <f aca="false">SUM(Y3:Y70)/3600</f>
        <v>0.822351666666667</v>
      </c>
      <c r="Z91" s="64" t="n">
        <f aca="false">SUM(Z3:Z70)</f>
        <v>421.723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A39" activeCellId="0" sqref="AA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0.5856</v>
      </c>
      <c r="I3" s="46" t="n">
        <f aca="false">V3</f>
        <v>41.5048</v>
      </c>
      <c r="J3" s="46" t="n">
        <f aca="false">T3</f>
        <v>13900.5856</v>
      </c>
      <c r="K3" s="46" t="n">
        <f aca="false">W3</f>
        <v>44.2185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9334</v>
      </c>
      <c r="Q3" s="76" t="n">
        <v>34.788</v>
      </c>
      <c r="R3" s="47" t="n">
        <f aca="false">P3/3600</f>
        <v>5.37055555555556</v>
      </c>
      <c r="S3" s="48"/>
      <c r="T3" s="47" t="n">
        <v>13900.5856</v>
      </c>
      <c r="U3" s="47" t="n">
        <v>41.5489</v>
      </c>
      <c r="V3" s="47" t="n">
        <v>41.5048</v>
      </c>
      <c r="W3" s="47" t="n">
        <v>44.2185</v>
      </c>
      <c r="X3" s="47" t="n">
        <v>19151</v>
      </c>
      <c r="Y3" s="76" t="n">
        <v>34.102</v>
      </c>
      <c r="Z3" s="47" t="n">
        <f aca="false">X3/3600</f>
        <v>5.3197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0.2704</v>
      </c>
      <c r="I4" s="46" t="n">
        <f aca="false">V4</f>
        <v>39.8717</v>
      </c>
      <c r="J4" s="46" t="n">
        <f aca="false">T4</f>
        <v>5680.2704</v>
      </c>
      <c r="K4" s="46" t="n">
        <f aca="false">W4</f>
        <v>42.3459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7672</v>
      </c>
      <c r="Q4" s="76" t="n">
        <v>29.063</v>
      </c>
      <c r="R4" s="47" t="n">
        <f aca="false">P4/3600</f>
        <v>4.90888888888889</v>
      </c>
      <c r="S4" s="48"/>
      <c r="T4" s="47" t="n">
        <v>5680.2704</v>
      </c>
      <c r="U4" s="47" t="n">
        <v>39.0378</v>
      </c>
      <c r="V4" s="47" t="n">
        <v>39.8717</v>
      </c>
      <c r="W4" s="47" t="n">
        <v>42.3459</v>
      </c>
      <c r="X4" s="47" t="n">
        <v>17485</v>
      </c>
      <c r="Y4" s="76" t="n">
        <v>28.376</v>
      </c>
      <c r="Z4" s="47" t="n">
        <f aca="false">X4/3600</f>
        <v>4.85694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7.0272</v>
      </c>
      <c r="I5" s="46" t="n">
        <f aca="false">V5</f>
        <v>38.52</v>
      </c>
      <c r="J5" s="46" t="n">
        <f aca="false">T5</f>
        <v>2707.0272</v>
      </c>
      <c r="K5" s="46" t="n">
        <f aca="false">W5</f>
        <v>40.7477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6778</v>
      </c>
      <c r="Q5" s="76" t="n">
        <v>26.535</v>
      </c>
      <c r="R5" s="47" t="n">
        <f aca="false">P5/3600</f>
        <v>4.66055555555556</v>
      </c>
      <c r="S5" s="48"/>
      <c r="T5" s="47" t="n">
        <v>2707.0272</v>
      </c>
      <c r="U5" s="47" t="n">
        <v>36.4891</v>
      </c>
      <c r="V5" s="47" t="n">
        <v>38.52</v>
      </c>
      <c r="W5" s="47" t="n">
        <v>40.7477</v>
      </c>
      <c r="X5" s="47" t="n">
        <v>16227</v>
      </c>
      <c r="Y5" s="76" t="n">
        <v>24.726</v>
      </c>
      <c r="Z5" s="47" t="n">
        <f aca="false">X5/3600</f>
        <v>4.50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87.3072</v>
      </c>
      <c r="I6" s="52" t="n">
        <f aca="false">V6</f>
        <v>37.1865</v>
      </c>
      <c r="J6" s="52" t="n">
        <f aca="false">T6</f>
        <v>1387.3072</v>
      </c>
      <c r="K6" s="52" t="n">
        <f aca="false">W6</f>
        <v>39.2935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6207</v>
      </c>
      <c r="Q6" s="53" t="n">
        <v>24.726</v>
      </c>
      <c r="R6" s="53" t="n">
        <f aca="false">P6/3600</f>
        <v>4.50194444444445</v>
      </c>
      <c r="S6" s="51"/>
      <c r="T6" s="53" t="n">
        <v>1387.3072</v>
      </c>
      <c r="U6" s="53" t="n">
        <v>33.8499</v>
      </c>
      <c r="V6" s="53" t="n">
        <v>37.1865</v>
      </c>
      <c r="W6" s="53" t="n">
        <v>39.2935</v>
      </c>
      <c r="X6" s="53" t="n">
        <v>15766</v>
      </c>
      <c r="Y6" s="53" t="n">
        <v>23.056</v>
      </c>
      <c r="Z6" s="53" t="n">
        <f aca="false">X6/3600</f>
        <v>4.3794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50.5424</v>
      </c>
      <c r="I7" s="46" t="n">
        <f aca="false">V7</f>
        <v>45.1543</v>
      </c>
      <c r="J7" s="46" t="n">
        <f aca="false">T7</f>
        <v>34850.5424</v>
      </c>
      <c r="K7" s="46" t="n">
        <f aca="false">W7</f>
        <v>44.7459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24172</v>
      </c>
      <c r="Q7" s="76" t="n">
        <v>49.842</v>
      </c>
      <c r="R7" s="47" t="n">
        <f aca="false">P7/3600</f>
        <v>6.71444444444444</v>
      </c>
      <c r="S7" s="48"/>
      <c r="T7" s="54" t="n">
        <v>34850.5424</v>
      </c>
      <c r="U7" s="54" t="n">
        <v>40.0651</v>
      </c>
      <c r="V7" s="54" t="n">
        <v>45.1543</v>
      </c>
      <c r="W7" s="54" t="n">
        <v>44.7459</v>
      </c>
      <c r="X7" s="47" t="n">
        <v>23509</v>
      </c>
      <c r="Y7" s="76" t="n">
        <v>49.998</v>
      </c>
      <c r="Z7" s="47" t="n">
        <f aca="false">X7/3600</f>
        <v>6.5302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08.4976</v>
      </c>
      <c r="I8" s="46" t="n">
        <f aca="false">V8</f>
        <v>43.3617</v>
      </c>
      <c r="J8" s="46" t="n">
        <f aca="false">T8</f>
        <v>17008.4976</v>
      </c>
      <c r="K8" s="46" t="n">
        <f aca="false">W8</f>
        <v>43.467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21630</v>
      </c>
      <c r="Q8" s="76" t="n">
        <v>41.683</v>
      </c>
      <c r="R8" s="47" t="n">
        <f aca="false">P8/3600</f>
        <v>6.00833333333333</v>
      </c>
      <c r="S8" s="48"/>
      <c r="T8" s="47" t="n">
        <v>17008.4976</v>
      </c>
      <c r="U8" s="47" t="n">
        <v>37.1141</v>
      </c>
      <c r="V8" s="47" t="n">
        <v>43.3617</v>
      </c>
      <c r="W8" s="47" t="n">
        <v>43.4678</v>
      </c>
      <c r="X8" s="47" t="n">
        <v>21052</v>
      </c>
      <c r="Y8" s="76" t="n">
        <v>40.966</v>
      </c>
      <c r="Z8" s="47" t="n">
        <f aca="false">X8/3600</f>
        <v>5.8477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50.4352</v>
      </c>
      <c r="I9" s="46" t="n">
        <f aca="false">V9</f>
        <v>41.5962</v>
      </c>
      <c r="J9" s="46" t="n">
        <f aca="false">T9</f>
        <v>8950.4352</v>
      </c>
      <c r="K9" s="46" t="n">
        <f aca="false">W9</f>
        <v>42.0846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20138</v>
      </c>
      <c r="Q9" s="76" t="n">
        <v>36.176</v>
      </c>
      <c r="R9" s="47" t="n">
        <f aca="false">P9/3600</f>
        <v>5.59388888888889</v>
      </c>
      <c r="S9" s="48"/>
      <c r="T9" s="47" t="n">
        <v>8950.4352</v>
      </c>
      <c r="U9" s="47" t="n">
        <v>34.1572</v>
      </c>
      <c r="V9" s="47" t="n">
        <v>41.5962</v>
      </c>
      <c r="W9" s="47" t="n">
        <v>42.0846</v>
      </c>
      <c r="X9" s="47" t="n">
        <v>19966</v>
      </c>
      <c r="Y9" s="76" t="n">
        <v>35.506</v>
      </c>
      <c r="Z9" s="47" t="n">
        <f aca="false">X9/3600</f>
        <v>5.5461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4992.6656</v>
      </c>
      <c r="I10" s="52" t="n">
        <f aca="false">V10</f>
        <v>39.8284</v>
      </c>
      <c r="J10" s="52" t="n">
        <f aca="false">T10</f>
        <v>4992.6656</v>
      </c>
      <c r="K10" s="52" t="n">
        <f aca="false">W10</f>
        <v>40.6385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9253</v>
      </c>
      <c r="Q10" s="53" t="n">
        <v>33.509</v>
      </c>
      <c r="R10" s="53" t="n">
        <f aca="false">P10/3600</f>
        <v>5.34805555555556</v>
      </c>
      <c r="S10" s="51"/>
      <c r="T10" s="53" t="n">
        <v>4992.6656</v>
      </c>
      <c r="U10" s="53" t="n">
        <v>31.4119</v>
      </c>
      <c r="V10" s="53" t="n">
        <v>39.8284</v>
      </c>
      <c r="W10" s="53" t="n">
        <v>40.6385</v>
      </c>
      <c r="X10" s="53" t="n">
        <v>19104</v>
      </c>
      <c r="Y10" s="53" t="n">
        <v>31.496</v>
      </c>
      <c r="Z10" s="53" t="n">
        <f aca="false">X10/3600</f>
        <v>5.3066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0.4608</v>
      </c>
      <c r="I11" s="46" t="n">
        <f aca="false">V11</f>
        <v>39.5561</v>
      </c>
      <c r="J11" s="46" t="n">
        <f aca="false">T11</f>
        <v>234600.4608</v>
      </c>
      <c r="K11" s="46" t="n">
        <f aca="false">W11</f>
        <v>37.7905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63395</v>
      </c>
      <c r="Q11" s="47" t="n">
        <v>116.704</v>
      </c>
      <c r="R11" s="47" t="n">
        <f aca="false">P11/3600</f>
        <v>17.6097222222222</v>
      </c>
      <c r="S11" s="48"/>
      <c r="T11" s="47" t="n">
        <v>234600.4608</v>
      </c>
      <c r="U11" s="47" t="n">
        <v>38.7642</v>
      </c>
      <c r="V11" s="47" t="n">
        <v>39.5561</v>
      </c>
      <c r="W11" s="47" t="n">
        <v>37.7905</v>
      </c>
      <c r="X11" s="47" t="n">
        <v>61414</v>
      </c>
      <c r="Y11" s="47" t="n">
        <v>125.237</v>
      </c>
      <c r="Z11" s="47" t="n">
        <f aca="false">X11/3600</f>
        <v>17.0594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59.9472</v>
      </c>
      <c r="I12" s="46" t="n">
        <f aca="false">V12</f>
        <v>38.0755</v>
      </c>
      <c r="J12" s="46" t="n">
        <f aca="false">T12</f>
        <v>109559.9472</v>
      </c>
      <c r="K12" s="46" t="n">
        <f aca="false">W12</f>
        <v>36.391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53145</v>
      </c>
      <c r="Q12" s="47" t="n">
        <v>121.649</v>
      </c>
      <c r="R12" s="47" t="n">
        <f aca="false">P12/3600</f>
        <v>14.7625</v>
      </c>
      <c r="S12" s="48"/>
      <c r="T12" s="47" t="n">
        <v>109559.9472</v>
      </c>
      <c r="U12" s="47" t="n">
        <v>33.2165</v>
      </c>
      <c r="V12" s="47" t="n">
        <v>38.0755</v>
      </c>
      <c r="W12" s="47" t="n">
        <v>36.3912</v>
      </c>
      <c r="X12" s="47" t="n">
        <v>53095</v>
      </c>
      <c r="Y12" s="47" t="n">
        <v>108.654</v>
      </c>
      <c r="Z12" s="47" t="n">
        <f aca="false">X12/3600</f>
        <v>14.7486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6.7392</v>
      </c>
      <c r="I13" s="46" t="n">
        <f aca="false">V13</f>
        <v>36.8999</v>
      </c>
      <c r="J13" s="46" t="n">
        <f aca="false">T13</f>
        <v>27826.7392</v>
      </c>
      <c r="K13" s="46" t="n">
        <f aca="false">W13</f>
        <v>35.2004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43584</v>
      </c>
      <c r="Q13" s="47" t="n">
        <v>75.957</v>
      </c>
      <c r="R13" s="47" t="n">
        <f aca="false">P13/3600</f>
        <v>12.1066666666667</v>
      </c>
      <c r="S13" s="48"/>
      <c r="T13" s="47" t="n">
        <v>27826.7392</v>
      </c>
      <c r="U13" s="47" t="n">
        <v>29.2637</v>
      </c>
      <c r="V13" s="47" t="n">
        <v>36.8999</v>
      </c>
      <c r="W13" s="47" t="n">
        <v>35.2004</v>
      </c>
      <c r="X13" s="47" t="n">
        <v>42300</v>
      </c>
      <c r="Y13" s="47" t="n">
        <v>75.691</v>
      </c>
      <c r="Z13" s="47" t="n">
        <f aca="false">X13/3600</f>
        <v>11.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06.9728</v>
      </c>
      <c r="I14" s="52" t="n">
        <f aca="false">V14</f>
        <v>35.8198</v>
      </c>
      <c r="J14" s="52" t="n">
        <f aca="false">T14</f>
        <v>7106.9728</v>
      </c>
      <c r="K14" s="52" t="n">
        <f aca="false">W14</f>
        <v>34.1147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8442</v>
      </c>
      <c r="Q14" s="53" t="n">
        <v>56.831</v>
      </c>
      <c r="R14" s="53" t="n">
        <f aca="false">P14/3600</f>
        <v>10.6783333333333</v>
      </c>
      <c r="S14" s="51"/>
      <c r="T14" s="53" t="n">
        <v>7106.9728</v>
      </c>
      <c r="U14" s="53" t="n">
        <v>27.9061</v>
      </c>
      <c r="V14" s="53" t="n">
        <v>35.8198</v>
      </c>
      <c r="W14" s="53" t="n">
        <v>34.1147</v>
      </c>
      <c r="X14" s="53" t="n">
        <v>38576</v>
      </c>
      <c r="Y14" s="53" t="n">
        <v>56.16</v>
      </c>
      <c r="Z14" s="53" t="n">
        <f aca="false">X14/3600</f>
        <v>10.715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3.9344</v>
      </c>
      <c r="I15" s="46" t="n">
        <f aca="false">V15</f>
        <v>46.3471</v>
      </c>
      <c r="J15" s="46" t="n">
        <f aca="false">T15</f>
        <v>23663.9344</v>
      </c>
      <c r="K15" s="46" t="n">
        <f aca="false">W15</f>
        <v>45.9284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4872</v>
      </c>
      <c r="Q15" s="47" t="n">
        <v>71.339</v>
      </c>
      <c r="R15" s="47" t="n">
        <f aca="false">P15/3600</f>
        <v>12.4644444444444</v>
      </c>
      <c r="S15" s="48"/>
      <c r="T15" s="54" t="n">
        <v>23663.9344</v>
      </c>
      <c r="U15" s="54" t="n">
        <v>41.2379</v>
      </c>
      <c r="V15" s="54" t="n">
        <v>46.3471</v>
      </c>
      <c r="W15" s="54" t="n">
        <v>45.9284</v>
      </c>
      <c r="X15" s="47" t="n">
        <v>43526</v>
      </c>
      <c r="Y15" s="47" t="n">
        <v>72.509</v>
      </c>
      <c r="Z15" s="47" t="n">
        <f aca="false">X15/3600</f>
        <v>12.090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9.1024</v>
      </c>
      <c r="I16" s="46" t="n">
        <f aca="false">V16</f>
        <v>45.7435</v>
      </c>
      <c r="J16" s="46" t="n">
        <f aca="false">T16</f>
        <v>6479.1024</v>
      </c>
      <c r="K16" s="46" t="n">
        <f aca="false">W16</f>
        <v>45.461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9481</v>
      </c>
      <c r="Q16" s="47" t="n">
        <v>58.874</v>
      </c>
      <c r="R16" s="47" t="n">
        <f aca="false">P16/3600</f>
        <v>10.9669444444444</v>
      </c>
      <c r="S16" s="48"/>
      <c r="T16" s="47" t="n">
        <v>6479.1024</v>
      </c>
      <c r="U16" s="47" t="n">
        <v>39.9433</v>
      </c>
      <c r="V16" s="47" t="n">
        <v>45.7435</v>
      </c>
      <c r="W16" s="47" t="n">
        <v>45.4619</v>
      </c>
      <c r="X16" s="47" t="n">
        <v>38625</v>
      </c>
      <c r="Y16" s="47" t="n">
        <v>57.283</v>
      </c>
      <c r="Z16" s="47" t="n">
        <f aca="false">X16/3600</f>
        <v>10.729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9.536</v>
      </c>
      <c r="I17" s="46" t="n">
        <f aca="false">V17</f>
        <v>45.1298</v>
      </c>
      <c r="J17" s="46" t="n">
        <f aca="false">T17</f>
        <v>2769.536</v>
      </c>
      <c r="K17" s="46" t="n">
        <f aca="false">W17</f>
        <v>44.999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6885</v>
      </c>
      <c r="Q17" s="47" t="n">
        <v>54.085</v>
      </c>
      <c r="R17" s="47" t="n">
        <f aca="false">P17/3600</f>
        <v>10.2458333333333</v>
      </c>
      <c r="S17" s="48"/>
      <c r="T17" s="47" t="n">
        <v>2769.536</v>
      </c>
      <c r="U17" s="47" t="n">
        <v>38.6459</v>
      </c>
      <c r="V17" s="47" t="n">
        <v>45.1298</v>
      </c>
      <c r="W17" s="47" t="n">
        <v>44.9995</v>
      </c>
      <c r="X17" s="47" t="n">
        <v>35754</v>
      </c>
      <c r="Y17" s="47" t="n">
        <v>51.558</v>
      </c>
      <c r="Z17" s="47" t="n">
        <f aca="false">X17/3600</f>
        <v>9.93166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2.0384</v>
      </c>
      <c r="I18" s="52" t="n">
        <f aca="false">V18</f>
        <v>44.4782</v>
      </c>
      <c r="J18" s="52" t="n">
        <f aca="false">T18</f>
        <v>1352.0384</v>
      </c>
      <c r="K18" s="52" t="n">
        <f aca="false">W18</f>
        <v>44.5294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5413</v>
      </c>
      <c r="Q18" s="53" t="n">
        <v>50.949</v>
      </c>
      <c r="R18" s="53" t="n">
        <f aca="false">P18/3600</f>
        <v>9.83694444444445</v>
      </c>
      <c r="S18" s="51"/>
      <c r="T18" s="53" t="n">
        <v>1352.0384</v>
      </c>
      <c r="U18" s="53" t="n">
        <v>36.9668</v>
      </c>
      <c r="V18" s="53" t="n">
        <v>44.4782</v>
      </c>
      <c r="W18" s="53" t="n">
        <v>44.5294</v>
      </c>
      <c r="X18" s="53" t="n">
        <v>35517</v>
      </c>
      <c r="Y18" s="53" t="n">
        <v>48.906</v>
      </c>
      <c r="Z18" s="53" t="n">
        <f aca="false">X18/3600</f>
        <v>9.8658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8.4464</v>
      </c>
      <c r="I19" s="46" t="n">
        <f aca="false">V19</f>
        <v>43.5072</v>
      </c>
      <c r="J19" s="46" t="n">
        <f aca="false">T19</f>
        <v>5118.4464</v>
      </c>
      <c r="K19" s="46" t="n">
        <f aca="false">W19</f>
        <v>45.2236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6890</v>
      </c>
      <c r="Q19" s="76" t="n">
        <v>30.591</v>
      </c>
      <c r="R19" s="47" t="n">
        <f aca="false">P19/3600</f>
        <v>4.69166666666667</v>
      </c>
      <c r="S19" s="48"/>
      <c r="T19" s="47" t="n">
        <v>5118.4464</v>
      </c>
      <c r="U19" s="47" t="n">
        <v>41.5378</v>
      </c>
      <c r="V19" s="47" t="n">
        <v>43.5072</v>
      </c>
      <c r="W19" s="47" t="n">
        <v>45.2236</v>
      </c>
      <c r="X19" s="47" t="n">
        <v>16870</v>
      </c>
      <c r="Y19" s="76" t="n">
        <v>30.17</v>
      </c>
      <c r="Z19" s="47" t="n">
        <f aca="false">X19/3600</f>
        <v>4.6861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8.204</v>
      </c>
      <c r="I20" s="46" t="n">
        <f aca="false">V20</f>
        <v>42.2569</v>
      </c>
      <c r="J20" s="46" t="n">
        <f aca="false">T20</f>
        <v>2358.204</v>
      </c>
      <c r="K20" s="46" t="n">
        <f aca="false">W20</f>
        <v>43.448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5496</v>
      </c>
      <c r="Q20" s="76" t="n">
        <v>26.676</v>
      </c>
      <c r="R20" s="47" t="n">
        <f aca="false">P20/3600</f>
        <v>4.30444444444444</v>
      </c>
      <c r="S20" s="48"/>
      <c r="T20" s="47" t="n">
        <v>2358.204</v>
      </c>
      <c r="U20" s="47" t="n">
        <v>39.6515</v>
      </c>
      <c r="V20" s="47" t="n">
        <v>42.2569</v>
      </c>
      <c r="W20" s="47" t="n">
        <v>43.4485</v>
      </c>
      <c r="X20" s="47" t="n">
        <v>15527</v>
      </c>
      <c r="Y20" s="76" t="n">
        <v>25.849</v>
      </c>
      <c r="Z20" s="47" t="n">
        <f aca="false">X20/3600</f>
        <v>4.3130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152</v>
      </c>
      <c r="I21" s="46" t="n">
        <f aca="false">V21</f>
        <v>41.0617</v>
      </c>
      <c r="J21" s="46" t="n">
        <f aca="false">T21</f>
        <v>1155.152</v>
      </c>
      <c r="K21" s="46" t="n">
        <f aca="false">W21</f>
        <v>42.035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4541</v>
      </c>
      <c r="Q21" s="76" t="n">
        <v>24.117</v>
      </c>
      <c r="R21" s="47" t="n">
        <f aca="false">P21/3600</f>
        <v>4.03916666666667</v>
      </c>
      <c r="S21" s="48"/>
      <c r="T21" s="47" t="n">
        <v>1155.152</v>
      </c>
      <c r="U21" s="47" t="n">
        <v>37.3567</v>
      </c>
      <c r="V21" s="47" t="n">
        <v>41.0617</v>
      </c>
      <c r="W21" s="47" t="n">
        <v>42.0358</v>
      </c>
      <c r="X21" s="47" t="n">
        <v>14483</v>
      </c>
      <c r="Y21" s="76" t="n">
        <v>23.696</v>
      </c>
      <c r="Z21" s="47" t="n">
        <f aca="false">X21/3600</f>
        <v>4.0230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4.9184</v>
      </c>
      <c r="I22" s="52" t="n">
        <f aca="false">V22</f>
        <v>39.9402</v>
      </c>
      <c r="J22" s="52" t="n">
        <f aca="false">T22</f>
        <v>584.9184</v>
      </c>
      <c r="K22" s="52" t="n">
        <f aca="false">W22</f>
        <v>40.9953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3955</v>
      </c>
      <c r="Q22" s="53" t="n">
        <v>22.448</v>
      </c>
      <c r="R22" s="53" t="n">
        <f aca="false">P22/3600</f>
        <v>3.87638888888889</v>
      </c>
      <c r="S22" s="51"/>
      <c r="T22" s="53" t="n">
        <v>584.9184</v>
      </c>
      <c r="U22" s="53" t="n">
        <v>35.0154</v>
      </c>
      <c r="V22" s="53" t="n">
        <v>39.9402</v>
      </c>
      <c r="W22" s="53" t="n">
        <v>40.9953</v>
      </c>
      <c r="X22" s="53" t="n">
        <v>13898</v>
      </c>
      <c r="Y22" s="53" t="n">
        <v>21.886</v>
      </c>
      <c r="Z22" s="53" t="n">
        <f aca="false">X22/3600</f>
        <v>3.8605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59.0088</v>
      </c>
      <c r="I23" s="55" t="n">
        <f aca="false">V23</f>
        <v>42.5161</v>
      </c>
      <c r="J23" s="55" t="n">
        <f aca="false">T23</f>
        <v>8159.0088</v>
      </c>
      <c r="K23" s="55" t="n">
        <f aca="false">W23</f>
        <v>43.8378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6128</v>
      </c>
      <c r="Q23" s="76" t="n">
        <v>32.323</v>
      </c>
      <c r="R23" s="54" t="n">
        <f aca="false">P23/3600</f>
        <v>4.48</v>
      </c>
      <c r="S23" s="56"/>
      <c r="T23" s="54" t="n">
        <v>8159.0088</v>
      </c>
      <c r="U23" s="54" t="n">
        <v>40.0179</v>
      </c>
      <c r="V23" s="54" t="n">
        <v>42.5161</v>
      </c>
      <c r="W23" s="54" t="n">
        <v>43.8378</v>
      </c>
      <c r="X23" s="54" t="n">
        <v>16065</v>
      </c>
      <c r="Y23" s="76" t="n">
        <v>32.027</v>
      </c>
      <c r="Z23" s="54" t="n">
        <f aca="false">X23/3600</f>
        <v>4.46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1.0552</v>
      </c>
      <c r="I24" s="46" t="n">
        <f aca="false">V24</f>
        <v>40.7716</v>
      </c>
      <c r="J24" s="46" t="n">
        <f aca="false">T24</f>
        <v>3571.0552</v>
      </c>
      <c r="K24" s="46" t="n">
        <f aca="false">W24</f>
        <v>41.6075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4656</v>
      </c>
      <c r="Q24" s="76" t="n">
        <v>27.097</v>
      </c>
      <c r="R24" s="47" t="n">
        <f aca="false">P24/3600</f>
        <v>4.07111111111111</v>
      </c>
      <c r="S24" s="48"/>
      <c r="T24" s="47" t="n">
        <v>3571.0552</v>
      </c>
      <c r="U24" s="47" t="n">
        <v>37.4862</v>
      </c>
      <c r="V24" s="47" t="n">
        <v>40.7716</v>
      </c>
      <c r="W24" s="47" t="n">
        <v>41.6075</v>
      </c>
      <c r="X24" s="47" t="n">
        <v>14647</v>
      </c>
      <c r="Y24" s="76" t="n">
        <v>26.426</v>
      </c>
      <c r="Z24" s="47" t="n">
        <f aca="false">X24/3600</f>
        <v>4.0686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1.048</v>
      </c>
      <c r="I25" s="46" t="n">
        <f aca="false">V25</f>
        <v>39.1343</v>
      </c>
      <c r="J25" s="46" t="n">
        <f aca="false">T25</f>
        <v>1651.048</v>
      </c>
      <c r="K25" s="46" t="n">
        <f aca="false">W25</f>
        <v>39.948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3879</v>
      </c>
      <c r="Q25" s="76" t="n">
        <v>23.899</v>
      </c>
      <c r="R25" s="47" t="n">
        <f aca="false">P25/3600</f>
        <v>3.85527777777778</v>
      </c>
      <c r="S25" s="48"/>
      <c r="T25" s="47" t="n">
        <v>1651.048</v>
      </c>
      <c r="U25" s="47" t="n">
        <v>34.8801</v>
      </c>
      <c r="V25" s="47" t="n">
        <v>39.1343</v>
      </c>
      <c r="W25" s="47" t="n">
        <v>39.9482</v>
      </c>
      <c r="X25" s="47" t="n">
        <v>13846</v>
      </c>
      <c r="Y25" s="76" t="n">
        <v>23.119</v>
      </c>
      <c r="Z25" s="47" t="n">
        <f aca="false">X25/3600</f>
        <v>3.8461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4.3632</v>
      </c>
      <c r="I26" s="52" t="n">
        <f aca="false">V26</f>
        <v>37.5927</v>
      </c>
      <c r="J26" s="52" t="n">
        <f aca="false">T26</f>
        <v>764.3632</v>
      </c>
      <c r="K26" s="52" t="n">
        <f aca="false">W26</f>
        <v>38.8482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3382</v>
      </c>
      <c r="Q26" s="53" t="n">
        <v>21.933</v>
      </c>
      <c r="R26" s="53" t="n">
        <f aca="false">P26/3600</f>
        <v>3.71722222222222</v>
      </c>
      <c r="S26" s="51"/>
      <c r="T26" s="53" t="n">
        <v>764.3632</v>
      </c>
      <c r="U26" s="53" t="n">
        <v>32.3693</v>
      </c>
      <c r="V26" s="53" t="n">
        <v>37.5927</v>
      </c>
      <c r="W26" s="53" t="n">
        <v>38.8482</v>
      </c>
      <c r="X26" s="53" t="n">
        <v>13322</v>
      </c>
      <c r="Y26" s="53" t="n">
        <v>21.201</v>
      </c>
      <c r="Z26" s="53" t="n">
        <f aca="false">X26/3600</f>
        <v>3.7005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29.0888</v>
      </c>
      <c r="I27" s="55" t="n">
        <f aca="false">V27</f>
        <v>39.9579</v>
      </c>
      <c r="J27" s="55" t="n">
        <f aca="false">T27</f>
        <v>18629.0888</v>
      </c>
      <c r="K27" s="55" t="n">
        <f aca="false">W27</f>
        <v>43.6045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35696</v>
      </c>
      <c r="Q27" s="76" t="n">
        <v>62.462</v>
      </c>
      <c r="R27" s="54" t="n">
        <f aca="false">P27/3600</f>
        <v>9.91555555555556</v>
      </c>
      <c r="S27" s="56"/>
      <c r="T27" s="54" t="n">
        <v>18629.0888</v>
      </c>
      <c r="U27" s="54" t="n">
        <v>38.4081</v>
      </c>
      <c r="V27" s="54" t="n">
        <v>39.9579</v>
      </c>
      <c r="W27" s="54" t="n">
        <v>43.6045</v>
      </c>
      <c r="X27" s="54" t="n">
        <v>35476</v>
      </c>
      <c r="Y27" s="76" t="n">
        <v>61.714</v>
      </c>
      <c r="Z27" s="54" t="n">
        <f aca="false">X27/3600</f>
        <v>9.85444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198.8192</v>
      </c>
      <c r="I28" s="46" t="n">
        <f aca="false">V28</f>
        <v>39.1082</v>
      </c>
      <c r="J28" s="46" t="n">
        <f aca="false">T28</f>
        <v>6198.8192</v>
      </c>
      <c r="K28" s="46" t="n">
        <f aca="false">W28</f>
        <v>41.942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31084</v>
      </c>
      <c r="Q28" s="76" t="n">
        <v>48.048</v>
      </c>
      <c r="R28" s="47" t="n">
        <f aca="false">P28/3600</f>
        <v>8.63444444444444</v>
      </c>
      <c r="S28" s="48"/>
      <c r="T28" s="47" t="n">
        <v>6198.8192</v>
      </c>
      <c r="U28" s="47" t="n">
        <v>36.8018</v>
      </c>
      <c r="V28" s="47" t="n">
        <v>39.1082</v>
      </c>
      <c r="W28" s="47" t="n">
        <v>41.9424</v>
      </c>
      <c r="X28" s="47" t="n">
        <v>30810</v>
      </c>
      <c r="Y28" s="76" t="n">
        <v>46.207</v>
      </c>
      <c r="Z28" s="47" t="n">
        <f aca="false">X28/3600</f>
        <v>8.5583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05.8872</v>
      </c>
      <c r="I29" s="46" t="n">
        <f aca="false">V29</f>
        <v>38.2719</v>
      </c>
      <c r="J29" s="46" t="n">
        <f aca="false">T29</f>
        <v>2905.8872</v>
      </c>
      <c r="K29" s="46" t="n">
        <f aca="false">W29</f>
        <v>40.269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9001</v>
      </c>
      <c r="Q29" s="76" t="n">
        <v>43.103</v>
      </c>
      <c r="R29" s="47" t="n">
        <f aca="false">P29/3600</f>
        <v>8.05583333333333</v>
      </c>
      <c r="S29" s="48"/>
      <c r="T29" s="47" t="n">
        <v>2905.8872</v>
      </c>
      <c r="U29" s="47" t="n">
        <v>34.8965</v>
      </c>
      <c r="V29" s="47" t="n">
        <v>38.2719</v>
      </c>
      <c r="W29" s="47" t="n">
        <v>40.2693</v>
      </c>
      <c r="X29" s="47" t="n">
        <v>28191</v>
      </c>
      <c r="Y29" s="76" t="n">
        <v>40.373</v>
      </c>
      <c r="Z29" s="47" t="n">
        <f aca="false">X29/3600</f>
        <v>7.8308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70.3744</v>
      </c>
      <c r="I30" s="52" t="n">
        <f aca="false">V30</f>
        <v>37.2521</v>
      </c>
      <c r="J30" s="52" t="n">
        <f aca="false">T30</f>
        <v>1470.3744</v>
      </c>
      <c r="K30" s="52" t="n">
        <f aca="false">W30</f>
        <v>38.5737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7820</v>
      </c>
      <c r="Q30" s="53" t="n">
        <v>39.187</v>
      </c>
      <c r="R30" s="53" t="n">
        <f aca="false">P30/3600</f>
        <v>7.72777777777778</v>
      </c>
      <c r="S30" s="51"/>
      <c r="T30" s="53" t="n">
        <v>1470.3744</v>
      </c>
      <c r="U30" s="53" t="n">
        <v>32.7324</v>
      </c>
      <c r="V30" s="53" t="n">
        <v>37.2521</v>
      </c>
      <c r="W30" s="53" t="n">
        <v>38.5737</v>
      </c>
      <c r="X30" s="53" t="n">
        <v>26862</v>
      </c>
      <c r="Y30" s="53" t="n">
        <v>37.362</v>
      </c>
      <c r="Z30" s="53" t="n">
        <f aca="false">X30/3600</f>
        <v>7.4616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9.7736</v>
      </c>
      <c r="I31" s="57" t="n">
        <f aca="false">V31</f>
        <v>43.794</v>
      </c>
      <c r="J31" s="57" t="n">
        <f aca="false">T31</f>
        <v>18309.7736</v>
      </c>
      <c r="K31" s="57" t="n">
        <f aca="false">W31</f>
        <v>45.0521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9623</v>
      </c>
      <c r="Q31" s="76" t="n">
        <v>69.655</v>
      </c>
      <c r="R31" s="54" t="n">
        <f aca="false">P31/3600</f>
        <v>11.0063888888889</v>
      </c>
      <c r="S31" s="56"/>
      <c r="T31" s="54" t="n">
        <v>18309.7736</v>
      </c>
      <c r="U31" s="54" t="n">
        <v>39.0766</v>
      </c>
      <c r="V31" s="54" t="n">
        <v>43.794</v>
      </c>
      <c r="W31" s="54" t="n">
        <v>45.0521</v>
      </c>
      <c r="X31" s="54" t="n">
        <v>39508</v>
      </c>
      <c r="Y31" s="76" t="n">
        <v>68.219</v>
      </c>
      <c r="Z31" s="54" t="n">
        <f aca="false">X31/3600</f>
        <v>10.974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4.8496</v>
      </c>
      <c r="I32" s="58" t="n">
        <f aca="false">V32</f>
        <v>42.5396</v>
      </c>
      <c r="J32" s="58" t="n">
        <f aca="false">T32</f>
        <v>6594.8496</v>
      </c>
      <c r="K32" s="58" t="n">
        <f aca="false">W32</f>
        <v>43.0705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5424</v>
      </c>
      <c r="Q32" s="76" t="n">
        <v>57.58</v>
      </c>
      <c r="R32" s="47" t="n">
        <f aca="false">P32/3600</f>
        <v>9.84</v>
      </c>
      <c r="S32" s="48"/>
      <c r="T32" s="47" t="n">
        <v>6594.8496</v>
      </c>
      <c r="U32" s="47" t="n">
        <v>37.4065</v>
      </c>
      <c r="V32" s="47" t="n">
        <v>42.5396</v>
      </c>
      <c r="W32" s="47" t="n">
        <v>43.0705</v>
      </c>
      <c r="X32" s="47" t="n">
        <v>35377</v>
      </c>
      <c r="Y32" s="76" t="n">
        <v>55.614</v>
      </c>
      <c r="Z32" s="47" t="n">
        <f aca="false">X32/3600</f>
        <v>9.82694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6.0072</v>
      </c>
      <c r="I33" s="58" t="n">
        <f aca="false">V33</f>
        <v>41.2048</v>
      </c>
      <c r="J33" s="58" t="n">
        <f aca="false">T33</f>
        <v>3066.0072</v>
      </c>
      <c r="K33" s="58" t="n">
        <f aca="false">W33</f>
        <v>41.023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33016</v>
      </c>
      <c r="Q33" s="76" t="n">
        <v>52.307</v>
      </c>
      <c r="R33" s="47" t="n">
        <f aca="false">P33/3600</f>
        <v>9.17111111111111</v>
      </c>
      <c r="S33" s="48"/>
      <c r="T33" s="47" t="n">
        <v>3066.0072</v>
      </c>
      <c r="U33" s="47" t="n">
        <v>35.5391</v>
      </c>
      <c r="V33" s="47" t="n">
        <v>41.2048</v>
      </c>
      <c r="W33" s="47" t="n">
        <v>41.0231</v>
      </c>
      <c r="X33" s="47" t="n">
        <v>32192</v>
      </c>
      <c r="Y33" s="76" t="n">
        <v>50.06</v>
      </c>
      <c r="Z33" s="47" t="n">
        <f aca="false">X33/3600</f>
        <v>8.9422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0.012</v>
      </c>
      <c r="I34" s="59" t="n">
        <f aca="false">V34</f>
        <v>39.8116</v>
      </c>
      <c r="J34" s="59" t="n">
        <f aca="false">T34</f>
        <v>1580.012</v>
      </c>
      <c r="K34" s="59" t="n">
        <f aca="false">W34</f>
        <v>39.0136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31437</v>
      </c>
      <c r="Q34" s="53" t="n">
        <v>48.968</v>
      </c>
      <c r="R34" s="53" t="n">
        <f aca="false">P34/3600</f>
        <v>8.7325</v>
      </c>
      <c r="S34" s="51"/>
      <c r="T34" s="53" t="n">
        <v>1580.012</v>
      </c>
      <c r="U34" s="53" t="n">
        <v>33.5555</v>
      </c>
      <c r="V34" s="53" t="n">
        <v>39.8116</v>
      </c>
      <c r="W34" s="53" t="n">
        <v>39.0136</v>
      </c>
      <c r="X34" s="53" t="n">
        <v>30524</v>
      </c>
      <c r="Y34" s="53" t="n">
        <v>46.706</v>
      </c>
      <c r="Z34" s="53" t="n">
        <f aca="false">X34/3600</f>
        <v>8.4788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32.7944</v>
      </c>
      <c r="I35" s="57" t="n">
        <f aca="false">V35</f>
        <v>42.1792</v>
      </c>
      <c r="J35" s="57" t="n">
        <f aca="false">T35</f>
        <v>39632.7944</v>
      </c>
      <c r="K35" s="57" t="n">
        <f aca="false">W35</f>
        <v>44.3409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46800</v>
      </c>
      <c r="Q35" s="76" t="n">
        <v>94.568</v>
      </c>
      <c r="R35" s="54" t="n">
        <f aca="false">P35/3600</f>
        <v>13</v>
      </c>
      <c r="S35" s="56"/>
      <c r="T35" s="54" t="n">
        <v>39632.7944</v>
      </c>
      <c r="U35" s="54" t="n">
        <v>37.2196</v>
      </c>
      <c r="V35" s="54" t="n">
        <v>42.1792</v>
      </c>
      <c r="W35" s="54" t="n">
        <v>44.3409</v>
      </c>
      <c r="X35" s="54" t="n">
        <v>46675</v>
      </c>
      <c r="Y35" s="76" t="n">
        <v>92.648</v>
      </c>
      <c r="Z35" s="54" t="n">
        <f aca="false">X35/3600</f>
        <v>12.965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49.192</v>
      </c>
      <c r="I36" s="58" t="n">
        <f aca="false">V36</f>
        <v>40.9257</v>
      </c>
      <c r="J36" s="58" t="n">
        <f aca="false">T36</f>
        <v>7549.192</v>
      </c>
      <c r="K36" s="58" t="n">
        <f aca="false">W36</f>
        <v>43.219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7895</v>
      </c>
      <c r="Q36" s="76" t="n">
        <v>61.776</v>
      </c>
      <c r="R36" s="47" t="n">
        <f aca="false">P36/3600</f>
        <v>10.5263888888889</v>
      </c>
      <c r="S36" s="48"/>
      <c r="T36" s="47" t="n">
        <v>7549.192</v>
      </c>
      <c r="U36" s="47" t="n">
        <v>35.2356</v>
      </c>
      <c r="V36" s="47" t="n">
        <v>40.9257</v>
      </c>
      <c r="W36" s="47" t="n">
        <v>43.2193</v>
      </c>
      <c r="X36" s="47" t="n">
        <v>37853</v>
      </c>
      <c r="Y36" s="76" t="n">
        <v>59.093</v>
      </c>
      <c r="Z36" s="47" t="n">
        <f aca="false">X36/3600</f>
        <v>10.514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59.9744</v>
      </c>
      <c r="I37" s="58" t="n">
        <f aca="false">V37</f>
        <v>39.6407</v>
      </c>
      <c r="J37" s="58" t="n">
        <f aca="false">T37</f>
        <v>2459.9744</v>
      </c>
      <c r="K37" s="58" t="n">
        <f aca="false">W37</f>
        <v>42.096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5438</v>
      </c>
      <c r="Q37" s="76" t="n">
        <v>54.101</v>
      </c>
      <c r="R37" s="47" t="n">
        <f aca="false">P37/3600</f>
        <v>9.84388888888889</v>
      </c>
      <c r="S37" s="48"/>
      <c r="T37" s="47" t="n">
        <v>2459.9744</v>
      </c>
      <c r="U37" s="47" t="n">
        <v>33.7903</v>
      </c>
      <c r="V37" s="47" t="n">
        <v>39.6407</v>
      </c>
      <c r="W37" s="47" t="n">
        <v>42.0968</v>
      </c>
      <c r="X37" s="47" t="n">
        <v>34462</v>
      </c>
      <c r="Y37" s="76" t="n">
        <v>51.262</v>
      </c>
      <c r="Z37" s="47" t="n">
        <f aca="false">X37/3600</f>
        <v>9.5727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1.0672</v>
      </c>
      <c r="I38" s="59" t="n">
        <f aca="false">V38</f>
        <v>38.4136</v>
      </c>
      <c r="J38" s="59" t="n">
        <f aca="false">T38</f>
        <v>1101.0672</v>
      </c>
      <c r="K38" s="59" t="n">
        <f aca="false">W38</f>
        <v>40.9878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34471</v>
      </c>
      <c r="Q38" s="53" t="n">
        <v>50.887</v>
      </c>
      <c r="R38" s="53" t="n">
        <f aca="false">P38/3600</f>
        <v>9.57527777777778</v>
      </c>
      <c r="S38" s="51"/>
      <c r="T38" s="53" t="n">
        <v>1101.0672</v>
      </c>
      <c r="U38" s="53" t="n">
        <v>31.9415</v>
      </c>
      <c r="V38" s="53" t="n">
        <v>38.4136</v>
      </c>
      <c r="W38" s="53" t="n">
        <v>40.9878</v>
      </c>
      <c r="X38" s="53" t="n">
        <v>33078</v>
      </c>
      <c r="Y38" s="53" t="n">
        <v>48.734</v>
      </c>
      <c r="Z38" s="53" t="n">
        <f aca="false">X38/3600</f>
        <v>9.1883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9.1224</v>
      </c>
      <c r="I39" s="57" t="n">
        <f aca="false">V39</f>
        <v>43.0471</v>
      </c>
      <c r="J39" s="57" t="n">
        <f aca="false">T39</f>
        <v>3709.1224</v>
      </c>
      <c r="K39" s="57" t="n">
        <f aca="false">W39</f>
        <v>43.593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7284</v>
      </c>
      <c r="Q39" s="76" t="n">
        <v>12.495</v>
      </c>
      <c r="R39" s="54" t="n">
        <f aca="false">P39/3600</f>
        <v>2.02333333333333</v>
      </c>
      <c r="S39" s="56"/>
      <c r="T39" s="54" t="n">
        <v>3709.1224</v>
      </c>
      <c r="U39" s="54" t="n">
        <v>40.226</v>
      </c>
      <c r="V39" s="54" t="n">
        <v>43.0471</v>
      </c>
      <c r="W39" s="54" t="n">
        <v>43.593</v>
      </c>
      <c r="X39" s="54" t="n">
        <v>7204</v>
      </c>
      <c r="Y39" s="76" t="n">
        <v>12.262</v>
      </c>
      <c r="Z39" s="54" t="n">
        <f aca="false">X39/3600</f>
        <v>2.001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9.6696</v>
      </c>
      <c r="I40" s="58" t="n">
        <f aca="false">V40</f>
        <v>40.6903</v>
      </c>
      <c r="J40" s="58" t="n">
        <f aca="false">T40</f>
        <v>1779.6696</v>
      </c>
      <c r="K40" s="58" t="n">
        <f aca="false">W40</f>
        <v>40.8413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6549</v>
      </c>
      <c r="Q40" s="76" t="n">
        <v>10.779</v>
      </c>
      <c r="R40" s="47" t="n">
        <f aca="false">P40/3600</f>
        <v>1.81916666666667</v>
      </c>
      <c r="S40" s="48"/>
      <c r="T40" s="47" t="n">
        <v>1779.6696</v>
      </c>
      <c r="U40" s="47" t="n">
        <v>37.1078</v>
      </c>
      <c r="V40" s="47" t="n">
        <v>40.6903</v>
      </c>
      <c r="W40" s="47" t="n">
        <v>40.8413</v>
      </c>
      <c r="X40" s="47" t="n">
        <v>6490</v>
      </c>
      <c r="Y40" s="76" t="n">
        <v>10.873</v>
      </c>
      <c r="Z40" s="47" t="n">
        <f aca="false">X40/3600</f>
        <v>1.8027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0.72</v>
      </c>
      <c r="I41" s="58" t="n">
        <f aca="false">V41</f>
        <v>38.5675</v>
      </c>
      <c r="J41" s="58" t="n">
        <f aca="false">T41</f>
        <v>860.72</v>
      </c>
      <c r="K41" s="58" t="n">
        <f aca="false">W41</f>
        <v>38.4037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6049</v>
      </c>
      <c r="Q41" s="76" t="n">
        <v>9.282</v>
      </c>
      <c r="R41" s="47" t="n">
        <f aca="false">P41/3600</f>
        <v>1.68027777777778</v>
      </c>
      <c r="S41" s="48"/>
      <c r="T41" s="47" t="n">
        <v>860.72</v>
      </c>
      <c r="U41" s="47" t="n">
        <v>34.2568</v>
      </c>
      <c r="V41" s="47" t="n">
        <v>38.5675</v>
      </c>
      <c r="W41" s="47" t="n">
        <v>38.4037</v>
      </c>
      <c r="X41" s="47" t="n">
        <v>5978</v>
      </c>
      <c r="Y41" s="76" t="n">
        <v>9.297</v>
      </c>
      <c r="Z41" s="47" t="n">
        <f aca="false">X41/3600</f>
        <v>1.6605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6.4112</v>
      </c>
      <c r="I42" s="59" t="n">
        <f aca="false">V42</f>
        <v>36.5447</v>
      </c>
      <c r="J42" s="59" t="n">
        <f aca="false">T42</f>
        <v>436.4112</v>
      </c>
      <c r="K42" s="59" t="n">
        <f aca="false">W42</f>
        <v>36.0648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5721</v>
      </c>
      <c r="Q42" s="53" t="n">
        <v>8.268</v>
      </c>
      <c r="R42" s="53" t="n">
        <f aca="false">P42/3600</f>
        <v>1.58916666666667</v>
      </c>
      <c r="S42" s="51"/>
      <c r="T42" s="53" t="n">
        <v>436.4112</v>
      </c>
      <c r="U42" s="53" t="n">
        <v>31.8117</v>
      </c>
      <c r="V42" s="53" t="n">
        <v>36.5447</v>
      </c>
      <c r="W42" s="53" t="n">
        <v>36.0648</v>
      </c>
      <c r="X42" s="53" t="n">
        <v>5627</v>
      </c>
      <c r="Y42" s="53" t="n">
        <v>8.33</v>
      </c>
      <c r="Z42" s="53" t="n">
        <f aca="false">X42/3600</f>
        <v>1.5630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91.8752</v>
      </c>
      <c r="I43" s="57" t="n">
        <f aca="false">V43</f>
        <v>43.6152</v>
      </c>
      <c r="J43" s="57" t="n">
        <f aca="false">T43</f>
        <v>3891.8752</v>
      </c>
      <c r="K43" s="57" t="n">
        <f aca="false">W43</f>
        <v>45.1343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8240</v>
      </c>
      <c r="Q43" s="76" t="n">
        <v>14.539</v>
      </c>
      <c r="R43" s="54" t="n">
        <f aca="false">P43/3600</f>
        <v>2.28888888888889</v>
      </c>
      <c r="S43" s="56"/>
      <c r="T43" s="54" t="n">
        <v>3891.8752</v>
      </c>
      <c r="U43" s="54" t="n">
        <v>40.1521</v>
      </c>
      <c r="V43" s="54" t="n">
        <v>43.6152</v>
      </c>
      <c r="W43" s="54" t="n">
        <v>45.1343</v>
      </c>
      <c r="X43" s="54" t="n">
        <v>8182</v>
      </c>
      <c r="Y43" s="76" t="n">
        <v>13.93</v>
      </c>
      <c r="Z43" s="54" t="n">
        <f aca="false">X43/3600</f>
        <v>2.272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23.3808</v>
      </c>
      <c r="I44" s="58" t="n">
        <f aca="false">V44</f>
        <v>41.7961</v>
      </c>
      <c r="J44" s="58" t="n">
        <f aca="false">T44</f>
        <v>1823.3808</v>
      </c>
      <c r="K44" s="58" t="n">
        <f aca="false">W44</f>
        <v>42.938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7517</v>
      </c>
      <c r="Q44" s="76" t="n">
        <v>12.106</v>
      </c>
      <c r="R44" s="47" t="n">
        <f aca="false">P44/3600</f>
        <v>2.08805555555556</v>
      </c>
      <c r="S44" s="48"/>
      <c r="T44" s="47" t="n">
        <v>1823.3808</v>
      </c>
      <c r="U44" s="47" t="n">
        <v>37.6265</v>
      </c>
      <c r="V44" s="47" t="n">
        <v>41.7961</v>
      </c>
      <c r="W44" s="47" t="n">
        <v>42.9389</v>
      </c>
      <c r="X44" s="47" t="n">
        <v>7493</v>
      </c>
      <c r="Y44" s="76" t="n">
        <v>11.59</v>
      </c>
      <c r="Z44" s="47" t="n">
        <f aca="false">X44/3600</f>
        <v>2.0813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2.9304</v>
      </c>
      <c r="I45" s="58" t="n">
        <f aca="false">V45</f>
        <v>40.0073</v>
      </c>
      <c r="J45" s="58" t="n">
        <f aca="false">T45</f>
        <v>912.9304</v>
      </c>
      <c r="K45" s="58" t="n">
        <f aca="false">W45</f>
        <v>40.885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7096</v>
      </c>
      <c r="Q45" s="76" t="n">
        <v>10.779</v>
      </c>
      <c r="R45" s="47" t="n">
        <f aca="false">P45/3600</f>
        <v>1.97111111111111</v>
      </c>
      <c r="S45" s="48"/>
      <c r="T45" s="47" t="n">
        <v>912.9304</v>
      </c>
      <c r="U45" s="47" t="n">
        <v>34.8787</v>
      </c>
      <c r="V45" s="47" t="n">
        <v>40.0073</v>
      </c>
      <c r="W45" s="47" t="n">
        <v>40.8852</v>
      </c>
      <c r="X45" s="47" t="n">
        <v>7074</v>
      </c>
      <c r="Y45" s="76" t="n">
        <v>10.249</v>
      </c>
      <c r="Z45" s="47" t="n">
        <f aca="false">X45/3600</f>
        <v>1.96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7.8232</v>
      </c>
      <c r="I46" s="59" t="n">
        <f aca="false">V46</f>
        <v>38.2166</v>
      </c>
      <c r="J46" s="59" t="n">
        <f aca="false">T46</f>
        <v>477.8232</v>
      </c>
      <c r="K46" s="59" t="n">
        <f aca="false">W46</f>
        <v>38.8995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6805</v>
      </c>
      <c r="Q46" s="53" t="n">
        <v>9.812</v>
      </c>
      <c r="R46" s="53" t="n">
        <f aca="false">P46/3600</f>
        <v>1.89027777777778</v>
      </c>
      <c r="S46" s="51"/>
      <c r="T46" s="53" t="n">
        <v>477.8232</v>
      </c>
      <c r="U46" s="53" t="n">
        <v>32.1241</v>
      </c>
      <c r="V46" s="53" t="n">
        <v>38.2166</v>
      </c>
      <c r="W46" s="53" t="n">
        <v>38.8995</v>
      </c>
      <c r="X46" s="53" t="n">
        <v>6809</v>
      </c>
      <c r="Y46" s="53" t="n">
        <v>9.36</v>
      </c>
      <c r="Z46" s="53" t="n">
        <f aca="false">X46/3600</f>
        <v>1.891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54.5872</v>
      </c>
      <c r="I47" s="57" t="n">
        <f aca="false">V47</f>
        <v>41.4723</v>
      </c>
      <c r="J47" s="57" t="n">
        <f aca="false">T47</f>
        <v>7254.5872</v>
      </c>
      <c r="K47" s="57" t="n">
        <f aca="false">W47</f>
        <v>42.5146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7742</v>
      </c>
      <c r="Q47" s="76" t="n">
        <v>15.507</v>
      </c>
      <c r="R47" s="54" t="n">
        <f aca="false">P47/3600</f>
        <v>2.15055555555556</v>
      </c>
      <c r="S47" s="56"/>
      <c r="T47" s="54" t="n">
        <v>7254.5872</v>
      </c>
      <c r="U47" s="54" t="n">
        <v>38.1526</v>
      </c>
      <c r="V47" s="54" t="n">
        <v>41.4723</v>
      </c>
      <c r="W47" s="54" t="n">
        <v>42.5146</v>
      </c>
      <c r="X47" s="54" t="n">
        <v>7592</v>
      </c>
      <c r="Y47" s="76" t="n">
        <v>15.225</v>
      </c>
      <c r="Z47" s="54" t="n">
        <f aca="false">X47/3600</f>
        <v>2.1088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292.7</v>
      </c>
      <c r="I48" s="58" t="n">
        <f aca="false">V48</f>
        <v>38.9694</v>
      </c>
      <c r="J48" s="58" t="n">
        <f aca="false">T48</f>
        <v>3292.7</v>
      </c>
      <c r="K48" s="58" t="n">
        <f aca="false">W48</f>
        <v>39.909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6797</v>
      </c>
      <c r="Q48" s="76" t="n">
        <v>12.37</v>
      </c>
      <c r="R48" s="47" t="n">
        <f aca="false">P48/3600</f>
        <v>1.88805555555556</v>
      </c>
      <c r="S48" s="48"/>
      <c r="T48" s="47" t="n">
        <v>3292.7</v>
      </c>
      <c r="U48" s="47" t="n">
        <v>34.6624</v>
      </c>
      <c r="V48" s="47" t="n">
        <v>38.9694</v>
      </c>
      <c r="W48" s="47" t="n">
        <v>39.9099</v>
      </c>
      <c r="X48" s="47" t="n">
        <v>6675</v>
      </c>
      <c r="Y48" s="76" t="n">
        <v>12.09</v>
      </c>
      <c r="Z48" s="47" t="n">
        <f aca="false">X48/3600</f>
        <v>1.8541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36.5728</v>
      </c>
      <c r="I49" s="58" t="n">
        <f aca="false">V49</f>
        <v>36.9345</v>
      </c>
      <c r="J49" s="58" t="n">
        <f aca="false">T49</f>
        <v>1536.5728</v>
      </c>
      <c r="K49" s="58" t="n">
        <f aca="false">W49</f>
        <v>37.768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6240</v>
      </c>
      <c r="Q49" s="76" t="n">
        <v>10.498</v>
      </c>
      <c r="R49" s="47" t="n">
        <f aca="false">P49/3600</f>
        <v>1.73333333333333</v>
      </c>
      <c r="S49" s="48"/>
      <c r="T49" s="47" t="n">
        <v>1536.5728</v>
      </c>
      <c r="U49" s="47" t="n">
        <v>31.5279</v>
      </c>
      <c r="V49" s="47" t="n">
        <v>36.9345</v>
      </c>
      <c r="W49" s="47" t="n">
        <v>37.7685</v>
      </c>
      <c r="X49" s="47" t="n">
        <v>6132</v>
      </c>
      <c r="Y49" s="76" t="n">
        <v>10.031</v>
      </c>
      <c r="Z49" s="47" t="n">
        <f aca="false">X49/3600</f>
        <v>1.703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09.9432</v>
      </c>
      <c r="I50" s="59" t="n">
        <f aca="false">V50</f>
        <v>35.1617</v>
      </c>
      <c r="J50" s="59" t="n">
        <f aca="false">T50</f>
        <v>709.9432</v>
      </c>
      <c r="K50" s="59" t="n">
        <f aca="false">W50</f>
        <v>35.8696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5907</v>
      </c>
      <c r="Q50" s="53" t="n">
        <v>9.36</v>
      </c>
      <c r="R50" s="53" t="n">
        <f aca="false">P50/3600</f>
        <v>1.64083333333333</v>
      </c>
      <c r="S50" s="51"/>
      <c r="T50" s="53" t="n">
        <v>709.9432</v>
      </c>
      <c r="U50" s="53" t="n">
        <v>28.5826</v>
      </c>
      <c r="V50" s="53" t="n">
        <v>35.1617</v>
      </c>
      <c r="W50" s="53" t="n">
        <v>35.8696</v>
      </c>
      <c r="X50" s="53" t="n">
        <v>5811</v>
      </c>
      <c r="Y50" s="53" t="n">
        <v>8.845</v>
      </c>
      <c r="Z50" s="53" t="n">
        <f aca="false">X50/3600</f>
        <v>1.614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2.3784</v>
      </c>
      <c r="I51" s="57" t="n">
        <f aca="false">V51</f>
        <v>41.4129</v>
      </c>
      <c r="J51" s="57" t="n">
        <f aca="false">T51</f>
        <v>5072.3784</v>
      </c>
      <c r="K51" s="57" t="n">
        <f aca="false">W51</f>
        <v>42.8454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5334</v>
      </c>
      <c r="Q51" s="76" t="n">
        <v>10.623</v>
      </c>
      <c r="R51" s="54" t="n">
        <f aca="false">P51/3600</f>
        <v>1.48166666666667</v>
      </c>
      <c r="S51" s="56"/>
      <c r="T51" s="54" t="n">
        <v>5072.3784</v>
      </c>
      <c r="U51" s="54" t="n">
        <v>38.9022</v>
      </c>
      <c r="V51" s="54" t="n">
        <v>41.4129</v>
      </c>
      <c r="W51" s="54" t="n">
        <v>42.8454</v>
      </c>
      <c r="X51" s="54" t="n">
        <v>5328</v>
      </c>
      <c r="Y51" s="76" t="n">
        <v>10.374</v>
      </c>
      <c r="Z51" s="54" t="n">
        <f aca="false">X51/3600</f>
        <v>1.4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7.044</v>
      </c>
      <c r="I52" s="58" t="n">
        <f aca="false">V52</f>
        <v>39.1234</v>
      </c>
      <c r="J52" s="58" t="n">
        <f aca="false">T52</f>
        <v>2167.044</v>
      </c>
      <c r="K52" s="58" t="n">
        <f aca="false">W52</f>
        <v>40.701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4626</v>
      </c>
      <c r="Q52" s="76" t="n">
        <v>8.377</v>
      </c>
      <c r="R52" s="47" t="n">
        <f aca="false">P52/3600</f>
        <v>1.285</v>
      </c>
      <c r="S52" s="48"/>
      <c r="T52" s="47" t="n">
        <v>2167.044</v>
      </c>
      <c r="U52" s="47" t="n">
        <v>35.7748</v>
      </c>
      <c r="V52" s="47" t="n">
        <v>39.1234</v>
      </c>
      <c r="W52" s="47" t="n">
        <v>40.7011</v>
      </c>
      <c r="X52" s="47" t="n">
        <v>4643</v>
      </c>
      <c r="Y52" s="76" t="n">
        <v>8.205</v>
      </c>
      <c r="Z52" s="47" t="n">
        <f aca="false">X52/3600</f>
        <v>1.289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0376</v>
      </c>
      <c r="I53" s="58" t="n">
        <f aca="false">V53</f>
        <v>37.0842</v>
      </c>
      <c r="J53" s="58" t="n">
        <f aca="false">T53</f>
        <v>1014.0376</v>
      </c>
      <c r="K53" s="58" t="n">
        <f aca="false">W53</f>
        <v>38.7699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4165</v>
      </c>
      <c r="Q53" s="76" t="n">
        <v>7.176</v>
      </c>
      <c r="R53" s="47" t="n">
        <f aca="false">P53/3600</f>
        <v>1.15694444444444</v>
      </c>
      <c r="S53" s="48"/>
      <c r="T53" s="47" t="n">
        <v>1014.0376</v>
      </c>
      <c r="U53" s="47" t="n">
        <v>32.9111</v>
      </c>
      <c r="V53" s="47" t="n">
        <v>37.0842</v>
      </c>
      <c r="W53" s="47" t="n">
        <v>38.7699</v>
      </c>
      <c r="X53" s="47" t="n">
        <v>4171</v>
      </c>
      <c r="Y53" s="76" t="n">
        <v>6.879</v>
      </c>
      <c r="Z53" s="47" t="n">
        <f aca="false">X53/3600</f>
        <v>1.1586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2136</v>
      </c>
      <c r="I54" s="59" t="n">
        <f aca="false">V54</f>
        <v>35.317</v>
      </c>
      <c r="J54" s="59" t="n">
        <f aca="false">T54</f>
        <v>482.2136</v>
      </c>
      <c r="K54" s="59" t="n">
        <f aca="false">W54</f>
        <v>36.9094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863</v>
      </c>
      <c r="Q54" s="53" t="n">
        <v>9.718</v>
      </c>
      <c r="R54" s="53" t="n">
        <f aca="false">P54/3600</f>
        <v>1.07305555555556</v>
      </c>
      <c r="S54" s="51"/>
      <c r="T54" s="53" t="n">
        <v>482.2136</v>
      </c>
      <c r="U54" s="53" t="n">
        <v>30.2506</v>
      </c>
      <c r="V54" s="53" t="n">
        <v>35.317</v>
      </c>
      <c r="W54" s="53" t="n">
        <v>36.9094</v>
      </c>
      <c r="X54" s="53" t="n">
        <v>3867</v>
      </c>
      <c r="Y54" s="53" t="n">
        <v>6.068</v>
      </c>
      <c r="Z54" s="53" t="n">
        <f aca="false">X54/3600</f>
        <v>1.0741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7.9224</v>
      </c>
      <c r="I55" s="57" t="n">
        <f aca="false">V55</f>
        <v>44.0294</v>
      </c>
      <c r="J55" s="57" t="n">
        <f aca="false">T55</f>
        <v>1597.9224</v>
      </c>
      <c r="K55" s="57" t="n">
        <f aca="false">W55</f>
        <v>43.1565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872</v>
      </c>
      <c r="Q55" s="76" t="n">
        <v>3.728</v>
      </c>
      <c r="R55" s="54" t="n">
        <f aca="false">P55/3600</f>
        <v>0.52</v>
      </c>
      <c r="S55" s="56"/>
      <c r="T55" s="54" t="n">
        <v>1597.9224</v>
      </c>
      <c r="U55" s="54" t="n">
        <v>40.581</v>
      </c>
      <c r="V55" s="54" t="n">
        <v>44.0294</v>
      </c>
      <c r="W55" s="54" t="n">
        <v>43.1565</v>
      </c>
      <c r="X55" s="54" t="n">
        <v>1862</v>
      </c>
      <c r="Y55" s="76" t="n">
        <v>3.603</v>
      </c>
      <c r="Z55" s="54" t="n">
        <f aca="false">X55/3600</f>
        <v>0.5172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7.76</v>
      </c>
      <c r="I56" s="58" t="n">
        <f aca="false">V56</f>
        <v>41.4686</v>
      </c>
      <c r="J56" s="58" t="n">
        <f aca="false">T56</f>
        <v>797.76</v>
      </c>
      <c r="K56" s="58" t="n">
        <f aca="false">W56</f>
        <v>40.148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698</v>
      </c>
      <c r="Q56" s="76" t="n">
        <v>3.151</v>
      </c>
      <c r="R56" s="47" t="n">
        <f aca="false">P56/3600</f>
        <v>0.471666666666667</v>
      </c>
      <c r="S56" s="48"/>
      <c r="T56" s="47" t="n">
        <v>797.76</v>
      </c>
      <c r="U56" s="47" t="n">
        <v>36.8329</v>
      </c>
      <c r="V56" s="47" t="n">
        <v>41.4686</v>
      </c>
      <c r="W56" s="47" t="n">
        <v>40.1485</v>
      </c>
      <c r="X56" s="47" t="n">
        <v>1682</v>
      </c>
      <c r="Y56" s="76" t="n">
        <v>2.98</v>
      </c>
      <c r="Z56" s="47" t="n">
        <f aca="false">X56/3600</f>
        <v>0.4672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1.9856</v>
      </c>
      <c r="I57" s="58" t="n">
        <f aca="false">V57</f>
        <v>39.1861</v>
      </c>
      <c r="J57" s="58" t="n">
        <f aca="false">T57</f>
        <v>391.9856</v>
      </c>
      <c r="K57" s="58" t="n">
        <f aca="false">W57</f>
        <v>37.532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562</v>
      </c>
      <c r="Q57" s="76" t="n">
        <v>2.745</v>
      </c>
      <c r="R57" s="47" t="n">
        <f aca="false">P57/3600</f>
        <v>0.433888888888889</v>
      </c>
      <c r="S57" s="48"/>
      <c r="T57" s="47" t="n">
        <v>391.9856</v>
      </c>
      <c r="U57" s="47" t="n">
        <v>33.4813</v>
      </c>
      <c r="V57" s="47" t="n">
        <v>39.1861</v>
      </c>
      <c r="W57" s="47" t="n">
        <v>37.5321</v>
      </c>
      <c r="X57" s="47" t="n">
        <v>1546</v>
      </c>
      <c r="Y57" s="76" t="n">
        <v>2.574</v>
      </c>
      <c r="Z57" s="47" t="n">
        <f aca="false">X57/3600</f>
        <v>0.4294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8.1112</v>
      </c>
      <c r="I58" s="59" t="n">
        <f aca="false">V58</f>
        <v>37.1428</v>
      </c>
      <c r="J58" s="59" t="n">
        <f aca="false">T58</f>
        <v>198.1112</v>
      </c>
      <c r="K58" s="59" t="n">
        <f aca="false">W58</f>
        <v>35.1466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474</v>
      </c>
      <c r="Q58" s="53" t="n">
        <v>2.371</v>
      </c>
      <c r="R58" s="53" t="n">
        <f aca="false">P58/3600</f>
        <v>0.409444444444444</v>
      </c>
      <c r="S58" s="51"/>
      <c r="T58" s="53" t="n">
        <v>198.1112</v>
      </c>
      <c r="U58" s="53" t="n">
        <v>30.6819</v>
      </c>
      <c r="V58" s="53" t="n">
        <v>37.1428</v>
      </c>
      <c r="W58" s="53" t="n">
        <v>35.1466</v>
      </c>
      <c r="X58" s="53" t="n">
        <v>1457</v>
      </c>
      <c r="Y58" s="53" t="n">
        <v>2.262</v>
      </c>
      <c r="Z58" s="53" t="n">
        <f aca="false">X58/3600</f>
        <v>0.4047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11.9784</v>
      </c>
      <c r="I59" s="55" t="n">
        <f aca="false">V59</f>
        <v>43.2246</v>
      </c>
      <c r="J59" s="55" t="n">
        <f aca="false">T59</f>
        <v>1711.9784</v>
      </c>
      <c r="K59" s="55" t="n">
        <f aca="false">W59</f>
        <v>44.2537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2108</v>
      </c>
      <c r="Q59" s="76" t="n">
        <v>6.583</v>
      </c>
      <c r="R59" s="54" t="n">
        <f aca="false">P59/3600</f>
        <v>0.585555555555556</v>
      </c>
      <c r="S59" s="56"/>
      <c r="T59" s="54" t="n">
        <v>1711.9784</v>
      </c>
      <c r="U59" s="54" t="n">
        <v>37.8897</v>
      </c>
      <c r="V59" s="54" t="n">
        <v>43.2246</v>
      </c>
      <c r="W59" s="54" t="n">
        <v>44.2537</v>
      </c>
      <c r="X59" s="54" t="n">
        <v>2064</v>
      </c>
      <c r="Y59" s="76" t="n">
        <v>4.227</v>
      </c>
      <c r="Z59" s="54" t="n">
        <f aca="false">X59/3600</f>
        <v>0.5733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1.2272</v>
      </c>
      <c r="I60" s="46" t="n">
        <f aca="false">V60</f>
        <v>41.202</v>
      </c>
      <c r="J60" s="46" t="n">
        <f aca="false">T60</f>
        <v>661.2272</v>
      </c>
      <c r="K60" s="46" t="n">
        <f aca="false">W60</f>
        <v>42.1777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823</v>
      </c>
      <c r="Q60" s="76" t="n">
        <v>3.369</v>
      </c>
      <c r="R60" s="47" t="n">
        <f aca="false">P60/3600</f>
        <v>0.506388888888889</v>
      </c>
      <c r="S60" s="48"/>
      <c r="T60" s="47" t="n">
        <v>661.2272</v>
      </c>
      <c r="U60" s="47" t="n">
        <v>34.579</v>
      </c>
      <c r="V60" s="47" t="n">
        <v>41.202</v>
      </c>
      <c r="W60" s="47" t="n">
        <v>42.1777</v>
      </c>
      <c r="X60" s="47" t="n">
        <v>1799</v>
      </c>
      <c r="Y60" s="76" t="n">
        <v>3.198</v>
      </c>
      <c r="Z60" s="47" t="n">
        <f aca="false">X60/3600</f>
        <v>0.4997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298.4936</v>
      </c>
      <c r="I61" s="46" t="n">
        <f aca="false">V61</f>
        <v>39.5072</v>
      </c>
      <c r="J61" s="46" t="n">
        <f aca="false">T61</f>
        <v>298.4936</v>
      </c>
      <c r="K61" s="46" t="n">
        <f aca="false">W61</f>
        <v>40.418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701</v>
      </c>
      <c r="Q61" s="76" t="n">
        <v>2.948</v>
      </c>
      <c r="R61" s="47" t="n">
        <f aca="false">P61/3600</f>
        <v>0.4725</v>
      </c>
      <c r="S61" s="48"/>
      <c r="T61" s="47" t="n">
        <v>298.4936</v>
      </c>
      <c r="U61" s="47" t="n">
        <v>31.8245</v>
      </c>
      <c r="V61" s="47" t="n">
        <v>39.5072</v>
      </c>
      <c r="W61" s="47" t="n">
        <v>40.4186</v>
      </c>
      <c r="X61" s="47" t="n">
        <v>1669</v>
      </c>
      <c r="Y61" s="76" t="n">
        <v>2.745</v>
      </c>
      <c r="Z61" s="47" t="n">
        <f aca="false">X61/3600</f>
        <v>0.4636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47.7216</v>
      </c>
      <c r="I62" s="52" t="n">
        <f aca="false">V62</f>
        <v>38.0025</v>
      </c>
      <c r="J62" s="52" t="n">
        <f aca="false">T62</f>
        <v>147.7216</v>
      </c>
      <c r="K62" s="52" t="n">
        <f aca="false">W62</f>
        <v>38.7653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636</v>
      </c>
      <c r="Q62" s="53" t="n">
        <v>2.683</v>
      </c>
      <c r="R62" s="53" t="n">
        <f aca="false">P62/3600</f>
        <v>0.454444444444444</v>
      </c>
      <c r="S62" s="51"/>
      <c r="T62" s="53" t="n">
        <v>147.7216</v>
      </c>
      <c r="U62" s="53" t="n">
        <v>29.1606</v>
      </c>
      <c r="V62" s="53" t="n">
        <v>38.0025</v>
      </c>
      <c r="W62" s="53" t="n">
        <v>38.7653</v>
      </c>
      <c r="X62" s="53" t="n">
        <v>1609</v>
      </c>
      <c r="Y62" s="53" t="n">
        <v>2.558</v>
      </c>
      <c r="Z62" s="53" t="n">
        <f aca="false">X62/3600</f>
        <v>0.4469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25.4656</v>
      </c>
      <c r="I63" s="57" t="n">
        <f aca="false">V63</f>
        <v>41.3488</v>
      </c>
      <c r="J63" s="57" t="n">
        <f aca="false">T63</f>
        <v>1725.4656</v>
      </c>
      <c r="K63" s="57" t="n">
        <f aca="false">W63</f>
        <v>42.3033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774</v>
      </c>
      <c r="Q63" s="76" t="n">
        <v>3.681</v>
      </c>
      <c r="R63" s="54" t="n">
        <f aca="false">P63/3600</f>
        <v>0.492777777777778</v>
      </c>
      <c r="S63" s="56"/>
      <c r="T63" s="54" t="n">
        <v>1725.4656</v>
      </c>
      <c r="U63" s="54" t="n">
        <v>38.1379</v>
      </c>
      <c r="V63" s="54" t="n">
        <v>41.3488</v>
      </c>
      <c r="W63" s="54" t="n">
        <v>42.3033</v>
      </c>
      <c r="X63" s="54" t="n">
        <v>1734</v>
      </c>
      <c r="Y63" s="76" t="n">
        <v>3.541</v>
      </c>
      <c r="Z63" s="54" t="n">
        <f aca="false">X63/3600</f>
        <v>0.4816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0.7608</v>
      </c>
      <c r="I64" s="58" t="n">
        <f aca="false">V64</f>
        <v>38.7962</v>
      </c>
      <c r="J64" s="58" t="n">
        <f aca="false">T64</f>
        <v>790.7608</v>
      </c>
      <c r="K64" s="58" t="n">
        <f aca="false">W64</f>
        <v>39.5821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562</v>
      </c>
      <c r="Q64" s="76" t="n">
        <v>2.917</v>
      </c>
      <c r="R64" s="47" t="n">
        <f aca="false">P64/3600</f>
        <v>0.433888888888889</v>
      </c>
      <c r="S64" s="48"/>
      <c r="T64" s="47" t="n">
        <v>790.7608</v>
      </c>
      <c r="U64" s="47" t="n">
        <v>34.7909</v>
      </c>
      <c r="V64" s="47" t="n">
        <v>38.7962</v>
      </c>
      <c r="W64" s="47" t="n">
        <v>39.5821</v>
      </c>
      <c r="X64" s="47" t="n">
        <v>1530</v>
      </c>
      <c r="Y64" s="76" t="n">
        <v>2.839</v>
      </c>
      <c r="Z64" s="47" t="n">
        <f aca="false">X64/3600</f>
        <v>0.4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67.9792</v>
      </c>
      <c r="I65" s="58" t="n">
        <f aca="false">V65</f>
        <v>36.5988</v>
      </c>
      <c r="J65" s="58" t="n">
        <f aca="false">T65</f>
        <v>367.9792</v>
      </c>
      <c r="K65" s="58" t="n">
        <f aca="false">W65</f>
        <v>37.340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437</v>
      </c>
      <c r="Q65" s="76" t="n">
        <v>2.464</v>
      </c>
      <c r="R65" s="47" t="n">
        <f aca="false">P65/3600</f>
        <v>0.399166666666667</v>
      </c>
      <c r="S65" s="48"/>
      <c r="T65" s="47" t="n">
        <v>367.9792</v>
      </c>
      <c r="U65" s="47" t="n">
        <v>31.5976</v>
      </c>
      <c r="V65" s="47" t="n">
        <v>36.5988</v>
      </c>
      <c r="W65" s="47" t="n">
        <v>37.3401</v>
      </c>
      <c r="X65" s="47" t="n">
        <v>1406</v>
      </c>
      <c r="Y65" s="76" t="n">
        <v>2.34</v>
      </c>
      <c r="Z65" s="47" t="n">
        <f aca="false">X65/3600</f>
        <v>0.3905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69.616</v>
      </c>
      <c r="I66" s="59" t="n">
        <f aca="false">V66</f>
        <v>34.6449</v>
      </c>
      <c r="J66" s="59" t="n">
        <f aca="false">T66</f>
        <v>169.616</v>
      </c>
      <c r="K66" s="59" t="n">
        <f aca="false">W66</f>
        <v>35.3238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362</v>
      </c>
      <c r="Q66" s="53" t="n">
        <v>2.231</v>
      </c>
      <c r="R66" s="53" t="n">
        <f aca="false">P66/3600</f>
        <v>0.378333333333333</v>
      </c>
      <c r="S66" s="51"/>
      <c r="T66" s="53" t="n">
        <v>169.616</v>
      </c>
      <c r="U66" s="53" t="n">
        <v>28.6699</v>
      </c>
      <c r="V66" s="53" t="n">
        <v>34.6449</v>
      </c>
      <c r="W66" s="53" t="n">
        <v>35.3238</v>
      </c>
      <c r="X66" s="53" t="n">
        <v>1338</v>
      </c>
      <c r="Y66" s="53" t="n">
        <v>2.059</v>
      </c>
      <c r="Z66" s="53" t="n">
        <f aca="false">X66/3600</f>
        <v>0.3716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9304</v>
      </c>
      <c r="I67" s="55" t="n">
        <f aca="false">V67</f>
        <v>41.6067</v>
      </c>
      <c r="J67" s="55" t="n">
        <f aca="false">T67</f>
        <v>1274.9304</v>
      </c>
      <c r="K67" s="55" t="n">
        <f aca="false">W67</f>
        <v>42.6836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245</v>
      </c>
      <c r="Q67" s="76" t="n">
        <v>2.776</v>
      </c>
      <c r="R67" s="54" t="n">
        <f aca="false">P67/3600</f>
        <v>0.345833333333333</v>
      </c>
      <c r="S67" s="56"/>
      <c r="T67" s="54" t="n">
        <v>1274.9304</v>
      </c>
      <c r="U67" s="54" t="n">
        <v>39.4158</v>
      </c>
      <c r="V67" s="54" t="n">
        <v>41.6067</v>
      </c>
      <c r="W67" s="54" t="n">
        <v>42.6836</v>
      </c>
      <c r="X67" s="54" t="n">
        <v>1238</v>
      </c>
      <c r="Y67" s="76" t="n">
        <v>2.714</v>
      </c>
      <c r="Z67" s="54" t="n">
        <f aca="false">X67/3600</f>
        <v>0.3438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8.9904</v>
      </c>
      <c r="I68" s="46" t="n">
        <f aca="false">V68</f>
        <v>38.9399</v>
      </c>
      <c r="J68" s="46" t="n">
        <f aca="false">T68</f>
        <v>628.9904</v>
      </c>
      <c r="K68" s="46" t="n">
        <f aca="false">W68</f>
        <v>40.141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097</v>
      </c>
      <c r="Q68" s="76" t="n">
        <v>2.215</v>
      </c>
      <c r="R68" s="47" t="n">
        <f aca="false">P68/3600</f>
        <v>0.304722222222222</v>
      </c>
      <c r="S68" s="48"/>
      <c r="T68" s="47" t="n">
        <v>628.9904</v>
      </c>
      <c r="U68" s="47" t="n">
        <v>35.6853</v>
      </c>
      <c r="V68" s="47" t="n">
        <v>38.9399</v>
      </c>
      <c r="W68" s="47" t="n">
        <v>40.1419</v>
      </c>
      <c r="X68" s="47" t="n">
        <v>1090</v>
      </c>
      <c r="Y68" s="76" t="n">
        <v>2.199</v>
      </c>
      <c r="Z68" s="47" t="n">
        <f aca="false">X68/3600</f>
        <v>0.3027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4632</v>
      </c>
      <c r="I69" s="46" t="n">
        <f aca="false">V69</f>
        <v>36.7407</v>
      </c>
      <c r="J69" s="46" t="n">
        <f aca="false">T69</f>
        <v>303.4632</v>
      </c>
      <c r="K69" s="46" t="n">
        <f aca="false">W69</f>
        <v>37.893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984</v>
      </c>
      <c r="Q69" s="76" t="n">
        <v>2.995</v>
      </c>
      <c r="R69" s="47" t="n">
        <f aca="false">P69/3600</f>
        <v>0.273333333333333</v>
      </c>
      <c r="S69" s="48"/>
      <c r="T69" s="47" t="n">
        <v>303.4632</v>
      </c>
      <c r="U69" s="47" t="n">
        <v>32.2534</v>
      </c>
      <c r="V69" s="47" t="n">
        <v>36.7407</v>
      </c>
      <c r="W69" s="47" t="n">
        <v>37.8932</v>
      </c>
      <c r="X69" s="47" t="n">
        <v>980</v>
      </c>
      <c r="Y69" s="76" t="n">
        <v>1.84</v>
      </c>
      <c r="Z69" s="47" t="n">
        <f aca="false">X69/3600</f>
        <v>0.2722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5.7168</v>
      </c>
      <c r="I70" s="60" t="n">
        <f aca="false">V70</f>
        <v>34.7688</v>
      </c>
      <c r="J70" s="60" t="n">
        <f aca="false">T70</f>
        <v>145.7168</v>
      </c>
      <c r="K70" s="60" t="n">
        <f aca="false">W70</f>
        <v>35.7073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910</v>
      </c>
      <c r="Q70" s="53" t="n">
        <v>1.591</v>
      </c>
      <c r="R70" s="53" t="n">
        <f aca="false">P70/3600</f>
        <v>0.252777777777778</v>
      </c>
      <c r="S70" s="51"/>
      <c r="T70" s="53" t="n">
        <v>145.7168</v>
      </c>
      <c r="U70" s="53" t="n">
        <v>29.4581</v>
      </c>
      <c r="V70" s="53" t="n">
        <v>34.7688</v>
      </c>
      <c r="W70" s="53" t="n">
        <v>35.7073</v>
      </c>
      <c r="X70" s="53" t="n">
        <v>911</v>
      </c>
      <c r="Y70" s="53" t="n">
        <v>1.591</v>
      </c>
      <c r="Z70" s="53" t="n">
        <f aca="false">X70/3600</f>
        <v>0.25305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6304688566957</v>
      </c>
      <c r="R89" s="65" t="n">
        <f aca="false">GEOMEAN(R3:R70)</f>
        <v>2.64065643842928</v>
      </c>
      <c r="S89" s="65"/>
      <c r="T89" s="65"/>
      <c r="U89" s="65"/>
      <c r="V89" s="65"/>
      <c r="W89" s="65"/>
      <c r="X89" s="65"/>
      <c r="Y89" s="65" t="n">
        <f aca="false">GEOMEAN(Y3:Y70)</f>
        <v>15.7924465873041</v>
      </c>
      <c r="Z89" s="65" t="n">
        <f aca="false">GEOMEAN(Z3:Z70)</f>
        <v>2.6077135524902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49609221687447</v>
      </c>
      <c r="Z90" s="75" t="n">
        <f aca="false">Z89/R89</f>
        <v>0.9875247360998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54048055555556</v>
      </c>
      <c r="R91" s="64" t="n">
        <f aca="false">SUM(R3:R70)</f>
        <v>325.336944444444</v>
      </c>
      <c r="X91" s="64"/>
      <c r="Y91" s="64" t="n">
        <f aca="false">SUM(Y3:Y70)/3600</f>
        <v>0.537074444444444</v>
      </c>
      <c r="Z91" s="64" t="n">
        <f aca="false">SUM(Z3:Z70)</f>
        <v>320.478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B35" activeCellId="0" sqref="A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6.3512</v>
      </c>
      <c r="E19" s="46" t="n">
        <f aca="false">N19</f>
        <v>43.4888</v>
      </c>
      <c r="F19" s="46" t="n">
        <f aca="false">L19</f>
        <v>5326.3512</v>
      </c>
      <c r="G19" s="46" t="n">
        <f aca="false">O19</f>
        <v>44.8767</v>
      </c>
      <c r="H19" s="46" t="n">
        <f aca="false">T19</f>
        <v>5320.8232</v>
      </c>
      <c r="I19" s="46" t="n">
        <f aca="false">V19</f>
        <v>43.4907</v>
      </c>
      <c r="J19" s="46" t="n">
        <f aca="false">T19</f>
        <v>5320.8232</v>
      </c>
      <c r="K19" s="46" t="n">
        <f aca="false">W19</f>
        <v>44.876</v>
      </c>
      <c r="L19" s="47" t="n">
        <v>5326.3512</v>
      </c>
      <c r="M19" s="47" t="n">
        <v>41.912</v>
      </c>
      <c r="N19" s="47" t="n">
        <v>43.4888</v>
      </c>
      <c r="O19" s="47" t="n">
        <v>44.8767</v>
      </c>
      <c r="P19" s="47" t="n">
        <v>28755</v>
      </c>
      <c r="Q19" s="76" t="n">
        <v>52.931</v>
      </c>
      <c r="R19" s="47" t="n">
        <f aca="false">P19/3600</f>
        <v>7.9875</v>
      </c>
      <c r="S19" s="48"/>
      <c r="T19" s="47" t="n">
        <v>5320.8232</v>
      </c>
      <c r="U19" s="47" t="n">
        <v>41.9112</v>
      </c>
      <c r="V19" s="47" t="n">
        <v>43.4907</v>
      </c>
      <c r="W19" s="47" t="n">
        <v>44.876</v>
      </c>
      <c r="X19" s="47" t="n">
        <v>29415</v>
      </c>
      <c r="Y19" s="76" t="n">
        <v>51.87</v>
      </c>
      <c r="Z19" s="47" t="n">
        <f aca="false">X19/3600</f>
        <v>8.1708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0496</v>
      </c>
      <c r="I20" s="46" t="n">
        <f aca="false">V20</f>
        <v>41.786</v>
      </c>
      <c r="J20" s="46" t="n">
        <f aca="false">T20</f>
        <v>2471.0496</v>
      </c>
      <c r="K20" s="46" t="n">
        <f aca="false">W20</f>
        <v>42.814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6120</v>
      </c>
      <c r="Q20" s="76" t="n">
        <v>47.361</v>
      </c>
      <c r="R20" s="47" t="n">
        <f aca="false">P20/3600</f>
        <v>7.25555555555556</v>
      </c>
      <c r="S20" s="48"/>
      <c r="T20" s="47" t="n">
        <v>2471.0496</v>
      </c>
      <c r="U20" s="47" t="n">
        <v>39.8643</v>
      </c>
      <c r="V20" s="47" t="n">
        <v>41.786</v>
      </c>
      <c r="W20" s="47" t="n">
        <v>42.8145</v>
      </c>
      <c r="X20" s="47" t="n">
        <v>26838</v>
      </c>
      <c r="Y20" s="76" t="n">
        <v>45.396</v>
      </c>
      <c r="Z20" s="47" t="n">
        <f aca="false">X20/3600</f>
        <v>7.45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1152</v>
      </c>
      <c r="I21" s="46" t="n">
        <f aca="false">V21</f>
        <v>40.3086</v>
      </c>
      <c r="J21" s="46" t="n">
        <f aca="false">T21</f>
        <v>1174.1152</v>
      </c>
      <c r="K21" s="46" t="n">
        <f aca="false">W21</f>
        <v>41.291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4504</v>
      </c>
      <c r="Q21" s="76" t="n">
        <v>41.309</v>
      </c>
      <c r="R21" s="47" t="n">
        <f aca="false">P21/3600</f>
        <v>6.80666666666667</v>
      </c>
      <c r="S21" s="48"/>
      <c r="T21" s="47" t="n">
        <v>1174.1152</v>
      </c>
      <c r="U21" s="47" t="n">
        <v>37.2881</v>
      </c>
      <c r="V21" s="47" t="n">
        <v>40.3086</v>
      </c>
      <c r="W21" s="47" t="n">
        <v>41.2913</v>
      </c>
      <c r="X21" s="47" t="n">
        <v>25199</v>
      </c>
      <c r="Y21" s="76" t="n">
        <v>38.657</v>
      </c>
      <c r="Z21" s="47" t="n">
        <f aca="false">X21/3600</f>
        <v>6.9997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284</v>
      </c>
      <c r="I22" s="52" t="n">
        <f aca="false">V22</f>
        <v>38.6967</v>
      </c>
      <c r="J22" s="52" t="n">
        <f aca="false">T22</f>
        <v>560.284</v>
      </c>
      <c r="K22" s="52" t="n">
        <f aca="false">W22</f>
        <v>39.916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3461</v>
      </c>
      <c r="Q22" s="53" t="n">
        <v>33.088</v>
      </c>
      <c r="R22" s="53" t="n">
        <f aca="false">P22/3600</f>
        <v>6.51694444444444</v>
      </c>
      <c r="S22" s="51"/>
      <c r="T22" s="53" t="n">
        <v>560.284</v>
      </c>
      <c r="U22" s="53" t="n">
        <v>34.6652</v>
      </c>
      <c r="V22" s="53" t="n">
        <v>38.6967</v>
      </c>
      <c r="W22" s="53" t="n">
        <v>39.916</v>
      </c>
      <c r="X22" s="53" t="n">
        <v>24302</v>
      </c>
      <c r="Y22" s="53" t="n">
        <v>31.917</v>
      </c>
      <c r="Z22" s="53" t="n">
        <f aca="false">X22/3600</f>
        <v>6.7505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0.396</v>
      </c>
      <c r="I23" s="55" t="n">
        <f aca="false">V23</f>
        <v>41.9551</v>
      </c>
      <c r="J23" s="55" t="n">
        <f aca="false">T23</f>
        <v>8220.396</v>
      </c>
      <c r="K23" s="55" t="n">
        <f aca="false">W23</f>
        <v>43.0369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887</v>
      </c>
      <c r="Q23" s="76" t="n">
        <v>54.632</v>
      </c>
      <c r="R23" s="54" t="n">
        <f aca="false">P23/3600</f>
        <v>8.02416666666667</v>
      </c>
      <c r="S23" s="56"/>
      <c r="T23" s="54" t="n">
        <v>8220.396</v>
      </c>
      <c r="U23" s="54" t="n">
        <v>39.987</v>
      </c>
      <c r="V23" s="54" t="n">
        <v>41.9551</v>
      </c>
      <c r="W23" s="54" t="n">
        <v>43.0369</v>
      </c>
      <c r="X23" s="54" t="n">
        <v>28814</v>
      </c>
      <c r="Y23" s="76" t="n">
        <v>53.383</v>
      </c>
      <c r="Z23" s="54" t="n">
        <f aca="false">X23/3600</f>
        <v>8.0038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6696</v>
      </c>
      <c r="I24" s="46" t="n">
        <f aca="false">V24</f>
        <v>39.7868</v>
      </c>
      <c r="J24" s="46" t="n">
        <f aca="false">T24</f>
        <v>3328.6696</v>
      </c>
      <c r="K24" s="46" t="n">
        <f aca="false">W24</f>
        <v>40.697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5338</v>
      </c>
      <c r="Q24" s="76" t="n">
        <v>43.212</v>
      </c>
      <c r="R24" s="47" t="n">
        <f aca="false">P24/3600</f>
        <v>7.03833333333333</v>
      </c>
      <c r="S24" s="48"/>
      <c r="T24" s="47" t="n">
        <v>3328.6696</v>
      </c>
      <c r="U24" s="47" t="n">
        <v>37.0296</v>
      </c>
      <c r="V24" s="47" t="n">
        <v>39.7868</v>
      </c>
      <c r="W24" s="47" t="n">
        <v>40.6977</v>
      </c>
      <c r="X24" s="47" t="n">
        <v>25211</v>
      </c>
      <c r="Y24" s="76" t="n">
        <v>42.292</v>
      </c>
      <c r="Z24" s="47" t="n">
        <f aca="false">X24/3600</f>
        <v>7.0030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4784</v>
      </c>
      <c r="I25" s="46" t="n">
        <f aca="false">V25</f>
        <v>37.883</v>
      </c>
      <c r="J25" s="46" t="n">
        <f aca="false">T25</f>
        <v>1399.4784</v>
      </c>
      <c r="K25" s="46" t="n">
        <f aca="false">W25</f>
        <v>39.06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774</v>
      </c>
      <c r="Q25" s="76" t="n">
        <v>37.799</v>
      </c>
      <c r="R25" s="47" t="n">
        <f aca="false">P25/3600</f>
        <v>6.60388888888889</v>
      </c>
      <c r="S25" s="48"/>
      <c r="T25" s="47" t="n">
        <v>1399.4784</v>
      </c>
      <c r="U25" s="47" t="n">
        <v>34.2052</v>
      </c>
      <c r="V25" s="47" t="n">
        <v>37.883</v>
      </c>
      <c r="W25" s="47" t="n">
        <v>39.067</v>
      </c>
      <c r="X25" s="47" t="n">
        <v>23389</v>
      </c>
      <c r="Y25" s="76" t="n">
        <v>36.707</v>
      </c>
      <c r="Z25" s="47" t="n">
        <f aca="false">X25/3600</f>
        <v>6.49694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6104</v>
      </c>
      <c r="I26" s="52" t="n">
        <f aca="false">V26</f>
        <v>36.1466</v>
      </c>
      <c r="J26" s="52" t="n">
        <f aca="false">T26</f>
        <v>589.6104</v>
      </c>
      <c r="K26" s="52" t="n">
        <f aca="false">W26</f>
        <v>37.8002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2907</v>
      </c>
      <c r="Q26" s="53" t="n">
        <v>33.805</v>
      </c>
      <c r="R26" s="53" t="n">
        <f aca="false">P26/3600</f>
        <v>6.36305555555556</v>
      </c>
      <c r="S26" s="51"/>
      <c r="T26" s="53" t="n">
        <v>589.6104</v>
      </c>
      <c r="U26" s="53" t="n">
        <v>31.6185</v>
      </c>
      <c r="V26" s="53" t="n">
        <v>36.1466</v>
      </c>
      <c r="W26" s="53" t="n">
        <v>37.8002</v>
      </c>
      <c r="X26" s="53" t="n">
        <v>22683</v>
      </c>
      <c r="Y26" s="53" t="n">
        <v>32.401</v>
      </c>
      <c r="Z26" s="53" t="n">
        <f aca="false">X26/3600</f>
        <v>6.3008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6.8104</v>
      </c>
      <c r="I27" s="55" t="n">
        <f aca="false">V27</f>
        <v>40.0885</v>
      </c>
      <c r="J27" s="55" t="n">
        <f aca="false">T27</f>
        <v>19686.8104</v>
      </c>
      <c r="K27" s="55" t="n">
        <f aca="false">W27</f>
        <v>43.1736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8247</v>
      </c>
      <c r="Q27" s="76" t="n">
        <v>108.81</v>
      </c>
      <c r="R27" s="54" t="n">
        <f aca="false">P27/3600</f>
        <v>16.1797222222222</v>
      </c>
      <c r="S27" s="56"/>
      <c r="T27" s="54" t="n">
        <v>19686.8104</v>
      </c>
      <c r="U27" s="54" t="n">
        <v>38.7697</v>
      </c>
      <c r="V27" s="54" t="n">
        <v>40.0885</v>
      </c>
      <c r="W27" s="54" t="n">
        <v>43.1736</v>
      </c>
      <c r="X27" s="54" t="n">
        <v>59419</v>
      </c>
      <c r="Y27" s="76" t="n">
        <v>104.567</v>
      </c>
      <c r="Z27" s="54" t="n">
        <f aca="false">X27/3600</f>
        <v>16.505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7.5856</v>
      </c>
      <c r="I28" s="46" t="n">
        <f aca="false">V28</f>
        <v>38.7821</v>
      </c>
      <c r="J28" s="46" t="n">
        <f aca="false">T28</f>
        <v>6127.5856</v>
      </c>
      <c r="K28" s="46" t="n">
        <f aca="false">W28</f>
        <v>41.1199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8126</v>
      </c>
      <c r="Q28" s="76" t="n">
        <v>79.81</v>
      </c>
      <c r="R28" s="47" t="n">
        <f aca="false">P28/3600</f>
        <v>13.3683333333333</v>
      </c>
      <c r="S28" s="48"/>
      <c r="T28" s="47" t="n">
        <v>6127.5856</v>
      </c>
      <c r="U28" s="47" t="n">
        <v>36.749</v>
      </c>
      <c r="V28" s="47" t="n">
        <v>38.7821</v>
      </c>
      <c r="W28" s="47" t="n">
        <v>41.1199</v>
      </c>
      <c r="X28" s="47" t="n">
        <v>49282</v>
      </c>
      <c r="Y28" s="76" t="n">
        <v>75.239</v>
      </c>
      <c r="Z28" s="47" t="n">
        <f aca="false">X28/3600</f>
        <v>13.689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4.9176</v>
      </c>
      <c r="I29" s="46" t="n">
        <f aca="false">V29</f>
        <v>37.5878</v>
      </c>
      <c r="J29" s="46" t="n">
        <f aca="false">T29</f>
        <v>2724.9176</v>
      </c>
      <c r="K29" s="46" t="n">
        <f aca="false">W29</f>
        <v>39.110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6630</v>
      </c>
      <c r="Q29" s="76" t="n">
        <v>70.902</v>
      </c>
      <c r="R29" s="47" t="n">
        <f aca="false">P29/3600</f>
        <v>12.9527777777778</v>
      </c>
      <c r="S29" s="48"/>
      <c r="T29" s="47" t="n">
        <v>2724.9176</v>
      </c>
      <c r="U29" s="47" t="n">
        <v>34.576</v>
      </c>
      <c r="V29" s="47" t="n">
        <v>37.5878</v>
      </c>
      <c r="W29" s="47" t="n">
        <v>39.1101</v>
      </c>
      <c r="X29" s="47" t="n">
        <v>46641</v>
      </c>
      <c r="Y29" s="76" t="n">
        <v>68.125</v>
      </c>
      <c r="Z29" s="47" t="n">
        <f aca="false">X29/3600</f>
        <v>12.955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294.7824</v>
      </c>
      <c r="I30" s="52" t="n">
        <f aca="false">V30</f>
        <v>36.2036</v>
      </c>
      <c r="J30" s="52" t="n">
        <f aca="false">T30</f>
        <v>1294.7824</v>
      </c>
      <c r="K30" s="52" t="n">
        <f aca="false">W30</f>
        <v>37.0162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4910</v>
      </c>
      <c r="Q30" s="53" t="n">
        <v>60.918</v>
      </c>
      <c r="R30" s="53" t="n">
        <f aca="false">P30/3600</f>
        <v>12.475</v>
      </c>
      <c r="S30" s="51"/>
      <c r="T30" s="53" t="n">
        <v>1294.7824</v>
      </c>
      <c r="U30" s="53" t="n">
        <v>32.2687</v>
      </c>
      <c r="V30" s="53" t="n">
        <v>36.2036</v>
      </c>
      <c r="W30" s="53" t="n">
        <v>37.0162</v>
      </c>
      <c r="X30" s="53" t="n">
        <v>44547</v>
      </c>
      <c r="Y30" s="53" t="n">
        <v>57.736</v>
      </c>
      <c r="Z30" s="53" t="n">
        <f aca="false">X30/3600</f>
        <v>12.374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7.736</v>
      </c>
      <c r="I31" s="57" t="n">
        <f aca="false">V31</f>
        <v>43.6647</v>
      </c>
      <c r="J31" s="57" t="n">
        <f aca="false">T31</f>
        <v>20047.736</v>
      </c>
      <c r="K31" s="57" t="n">
        <f aca="false">W31</f>
        <v>44.902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3360</v>
      </c>
      <c r="Q31" s="76" t="n">
        <v>126.485</v>
      </c>
      <c r="R31" s="54" t="n">
        <f aca="false">P31/3600</f>
        <v>17.6</v>
      </c>
      <c r="S31" s="56"/>
      <c r="T31" s="54" t="n">
        <v>20047.736</v>
      </c>
      <c r="U31" s="54" t="n">
        <v>39.5381</v>
      </c>
      <c r="V31" s="54" t="n">
        <v>43.6647</v>
      </c>
      <c r="W31" s="54" t="n">
        <v>44.9024</v>
      </c>
      <c r="X31" s="54" t="n">
        <v>64812</v>
      </c>
      <c r="Y31" s="76" t="n">
        <v>128.17</v>
      </c>
      <c r="Z31" s="54" t="n">
        <f aca="false">X31/3600</f>
        <v>18.003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6.0688</v>
      </c>
      <c r="I32" s="58" t="n">
        <f aca="false">V32</f>
        <v>42.0971</v>
      </c>
      <c r="J32" s="58" t="n">
        <f aca="false">T32</f>
        <v>6926.0688</v>
      </c>
      <c r="K32" s="58" t="n">
        <f aca="false">W32</f>
        <v>42.5774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4011</v>
      </c>
      <c r="Q32" s="76" t="n">
        <v>103.928</v>
      </c>
      <c r="R32" s="47" t="n">
        <f aca="false">P32/3600</f>
        <v>15.0030555555556</v>
      </c>
      <c r="S32" s="48"/>
      <c r="T32" s="47" t="n">
        <v>6926.0688</v>
      </c>
      <c r="U32" s="47" t="n">
        <v>37.6195</v>
      </c>
      <c r="V32" s="47" t="n">
        <v>42.0971</v>
      </c>
      <c r="W32" s="47" t="n">
        <v>42.5774</v>
      </c>
      <c r="X32" s="47" t="n">
        <v>55297</v>
      </c>
      <c r="Y32" s="76" t="n">
        <v>103.756</v>
      </c>
      <c r="Z32" s="47" t="n">
        <f aca="false">X32/3600</f>
        <v>15.360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3.2752</v>
      </c>
      <c r="I33" s="58" t="n">
        <f aca="false">V33</f>
        <v>40.4387</v>
      </c>
      <c r="J33" s="58" t="n">
        <f aca="false">T33</f>
        <v>3183.2752</v>
      </c>
      <c r="K33" s="58" t="n">
        <f aca="false">W33</f>
        <v>40.2356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2162</v>
      </c>
      <c r="Q33" s="76" t="n">
        <v>92.431</v>
      </c>
      <c r="R33" s="47" t="n">
        <f aca="false">P33/3600</f>
        <v>14.4894444444444</v>
      </c>
      <c r="S33" s="48"/>
      <c r="T33" s="47" t="n">
        <v>3183.2752</v>
      </c>
      <c r="U33" s="47" t="n">
        <v>35.6567</v>
      </c>
      <c r="V33" s="47" t="n">
        <v>40.4387</v>
      </c>
      <c r="W33" s="47" t="n">
        <v>40.2356</v>
      </c>
      <c r="X33" s="47" t="n">
        <v>52102</v>
      </c>
      <c r="Y33" s="76" t="n">
        <v>98.421</v>
      </c>
      <c r="Z33" s="47" t="n">
        <f aca="false">X33/3600</f>
        <v>14.472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6984</v>
      </c>
      <c r="I34" s="59" t="n">
        <f aca="false">V34</f>
        <v>38.5128</v>
      </c>
      <c r="J34" s="59" t="n">
        <f aca="false">T34</f>
        <v>1571.6984</v>
      </c>
      <c r="K34" s="59" t="n">
        <f aca="false">W34</f>
        <v>37.7805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9774</v>
      </c>
      <c r="Q34" s="53" t="n">
        <v>83.164</v>
      </c>
      <c r="R34" s="53" t="n">
        <f aca="false">P34/3600</f>
        <v>13.8261111111111</v>
      </c>
      <c r="S34" s="51"/>
      <c r="T34" s="53" t="n">
        <v>1571.6984</v>
      </c>
      <c r="U34" s="53" t="n">
        <v>33.5146</v>
      </c>
      <c r="V34" s="53" t="n">
        <v>38.5128</v>
      </c>
      <c r="W34" s="53" t="n">
        <v>37.7805</v>
      </c>
      <c r="X34" s="53" t="n">
        <v>49189</v>
      </c>
      <c r="Y34" s="53" t="n">
        <v>82.041</v>
      </c>
      <c r="Z34" s="53" t="n">
        <f aca="false">X34/3600</f>
        <v>13.663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3.8296</v>
      </c>
      <c r="I35" s="57" t="n">
        <f aca="false">V35</f>
        <v>41.8867</v>
      </c>
      <c r="J35" s="57" t="n">
        <f aca="false">T35</f>
        <v>50213.8296</v>
      </c>
      <c r="K35" s="57" t="n">
        <f aca="false">W35</f>
        <v>43.9368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1316</v>
      </c>
      <c r="Q35" s="76" t="n">
        <v>178.121</v>
      </c>
      <c r="R35" s="54" t="n">
        <f aca="false">P35/3600</f>
        <v>22.5877777777778</v>
      </c>
      <c r="S35" s="56"/>
      <c r="T35" s="54" t="n">
        <v>50213.8296</v>
      </c>
      <c r="U35" s="54" t="n">
        <v>38.3244</v>
      </c>
      <c r="V35" s="54" t="n">
        <v>41.8867</v>
      </c>
      <c r="W35" s="54" t="n">
        <v>43.9368</v>
      </c>
      <c r="X35" s="54" t="n">
        <v>83035</v>
      </c>
      <c r="Y35" s="76" t="n">
        <v>173.582</v>
      </c>
      <c r="Z35" s="54" t="n">
        <f aca="false">X35/3600</f>
        <v>23.065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5.58</v>
      </c>
      <c r="I36" s="58" t="n">
        <f aca="false">V36</f>
        <v>40.4463</v>
      </c>
      <c r="J36" s="58" t="n">
        <f aca="false">T36</f>
        <v>7715.58</v>
      </c>
      <c r="K36" s="58" t="n">
        <f aca="false">W36</f>
        <v>42.7491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2831</v>
      </c>
      <c r="Q36" s="76" t="n">
        <v>106.237</v>
      </c>
      <c r="R36" s="47" t="n">
        <f aca="false">P36/3600</f>
        <v>17.4530555555556</v>
      </c>
      <c r="S36" s="48"/>
      <c r="T36" s="47" t="n">
        <v>7715.58</v>
      </c>
      <c r="U36" s="47" t="n">
        <v>35.45</v>
      </c>
      <c r="V36" s="47" t="n">
        <v>40.4463</v>
      </c>
      <c r="W36" s="47" t="n">
        <v>42.7491</v>
      </c>
      <c r="X36" s="47" t="n">
        <v>64336</v>
      </c>
      <c r="Y36" s="76" t="n">
        <v>104.068</v>
      </c>
      <c r="Z36" s="47" t="n">
        <f aca="false">X36/3600</f>
        <v>17.871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3432</v>
      </c>
      <c r="I37" s="58" t="n">
        <f aca="false">V37</f>
        <v>38.9019</v>
      </c>
      <c r="J37" s="58" t="n">
        <f aca="false">T37</f>
        <v>2124.3432</v>
      </c>
      <c r="K37" s="58" t="n">
        <f aca="false">W37</f>
        <v>41.463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7725</v>
      </c>
      <c r="Q37" s="76" t="n">
        <v>91.183</v>
      </c>
      <c r="R37" s="47" t="n">
        <f aca="false">P37/3600</f>
        <v>16.0347222222222</v>
      </c>
      <c r="S37" s="48"/>
      <c r="T37" s="47" t="n">
        <v>2124.3432</v>
      </c>
      <c r="U37" s="47" t="n">
        <v>33.6168</v>
      </c>
      <c r="V37" s="47" t="n">
        <v>38.9019</v>
      </c>
      <c r="W37" s="47" t="n">
        <v>41.4632</v>
      </c>
      <c r="X37" s="47" t="n">
        <v>58036</v>
      </c>
      <c r="Y37" s="76" t="n">
        <v>86.346</v>
      </c>
      <c r="Z37" s="47" t="n">
        <f aca="false">X37/3600</f>
        <v>16.121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1.5632</v>
      </c>
      <c r="I38" s="59" t="n">
        <f aca="false">V38</f>
        <v>37.3449</v>
      </c>
      <c r="J38" s="59" t="n">
        <f aca="false">T38</f>
        <v>801.5632</v>
      </c>
      <c r="K38" s="59" t="n">
        <f aca="false">W38</f>
        <v>39.8954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5988</v>
      </c>
      <c r="Q38" s="53" t="n">
        <v>74.99</v>
      </c>
      <c r="R38" s="53" t="n">
        <f aca="false">P38/3600</f>
        <v>15.5522222222222</v>
      </c>
      <c r="S38" s="51"/>
      <c r="T38" s="53" t="n">
        <v>801.5632</v>
      </c>
      <c r="U38" s="53" t="n">
        <v>31.4853</v>
      </c>
      <c r="V38" s="53" t="n">
        <v>37.3449</v>
      </c>
      <c r="W38" s="53" t="n">
        <v>39.8954</v>
      </c>
      <c r="X38" s="53" t="n">
        <v>55153</v>
      </c>
      <c r="Y38" s="53" t="n">
        <v>72.212</v>
      </c>
      <c r="Z38" s="53" t="n">
        <f aca="false">X38/3600</f>
        <v>15.320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5.4912</v>
      </c>
      <c r="I39" s="57" t="n">
        <f aca="false">V39</f>
        <v>42.4569</v>
      </c>
      <c r="J39" s="57" t="n">
        <f aca="false">T39</f>
        <v>3925.4912</v>
      </c>
      <c r="K39" s="57" t="n">
        <f aca="false">W39</f>
        <v>43.0024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2237</v>
      </c>
      <c r="Q39" s="76" t="n">
        <v>21.185</v>
      </c>
      <c r="R39" s="54" t="n">
        <f aca="false">P39/3600</f>
        <v>3.39916666666667</v>
      </c>
      <c r="S39" s="56"/>
      <c r="T39" s="54" t="n">
        <v>3925.4912</v>
      </c>
      <c r="U39" s="54" t="n">
        <v>40.2602</v>
      </c>
      <c r="V39" s="54" t="n">
        <v>42.4569</v>
      </c>
      <c r="W39" s="54" t="n">
        <v>43.0024</v>
      </c>
      <c r="X39" s="54" t="n">
        <v>12349</v>
      </c>
      <c r="Y39" s="76" t="n">
        <v>20.514</v>
      </c>
      <c r="Z39" s="54" t="n">
        <f aca="false">X39/3600</f>
        <v>3.4302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5.9032</v>
      </c>
      <c r="I40" s="58" t="n">
        <f aca="false">V40</f>
        <v>39.6593</v>
      </c>
      <c r="J40" s="58" t="n">
        <f aca="false">T40</f>
        <v>1855.9032</v>
      </c>
      <c r="K40" s="58" t="n">
        <f aca="false">W40</f>
        <v>39.91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684</v>
      </c>
      <c r="Q40" s="76" t="n">
        <v>17.254</v>
      </c>
      <c r="R40" s="47" t="n">
        <f aca="false">P40/3600</f>
        <v>2.96777777777778</v>
      </c>
      <c r="S40" s="48"/>
      <c r="T40" s="47" t="n">
        <v>1855.9032</v>
      </c>
      <c r="U40" s="47" t="n">
        <v>37.0421</v>
      </c>
      <c r="V40" s="47" t="n">
        <v>39.6593</v>
      </c>
      <c r="W40" s="47" t="n">
        <v>39.917</v>
      </c>
      <c r="X40" s="47" t="n">
        <v>10866</v>
      </c>
      <c r="Y40" s="76" t="n">
        <v>16.599</v>
      </c>
      <c r="Z40" s="47" t="n">
        <f aca="false">X40/3600</f>
        <v>3.0183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9648</v>
      </c>
      <c r="I41" s="58" t="n">
        <f aca="false">V41</f>
        <v>37.2188</v>
      </c>
      <c r="J41" s="58" t="n">
        <f aca="false">T41</f>
        <v>878.9648</v>
      </c>
      <c r="K41" s="58" t="n">
        <f aca="false">W41</f>
        <v>37.182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728</v>
      </c>
      <c r="Q41" s="76" t="n">
        <v>14.508</v>
      </c>
      <c r="R41" s="47" t="n">
        <f aca="false">P41/3600</f>
        <v>2.70222222222222</v>
      </c>
      <c r="S41" s="48"/>
      <c r="T41" s="47" t="n">
        <v>878.9648</v>
      </c>
      <c r="U41" s="47" t="n">
        <v>34.1777</v>
      </c>
      <c r="V41" s="47" t="n">
        <v>37.2188</v>
      </c>
      <c r="W41" s="47" t="n">
        <v>37.1827</v>
      </c>
      <c r="X41" s="47" t="n">
        <v>9913</v>
      </c>
      <c r="Y41" s="76" t="n">
        <v>14.024</v>
      </c>
      <c r="Z41" s="47" t="n">
        <f aca="false">X41/3600</f>
        <v>2.7536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256</v>
      </c>
      <c r="I42" s="59" t="n">
        <f aca="false">V42</f>
        <v>35.0856</v>
      </c>
      <c r="J42" s="59" t="n">
        <f aca="false">T42</f>
        <v>432.256</v>
      </c>
      <c r="K42" s="59" t="n">
        <f aca="false">W42</f>
        <v>34.6554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9106</v>
      </c>
      <c r="Q42" s="53" t="n">
        <v>11.778</v>
      </c>
      <c r="R42" s="53" t="n">
        <f aca="false">P42/3600</f>
        <v>2.52944444444444</v>
      </c>
      <c r="S42" s="51"/>
      <c r="T42" s="53" t="n">
        <v>432.256</v>
      </c>
      <c r="U42" s="53" t="n">
        <v>31.6206</v>
      </c>
      <c r="V42" s="53" t="n">
        <v>35.0856</v>
      </c>
      <c r="W42" s="53" t="n">
        <v>34.6554</v>
      </c>
      <c r="X42" s="53" t="n">
        <v>9350</v>
      </c>
      <c r="Y42" s="53" t="n">
        <v>11.169</v>
      </c>
      <c r="Z42" s="53" t="n">
        <f aca="false">X42/3600</f>
        <v>2.5972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3.7464</v>
      </c>
      <c r="I43" s="57" t="n">
        <f aca="false">V43</f>
        <v>43.0182</v>
      </c>
      <c r="J43" s="57" t="n">
        <f aca="false">T43</f>
        <v>4243.7464</v>
      </c>
      <c r="K43" s="57" t="n">
        <f aca="false">W43</f>
        <v>44.3776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850</v>
      </c>
      <c r="Q43" s="76" t="n">
        <v>29.359</v>
      </c>
      <c r="R43" s="54" t="n">
        <f aca="false">P43/3600</f>
        <v>3.84722222222222</v>
      </c>
      <c r="S43" s="56"/>
      <c r="T43" s="54" t="n">
        <v>4243.7464</v>
      </c>
      <c r="U43" s="54" t="n">
        <v>40.2392</v>
      </c>
      <c r="V43" s="54" t="n">
        <v>43.0182</v>
      </c>
      <c r="W43" s="54" t="n">
        <v>44.3776</v>
      </c>
      <c r="X43" s="54" t="n">
        <v>14064</v>
      </c>
      <c r="Y43" s="76" t="n">
        <v>23.368</v>
      </c>
      <c r="Z43" s="54" t="n">
        <f aca="false">X43/3600</f>
        <v>3.9066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6.3912</v>
      </c>
      <c r="I44" s="58" t="n">
        <f aca="false">V44</f>
        <v>40.8399</v>
      </c>
      <c r="J44" s="58" t="n">
        <f aca="false">T44</f>
        <v>1916.3912</v>
      </c>
      <c r="K44" s="58" t="n">
        <f aca="false">W44</f>
        <v>41.877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2234</v>
      </c>
      <c r="Q44" s="76" t="n">
        <v>20.014</v>
      </c>
      <c r="R44" s="47" t="n">
        <f aca="false">P44/3600</f>
        <v>3.39833333333333</v>
      </c>
      <c r="S44" s="48"/>
      <c r="T44" s="47" t="n">
        <v>1916.3912</v>
      </c>
      <c r="U44" s="47" t="n">
        <v>37.3304</v>
      </c>
      <c r="V44" s="47" t="n">
        <v>40.8399</v>
      </c>
      <c r="W44" s="47" t="n">
        <v>41.8775</v>
      </c>
      <c r="X44" s="47" t="n">
        <v>12452</v>
      </c>
      <c r="Y44" s="76" t="n">
        <v>19.063</v>
      </c>
      <c r="Z44" s="47" t="n">
        <f aca="false">X44/3600</f>
        <v>3.4588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6.4312</v>
      </c>
      <c r="I45" s="58" t="n">
        <f aca="false">V45</f>
        <v>38.6986</v>
      </c>
      <c r="J45" s="58" t="n">
        <f aca="false">T45</f>
        <v>926.4312</v>
      </c>
      <c r="K45" s="58" t="n">
        <f aca="false">W45</f>
        <v>39.5435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1336</v>
      </c>
      <c r="Q45" s="76" t="n">
        <v>16.286</v>
      </c>
      <c r="R45" s="47" t="n">
        <f aca="false">P45/3600</f>
        <v>3.14888888888889</v>
      </c>
      <c r="S45" s="48"/>
      <c r="T45" s="47" t="n">
        <v>926.4312</v>
      </c>
      <c r="U45" s="47" t="n">
        <v>34.3433</v>
      </c>
      <c r="V45" s="47" t="n">
        <v>38.6986</v>
      </c>
      <c r="W45" s="47" t="n">
        <v>39.5435</v>
      </c>
      <c r="X45" s="47" t="n">
        <v>11587</v>
      </c>
      <c r="Y45" s="76" t="n">
        <v>15.958</v>
      </c>
      <c r="Z45" s="47" t="n">
        <f aca="false">X45/3600</f>
        <v>3.2186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1.9208</v>
      </c>
      <c r="I46" s="59" t="n">
        <f aca="false">V46</f>
        <v>36.2964</v>
      </c>
      <c r="J46" s="59" t="n">
        <f aca="false">T46</f>
        <v>461.9208</v>
      </c>
      <c r="K46" s="59" t="n">
        <f aca="false">W46</f>
        <v>37.0519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823</v>
      </c>
      <c r="Q46" s="53" t="n">
        <v>13.54</v>
      </c>
      <c r="R46" s="53" t="n">
        <f aca="false">P46/3600</f>
        <v>3.00638888888889</v>
      </c>
      <c r="S46" s="51"/>
      <c r="T46" s="53" t="n">
        <v>461.9208</v>
      </c>
      <c r="U46" s="53" t="n">
        <v>31.4344</v>
      </c>
      <c r="V46" s="53" t="n">
        <v>36.2964</v>
      </c>
      <c r="W46" s="53" t="n">
        <v>37.0519</v>
      </c>
      <c r="X46" s="53" t="n">
        <v>11112</v>
      </c>
      <c r="Y46" s="53" t="n">
        <v>13.12</v>
      </c>
      <c r="Z46" s="53" t="n">
        <f aca="false">X46/3600</f>
        <v>3.0866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2.484</v>
      </c>
      <c r="I47" s="57" t="n">
        <f aca="false">V47</f>
        <v>40.8155</v>
      </c>
      <c r="J47" s="57" t="n">
        <f aca="false">T47</f>
        <v>8342.484</v>
      </c>
      <c r="K47" s="57" t="n">
        <f aca="false">W47</f>
        <v>41.686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4183</v>
      </c>
      <c r="Q47" s="76" t="n">
        <v>27.768</v>
      </c>
      <c r="R47" s="54" t="n">
        <f aca="false">P47/3600</f>
        <v>3.93972222222222</v>
      </c>
      <c r="S47" s="56"/>
      <c r="T47" s="54" t="n">
        <v>8342.484</v>
      </c>
      <c r="U47" s="54" t="n">
        <v>38.3327</v>
      </c>
      <c r="V47" s="54" t="n">
        <v>40.8155</v>
      </c>
      <c r="W47" s="54" t="n">
        <v>41.686</v>
      </c>
      <c r="X47" s="54" t="n">
        <v>14369</v>
      </c>
      <c r="Y47" s="76" t="n">
        <v>27.315</v>
      </c>
      <c r="Z47" s="54" t="n">
        <f aca="false">X47/3600</f>
        <v>3.9913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4.5016</v>
      </c>
      <c r="I48" s="58" t="n">
        <f aca="false">V48</f>
        <v>38.0532</v>
      </c>
      <c r="J48" s="58" t="n">
        <f aca="false">T48</f>
        <v>3594.5016</v>
      </c>
      <c r="K48" s="58" t="n">
        <f aca="false">W48</f>
        <v>38.834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843</v>
      </c>
      <c r="Q48" s="76" t="n">
        <v>20.982</v>
      </c>
      <c r="R48" s="47" t="n">
        <f aca="false">P48/3600</f>
        <v>3.28972222222222</v>
      </c>
      <c r="S48" s="48"/>
      <c r="T48" s="47" t="n">
        <v>3594.5016</v>
      </c>
      <c r="U48" s="47" t="n">
        <v>34.4477</v>
      </c>
      <c r="V48" s="47" t="n">
        <v>38.0532</v>
      </c>
      <c r="W48" s="47" t="n">
        <v>38.8348</v>
      </c>
      <c r="X48" s="47" t="n">
        <v>12040</v>
      </c>
      <c r="Y48" s="76" t="n">
        <v>20.373</v>
      </c>
      <c r="Z48" s="47" t="n">
        <f aca="false">X48/3600</f>
        <v>3.3444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3.9832</v>
      </c>
      <c r="I49" s="58" t="n">
        <f aca="false">V49</f>
        <v>35.7607</v>
      </c>
      <c r="J49" s="58" t="n">
        <f aca="false">T49</f>
        <v>1573.9832</v>
      </c>
      <c r="K49" s="58" t="n">
        <f aca="false">W49</f>
        <v>36.48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562</v>
      </c>
      <c r="Q49" s="76" t="n">
        <v>17.16</v>
      </c>
      <c r="R49" s="47" t="n">
        <f aca="false">P49/3600</f>
        <v>2.93388888888889</v>
      </c>
      <c r="S49" s="48"/>
      <c r="T49" s="47" t="n">
        <v>1573.9832</v>
      </c>
      <c r="U49" s="47" t="n">
        <v>30.9702</v>
      </c>
      <c r="V49" s="47" t="n">
        <v>35.7607</v>
      </c>
      <c r="W49" s="47" t="n">
        <v>36.487</v>
      </c>
      <c r="X49" s="47" t="n">
        <v>10686</v>
      </c>
      <c r="Y49" s="76" t="n">
        <v>16.911</v>
      </c>
      <c r="Z49" s="47" t="n">
        <f aca="false">X49/3600</f>
        <v>2.968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7704</v>
      </c>
      <c r="I50" s="59" t="n">
        <f aca="false">V50</f>
        <v>33.6568</v>
      </c>
      <c r="J50" s="59" t="n">
        <f aca="false">T50</f>
        <v>660.7704</v>
      </c>
      <c r="K50" s="59" t="n">
        <f aca="false">W50</f>
        <v>34.3621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656</v>
      </c>
      <c r="Q50" s="53" t="n">
        <v>12.823</v>
      </c>
      <c r="R50" s="53" t="n">
        <f aca="false">P50/3600</f>
        <v>2.68222222222222</v>
      </c>
      <c r="S50" s="51"/>
      <c r="T50" s="53" t="n">
        <v>660.7704</v>
      </c>
      <c r="U50" s="53" t="n">
        <v>27.7298</v>
      </c>
      <c r="V50" s="53" t="n">
        <v>33.6568</v>
      </c>
      <c r="W50" s="53" t="n">
        <v>34.3621</v>
      </c>
      <c r="X50" s="53" t="n">
        <v>9885</v>
      </c>
      <c r="Y50" s="53" t="n">
        <v>12.604</v>
      </c>
      <c r="Z50" s="53" t="n">
        <f aca="false">X50/3600</f>
        <v>2.7458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6.3368</v>
      </c>
      <c r="I51" s="57" t="n">
        <f aca="false">V51</f>
        <v>41.3804</v>
      </c>
      <c r="J51" s="57" t="n">
        <f aca="false">T51</f>
        <v>5816.3368</v>
      </c>
      <c r="K51" s="57" t="n">
        <f aca="false">W51</f>
        <v>42.6879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9112</v>
      </c>
      <c r="Q51" s="76" t="n">
        <v>19.516</v>
      </c>
      <c r="R51" s="54" t="n">
        <f aca="false">P51/3600</f>
        <v>2.53111111111111</v>
      </c>
      <c r="S51" s="56"/>
      <c r="T51" s="54" t="n">
        <v>5816.3368</v>
      </c>
      <c r="U51" s="54" t="n">
        <v>40.0458</v>
      </c>
      <c r="V51" s="54" t="n">
        <v>41.3804</v>
      </c>
      <c r="W51" s="54" t="n">
        <v>42.6879</v>
      </c>
      <c r="X51" s="54" t="n">
        <v>9237</v>
      </c>
      <c r="Y51" s="76" t="n">
        <v>19.25</v>
      </c>
      <c r="Z51" s="54" t="n">
        <f aca="false">X51/3600</f>
        <v>2.565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2552</v>
      </c>
      <c r="I52" s="58" t="n">
        <f aca="false">V52</f>
        <v>38.6029</v>
      </c>
      <c r="J52" s="58" t="n">
        <f aca="false">T52</f>
        <v>2349.2552</v>
      </c>
      <c r="K52" s="58" t="n">
        <f aca="false">W52</f>
        <v>40.172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680</v>
      </c>
      <c r="Q52" s="76" t="n">
        <v>15.303</v>
      </c>
      <c r="R52" s="47" t="n">
        <f aca="false">P52/3600</f>
        <v>2.13333333333333</v>
      </c>
      <c r="S52" s="48"/>
      <c r="T52" s="47" t="n">
        <v>2349.2552</v>
      </c>
      <c r="U52" s="47" t="n">
        <v>36.2934</v>
      </c>
      <c r="V52" s="47" t="n">
        <v>38.6029</v>
      </c>
      <c r="W52" s="47" t="n">
        <v>40.1728</v>
      </c>
      <c r="X52" s="47" t="n">
        <v>7804</v>
      </c>
      <c r="Y52" s="76" t="n">
        <v>15.381</v>
      </c>
      <c r="Z52" s="47" t="n">
        <f aca="false">X52/3600</f>
        <v>2.167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9328</v>
      </c>
      <c r="I53" s="58" t="n">
        <f aca="false">V53</f>
        <v>36.3655</v>
      </c>
      <c r="J53" s="58" t="n">
        <f aca="false">T53</f>
        <v>1040.9328</v>
      </c>
      <c r="K53" s="58" t="n">
        <f aca="false">W53</f>
        <v>37.965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764</v>
      </c>
      <c r="Q53" s="76" t="n">
        <v>11.887</v>
      </c>
      <c r="R53" s="47" t="n">
        <f aca="false">P53/3600</f>
        <v>1.87888888888889</v>
      </c>
      <c r="S53" s="48"/>
      <c r="T53" s="47" t="n">
        <v>1040.9328</v>
      </c>
      <c r="U53" s="47" t="n">
        <v>33.0662</v>
      </c>
      <c r="V53" s="47" t="n">
        <v>36.3655</v>
      </c>
      <c r="W53" s="47" t="n">
        <v>37.9658</v>
      </c>
      <c r="X53" s="47" t="n">
        <v>6872</v>
      </c>
      <c r="Y53" s="76" t="n">
        <v>11.887</v>
      </c>
      <c r="Z53" s="47" t="n">
        <f aca="false">X53/3600</f>
        <v>1.908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3256</v>
      </c>
      <c r="I54" s="59" t="n">
        <f aca="false">V54</f>
        <v>34.3064</v>
      </c>
      <c r="J54" s="59" t="n">
        <f aca="false">T54</f>
        <v>462.3256</v>
      </c>
      <c r="K54" s="59" t="n">
        <f aca="false">W54</f>
        <v>35.713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211</v>
      </c>
      <c r="Q54" s="53" t="n">
        <v>9.298</v>
      </c>
      <c r="R54" s="53" t="n">
        <f aca="false">P54/3600</f>
        <v>1.72527777777778</v>
      </c>
      <c r="S54" s="51"/>
      <c r="T54" s="53" t="n">
        <v>462.3256</v>
      </c>
      <c r="U54" s="53" t="n">
        <v>30.1677</v>
      </c>
      <c r="V54" s="53" t="n">
        <v>34.3064</v>
      </c>
      <c r="W54" s="53" t="n">
        <v>35.7138</v>
      </c>
      <c r="X54" s="53" t="n">
        <v>6357</v>
      </c>
      <c r="Y54" s="53" t="n">
        <v>9.141</v>
      </c>
      <c r="Z54" s="53" t="n">
        <f aca="false">X54/3600</f>
        <v>1.765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7.2904</v>
      </c>
      <c r="I55" s="57" t="n">
        <f aca="false">V55</f>
        <v>43.4112</v>
      </c>
      <c r="J55" s="57" t="n">
        <f aca="false">T55</f>
        <v>1787.2904</v>
      </c>
      <c r="K55" s="57" t="n">
        <f aca="false">W55</f>
        <v>42.8441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171</v>
      </c>
      <c r="Q55" s="76" t="n">
        <v>5.881</v>
      </c>
      <c r="R55" s="54" t="n">
        <f aca="false">P55/3600</f>
        <v>0.880833333333333</v>
      </c>
      <c r="S55" s="56"/>
      <c r="T55" s="54" t="n">
        <v>1787.2904</v>
      </c>
      <c r="U55" s="54" t="n">
        <v>41.0206</v>
      </c>
      <c r="V55" s="54" t="n">
        <v>43.4112</v>
      </c>
      <c r="W55" s="54" t="n">
        <v>42.8441</v>
      </c>
      <c r="X55" s="54" t="n">
        <v>3205</v>
      </c>
      <c r="Y55" s="76" t="n">
        <v>5.678</v>
      </c>
      <c r="Z55" s="54" t="n">
        <f aca="false">X55/3600</f>
        <v>0.8902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8128</v>
      </c>
      <c r="I56" s="58" t="n">
        <f aca="false">V56</f>
        <v>40.5249</v>
      </c>
      <c r="J56" s="58" t="n">
        <f aca="false">T56</f>
        <v>889.8128</v>
      </c>
      <c r="K56" s="58" t="n">
        <f aca="false">W56</f>
        <v>39.520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789</v>
      </c>
      <c r="Q56" s="76" t="n">
        <v>4.883</v>
      </c>
      <c r="R56" s="47" t="n">
        <f aca="false">P56/3600</f>
        <v>0.774722222222222</v>
      </c>
      <c r="S56" s="48"/>
      <c r="T56" s="47" t="n">
        <v>889.8128</v>
      </c>
      <c r="U56" s="47" t="n">
        <v>37.0499</v>
      </c>
      <c r="V56" s="47" t="n">
        <v>40.5249</v>
      </c>
      <c r="W56" s="47" t="n">
        <v>39.5205</v>
      </c>
      <c r="X56" s="47" t="n">
        <v>2840</v>
      </c>
      <c r="Y56" s="76" t="n">
        <v>4.695</v>
      </c>
      <c r="Z56" s="47" t="n">
        <f aca="false">X56/3600</f>
        <v>0.7888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604</v>
      </c>
      <c r="I57" s="58" t="n">
        <f aca="false">V57</f>
        <v>38.0162</v>
      </c>
      <c r="J57" s="58" t="n">
        <f aca="false">T57</f>
        <v>429.604</v>
      </c>
      <c r="K57" s="58" t="n">
        <f aca="false">W57</f>
        <v>36.680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516</v>
      </c>
      <c r="Q57" s="76" t="n">
        <v>3.853</v>
      </c>
      <c r="R57" s="47" t="n">
        <f aca="false">P57/3600</f>
        <v>0.698888888888889</v>
      </c>
      <c r="S57" s="48"/>
      <c r="T57" s="47" t="n">
        <v>429.604</v>
      </c>
      <c r="U57" s="47" t="n">
        <v>33.5195</v>
      </c>
      <c r="V57" s="47" t="n">
        <v>38.0162</v>
      </c>
      <c r="W57" s="47" t="n">
        <v>36.6804</v>
      </c>
      <c r="X57" s="47" t="n">
        <v>2579</v>
      </c>
      <c r="Y57" s="76" t="n">
        <v>3.759</v>
      </c>
      <c r="Z57" s="47" t="n">
        <f aca="false">X57/3600</f>
        <v>0.7163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296</v>
      </c>
      <c r="I58" s="59" t="n">
        <f aca="false">V58</f>
        <v>35.6032</v>
      </c>
      <c r="J58" s="59" t="n">
        <f aca="false">T58</f>
        <v>210.296</v>
      </c>
      <c r="K58" s="59" t="n">
        <f aca="false">W58</f>
        <v>34.020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343</v>
      </c>
      <c r="Q58" s="53" t="n">
        <v>3.213</v>
      </c>
      <c r="R58" s="53" t="n">
        <f aca="false">P58/3600</f>
        <v>0.650833333333333</v>
      </c>
      <c r="S58" s="51"/>
      <c r="T58" s="53" t="n">
        <v>210.296</v>
      </c>
      <c r="U58" s="53" t="n">
        <v>30.5264</v>
      </c>
      <c r="V58" s="53" t="n">
        <v>35.6032</v>
      </c>
      <c r="W58" s="53" t="n">
        <v>34.0207</v>
      </c>
      <c r="X58" s="53" t="n">
        <v>2402</v>
      </c>
      <c r="Y58" s="53" t="n">
        <v>3.135</v>
      </c>
      <c r="Z58" s="53" t="n">
        <f aca="false">X58/3600</f>
        <v>0.6672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8.0184</v>
      </c>
      <c r="I59" s="55" t="n">
        <f aca="false">V59</f>
        <v>42.4638</v>
      </c>
      <c r="J59" s="55" t="n">
        <f aca="false">T59</f>
        <v>2228.0184</v>
      </c>
      <c r="K59" s="55" t="n">
        <f aca="false">W59</f>
        <v>43.4726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4006</v>
      </c>
      <c r="Q59" s="76" t="n">
        <v>8.127</v>
      </c>
      <c r="R59" s="54" t="n">
        <f aca="false">P59/3600</f>
        <v>1.11277777777778</v>
      </c>
      <c r="S59" s="56"/>
      <c r="T59" s="54" t="n">
        <v>2228.0184</v>
      </c>
      <c r="U59" s="54" t="n">
        <v>38.237</v>
      </c>
      <c r="V59" s="54" t="n">
        <v>42.4638</v>
      </c>
      <c r="W59" s="54" t="n">
        <v>43.4726</v>
      </c>
      <c r="X59" s="54" t="n">
        <v>4071</v>
      </c>
      <c r="Y59" s="76" t="n">
        <v>7.768</v>
      </c>
      <c r="Z59" s="54" t="n">
        <f aca="false">X59/3600</f>
        <v>1.130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5.8112</v>
      </c>
      <c r="I60" s="46" t="n">
        <f aca="false">V60</f>
        <v>40.4946</v>
      </c>
      <c r="J60" s="46" t="n">
        <f aca="false">T60</f>
        <v>795.8112</v>
      </c>
      <c r="K60" s="46" t="n">
        <f aca="false">W60</f>
        <v>41.3214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268</v>
      </c>
      <c r="Q60" s="76" t="n">
        <v>5.85</v>
      </c>
      <c r="R60" s="47" t="n">
        <f aca="false">P60/3600</f>
        <v>0.907777777777778</v>
      </c>
      <c r="S60" s="48"/>
      <c r="T60" s="47" t="n">
        <v>795.8112</v>
      </c>
      <c r="U60" s="47" t="n">
        <v>34.2869</v>
      </c>
      <c r="V60" s="47" t="n">
        <v>40.4946</v>
      </c>
      <c r="W60" s="47" t="n">
        <v>41.3214</v>
      </c>
      <c r="X60" s="47" t="n">
        <v>3337</v>
      </c>
      <c r="Y60" s="76" t="n">
        <v>5.678</v>
      </c>
      <c r="Z60" s="47" t="n">
        <f aca="false">X60/3600</f>
        <v>0.92694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772</v>
      </c>
      <c r="I61" s="46" t="n">
        <f aca="false">V61</f>
        <v>38.8729</v>
      </c>
      <c r="J61" s="46" t="n">
        <f aca="false">T61</f>
        <v>326.772</v>
      </c>
      <c r="K61" s="46" t="n">
        <f aca="false">W61</f>
        <v>39.4155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952</v>
      </c>
      <c r="Q61" s="76" t="n">
        <v>4.929</v>
      </c>
      <c r="R61" s="47" t="n">
        <f aca="false">P61/3600</f>
        <v>0.82</v>
      </c>
      <c r="S61" s="48"/>
      <c r="T61" s="47" t="n">
        <v>326.772</v>
      </c>
      <c r="U61" s="47" t="n">
        <v>31.1116</v>
      </c>
      <c r="V61" s="47" t="n">
        <v>38.8729</v>
      </c>
      <c r="W61" s="47" t="n">
        <v>39.4155</v>
      </c>
      <c r="X61" s="47" t="n">
        <v>3030</v>
      </c>
      <c r="Y61" s="76" t="n">
        <v>4.508</v>
      </c>
      <c r="Z61" s="47" t="n">
        <f aca="false">X61/3600</f>
        <v>0.8416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3896</v>
      </c>
      <c r="I62" s="52" t="n">
        <f aca="false">V62</f>
        <v>36.8258</v>
      </c>
      <c r="J62" s="52" t="n">
        <f aca="false">T62</f>
        <v>135.3896</v>
      </c>
      <c r="K62" s="52" t="n">
        <f aca="false">W62</f>
        <v>37.3858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748</v>
      </c>
      <c r="Q62" s="53" t="n">
        <v>3.51</v>
      </c>
      <c r="R62" s="53" t="n">
        <f aca="false">P62/3600</f>
        <v>0.763333333333333</v>
      </c>
      <c r="S62" s="51"/>
      <c r="T62" s="53" t="n">
        <v>135.3896</v>
      </c>
      <c r="U62" s="53" t="n">
        <v>27.9699</v>
      </c>
      <c r="V62" s="53" t="n">
        <v>36.8258</v>
      </c>
      <c r="W62" s="53" t="n">
        <v>37.3858</v>
      </c>
      <c r="X62" s="53" t="n">
        <v>2827</v>
      </c>
      <c r="Y62" s="53" t="n">
        <v>3.463</v>
      </c>
      <c r="Z62" s="53" t="n">
        <f aca="false">X62/3600</f>
        <v>0.7852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5776</v>
      </c>
      <c r="I63" s="57" t="n">
        <f aca="false">V63</f>
        <v>40.5746</v>
      </c>
      <c r="J63" s="57" t="n">
        <f aca="false">T63</f>
        <v>1989.5776</v>
      </c>
      <c r="K63" s="57" t="n">
        <f aca="false">W63</f>
        <v>41.2715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287</v>
      </c>
      <c r="Q63" s="76" t="n">
        <v>6.224</v>
      </c>
      <c r="R63" s="54" t="n">
        <f aca="false">P63/3600</f>
        <v>0.913055555555556</v>
      </c>
      <c r="S63" s="56"/>
      <c r="T63" s="54" t="n">
        <v>1989.5776</v>
      </c>
      <c r="U63" s="54" t="n">
        <v>38.0448</v>
      </c>
      <c r="V63" s="54" t="n">
        <v>40.5746</v>
      </c>
      <c r="W63" s="54" t="n">
        <v>41.2715</v>
      </c>
      <c r="X63" s="54" t="n">
        <v>3350</v>
      </c>
      <c r="Y63" s="76" t="n">
        <v>6.006</v>
      </c>
      <c r="Z63" s="54" t="n">
        <f aca="false">X63/3600</f>
        <v>0.9305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7976</v>
      </c>
      <c r="I64" s="58" t="n">
        <f aca="false">V64</f>
        <v>37.7458</v>
      </c>
      <c r="J64" s="58" t="n">
        <f aca="false">T64</f>
        <v>857.7976</v>
      </c>
      <c r="K64" s="58" t="n">
        <f aca="false">W64</f>
        <v>38.303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740</v>
      </c>
      <c r="Q64" s="76" t="n">
        <v>4.555</v>
      </c>
      <c r="R64" s="47" t="n">
        <f aca="false">P64/3600</f>
        <v>0.761111111111111</v>
      </c>
      <c r="S64" s="48"/>
      <c r="T64" s="47" t="n">
        <v>857.7976</v>
      </c>
      <c r="U64" s="47" t="n">
        <v>34.2394</v>
      </c>
      <c r="V64" s="47" t="n">
        <v>37.7458</v>
      </c>
      <c r="W64" s="47" t="n">
        <v>38.3037</v>
      </c>
      <c r="X64" s="47" t="n">
        <v>2820</v>
      </c>
      <c r="Y64" s="76" t="n">
        <v>4.43</v>
      </c>
      <c r="Z64" s="47" t="n">
        <f aca="false">X64/3600</f>
        <v>0.7833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2592</v>
      </c>
      <c r="I65" s="58" t="n">
        <f aca="false">V65</f>
        <v>35.3341</v>
      </c>
      <c r="J65" s="58" t="n">
        <f aca="false">T65</f>
        <v>366.2592</v>
      </c>
      <c r="K65" s="58" t="n">
        <f aca="false">W65</f>
        <v>35.8802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424</v>
      </c>
      <c r="Q65" s="76" t="n">
        <v>3.432</v>
      </c>
      <c r="R65" s="47" t="n">
        <f aca="false">P65/3600</f>
        <v>0.673333333333333</v>
      </c>
      <c r="S65" s="48"/>
      <c r="T65" s="47" t="n">
        <v>366.2592</v>
      </c>
      <c r="U65" s="47" t="n">
        <v>30.7295</v>
      </c>
      <c r="V65" s="47" t="n">
        <v>35.3341</v>
      </c>
      <c r="W65" s="47" t="n">
        <v>35.8802</v>
      </c>
      <c r="X65" s="47" t="n">
        <v>2470</v>
      </c>
      <c r="Y65" s="76" t="n">
        <v>3.322</v>
      </c>
      <c r="Z65" s="47" t="n">
        <f aca="false">X65/3600</f>
        <v>0.6861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8984</v>
      </c>
      <c r="I66" s="59" t="n">
        <f aca="false">V66</f>
        <v>33.0853</v>
      </c>
      <c r="J66" s="59" t="n">
        <f aca="false">T66</f>
        <v>151.8984</v>
      </c>
      <c r="K66" s="59" t="n">
        <f aca="false">W66</f>
        <v>33.568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241</v>
      </c>
      <c r="Q66" s="53" t="n">
        <v>2.745</v>
      </c>
      <c r="R66" s="53" t="n">
        <f aca="false">P66/3600</f>
        <v>0.6225</v>
      </c>
      <c r="S66" s="51"/>
      <c r="T66" s="53" t="n">
        <v>151.8984</v>
      </c>
      <c r="U66" s="53" t="n">
        <v>27.662</v>
      </c>
      <c r="V66" s="53" t="n">
        <v>33.0853</v>
      </c>
      <c r="W66" s="53" t="n">
        <v>33.5687</v>
      </c>
      <c r="X66" s="53" t="n">
        <v>2303</v>
      </c>
      <c r="Y66" s="53" t="n">
        <v>2.698</v>
      </c>
      <c r="Z66" s="53" t="n">
        <f aca="false">X66/3600</f>
        <v>0.6397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0408</v>
      </c>
      <c r="I67" s="55" t="n">
        <f aca="false">V67</f>
        <v>41.176</v>
      </c>
      <c r="J67" s="55" t="n">
        <f aca="false">T67</f>
        <v>1385.0408</v>
      </c>
      <c r="K67" s="55" t="n">
        <f aca="false">W67</f>
        <v>42.1978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180</v>
      </c>
      <c r="Q67" s="76" t="n">
        <v>4.68</v>
      </c>
      <c r="R67" s="54" t="n">
        <f aca="false">P67/3600</f>
        <v>0.605555555555556</v>
      </c>
      <c r="S67" s="56"/>
      <c r="T67" s="54" t="n">
        <v>1385.0408</v>
      </c>
      <c r="U67" s="54" t="n">
        <v>40.0126</v>
      </c>
      <c r="V67" s="54" t="n">
        <v>41.176</v>
      </c>
      <c r="W67" s="54" t="n">
        <v>42.1978</v>
      </c>
      <c r="X67" s="54" t="n">
        <v>2229</v>
      </c>
      <c r="Y67" s="76" t="n">
        <v>4.633</v>
      </c>
      <c r="Z67" s="54" t="n">
        <f aca="false">X67/3600</f>
        <v>0.6191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368</v>
      </c>
      <c r="I68" s="46" t="n">
        <f aca="false">V68</f>
        <v>38.2086</v>
      </c>
      <c r="J68" s="46" t="n">
        <f aca="false">T68</f>
        <v>664.6368</v>
      </c>
      <c r="K68" s="46" t="n">
        <f aca="false">W68</f>
        <v>39.307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859</v>
      </c>
      <c r="Q68" s="76" t="n">
        <v>3.712</v>
      </c>
      <c r="R68" s="47" t="n">
        <f aca="false">P68/3600</f>
        <v>0.516388888888889</v>
      </c>
      <c r="S68" s="48"/>
      <c r="T68" s="47" t="n">
        <v>664.6368</v>
      </c>
      <c r="U68" s="47" t="n">
        <v>35.8606</v>
      </c>
      <c r="V68" s="47" t="n">
        <v>38.2086</v>
      </c>
      <c r="W68" s="47" t="n">
        <v>39.3078</v>
      </c>
      <c r="X68" s="47" t="n">
        <v>1897</v>
      </c>
      <c r="Y68" s="76" t="n">
        <v>3.619</v>
      </c>
      <c r="Z68" s="47" t="n">
        <f aca="false">X68/3600</f>
        <v>0.5269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2144</v>
      </c>
      <c r="I69" s="46" t="n">
        <f aca="false">V69</f>
        <v>35.7845</v>
      </c>
      <c r="J69" s="46" t="n">
        <f aca="false">T69</f>
        <v>310.2144</v>
      </c>
      <c r="K69" s="46" t="n">
        <f aca="false">W69</f>
        <v>36.814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628</v>
      </c>
      <c r="Q69" s="76" t="n">
        <v>2.792</v>
      </c>
      <c r="R69" s="47" t="n">
        <f aca="false">P69/3600</f>
        <v>0.452222222222222</v>
      </c>
      <c r="S69" s="48"/>
      <c r="T69" s="47" t="n">
        <v>310.2144</v>
      </c>
      <c r="U69" s="47" t="n">
        <v>32.2134</v>
      </c>
      <c r="V69" s="47" t="n">
        <v>35.7845</v>
      </c>
      <c r="W69" s="47" t="n">
        <v>36.8148</v>
      </c>
      <c r="X69" s="47" t="n">
        <v>1666</v>
      </c>
      <c r="Y69" s="76" t="n">
        <v>2.776</v>
      </c>
      <c r="Z69" s="47" t="n">
        <f aca="false">X69/3600</f>
        <v>0.4627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0416</v>
      </c>
      <c r="I70" s="60" t="n">
        <f aca="false">V70</f>
        <v>33.4312</v>
      </c>
      <c r="J70" s="60" t="n">
        <f aca="false">T70</f>
        <v>144.0416</v>
      </c>
      <c r="K70" s="60" t="n">
        <f aca="false">W70</f>
        <v>34.2602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503</v>
      </c>
      <c r="Q70" s="53" t="n">
        <v>2.184</v>
      </c>
      <c r="R70" s="53" t="n">
        <f aca="false">P70/3600</f>
        <v>0.4175</v>
      </c>
      <c r="S70" s="51"/>
      <c r="T70" s="53" t="n">
        <v>144.0416</v>
      </c>
      <c r="U70" s="53" t="n">
        <v>29.336</v>
      </c>
      <c r="V70" s="53" t="n">
        <v>33.4312</v>
      </c>
      <c r="W70" s="53" t="n">
        <v>34.2602</v>
      </c>
      <c r="X70" s="53" t="n">
        <v>1557</v>
      </c>
      <c r="Y70" s="53" t="n">
        <v>2.152</v>
      </c>
      <c r="Z70" s="53" t="n">
        <f aca="false">X70/3600</f>
        <v>0.43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8.7488</v>
      </c>
      <c r="I71" s="57" t="n">
        <f aca="false">V71</f>
        <v>46.8665</v>
      </c>
      <c r="J71" s="57" t="n">
        <f aca="false">T71</f>
        <v>2028.7488</v>
      </c>
      <c r="K71" s="57" t="n">
        <f aca="false">W71</f>
        <v>47.7808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4508</v>
      </c>
      <c r="Q71" s="76" t="n">
        <v>37.503</v>
      </c>
      <c r="R71" s="54" t="n">
        <f aca="false">P71/3600</f>
        <v>6.80777777777778</v>
      </c>
      <c r="S71" s="56"/>
      <c r="T71" s="54" t="n">
        <v>2028.7488</v>
      </c>
      <c r="U71" s="54" t="n">
        <v>43.6112</v>
      </c>
      <c r="V71" s="54" t="n">
        <v>46.8665</v>
      </c>
      <c r="W71" s="54" t="n">
        <v>47.7808</v>
      </c>
      <c r="X71" s="54" t="n">
        <v>24455</v>
      </c>
      <c r="Y71" s="76" t="n">
        <v>36.051</v>
      </c>
      <c r="Z71" s="54" t="n">
        <f aca="false">X71/3600</f>
        <v>6.7930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644</v>
      </c>
      <c r="I72" s="58" t="n">
        <f aca="false">V72</f>
        <v>45.4509</v>
      </c>
      <c r="J72" s="58" t="n">
        <f aca="false">T72</f>
        <v>756.644</v>
      </c>
      <c r="K72" s="58" t="n">
        <f aca="false">W72</f>
        <v>46.037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3202</v>
      </c>
      <c r="Q72" s="76" t="n">
        <v>28.22</v>
      </c>
      <c r="R72" s="47" t="n">
        <f aca="false">P72/3600</f>
        <v>6.445</v>
      </c>
      <c r="S72" s="48"/>
      <c r="T72" s="47" t="n">
        <v>756.644</v>
      </c>
      <c r="U72" s="47" t="n">
        <v>41.3096</v>
      </c>
      <c r="V72" s="47" t="n">
        <v>45.4509</v>
      </c>
      <c r="W72" s="47" t="n">
        <v>46.0374</v>
      </c>
      <c r="X72" s="47" t="n">
        <v>23433</v>
      </c>
      <c r="Y72" s="76" t="n">
        <v>27.316</v>
      </c>
      <c r="Z72" s="47" t="n">
        <f aca="false">X72/3600</f>
        <v>6.5091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0.34</v>
      </c>
      <c r="I73" s="58" t="n">
        <f aca="false">V73</f>
        <v>43.7601</v>
      </c>
      <c r="J73" s="58" t="n">
        <f aca="false">T73</f>
        <v>360.34</v>
      </c>
      <c r="K73" s="58" t="n">
        <f aca="false">W73</f>
        <v>44.0984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2101</v>
      </c>
      <c r="Q73" s="76" t="n">
        <v>23.462</v>
      </c>
      <c r="R73" s="47" t="n">
        <f aca="false">P73/3600</f>
        <v>6.13916666666667</v>
      </c>
      <c r="S73" s="48"/>
      <c r="T73" s="47" t="n">
        <v>360.34</v>
      </c>
      <c r="U73" s="47" t="n">
        <v>38.7593</v>
      </c>
      <c r="V73" s="47" t="n">
        <v>43.7601</v>
      </c>
      <c r="W73" s="47" t="n">
        <v>44.0984</v>
      </c>
      <c r="X73" s="47" t="n">
        <v>22799</v>
      </c>
      <c r="Y73" s="76" t="n">
        <v>23.228</v>
      </c>
      <c r="Z73" s="47" t="n">
        <f aca="false">X73/3600</f>
        <v>6.3330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588</v>
      </c>
      <c r="I74" s="59" t="n">
        <f aca="false">V74</f>
        <v>41.6101</v>
      </c>
      <c r="J74" s="59" t="n">
        <f aca="false">T74</f>
        <v>188.588</v>
      </c>
      <c r="K74" s="59" t="n">
        <f aca="false">W74</f>
        <v>41.7826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1817</v>
      </c>
      <c r="Q74" s="53" t="n">
        <v>21.497</v>
      </c>
      <c r="R74" s="53" t="n">
        <f aca="false">P74/3600</f>
        <v>6.06027777777778</v>
      </c>
      <c r="S74" s="51"/>
      <c r="T74" s="53" t="n">
        <v>188.588</v>
      </c>
      <c r="U74" s="53" t="n">
        <v>35.9313</v>
      </c>
      <c r="V74" s="53" t="n">
        <v>41.6101</v>
      </c>
      <c r="W74" s="53" t="n">
        <v>41.7826</v>
      </c>
      <c r="X74" s="53" t="n">
        <v>22694</v>
      </c>
      <c r="Y74" s="53" t="n">
        <v>20.42</v>
      </c>
      <c r="Z74" s="53" t="n">
        <f aca="false">X74/3600</f>
        <v>6.3038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0.7248</v>
      </c>
      <c r="I75" s="55" t="n">
        <f aca="false">V75</f>
        <v>48.4201</v>
      </c>
      <c r="J75" s="55" t="n">
        <f aca="false">T75</f>
        <v>2650.7248</v>
      </c>
      <c r="K75" s="55" t="n">
        <f aca="false">W75</f>
        <v>47.8205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5103</v>
      </c>
      <c r="Q75" s="76" t="n">
        <v>37.331</v>
      </c>
      <c r="R75" s="54" t="n">
        <f aca="false">P75/3600</f>
        <v>6.97305555555556</v>
      </c>
      <c r="S75" s="56"/>
      <c r="T75" s="54" t="n">
        <v>2650.7248</v>
      </c>
      <c r="U75" s="54" t="n">
        <v>43.4739</v>
      </c>
      <c r="V75" s="54" t="n">
        <v>48.4201</v>
      </c>
      <c r="W75" s="54" t="n">
        <v>47.8205</v>
      </c>
      <c r="X75" s="54" t="n">
        <v>24618</v>
      </c>
      <c r="Y75" s="76" t="n">
        <v>35.256</v>
      </c>
      <c r="Z75" s="54" t="n">
        <f aca="false">X75/3600</f>
        <v>6.8383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7032</v>
      </c>
      <c r="I76" s="46" t="n">
        <f aca="false">V76</f>
        <v>46.9415</v>
      </c>
      <c r="J76" s="46" t="n">
        <f aca="false">T76</f>
        <v>910.7032</v>
      </c>
      <c r="K76" s="46" t="n">
        <f aca="false">W76</f>
        <v>45.830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3442</v>
      </c>
      <c r="Q76" s="76" t="n">
        <v>29.609</v>
      </c>
      <c r="R76" s="47" t="n">
        <f aca="false">P76/3600</f>
        <v>6.51166666666667</v>
      </c>
      <c r="S76" s="48"/>
      <c r="T76" s="47" t="n">
        <v>910.7032</v>
      </c>
      <c r="U76" s="47" t="n">
        <v>41.1105</v>
      </c>
      <c r="V76" s="47" t="n">
        <v>46.9415</v>
      </c>
      <c r="W76" s="47" t="n">
        <v>45.8309</v>
      </c>
      <c r="X76" s="47" t="n">
        <v>22929</v>
      </c>
      <c r="Y76" s="76" t="n">
        <v>28.205</v>
      </c>
      <c r="Z76" s="47" t="n">
        <f aca="false">X76/3600</f>
        <v>6.3691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9.6904</v>
      </c>
      <c r="I77" s="46" t="n">
        <f aca="false">V77</f>
        <v>45.4296</v>
      </c>
      <c r="J77" s="46" t="n">
        <f aca="false">T77</f>
        <v>429.6904</v>
      </c>
      <c r="K77" s="46" t="n">
        <f aca="false">W77</f>
        <v>43.696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041</v>
      </c>
      <c r="Q77" s="76" t="n">
        <v>25.007</v>
      </c>
      <c r="R77" s="47" t="n">
        <f aca="false">P77/3600</f>
        <v>6.1225</v>
      </c>
      <c r="S77" s="48"/>
      <c r="T77" s="47" t="n">
        <v>429.6904</v>
      </c>
      <c r="U77" s="47" t="n">
        <v>38.4896</v>
      </c>
      <c r="V77" s="47" t="n">
        <v>45.4296</v>
      </c>
      <c r="W77" s="47" t="n">
        <v>43.6969</v>
      </c>
      <c r="X77" s="47" t="n">
        <v>22687</v>
      </c>
      <c r="Y77" s="76" t="n">
        <v>23.852</v>
      </c>
      <c r="Z77" s="47" t="n">
        <f aca="false">X77/3600</f>
        <v>6.301944444444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4.5688</v>
      </c>
      <c r="I78" s="52" t="n">
        <f aca="false">V78</f>
        <v>43.0935</v>
      </c>
      <c r="J78" s="52" t="n">
        <f aca="false">T78</f>
        <v>224.5688</v>
      </c>
      <c r="K78" s="52" t="n">
        <f aca="false">W78</f>
        <v>41.1833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1557</v>
      </c>
      <c r="Q78" s="53" t="n">
        <v>22.152</v>
      </c>
      <c r="R78" s="53" t="n">
        <f aca="false">P78/3600</f>
        <v>5.98805555555556</v>
      </c>
      <c r="S78" s="51"/>
      <c r="T78" s="53" t="n">
        <v>224.5688</v>
      </c>
      <c r="U78" s="53" t="n">
        <v>35.5042</v>
      </c>
      <c r="V78" s="53" t="n">
        <v>43.0935</v>
      </c>
      <c r="W78" s="53" t="n">
        <v>41.1833</v>
      </c>
      <c r="X78" s="53" t="n">
        <v>22339</v>
      </c>
      <c r="Y78" s="53" t="n">
        <v>21.091</v>
      </c>
      <c r="Z78" s="53" t="n">
        <f aca="false">X78/3600</f>
        <v>6.2052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6.8896</v>
      </c>
      <c r="I79" s="55" t="n">
        <f aca="false">V79</f>
        <v>48.1165</v>
      </c>
      <c r="J79" s="55" t="n">
        <f aca="false">T79</f>
        <v>2236.8896</v>
      </c>
      <c r="K79" s="55" t="n">
        <f aca="false">W79</f>
        <v>48.2417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4794</v>
      </c>
      <c r="Q79" s="76" t="n">
        <v>35.552</v>
      </c>
      <c r="R79" s="54" t="n">
        <f aca="false">P79/3600</f>
        <v>6.88722222222222</v>
      </c>
      <c r="S79" s="56"/>
      <c r="T79" s="54" t="n">
        <v>2236.8896</v>
      </c>
      <c r="U79" s="54" t="n">
        <v>43.3494</v>
      </c>
      <c r="V79" s="54" t="n">
        <v>48.1165</v>
      </c>
      <c r="W79" s="54" t="n">
        <v>48.2417</v>
      </c>
      <c r="X79" s="54" t="n">
        <v>24242</v>
      </c>
      <c r="Y79" s="76" t="n">
        <v>34.055</v>
      </c>
      <c r="Z79" s="54" t="n">
        <f aca="false">X79/3600</f>
        <v>6.7338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212</v>
      </c>
      <c r="I80" s="46" t="n">
        <f aca="false">V80</f>
        <v>46.1983</v>
      </c>
      <c r="J80" s="46" t="n">
        <f aca="false">T80</f>
        <v>753.212</v>
      </c>
      <c r="K80" s="46" t="n">
        <f aca="false">W80</f>
        <v>46.17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3226</v>
      </c>
      <c r="Q80" s="76" t="n">
        <v>28.36</v>
      </c>
      <c r="R80" s="47" t="n">
        <f aca="false">P80/3600</f>
        <v>6.45166666666667</v>
      </c>
      <c r="S80" s="48"/>
      <c r="T80" s="47" t="n">
        <v>753.212</v>
      </c>
      <c r="U80" s="47" t="n">
        <v>40.9094</v>
      </c>
      <c r="V80" s="47" t="n">
        <v>46.1983</v>
      </c>
      <c r="W80" s="47" t="n">
        <v>46.178</v>
      </c>
      <c r="X80" s="47" t="n">
        <v>23836</v>
      </c>
      <c r="Y80" s="76" t="n">
        <v>26.676</v>
      </c>
      <c r="Z80" s="47" t="n">
        <f aca="false">X80/3600</f>
        <v>6.6211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6528</v>
      </c>
      <c r="I81" s="46" t="n">
        <f aca="false">V81</f>
        <v>44.1018</v>
      </c>
      <c r="J81" s="46" t="n">
        <f aca="false">T81</f>
        <v>334.6528</v>
      </c>
      <c r="K81" s="46" t="n">
        <f aca="false">W81</f>
        <v>43.937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1740</v>
      </c>
      <c r="Q81" s="76" t="n">
        <v>23.852</v>
      </c>
      <c r="R81" s="47" t="n">
        <f aca="false">P81/3600</f>
        <v>6.03888888888889</v>
      </c>
      <c r="S81" s="48"/>
      <c r="T81" s="47" t="n">
        <v>334.6528</v>
      </c>
      <c r="U81" s="47" t="n">
        <v>38.2839</v>
      </c>
      <c r="V81" s="47" t="n">
        <v>44.1018</v>
      </c>
      <c r="W81" s="47" t="n">
        <v>43.9378</v>
      </c>
      <c r="X81" s="47" t="n">
        <v>22875</v>
      </c>
      <c r="Y81" s="76" t="n">
        <v>22.432</v>
      </c>
      <c r="Z81" s="47" t="n">
        <f aca="false">X81/3600</f>
        <v>6.3541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2696</v>
      </c>
      <c r="I82" s="60" t="n">
        <f aca="false">V82</f>
        <v>41.7109</v>
      </c>
      <c r="J82" s="60" t="n">
        <f aca="false">T82</f>
        <v>168.2696</v>
      </c>
      <c r="K82" s="60" t="n">
        <f aca="false">W82</f>
        <v>41.4194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1244</v>
      </c>
      <c r="Q82" s="53" t="n">
        <v>21.216</v>
      </c>
      <c r="R82" s="53" t="n">
        <f aca="false">P82/3600</f>
        <v>5.90111111111111</v>
      </c>
      <c r="S82" s="51"/>
      <c r="T82" s="53" t="n">
        <v>168.2696</v>
      </c>
      <c r="U82" s="53" t="n">
        <v>35.5671</v>
      </c>
      <c r="V82" s="53" t="n">
        <v>41.7109</v>
      </c>
      <c r="W82" s="53" t="n">
        <v>41.4194</v>
      </c>
      <c r="X82" s="53" t="n">
        <v>22907</v>
      </c>
      <c r="Y82" s="53" t="n">
        <v>19.921</v>
      </c>
      <c r="Z82" s="53" t="n">
        <f aca="false">X82/3600</f>
        <v>6.3630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0817623143475</v>
      </c>
      <c r="R89" s="65" t="n">
        <f aca="false">GEOMEAN(R19:R82)</f>
        <v>3.572446114613</v>
      </c>
      <c r="S89" s="65"/>
      <c r="T89" s="65"/>
      <c r="U89" s="65"/>
      <c r="V89" s="65"/>
      <c r="W89" s="65"/>
      <c r="X89" s="65"/>
      <c r="Y89" s="65" t="n">
        <f aca="false">GEOMEAN(Y19:Y82)</f>
        <v>19.4102434381101</v>
      </c>
      <c r="Z89" s="65" t="n">
        <f aca="false">GEOMEAN(Z19:Z82)</f>
        <v>3.6323567364017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656075967209</v>
      </c>
      <c r="Z90" s="75" t="n">
        <f aca="false">Z89/R89</f>
        <v>1.016770196069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12252222222222</v>
      </c>
      <c r="R91" s="64" t="n">
        <f aca="false">SUM(R19:R82)</f>
        <v>378.129166666667</v>
      </c>
      <c r="X91" s="64"/>
      <c r="Y91" s="64" t="n">
        <f aca="false">SUM(Y19:Y82)/3600</f>
        <v>0.594551666666667</v>
      </c>
      <c r="Z91" s="64" t="n">
        <f aca="false">SUM(Z19:Z82)</f>
        <v>383.066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5.1528</v>
      </c>
      <c r="I19" s="46" t="n">
        <f aca="false">V19</f>
        <v>43.1717</v>
      </c>
      <c r="J19" s="46" t="n">
        <f aca="false">T19</f>
        <v>5735.1528</v>
      </c>
      <c r="K19" s="46" t="n">
        <f aca="false">W19</f>
        <v>44.6553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3248</v>
      </c>
      <c r="Q19" s="76" t="n">
        <v>33.462</v>
      </c>
      <c r="R19" s="47" t="n">
        <f aca="false">P19/3600</f>
        <v>6.45777777777778</v>
      </c>
      <c r="S19" s="48"/>
      <c r="T19" s="47" t="n">
        <v>5735.1528</v>
      </c>
      <c r="U19" s="47" t="n">
        <v>41.5647</v>
      </c>
      <c r="V19" s="47" t="n">
        <v>43.1717</v>
      </c>
      <c r="W19" s="47" t="n">
        <v>44.6553</v>
      </c>
      <c r="X19" s="47" t="n">
        <v>23279</v>
      </c>
      <c r="Y19" s="76" t="n">
        <v>33.182</v>
      </c>
      <c r="Z19" s="47" t="n">
        <f aca="false">X19/3600</f>
        <v>6.4663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2.1288</v>
      </c>
      <c r="I20" s="46" t="n">
        <f aca="false">V20</f>
        <v>41.6421</v>
      </c>
      <c r="J20" s="46" t="n">
        <f aca="false">T20</f>
        <v>2652.1288</v>
      </c>
      <c r="K20" s="46" t="n">
        <f aca="false">W20</f>
        <v>42.8177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21484</v>
      </c>
      <c r="Q20" s="76" t="n">
        <v>28.875</v>
      </c>
      <c r="R20" s="47" t="n">
        <f aca="false">P20/3600</f>
        <v>5.96777777777778</v>
      </c>
      <c r="S20" s="48"/>
      <c r="T20" s="47" t="n">
        <v>2652.1288</v>
      </c>
      <c r="U20" s="47" t="n">
        <v>39.5067</v>
      </c>
      <c r="V20" s="47" t="n">
        <v>41.6421</v>
      </c>
      <c r="W20" s="47" t="n">
        <v>42.8177</v>
      </c>
      <c r="X20" s="47" t="n">
        <v>21510</v>
      </c>
      <c r="Y20" s="76" t="n">
        <v>27.893</v>
      </c>
      <c r="Z20" s="47" t="n">
        <f aca="false">X20/3600</f>
        <v>5.9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0232</v>
      </c>
      <c r="I21" s="46" t="n">
        <f aca="false">V21</f>
        <v>40.2886</v>
      </c>
      <c r="J21" s="46" t="n">
        <f aca="false">T21</f>
        <v>1267.0232</v>
      </c>
      <c r="K21" s="46" t="n">
        <f aca="false">W21</f>
        <v>41.4385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20277</v>
      </c>
      <c r="Q21" s="76" t="n">
        <v>26.239</v>
      </c>
      <c r="R21" s="47" t="n">
        <f aca="false">P21/3600</f>
        <v>5.6325</v>
      </c>
      <c r="S21" s="48"/>
      <c r="T21" s="47" t="n">
        <v>1267.0232</v>
      </c>
      <c r="U21" s="47" t="n">
        <v>37.0187</v>
      </c>
      <c r="V21" s="47" t="n">
        <v>40.2886</v>
      </c>
      <c r="W21" s="47" t="n">
        <v>41.4385</v>
      </c>
      <c r="X21" s="47" t="n">
        <v>20281</v>
      </c>
      <c r="Y21" s="76" t="n">
        <v>24.632</v>
      </c>
      <c r="Z21" s="47" t="n">
        <f aca="false">X21/3600</f>
        <v>5.6336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5688</v>
      </c>
      <c r="I22" s="52" t="n">
        <f aca="false">V22</f>
        <v>39.1674</v>
      </c>
      <c r="J22" s="52" t="n">
        <f aca="false">T22</f>
        <v>614.5688</v>
      </c>
      <c r="K22" s="52" t="n">
        <f aca="false">W22</f>
        <v>40.4806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9490</v>
      </c>
      <c r="Q22" s="53" t="n">
        <v>23.369</v>
      </c>
      <c r="R22" s="53" t="n">
        <f aca="false">P22/3600</f>
        <v>5.41388888888889</v>
      </c>
      <c r="S22" s="51"/>
      <c r="T22" s="53" t="n">
        <v>614.5688</v>
      </c>
      <c r="U22" s="53" t="n">
        <v>34.4762</v>
      </c>
      <c r="V22" s="53" t="n">
        <v>39.1674</v>
      </c>
      <c r="W22" s="53" t="n">
        <v>40.4806</v>
      </c>
      <c r="X22" s="53" t="n">
        <v>19447</v>
      </c>
      <c r="Y22" s="53" t="n">
        <v>22.542</v>
      </c>
      <c r="Z22" s="53" t="n">
        <f aca="false">X22/3600</f>
        <v>5.4019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5.444</v>
      </c>
      <c r="I23" s="55" t="n">
        <f aca="false">V23</f>
        <v>41.9049</v>
      </c>
      <c r="J23" s="55" t="n">
        <f aca="false">T23</f>
        <v>8625.444</v>
      </c>
      <c r="K23" s="55" t="n">
        <f aca="false">W23</f>
        <v>43.0033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22965</v>
      </c>
      <c r="Q23" s="76" t="n">
        <v>35.583</v>
      </c>
      <c r="R23" s="54" t="n">
        <f aca="false">P23/3600</f>
        <v>6.37916666666667</v>
      </c>
      <c r="S23" s="56"/>
      <c r="T23" s="54" t="n">
        <v>8625.444</v>
      </c>
      <c r="U23" s="54" t="n">
        <v>39.7716</v>
      </c>
      <c r="V23" s="54" t="n">
        <v>41.9049</v>
      </c>
      <c r="W23" s="54" t="n">
        <v>43.0033</v>
      </c>
      <c r="X23" s="54" t="n">
        <v>22081</v>
      </c>
      <c r="Y23" s="76" t="n">
        <v>35.303</v>
      </c>
      <c r="Z23" s="54" t="n">
        <f aca="false">X23/3600</f>
        <v>6.1336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4.3816</v>
      </c>
      <c r="I24" s="46" t="n">
        <f aca="false">V24</f>
        <v>39.8671</v>
      </c>
      <c r="J24" s="46" t="n">
        <f aca="false">T24</f>
        <v>3494.3816</v>
      </c>
      <c r="K24" s="46" t="n">
        <f aca="false">W24</f>
        <v>40.8268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20819</v>
      </c>
      <c r="Q24" s="76" t="n">
        <v>28.657</v>
      </c>
      <c r="R24" s="47" t="n">
        <f aca="false">P24/3600</f>
        <v>5.78305555555556</v>
      </c>
      <c r="S24" s="48"/>
      <c r="T24" s="47" t="n">
        <v>3494.3816</v>
      </c>
      <c r="U24" s="47" t="n">
        <v>36.8597</v>
      </c>
      <c r="V24" s="47" t="n">
        <v>39.8671</v>
      </c>
      <c r="W24" s="47" t="n">
        <v>40.8268</v>
      </c>
      <c r="X24" s="47" t="n">
        <v>20879</v>
      </c>
      <c r="Y24" s="76" t="n">
        <v>27.986</v>
      </c>
      <c r="Z24" s="47" t="n">
        <f aca="false">X24/3600</f>
        <v>5.7997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6592</v>
      </c>
      <c r="I25" s="46" t="n">
        <f aca="false">V25</f>
        <v>38.0476</v>
      </c>
      <c r="J25" s="46" t="n">
        <f aca="false">T25</f>
        <v>1476.6592</v>
      </c>
      <c r="K25" s="46" t="n">
        <f aca="false">W25</f>
        <v>39.279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9672</v>
      </c>
      <c r="Q25" s="76" t="n">
        <v>24.336</v>
      </c>
      <c r="R25" s="47" t="n">
        <f aca="false">P25/3600</f>
        <v>5.46444444444444</v>
      </c>
      <c r="S25" s="48"/>
      <c r="T25" s="47" t="n">
        <v>1476.6592</v>
      </c>
      <c r="U25" s="47" t="n">
        <v>34.0835</v>
      </c>
      <c r="V25" s="47" t="n">
        <v>38.0476</v>
      </c>
      <c r="W25" s="47" t="n">
        <v>39.2797</v>
      </c>
      <c r="X25" s="47" t="n">
        <v>19689</v>
      </c>
      <c r="Y25" s="76" t="n">
        <v>23.649</v>
      </c>
      <c r="Z25" s="47" t="n">
        <f aca="false">X25/3600</f>
        <v>5.4691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3896</v>
      </c>
      <c r="I26" s="52" t="n">
        <f aca="false">V26</f>
        <v>36.518</v>
      </c>
      <c r="J26" s="52" t="n">
        <f aca="false">T26</f>
        <v>629.3896</v>
      </c>
      <c r="K26" s="52" t="n">
        <f aca="false">W26</f>
        <v>38.2961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8819</v>
      </c>
      <c r="Q26" s="53" t="n">
        <v>21.871</v>
      </c>
      <c r="R26" s="53" t="n">
        <f aca="false">P26/3600</f>
        <v>5.2275</v>
      </c>
      <c r="S26" s="51"/>
      <c r="T26" s="53" t="n">
        <v>629.3896</v>
      </c>
      <c r="U26" s="53" t="n">
        <v>31.5127</v>
      </c>
      <c r="V26" s="53" t="n">
        <v>36.518</v>
      </c>
      <c r="W26" s="53" t="n">
        <v>38.2961</v>
      </c>
      <c r="X26" s="53" t="n">
        <v>18943</v>
      </c>
      <c r="Y26" s="53" t="n">
        <v>21.341</v>
      </c>
      <c r="Z26" s="53" t="n">
        <f aca="false">X26/3600</f>
        <v>5.2619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46.4696</v>
      </c>
      <c r="I27" s="55" t="n">
        <f aca="false">V27</f>
        <v>40.0094</v>
      </c>
      <c r="J27" s="55" t="n">
        <f aca="false">T27</f>
        <v>20346.4696</v>
      </c>
      <c r="K27" s="55" t="n">
        <f aca="false">W27</f>
        <v>43.1559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46951</v>
      </c>
      <c r="Q27" s="76" t="n">
        <v>66.596</v>
      </c>
      <c r="R27" s="54" t="n">
        <f aca="false">P27/3600</f>
        <v>13.0419444444444</v>
      </c>
      <c r="S27" s="56"/>
      <c r="T27" s="54" t="n">
        <v>20346.4696</v>
      </c>
      <c r="U27" s="54" t="n">
        <v>38.5755</v>
      </c>
      <c r="V27" s="54" t="n">
        <v>40.0094</v>
      </c>
      <c r="W27" s="54" t="n">
        <v>43.1559</v>
      </c>
      <c r="X27" s="54" t="n">
        <v>45417</v>
      </c>
      <c r="Y27" s="76" t="n">
        <v>65.395</v>
      </c>
      <c r="Z27" s="54" t="n">
        <f aca="false">X27/3600</f>
        <v>12.615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1.9416</v>
      </c>
      <c r="I28" s="46" t="n">
        <f aca="false">V28</f>
        <v>38.8244</v>
      </c>
      <c r="J28" s="46" t="n">
        <f aca="false">T28</f>
        <v>6541.9416</v>
      </c>
      <c r="K28" s="46" t="n">
        <f aca="false">W28</f>
        <v>41.286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41271</v>
      </c>
      <c r="Q28" s="76" t="n">
        <v>52.151</v>
      </c>
      <c r="R28" s="47" t="n">
        <f aca="false">P28/3600</f>
        <v>11.4641666666667</v>
      </c>
      <c r="S28" s="48"/>
      <c r="T28" s="47" t="n">
        <v>6541.9416</v>
      </c>
      <c r="U28" s="47" t="n">
        <v>36.5781</v>
      </c>
      <c r="V28" s="47" t="n">
        <v>38.8244</v>
      </c>
      <c r="W28" s="47" t="n">
        <v>41.2869</v>
      </c>
      <c r="X28" s="47" t="n">
        <v>39817</v>
      </c>
      <c r="Y28" s="76" t="n">
        <v>50.747</v>
      </c>
      <c r="Z28" s="47" t="n">
        <f aca="false">X28/3600</f>
        <v>11.060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4.0488</v>
      </c>
      <c r="I29" s="46" t="n">
        <f aca="false">V29</f>
        <v>37.8384</v>
      </c>
      <c r="J29" s="46" t="n">
        <f aca="false">T29</f>
        <v>2934.0488</v>
      </c>
      <c r="K29" s="46" t="n">
        <f aca="false">W29</f>
        <v>39.5241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8852</v>
      </c>
      <c r="Q29" s="76" t="n">
        <v>46.254</v>
      </c>
      <c r="R29" s="47" t="n">
        <f aca="false">P29/3600</f>
        <v>10.7922222222222</v>
      </c>
      <c r="S29" s="48"/>
      <c r="T29" s="47" t="n">
        <v>2934.0488</v>
      </c>
      <c r="U29" s="47" t="n">
        <v>34.4189</v>
      </c>
      <c r="V29" s="47" t="n">
        <v>37.8384</v>
      </c>
      <c r="W29" s="47" t="n">
        <v>39.5241</v>
      </c>
      <c r="X29" s="47" t="n">
        <v>39022</v>
      </c>
      <c r="Y29" s="76" t="n">
        <v>44.491</v>
      </c>
      <c r="Z29" s="47" t="n">
        <f aca="false">X29/3600</f>
        <v>10.839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12.1368</v>
      </c>
      <c r="I30" s="52" t="n">
        <f aca="false">V30</f>
        <v>36.7389</v>
      </c>
      <c r="J30" s="52" t="n">
        <f aca="false">T30</f>
        <v>1412.1368</v>
      </c>
      <c r="K30" s="52" t="n">
        <f aca="false">W30</f>
        <v>37.7732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37480</v>
      </c>
      <c r="Q30" s="53" t="n">
        <v>40.232</v>
      </c>
      <c r="R30" s="53" t="n">
        <f aca="false">P30/3600</f>
        <v>10.4111111111111</v>
      </c>
      <c r="S30" s="51"/>
      <c r="T30" s="53" t="n">
        <v>1412.1368</v>
      </c>
      <c r="U30" s="53" t="n">
        <v>32.1361</v>
      </c>
      <c r="V30" s="53" t="n">
        <v>36.7389</v>
      </c>
      <c r="W30" s="53" t="n">
        <v>37.7732</v>
      </c>
      <c r="X30" s="53" t="n">
        <v>37633</v>
      </c>
      <c r="Y30" s="53" t="n">
        <v>40.685</v>
      </c>
      <c r="Z30" s="53" t="n">
        <f aca="false">X30/3600</f>
        <v>10.453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30.1232</v>
      </c>
      <c r="I31" s="57" t="n">
        <f aca="false">V31</f>
        <v>43.524</v>
      </c>
      <c r="J31" s="57" t="n">
        <f aca="false">T31</f>
        <v>21030.1232</v>
      </c>
      <c r="K31" s="57" t="n">
        <f aca="false">W31</f>
        <v>44.7018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51474</v>
      </c>
      <c r="Q31" s="76" t="n">
        <v>76.815</v>
      </c>
      <c r="R31" s="54" t="n">
        <f aca="false">P31/3600</f>
        <v>14.2983333333333</v>
      </c>
      <c r="S31" s="56"/>
      <c r="T31" s="54" t="n">
        <v>21030.1232</v>
      </c>
      <c r="U31" s="54" t="n">
        <v>39.2923</v>
      </c>
      <c r="V31" s="54" t="n">
        <v>43.524</v>
      </c>
      <c r="W31" s="54" t="n">
        <v>44.7018</v>
      </c>
      <c r="X31" s="54" t="n">
        <v>50003</v>
      </c>
      <c r="Y31" s="76" t="n">
        <v>75.286</v>
      </c>
      <c r="Z31" s="54" t="n">
        <f aca="false">X31/3600</f>
        <v>13.889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8.2368</v>
      </c>
      <c r="I32" s="58" t="n">
        <f aca="false">V32</f>
        <v>42.1107</v>
      </c>
      <c r="J32" s="58" t="n">
        <f aca="false">T32</f>
        <v>7568.2368</v>
      </c>
      <c r="K32" s="58" t="n">
        <f aca="false">W32</f>
        <v>42.5934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46151</v>
      </c>
      <c r="Q32" s="76" t="n">
        <v>62.307</v>
      </c>
      <c r="R32" s="47" t="n">
        <f aca="false">P32/3600</f>
        <v>12.8197222222222</v>
      </c>
      <c r="S32" s="48"/>
      <c r="T32" s="47" t="n">
        <v>7568.2368</v>
      </c>
      <c r="U32" s="47" t="n">
        <v>37.3794</v>
      </c>
      <c r="V32" s="47" t="n">
        <v>42.1107</v>
      </c>
      <c r="W32" s="47" t="n">
        <v>42.5934</v>
      </c>
      <c r="X32" s="47" t="n">
        <v>44563</v>
      </c>
      <c r="Y32" s="76" t="n">
        <v>60.825</v>
      </c>
      <c r="Z32" s="47" t="n">
        <f aca="false">X32/3600</f>
        <v>12.378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6.676</v>
      </c>
      <c r="I33" s="58" t="n">
        <f aca="false">V33</f>
        <v>40.6097</v>
      </c>
      <c r="J33" s="58" t="n">
        <f aca="false">T33</f>
        <v>3486.676</v>
      </c>
      <c r="K33" s="58" t="n">
        <f aca="false">W33</f>
        <v>40.4288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43146</v>
      </c>
      <c r="Q33" s="76" t="n">
        <v>55.583</v>
      </c>
      <c r="R33" s="47" t="n">
        <f aca="false">P33/3600</f>
        <v>11.985</v>
      </c>
      <c r="S33" s="48"/>
      <c r="T33" s="47" t="n">
        <v>3486.676</v>
      </c>
      <c r="U33" s="47" t="n">
        <v>35.3847</v>
      </c>
      <c r="V33" s="47" t="n">
        <v>40.6097</v>
      </c>
      <c r="W33" s="47" t="n">
        <v>40.4288</v>
      </c>
      <c r="X33" s="47" t="n">
        <v>43385</v>
      </c>
      <c r="Y33" s="76" t="n">
        <v>52.884</v>
      </c>
      <c r="Z33" s="47" t="n">
        <f aca="false">X33/3600</f>
        <v>12.051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7.4264</v>
      </c>
      <c r="I34" s="59" t="n">
        <f aca="false">V34</f>
        <v>39.1468</v>
      </c>
      <c r="J34" s="59" t="n">
        <f aca="false">T34</f>
        <v>1727.4264</v>
      </c>
      <c r="K34" s="59" t="n">
        <f aca="false">W34</f>
        <v>38.3158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41292</v>
      </c>
      <c r="Q34" s="53" t="n">
        <v>50.154</v>
      </c>
      <c r="R34" s="53" t="n">
        <f aca="false">P34/3600</f>
        <v>11.47</v>
      </c>
      <c r="S34" s="51"/>
      <c r="T34" s="53" t="n">
        <v>1727.4264</v>
      </c>
      <c r="U34" s="53" t="n">
        <v>33.2446</v>
      </c>
      <c r="V34" s="53" t="n">
        <v>39.1468</v>
      </c>
      <c r="W34" s="53" t="n">
        <v>38.3158</v>
      </c>
      <c r="X34" s="53" t="n">
        <v>41525</v>
      </c>
      <c r="Y34" s="53" t="n">
        <v>48.126</v>
      </c>
      <c r="Z34" s="53" t="n">
        <f aca="false">X34/3600</f>
        <v>11.534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43.2184</v>
      </c>
      <c r="I35" s="57" t="n">
        <f aca="false">V35</f>
        <v>41.8525</v>
      </c>
      <c r="J35" s="57" t="n">
        <f aca="false">T35</f>
        <v>47643.2184</v>
      </c>
      <c r="K35" s="57" t="n">
        <f aca="false">W35</f>
        <v>43.9444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62459</v>
      </c>
      <c r="Q35" s="76" t="n">
        <v>104.099</v>
      </c>
      <c r="R35" s="54" t="n">
        <f aca="false">P35/3600</f>
        <v>17.3497222222222</v>
      </c>
      <c r="S35" s="56"/>
      <c r="T35" s="54" t="n">
        <v>47643.2184</v>
      </c>
      <c r="U35" s="54" t="n">
        <v>37.8163</v>
      </c>
      <c r="V35" s="54" t="n">
        <v>41.8525</v>
      </c>
      <c r="W35" s="54" t="n">
        <v>43.9444</v>
      </c>
      <c r="X35" s="54" t="n">
        <v>60420</v>
      </c>
      <c r="Y35" s="76" t="n">
        <v>102.368</v>
      </c>
      <c r="Z35" s="54" t="n">
        <f aca="false">X35/3600</f>
        <v>16.783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81.6616</v>
      </c>
      <c r="I36" s="58" t="n">
        <f aca="false">V36</f>
        <v>40.383</v>
      </c>
      <c r="J36" s="58" t="n">
        <f aca="false">T36</f>
        <v>8081.6616</v>
      </c>
      <c r="K36" s="58" t="n">
        <f aca="false">W36</f>
        <v>42.753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50710</v>
      </c>
      <c r="Q36" s="76" t="n">
        <v>65.536</v>
      </c>
      <c r="R36" s="47" t="n">
        <f aca="false">P36/3600</f>
        <v>14.0861111111111</v>
      </c>
      <c r="S36" s="48"/>
      <c r="T36" s="47" t="n">
        <v>8081.6616</v>
      </c>
      <c r="U36" s="47" t="n">
        <v>35.2464</v>
      </c>
      <c r="V36" s="47" t="n">
        <v>40.383</v>
      </c>
      <c r="W36" s="47" t="n">
        <v>42.7537</v>
      </c>
      <c r="X36" s="47" t="n">
        <v>48946</v>
      </c>
      <c r="Y36" s="76" t="n">
        <v>63.258</v>
      </c>
      <c r="Z36" s="47" t="n">
        <f aca="false">X36/3600</f>
        <v>13.596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6.8816</v>
      </c>
      <c r="I37" s="58" t="n">
        <f aca="false">V37</f>
        <v>38.9776</v>
      </c>
      <c r="J37" s="58" t="n">
        <f aca="false">T37</f>
        <v>2306.8816</v>
      </c>
      <c r="K37" s="58" t="n">
        <f aca="false">W37</f>
        <v>41.5975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7258</v>
      </c>
      <c r="Q37" s="76" t="n">
        <v>55.209</v>
      </c>
      <c r="R37" s="47" t="n">
        <f aca="false">P37/3600</f>
        <v>13.1272222222222</v>
      </c>
      <c r="S37" s="48"/>
      <c r="T37" s="47" t="n">
        <v>2306.8816</v>
      </c>
      <c r="U37" s="47" t="n">
        <v>33.3976</v>
      </c>
      <c r="V37" s="47" t="n">
        <v>38.9776</v>
      </c>
      <c r="W37" s="47" t="n">
        <v>41.5975</v>
      </c>
      <c r="X37" s="47" t="n">
        <v>47567</v>
      </c>
      <c r="Y37" s="76" t="n">
        <v>52.916</v>
      </c>
      <c r="Z37" s="47" t="n">
        <f aca="false">X37/3600</f>
        <v>13.213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9.428</v>
      </c>
      <c r="I38" s="59" t="n">
        <f aca="false">V38</f>
        <v>37.7403</v>
      </c>
      <c r="J38" s="59" t="n">
        <f aca="false">T38</f>
        <v>899.428</v>
      </c>
      <c r="K38" s="59" t="n">
        <f aca="false">W38</f>
        <v>40.571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5727</v>
      </c>
      <c r="Q38" s="53" t="n">
        <v>50.435</v>
      </c>
      <c r="R38" s="53" t="n">
        <f aca="false">P38/3600</f>
        <v>12.7019444444444</v>
      </c>
      <c r="S38" s="51"/>
      <c r="T38" s="53" t="n">
        <v>899.428</v>
      </c>
      <c r="U38" s="53" t="n">
        <v>31.1961</v>
      </c>
      <c r="V38" s="53" t="n">
        <v>37.7403</v>
      </c>
      <c r="W38" s="53" t="n">
        <v>40.571</v>
      </c>
      <c r="X38" s="53" t="n">
        <v>46209</v>
      </c>
      <c r="Y38" s="53" t="n">
        <v>48.516</v>
      </c>
      <c r="Z38" s="53" t="n">
        <f aca="false">X38/3600</f>
        <v>12.835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2.5424</v>
      </c>
      <c r="I39" s="57" t="n">
        <f aca="false">V39</f>
        <v>42.328</v>
      </c>
      <c r="J39" s="57" t="n">
        <f aca="false">T39</f>
        <v>4182.5424</v>
      </c>
      <c r="K39" s="57" t="n">
        <f aca="false">W39</f>
        <v>42.813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9572</v>
      </c>
      <c r="Q39" s="76" t="n">
        <v>14.211</v>
      </c>
      <c r="R39" s="54" t="n">
        <f aca="false">P39/3600</f>
        <v>2.65888888888889</v>
      </c>
      <c r="S39" s="56"/>
      <c r="T39" s="54" t="n">
        <v>4182.5424</v>
      </c>
      <c r="U39" s="54" t="n">
        <v>39.9108</v>
      </c>
      <c r="V39" s="54" t="n">
        <v>42.328</v>
      </c>
      <c r="W39" s="54" t="n">
        <v>42.8134</v>
      </c>
      <c r="X39" s="54" t="n">
        <v>9543</v>
      </c>
      <c r="Y39" s="76" t="n">
        <v>13.744</v>
      </c>
      <c r="Z39" s="54" t="n">
        <f aca="false">X39/3600</f>
        <v>2.6508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8.5584</v>
      </c>
      <c r="I40" s="58" t="n">
        <f aca="false">V40</f>
        <v>39.8466</v>
      </c>
      <c r="J40" s="58" t="n">
        <f aca="false">T40</f>
        <v>1968.5584</v>
      </c>
      <c r="K40" s="58" t="n">
        <f aca="false">W40</f>
        <v>39.9739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8640</v>
      </c>
      <c r="Q40" s="76" t="n">
        <v>11.965</v>
      </c>
      <c r="R40" s="47" t="n">
        <f aca="false">P40/3600</f>
        <v>2.4</v>
      </c>
      <c r="S40" s="48"/>
      <c r="T40" s="47" t="n">
        <v>1968.5584</v>
      </c>
      <c r="U40" s="47" t="n">
        <v>36.6714</v>
      </c>
      <c r="V40" s="47" t="n">
        <v>39.8466</v>
      </c>
      <c r="W40" s="47" t="n">
        <v>39.9739</v>
      </c>
      <c r="X40" s="47" t="n">
        <v>8613</v>
      </c>
      <c r="Y40" s="76" t="n">
        <v>11.606</v>
      </c>
      <c r="Z40" s="47" t="n">
        <f aca="false">X40/3600</f>
        <v>2.39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0408</v>
      </c>
      <c r="I41" s="58" t="n">
        <f aca="false">V41</f>
        <v>37.6033</v>
      </c>
      <c r="J41" s="58" t="n">
        <f aca="false">T41</f>
        <v>931.0408</v>
      </c>
      <c r="K41" s="58" t="n">
        <f aca="false">W41</f>
        <v>37.413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8003</v>
      </c>
      <c r="Q41" s="76" t="n">
        <v>10.155</v>
      </c>
      <c r="R41" s="47" t="n">
        <f aca="false">P41/3600</f>
        <v>2.22305555555556</v>
      </c>
      <c r="S41" s="48"/>
      <c r="T41" s="47" t="n">
        <v>931.0408</v>
      </c>
      <c r="U41" s="47" t="n">
        <v>33.8383</v>
      </c>
      <c r="V41" s="47" t="n">
        <v>37.6033</v>
      </c>
      <c r="W41" s="47" t="n">
        <v>37.4133</v>
      </c>
      <c r="X41" s="47" t="n">
        <v>8007</v>
      </c>
      <c r="Y41" s="76" t="n">
        <v>9.765</v>
      </c>
      <c r="Z41" s="47" t="n">
        <f aca="false">X41/3600</f>
        <v>2.2241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5.9208</v>
      </c>
      <c r="I42" s="59" t="n">
        <f aca="false">V42</f>
        <v>35.575</v>
      </c>
      <c r="J42" s="59" t="n">
        <f aca="false">T42</f>
        <v>455.9208</v>
      </c>
      <c r="K42" s="59" t="n">
        <f aca="false">W42</f>
        <v>35.1342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7592</v>
      </c>
      <c r="Q42" s="53" t="n">
        <v>9.126</v>
      </c>
      <c r="R42" s="53" t="n">
        <f aca="false">P42/3600</f>
        <v>2.10888888888889</v>
      </c>
      <c r="S42" s="51"/>
      <c r="T42" s="53" t="n">
        <v>455.9208</v>
      </c>
      <c r="U42" s="53" t="n">
        <v>31.3556</v>
      </c>
      <c r="V42" s="53" t="n">
        <v>35.575</v>
      </c>
      <c r="W42" s="53" t="n">
        <v>35.1342</v>
      </c>
      <c r="X42" s="53" t="n">
        <v>7601</v>
      </c>
      <c r="Y42" s="53" t="n">
        <v>8.643</v>
      </c>
      <c r="Z42" s="53" t="n">
        <f aca="false">X42/3600</f>
        <v>2.1113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7.0928</v>
      </c>
      <c r="I43" s="57" t="n">
        <f aca="false">V43</f>
        <v>42.9409</v>
      </c>
      <c r="J43" s="57" t="n">
        <f aca="false">T43</f>
        <v>4507.0928</v>
      </c>
      <c r="K43" s="57" t="n">
        <f aca="false">W43</f>
        <v>44.2423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0899</v>
      </c>
      <c r="Q43" s="76" t="n">
        <v>16.286</v>
      </c>
      <c r="R43" s="54" t="n">
        <f aca="false">P43/3600</f>
        <v>3.0275</v>
      </c>
      <c r="S43" s="56"/>
      <c r="T43" s="54" t="n">
        <v>4507.0928</v>
      </c>
      <c r="U43" s="54" t="n">
        <v>39.9841</v>
      </c>
      <c r="V43" s="54" t="n">
        <v>42.9409</v>
      </c>
      <c r="W43" s="54" t="n">
        <v>44.2423</v>
      </c>
      <c r="X43" s="54" t="n">
        <v>10910</v>
      </c>
      <c r="Y43" s="76" t="n">
        <v>16.162</v>
      </c>
      <c r="Z43" s="54" t="n">
        <f aca="false">X43/3600</f>
        <v>3.0305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7.0624</v>
      </c>
      <c r="I44" s="58" t="n">
        <f aca="false">V44</f>
        <v>40.9126</v>
      </c>
      <c r="J44" s="58" t="n">
        <f aca="false">T44</f>
        <v>2027.0624</v>
      </c>
      <c r="K44" s="58" t="n">
        <f aca="false">W44</f>
        <v>41.9346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9946</v>
      </c>
      <c r="Q44" s="76" t="n">
        <v>13.369</v>
      </c>
      <c r="R44" s="47" t="n">
        <f aca="false">P44/3600</f>
        <v>2.76277777777778</v>
      </c>
      <c r="S44" s="48"/>
      <c r="T44" s="47" t="n">
        <v>2027.0624</v>
      </c>
      <c r="U44" s="47" t="n">
        <v>37.0997</v>
      </c>
      <c r="V44" s="47" t="n">
        <v>40.9126</v>
      </c>
      <c r="W44" s="47" t="n">
        <v>41.9346</v>
      </c>
      <c r="X44" s="47" t="n">
        <v>9955</v>
      </c>
      <c r="Y44" s="76" t="n">
        <v>13.182</v>
      </c>
      <c r="Z44" s="47" t="n">
        <f aca="false">X44/3600</f>
        <v>2.7652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5.3336</v>
      </c>
      <c r="I45" s="58" t="n">
        <f aca="false">V45</f>
        <v>38.9339</v>
      </c>
      <c r="J45" s="58" t="n">
        <f aca="false">T45</f>
        <v>975.3336</v>
      </c>
      <c r="K45" s="58" t="n">
        <f aca="false">W45</f>
        <v>39.778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9339</v>
      </c>
      <c r="Q45" s="76" t="n">
        <v>11.622</v>
      </c>
      <c r="R45" s="47" t="n">
        <f aca="false">P45/3600</f>
        <v>2.59416666666667</v>
      </c>
      <c r="S45" s="48"/>
      <c r="T45" s="47" t="n">
        <v>975.3336</v>
      </c>
      <c r="U45" s="47" t="n">
        <v>34.1544</v>
      </c>
      <c r="V45" s="47" t="n">
        <v>38.9339</v>
      </c>
      <c r="W45" s="47" t="n">
        <v>39.7786</v>
      </c>
      <c r="X45" s="47" t="n">
        <v>9389</v>
      </c>
      <c r="Y45" s="76" t="n">
        <v>11.434</v>
      </c>
      <c r="Z45" s="47" t="n">
        <f aca="false">X45/3600</f>
        <v>2.6080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6.4024</v>
      </c>
      <c r="I46" s="59" t="n">
        <f aca="false">V46</f>
        <v>37.116</v>
      </c>
      <c r="J46" s="59" t="n">
        <f aca="false">T46</f>
        <v>486.4024</v>
      </c>
      <c r="K46" s="59" t="n">
        <f aca="false">W46</f>
        <v>37.7838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8976</v>
      </c>
      <c r="Q46" s="53" t="n">
        <v>10.53</v>
      </c>
      <c r="R46" s="53" t="n">
        <f aca="false">P46/3600</f>
        <v>2.49333333333333</v>
      </c>
      <c r="S46" s="51"/>
      <c r="T46" s="53" t="n">
        <v>486.4024</v>
      </c>
      <c r="U46" s="53" t="n">
        <v>31.2651</v>
      </c>
      <c r="V46" s="53" t="n">
        <v>37.116</v>
      </c>
      <c r="W46" s="53" t="n">
        <v>37.7838</v>
      </c>
      <c r="X46" s="53" t="n">
        <v>8999</v>
      </c>
      <c r="Y46" s="53" t="n">
        <v>10.296</v>
      </c>
      <c r="Z46" s="53" t="n">
        <f aca="false">X46/3600</f>
        <v>2.4997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1.0736</v>
      </c>
      <c r="I47" s="57" t="n">
        <f aca="false">V47</f>
        <v>40.7567</v>
      </c>
      <c r="J47" s="57" t="n">
        <f aca="false">T47</f>
        <v>8861.0736</v>
      </c>
      <c r="K47" s="57" t="n">
        <f aca="false">W47</f>
        <v>41.6344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10651</v>
      </c>
      <c r="Q47" s="76" t="n">
        <v>18.315</v>
      </c>
      <c r="R47" s="54" t="n">
        <f aca="false">P47/3600</f>
        <v>2.95861111111111</v>
      </c>
      <c r="S47" s="56"/>
      <c r="T47" s="54" t="n">
        <v>8861.0736</v>
      </c>
      <c r="U47" s="54" t="n">
        <v>38.0696</v>
      </c>
      <c r="V47" s="54" t="n">
        <v>40.7567</v>
      </c>
      <c r="W47" s="54" t="n">
        <v>41.6344</v>
      </c>
      <c r="X47" s="54" t="n">
        <v>10632</v>
      </c>
      <c r="Y47" s="76" t="n">
        <v>18.33</v>
      </c>
      <c r="Z47" s="54" t="n">
        <f aca="false">X47/3600</f>
        <v>2.9533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7.6</v>
      </c>
      <c r="I48" s="58" t="n">
        <f aca="false">V48</f>
        <v>38.1882</v>
      </c>
      <c r="J48" s="58" t="n">
        <f aca="false">T48</f>
        <v>3787.6</v>
      </c>
      <c r="K48" s="58" t="n">
        <f aca="false">W48</f>
        <v>39.0383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9266</v>
      </c>
      <c r="Q48" s="76" t="n">
        <v>14.056</v>
      </c>
      <c r="R48" s="47" t="n">
        <f aca="false">P48/3600</f>
        <v>2.57388888888889</v>
      </c>
      <c r="S48" s="48"/>
      <c r="T48" s="47" t="n">
        <v>3787.6</v>
      </c>
      <c r="U48" s="47" t="n">
        <v>34.2322</v>
      </c>
      <c r="V48" s="47" t="n">
        <v>38.1882</v>
      </c>
      <c r="W48" s="47" t="n">
        <v>39.0383</v>
      </c>
      <c r="X48" s="47" t="n">
        <v>9263</v>
      </c>
      <c r="Y48" s="76" t="n">
        <v>13.915</v>
      </c>
      <c r="Z48" s="47" t="n">
        <f aca="false">X48/3600</f>
        <v>2.573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5.8904</v>
      </c>
      <c r="I49" s="58" t="n">
        <f aca="false">V49</f>
        <v>35.982</v>
      </c>
      <c r="J49" s="58" t="n">
        <f aca="false">T49</f>
        <v>1645.8904</v>
      </c>
      <c r="K49" s="58" t="n">
        <f aca="false">W49</f>
        <v>36.781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8468</v>
      </c>
      <c r="Q49" s="76" t="n">
        <v>11.326</v>
      </c>
      <c r="R49" s="47" t="n">
        <f aca="false">P49/3600</f>
        <v>2.35222222222222</v>
      </c>
      <c r="S49" s="48"/>
      <c r="T49" s="47" t="n">
        <v>1645.8904</v>
      </c>
      <c r="U49" s="47" t="n">
        <v>30.8382</v>
      </c>
      <c r="V49" s="47" t="n">
        <v>35.982</v>
      </c>
      <c r="W49" s="47" t="n">
        <v>36.7811</v>
      </c>
      <c r="X49" s="47" t="n">
        <v>8474</v>
      </c>
      <c r="Y49" s="76" t="n">
        <v>11.451</v>
      </c>
      <c r="Z49" s="47" t="n">
        <f aca="false">X49/3600</f>
        <v>2.353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1344</v>
      </c>
      <c r="I50" s="59" t="n">
        <f aca="false">V50</f>
        <v>34.0441</v>
      </c>
      <c r="J50" s="59" t="n">
        <f aca="false">T50</f>
        <v>687.1344</v>
      </c>
      <c r="K50" s="59" t="n">
        <f aca="false">W50</f>
        <v>34.8009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7952</v>
      </c>
      <c r="Q50" s="53" t="n">
        <v>10.015</v>
      </c>
      <c r="R50" s="53" t="n">
        <f aca="false">P50/3600</f>
        <v>2.20888888888889</v>
      </c>
      <c r="S50" s="51"/>
      <c r="T50" s="53" t="n">
        <v>687.1344</v>
      </c>
      <c r="U50" s="53" t="n">
        <v>27.6232</v>
      </c>
      <c r="V50" s="53" t="n">
        <v>34.0441</v>
      </c>
      <c r="W50" s="53" t="n">
        <v>34.8009</v>
      </c>
      <c r="X50" s="53" t="n">
        <v>7952</v>
      </c>
      <c r="Y50" s="53" t="n">
        <v>9.952</v>
      </c>
      <c r="Z50" s="53" t="n">
        <f aca="false">X50/3600</f>
        <v>2.2088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3.0424</v>
      </c>
      <c r="I51" s="57" t="n">
        <f aca="false">V51</f>
        <v>41.3834</v>
      </c>
      <c r="J51" s="57" t="n">
        <f aca="false">T51</f>
        <v>5933.0424</v>
      </c>
      <c r="K51" s="57" t="n">
        <f aca="false">W51</f>
        <v>42.6945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6967</v>
      </c>
      <c r="Q51" s="76" t="n">
        <v>11.669</v>
      </c>
      <c r="R51" s="54" t="n">
        <f aca="false">P51/3600</f>
        <v>1.93527777777778</v>
      </c>
      <c r="S51" s="56"/>
      <c r="T51" s="54" t="n">
        <v>5933.0424</v>
      </c>
      <c r="U51" s="54" t="n">
        <v>39.6289</v>
      </c>
      <c r="V51" s="54" t="n">
        <v>41.3834</v>
      </c>
      <c r="W51" s="54" t="n">
        <v>42.6945</v>
      </c>
      <c r="X51" s="54" t="n">
        <v>6934</v>
      </c>
      <c r="Y51" s="76" t="n">
        <v>11.575</v>
      </c>
      <c r="Z51" s="54" t="n">
        <f aca="false">X51/3600</f>
        <v>1.926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5.8224</v>
      </c>
      <c r="I52" s="58" t="n">
        <f aca="false">V52</f>
        <v>38.765</v>
      </c>
      <c r="J52" s="58" t="n">
        <f aca="false">T52</f>
        <v>2425.8224</v>
      </c>
      <c r="K52" s="58" t="n">
        <f aca="false">W52</f>
        <v>40.304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6111</v>
      </c>
      <c r="Q52" s="76" t="n">
        <v>9.157</v>
      </c>
      <c r="R52" s="47" t="n">
        <f aca="false">P52/3600</f>
        <v>1.6975</v>
      </c>
      <c r="S52" s="48"/>
      <c r="T52" s="47" t="n">
        <v>2425.8224</v>
      </c>
      <c r="U52" s="47" t="n">
        <v>36.0435</v>
      </c>
      <c r="V52" s="47" t="n">
        <v>38.765</v>
      </c>
      <c r="W52" s="47" t="n">
        <v>40.3043</v>
      </c>
      <c r="X52" s="47" t="n">
        <v>6117</v>
      </c>
      <c r="Y52" s="76" t="n">
        <v>8.985</v>
      </c>
      <c r="Z52" s="47" t="n">
        <f aca="false">X52/3600</f>
        <v>1.699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6288</v>
      </c>
      <c r="I53" s="58" t="n">
        <f aca="false">V53</f>
        <v>36.6059</v>
      </c>
      <c r="J53" s="58" t="n">
        <f aca="false">T53</f>
        <v>1087.6288</v>
      </c>
      <c r="K53" s="58" t="n">
        <f aca="false">W53</f>
        <v>38.2285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5552</v>
      </c>
      <c r="Q53" s="76" t="n">
        <v>7.628</v>
      </c>
      <c r="R53" s="47" t="n">
        <f aca="false">P53/3600</f>
        <v>1.54222222222222</v>
      </c>
      <c r="S53" s="48"/>
      <c r="T53" s="47" t="n">
        <v>1087.6288</v>
      </c>
      <c r="U53" s="47" t="n">
        <v>32.9149</v>
      </c>
      <c r="V53" s="47" t="n">
        <v>36.6059</v>
      </c>
      <c r="W53" s="47" t="n">
        <v>38.2285</v>
      </c>
      <c r="X53" s="47" t="n">
        <v>5544</v>
      </c>
      <c r="Y53" s="76" t="n">
        <v>7.612</v>
      </c>
      <c r="Z53" s="47" t="n">
        <f aca="false">X53/3600</f>
        <v>1.5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032</v>
      </c>
      <c r="I54" s="59" t="n">
        <f aca="false">V54</f>
        <v>34.7287</v>
      </c>
      <c r="J54" s="59" t="n">
        <f aca="false">T54</f>
        <v>484.032</v>
      </c>
      <c r="K54" s="59" t="n">
        <f aca="false">W54</f>
        <v>36.2506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5177</v>
      </c>
      <c r="Q54" s="53" t="n">
        <v>6.599</v>
      </c>
      <c r="R54" s="53" t="n">
        <f aca="false">P54/3600</f>
        <v>1.43805555555556</v>
      </c>
      <c r="S54" s="51"/>
      <c r="T54" s="53" t="n">
        <v>484.032</v>
      </c>
      <c r="U54" s="53" t="n">
        <v>30.0717</v>
      </c>
      <c r="V54" s="53" t="n">
        <v>34.7287</v>
      </c>
      <c r="W54" s="53" t="n">
        <v>36.2506</v>
      </c>
      <c r="X54" s="53" t="n">
        <v>5177</v>
      </c>
      <c r="Y54" s="53" t="n">
        <v>6.458</v>
      </c>
      <c r="Z54" s="53" t="n">
        <f aca="false">X54/3600</f>
        <v>1.4380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7696</v>
      </c>
      <c r="I55" s="57" t="n">
        <f aca="false">V55</f>
        <v>43.4334</v>
      </c>
      <c r="J55" s="57" t="n">
        <f aca="false">T55</f>
        <v>1859.7696</v>
      </c>
      <c r="K55" s="57" t="n">
        <f aca="false">W55</f>
        <v>42.8224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2459</v>
      </c>
      <c r="Q55" s="76" t="n">
        <v>4.181</v>
      </c>
      <c r="R55" s="54" t="n">
        <f aca="false">P55/3600</f>
        <v>0.683055555555556</v>
      </c>
      <c r="S55" s="56"/>
      <c r="T55" s="54" t="n">
        <v>1859.7696</v>
      </c>
      <c r="U55" s="54" t="n">
        <v>40.6557</v>
      </c>
      <c r="V55" s="54" t="n">
        <v>43.4334</v>
      </c>
      <c r="W55" s="54" t="n">
        <v>42.8224</v>
      </c>
      <c r="X55" s="54" t="n">
        <v>2411</v>
      </c>
      <c r="Y55" s="76" t="n">
        <v>4.102</v>
      </c>
      <c r="Z55" s="54" t="n">
        <f aca="false">X55/3600</f>
        <v>0.6697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9.7312</v>
      </c>
      <c r="I56" s="58" t="n">
        <f aca="false">V56</f>
        <v>40.807</v>
      </c>
      <c r="J56" s="58" t="n">
        <f aca="false">T56</f>
        <v>929.7312</v>
      </c>
      <c r="K56" s="58" t="n">
        <f aca="false">W56</f>
        <v>39.7015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2203</v>
      </c>
      <c r="Q56" s="76" t="n">
        <v>3.604</v>
      </c>
      <c r="R56" s="47" t="n">
        <f aca="false">P56/3600</f>
        <v>0.611944444444444</v>
      </c>
      <c r="S56" s="48"/>
      <c r="T56" s="47" t="n">
        <v>929.7312</v>
      </c>
      <c r="U56" s="47" t="n">
        <v>36.8094</v>
      </c>
      <c r="V56" s="47" t="n">
        <v>40.807</v>
      </c>
      <c r="W56" s="47" t="n">
        <v>39.7015</v>
      </c>
      <c r="X56" s="47" t="n">
        <v>2199</v>
      </c>
      <c r="Y56" s="76" t="n">
        <v>3.463</v>
      </c>
      <c r="Z56" s="47" t="n">
        <f aca="false">X56/3600</f>
        <v>0.6108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6952</v>
      </c>
      <c r="I57" s="58" t="n">
        <f aca="false">V57</f>
        <v>38.4419</v>
      </c>
      <c r="J57" s="58" t="n">
        <f aca="false">T57</f>
        <v>450.6952</v>
      </c>
      <c r="K57" s="58" t="n">
        <f aca="false">W57</f>
        <v>36.9769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2040</v>
      </c>
      <c r="Q57" s="76" t="n">
        <v>3.104</v>
      </c>
      <c r="R57" s="47" t="n">
        <f aca="false">P57/3600</f>
        <v>0.566666666666667</v>
      </c>
      <c r="S57" s="48"/>
      <c r="T57" s="47" t="n">
        <v>450.6952</v>
      </c>
      <c r="U57" s="47" t="n">
        <v>33.3528</v>
      </c>
      <c r="V57" s="47" t="n">
        <v>38.4419</v>
      </c>
      <c r="W57" s="47" t="n">
        <v>36.9769</v>
      </c>
      <c r="X57" s="47" t="n">
        <v>2037</v>
      </c>
      <c r="Y57" s="76" t="n">
        <v>2.995</v>
      </c>
      <c r="Z57" s="47" t="n">
        <f aca="false">X57/3600</f>
        <v>0.5658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1872</v>
      </c>
      <c r="I58" s="59" t="n">
        <f aca="false">V58</f>
        <v>36.3463</v>
      </c>
      <c r="J58" s="59" t="n">
        <f aca="false">T58</f>
        <v>221.1872</v>
      </c>
      <c r="K58" s="59" t="n">
        <f aca="false">W58</f>
        <v>34.5477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938</v>
      </c>
      <c r="Q58" s="53" t="n">
        <v>2.698</v>
      </c>
      <c r="R58" s="53" t="n">
        <f aca="false">P58/3600</f>
        <v>0.538333333333333</v>
      </c>
      <c r="S58" s="51"/>
      <c r="T58" s="53" t="n">
        <v>221.1872</v>
      </c>
      <c r="U58" s="53" t="n">
        <v>30.4347</v>
      </c>
      <c r="V58" s="53" t="n">
        <v>36.3463</v>
      </c>
      <c r="W58" s="53" t="n">
        <v>34.5477</v>
      </c>
      <c r="X58" s="53" t="n">
        <v>1964</v>
      </c>
      <c r="Y58" s="53" t="n">
        <v>2.652</v>
      </c>
      <c r="Z58" s="53" t="n">
        <f aca="false">X58/3600</f>
        <v>0.5455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3.2688</v>
      </c>
      <c r="I59" s="55" t="n">
        <f aca="false">V59</f>
        <v>42.4267</v>
      </c>
      <c r="J59" s="55" t="n">
        <f aca="false">T59</f>
        <v>2383.2688</v>
      </c>
      <c r="K59" s="55" t="n">
        <f aca="false">W59</f>
        <v>43.2942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966</v>
      </c>
      <c r="Q59" s="76" t="n">
        <v>5.491</v>
      </c>
      <c r="R59" s="54" t="n">
        <f aca="false">P59/3600</f>
        <v>0.823888888888889</v>
      </c>
      <c r="S59" s="56"/>
      <c r="T59" s="54" t="n">
        <v>2383.2688</v>
      </c>
      <c r="U59" s="54" t="n">
        <v>37.9388</v>
      </c>
      <c r="V59" s="54" t="n">
        <v>42.4267</v>
      </c>
      <c r="W59" s="54" t="n">
        <v>43.2942</v>
      </c>
      <c r="X59" s="54" t="n">
        <v>2956</v>
      </c>
      <c r="Y59" s="76" t="n">
        <v>5.366</v>
      </c>
      <c r="Z59" s="54" t="n">
        <f aca="false">X59/3600</f>
        <v>0.8211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28</v>
      </c>
      <c r="I60" s="46" t="n">
        <f aca="false">V60</f>
        <v>40.6137</v>
      </c>
      <c r="J60" s="46" t="n">
        <f aca="false">T60</f>
        <v>847.28</v>
      </c>
      <c r="K60" s="46" t="n">
        <f aca="false">W60</f>
        <v>41.4217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535</v>
      </c>
      <c r="Q60" s="76" t="n">
        <v>4.056</v>
      </c>
      <c r="R60" s="47" t="n">
        <f aca="false">P60/3600</f>
        <v>0.704166666666667</v>
      </c>
      <c r="S60" s="48"/>
      <c r="T60" s="47" t="n">
        <v>847.28</v>
      </c>
      <c r="U60" s="47" t="n">
        <v>34.0066</v>
      </c>
      <c r="V60" s="47" t="n">
        <v>40.6137</v>
      </c>
      <c r="W60" s="47" t="n">
        <v>41.4217</v>
      </c>
      <c r="X60" s="47" t="n">
        <v>2529</v>
      </c>
      <c r="Y60" s="76" t="n">
        <v>3.947</v>
      </c>
      <c r="Z60" s="47" t="n">
        <f aca="false">X60/3600</f>
        <v>0.70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1.9</v>
      </c>
      <c r="I61" s="46" t="n">
        <f aca="false">V61</f>
        <v>38.9928</v>
      </c>
      <c r="J61" s="46" t="n">
        <f aca="false">T61</f>
        <v>341.9</v>
      </c>
      <c r="K61" s="46" t="n">
        <f aca="false">W61</f>
        <v>39.799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2343</v>
      </c>
      <c r="Q61" s="76" t="n">
        <v>3.26</v>
      </c>
      <c r="R61" s="47" t="n">
        <f aca="false">P61/3600</f>
        <v>0.650833333333333</v>
      </c>
      <c r="S61" s="48"/>
      <c r="T61" s="47" t="n">
        <v>341.9</v>
      </c>
      <c r="U61" s="47" t="n">
        <v>30.9516</v>
      </c>
      <c r="V61" s="47" t="n">
        <v>38.9928</v>
      </c>
      <c r="W61" s="47" t="n">
        <v>39.7996</v>
      </c>
      <c r="X61" s="47" t="n">
        <v>2336</v>
      </c>
      <c r="Y61" s="76" t="n">
        <v>3.198</v>
      </c>
      <c r="Z61" s="47" t="n">
        <f aca="false">X61/3600</f>
        <v>0.6488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1.4888</v>
      </c>
      <c r="I62" s="52" t="n">
        <f aca="false">V62</f>
        <v>37.6911</v>
      </c>
      <c r="J62" s="52" t="n">
        <f aca="false">T62</f>
        <v>141.4888</v>
      </c>
      <c r="K62" s="52" t="n">
        <f aca="false">W62</f>
        <v>38.3801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2216</v>
      </c>
      <c r="Q62" s="53" t="n">
        <v>2.949</v>
      </c>
      <c r="R62" s="53" t="n">
        <f aca="false">P62/3600</f>
        <v>0.615555555555556</v>
      </c>
      <c r="S62" s="51"/>
      <c r="T62" s="53" t="n">
        <v>141.4888</v>
      </c>
      <c r="U62" s="53" t="n">
        <v>27.9369</v>
      </c>
      <c r="V62" s="53" t="n">
        <v>37.6911</v>
      </c>
      <c r="W62" s="53" t="n">
        <v>38.3801</v>
      </c>
      <c r="X62" s="53" t="n">
        <v>2214</v>
      </c>
      <c r="Y62" s="53" t="n">
        <v>2.917</v>
      </c>
      <c r="Z62" s="53" t="n">
        <f aca="false">X62/3600</f>
        <v>0.61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5728</v>
      </c>
      <c r="I63" s="57" t="n">
        <f aca="false">V63</f>
        <v>40.5158</v>
      </c>
      <c r="J63" s="57" t="n">
        <f aca="false">T63</f>
        <v>2067.5728</v>
      </c>
      <c r="K63" s="57" t="n">
        <f aca="false">W63</f>
        <v>41.2162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2454</v>
      </c>
      <c r="Q63" s="76" t="n">
        <v>4.509</v>
      </c>
      <c r="R63" s="54" t="n">
        <f aca="false">P63/3600</f>
        <v>0.681666666666667</v>
      </c>
      <c r="S63" s="56"/>
      <c r="T63" s="54" t="n">
        <v>2067.5728</v>
      </c>
      <c r="U63" s="54" t="n">
        <v>37.8238</v>
      </c>
      <c r="V63" s="54" t="n">
        <v>40.5158</v>
      </c>
      <c r="W63" s="54" t="n">
        <v>41.2162</v>
      </c>
      <c r="X63" s="54" t="n">
        <v>2441</v>
      </c>
      <c r="Y63" s="76" t="n">
        <v>4.477</v>
      </c>
      <c r="Z63" s="54" t="n">
        <f aca="false">X63/3600</f>
        <v>0.6780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6256</v>
      </c>
      <c r="I64" s="58" t="n">
        <f aca="false">V64</f>
        <v>37.8535</v>
      </c>
      <c r="J64" s="58" t="n">
        <f aca="false">T64</f>
        <v>887.6256</v>
      </c>
      <c r="K64" s="58" t="n">
        <f aca="false">W64</f>
        <v>38.4862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2132</v>
      </c>
      <c r="Q64" s="76" t="n">
        <v>3.588</v>
      </c>
      <c r="R64" s="47" t="n">
        <f aca="false">P64/3600</f>
        <v>0.592222222222222</v>
      </c>
      <c r="S64" s="48"/>
      <c r="T64" s="47" t="n">
        <v>887.6256</v>
      </c>
      <c r="U64" s="47" t="n">
        <v>34.1032</v>
      </c>
      <c r="V64" s="47" t="n">
        <v>37.8535</v>
      </c>
      <c r="W64" s="47" t="n">
        <v>38.4862</v>
      </c>
      <c r="X64" s="47" t="n">
        <v>2133</v>
      </c>
      <c r="Y64" s="76" t="n">
        <v>3.416</v>
      </c>
      <c r="Z64" s="47" t="n">
        <f aca="false">X64/3600</f>
        <v>0.59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5368</v>
      </c>
      <c r="I65" s="58" t="n">
        <f aca="false">V65</f>
        <v>35.5307</v>
      </c>
      <c r="J65" s="58" t="n">
        <f aca="false">T65</f>
        <v>379.5368</v>
      </c>
      <c r="K65" s="58" t="n">
        <f aca="false">W65</f>
        <v>36.185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942</v>
      </c>
      <c r="Q65" s="76" t="n">
        <v>2.87</v>
      </c>
      <c r="R65" s="47" t="n">
        <f aca="false">P65/3600</f>
        <v>0.539444444444444</v>
      </c>
      <c r="S65" s="48"/>
      <c r="T65" s="47" t="n">
        <v>379.5368</v>
      </c>
      <c r="U65" s="47" t="n">
        <v>30.6861</v>
      </c>
      <c r="V65" s="47" t="n">
        <v>35.5307</v>
      </c>
      <c r="W65" s="47" t="n">
        <v>36.1853</v>
      </c>
      <c r="X65" s="47" t="n">
        <v>1948</v>
      </c>
      <c r="Y65" s="76" t="n">
        <v>2.776</v>
      </c>
      <c r="Z65" s="47" t="n">
        <f aca="false">X65/3600</f>
        <v>0.5411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7.8792</v>
      </c>
      <c r="I66" s="59" t="n">
        <f aca="false">V66</f>
        <v>33.4981</v>
      </c>
      <c r="J66" s="59" t="n">
        <f aca="false">T66</f>
        <v>157.8792</v>
      </c>
      <c r="K66" s="59" t="n">
        <f aca="false">W66</f>
        <v>34.0835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823</v>
      </c>
      <c r="Q66" s="53" t="n">
        <v>2.418</v>
      </c>
      <c r="R66" s="53" t="n">
        <f aca="false">P66/3600</f>
        <v>0.506388888888889</v>
      </c>
      <c r="S66" s="51"/>
      <c r="T66" s="53" t="n">
        <v>157.8792</v>
      </c>
      <c r="U66" s="53" t="n">
        <v>27.6665</v>
      </c>
      <c r="V66" s="53" t="n">
        <v>33.4981</v>
      </c>
      <c r="W66" s="53" t="n">
        <v>34.0835</v>
      </c>
      <c r="X66" s="53" t="n">
        <v>1828</v>
      </c>
      <c r="Y66" s="53" t="n">
        <v>2.324</v>
      </c>
      <c r="Z66" s="53" t="n">
        <f aca="false">X66/3600</f>
        <v>0.5077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4.048</v>
      </c>
      <c r="I67" s="55" t="n">
        <f aca="false">V67</f>
        <v>41.2356</v>
      </c>
      <c r="J67" s="55" t="n">
        <f aca="false">T67</f>
        <v>1424.048</v>
      </c>
      <c r="K67" s="55" t="n">
        <f aca="false">W67</f>
        <v>42.2445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633</v>
      </c>
      <c r="Q67" s="76" t="n">
        <v>3.058</v>
      </c>
      <c r="R67" s="54" t="n">
        <f aca="false">P67/3600</f>
        <v>0.453611111111111</v>
      </c>
      <c r="S67" s="56"/>
      <c r="T67" s="54" t="n">
        <v>1424.048</v>
      </c>
      <c r="U67" s="54" t="n">
        <v>39.6899</v>
      </c>
      <c r="V67" s="54" t="n">
        <v>41.2356</v>
      </c>
      <c r="W67" s="54" t="n">
        <v>42.2445</v>
      </c>
      <c r="X67" s="54" t="n">
        <v>1632</v>
      </c>
      <c r="Y67" s="76" t="n">
        <v>3.073</v>
      </c>
      <c r="Z67" s="54" t="n">
        <f aca="false">X67/3600</f>
        <v>0.4533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3888</v>
      </c>
      <c r="I68" s="46" t="n">
        <f aca="false">V68</f>
        <v>38.39</v>
      </c>
      <c r="J68" s="46" t="n">
        <f aca="false">T68</f>
        <v>684.3888</v>
      </c>
      <c r="K68" s="46" t="n">
        <f aca="false">W68</f>
        <v>39.501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455</v>
      </c>
      <c r="Q68" s="76" t="n">
        <v>2.62</v>
      </c>
      <c r="R68" s="47" t="n">
        <f aca="false">P68/3600</f>
        <v>0.404166666666667</v>
      </c>
      <c r="S68" s="48"/>
      <c r="T68" s="47" t="n">
        <v>684.3888</v>
      </c>
      <c r="U68" s="47" t="n">
        <v>35.6641</v>
      </c>
      <c r="V68" s="47" t="n">
        <v>38.39</v>
      </c>
      <c r="W68" s="47" t="n">
        <v>39.5014</v>
      </c>
      <c r="X68" s="47" t="n">
        <v>1452</v>
      </c>
      <c r="Y68" s="76" t="n">
        <v>2.542</v>
      </c>
      <c r="Z68" s="47" t="n">
        <f aca="false">X68/3600</f>
        <v>0.4033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4992</v>
      </c>
      <c r="I69" s="46" t="n">
        <f aca="false">V69</f>
        <v>36.0468</v>
      </c>
      <c r="J69" s="46" t="n">
        <f aca="false">T69</f>
        <v>321.4992</v>
      </c>
      <c r="K69" s="46" t="n">
        <f aca="false">W69</f>
        <v>37.1468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318</v>
      </c>
      <c r="Q69" s="76" t="n">
        <v>2.059</v>
      </c>
      <c r="R69" s="47" t="n">
        <f aca="false">P69/3600</f>
        <v>0.366111111111111</v>
      </c>
      <c r="S69" s="48"/>
      <c r="T69" s="47" t="n">
        <v>321.4992</v>
      </c>
      <c r="U69" s="47" t="n">
        <v>32.1112</v>
      </c>
      <c r="V69" s="47" t="n">
        <v>36.0468</v>
      </c>
      <c r="W69" s="47" t="n">
        <v>37.1468</v>
      </c>
      <c r="X69" s="47" t="n">
        <v>1318</v>
      </c>
      <c r="Y69" s="76" t="n">
        <v>2.246</v>
      </c>
      <c r="Z69" s="47" t="n">
        <f aca="false">X69/3600</f>
        <v>0.3661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9.8856</v>
      </c>
      <c r="I70" s="60" t="n">
        <f aca="false">V70</f>
        <v>33.9726</v>
      </c>
      <c r="J70" s="60" t="n">
        <f aca="false">T70</f>
        <v>149.8856</v>
      </c>
      <c r="K70" s="60" t="n">
        <f aca="false">W70</f>
        <v>34.9168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1227</v>
      </c>
      <c r="Q70" s="53" t="n">
        <v>2.823</v>
      </c>
      <c r="R70" s="53" t="n">
        <f aca="false">P70/3600</f>
        <v>0.340833333333333</v>
      </c>
      <c r="S70" s="51"/>
      <c r="T70" s="53" t="n">
        <v>149.8856</v>
      </c>
      <c r="U70" s="53" t="n">
        <v>29.2856</v>
      </c>
      <c r="V70" s="53" t="n">
        <v>33.9726</v>
      </c>
      <c r="W70" s="53" t="n">
        <v>34.9168</v>
      </c>
      <c r="X70" s="53" t="n">
        <v>1225</v>
      </c>
      <c r="Y70" s="53" t="n">
        <v>1.778</v>
      </c>
      <c r="Z70" s="53" t="n">
        <f aca="false">X70/3600</f>
        <v>0.3402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1.4472</v>
      </c>
      <c r="I71" s="57" t="n">
        <f aca="false">V71</f>
        <v>46.4442</v>
      </c>
      <c r="J71" s="57" t="n">
        <f aca="false">T71</f>
        <v>2141.4472</v>
      </c>
      <c r="K71" s="57" t="n">
        <f aca="false">W71</f>
        <v>47.4302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20389</v>
      </c>
      <c r="Q71" s="76" t="n">
        <v>24.133</v>
      </c>
      <c r="R71" s="54" t="n">
        <f aca="false">P71/3600</f>
        <v>5.66361111111111</v>
      </c>
      <c r="S71" s="56"/>
      <c r="T71" s="54" t="n">
        <v>2141.4472</v>
      </c>
      <c r="U71" s="54" t="n">
        <v>43.2209</v>
      </c>
      <c r="V71" s="54" t="n">
        <v>46.4442</v>
      </c>
      <c r="W71" s="54" t="n">
        <v>47.4302</v>
      </c>
      <c r="X71" s="54" t="n">
        <v>19972</v>
      </c>
      <c r="Y71" s="76" t="n">
        <v>23.415</v>
      </c>
      <c r="Z71" s="54" t="n">
        <f aca="false">X71/3600</f>
        <v>5.5477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0.992</v>
      </c>
      <c r="I72" s="58" t="n">
        <f aca="false">V72</f>
        <v>45.2931</v>
      </c>
      <c r="J72" s="58" t="n">
        <f aca="false">T72</f>
        <v>800.992</v>
      </c>
      <c r="K72" s="58" t="n">
        <f aca="false">W72</f>
        <v>45.930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9362</v>
      </c>
      <c r="Q72" s="76" t="n">
        <v>20.248</v>
      </c>
      <c r="R72" s="47" t="n">
        <f aca="false">P72/3600</f>
        <v>5.37833333333333</v>
      </c>
      <c r="S72" s="48"/>
      <c r="T72" s="47" t="n">
        <v>800.992</v>
      </c>
      <c r="U72" s="47" t="n">
        <v>40.9218</v>
      </c>
      <c r="V72" s="47" t="n">
        <v>45.2931</v>
      </c>
      <c r="W72" s="47" t="n">
        <v>45.9309</v>
      </c>
      <c r="X72" s="47" t="n">
        <v>18870</v>
      </c>
      <c r="Y72" s="76" t="n">
        <v>20.108</v>
      </c>
      <c r="Z72" s="47" t="n">
        <f aca="false">X72/3600</f>
        <v>5.2416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2.82</v>
      </c>
      <c r="I73" s="58" t="n">
        <f aca="false">V73</f>
        <v>43.9389</v>
      </c>
      <c r="J73" s="58" t="n">
        <f aca="false">T73</f>
        <v>382.82</v>
      </c>
      <c r="K73" s="58" t="n">
        <f aca="false">W73</f>
        <v>44.30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8853</v>
      </c>
      <c r="Q73" s="76" t="n">
        <v>18.642</v>
      </c>
      <c r="R73" s="47" t="n">
        <f aca="false">P73/3600</f>
        <v>5.23694444444444</v>
      </c>
      <c r="S73" s="48"/>
      <c r="T73" s="47" t="n">
        <v>382.82</v>
      </c>
      <c r="U73" s="47" t="n">
        <v>38.4209</v>
      </c>
      <c r="V73" s="47" t="n">
        <v>43.9389</v>
      </c>
      <c r="W73" s="47" t="n">
        <v>44.303</v>
      </c>
      <c r="X73" s="47" t="n">
        <v>19009</v>
      </c>
      <c r="Y73" s="76" t="n">
        <v>17.799</v>
      </c>
      <c r="Z73" s="47" t="n">
        <f aca="false">X73/3600</f>
        <v>5.2802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3.7776</v>
      </c>
      <c r="I74" s="59" t="n">
        <f aca="false">V74</f>
        <v>42.5621</v>
      </c>
      <c r="J74" s="59" t="n">
        <f aca="false">T74</f>
        <v>203.7776</v>
      </c>
      <c r="K74" s="59" t="n">
        <f aca="false">W74</f>
        <v>42.649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8590</v>
      </c>
      <c r="Q74" s="53" t="n">
        <v>18.471</v>
      </c>
      <c r="R74" s="53" t="n">
        <f aca="false">P74/3600</f>
        <v>5.16388888888889</v>
      </c>
      <c r="S74" s="51"/>
      <c r="T74" s="53" t="n">
        <v>203.7776</v>
      </c>
      <c r="U74" s="53" t="n">
        <v>35.7284</v>
      </c>
      <c r="V74" s="53" t="n">
        <v>42.5621</v>
      </c>
      <c r="W74" s="53" t="n">
        <v>42.649</v>
      </c>
      <c r="X74" s="53" t="n">
        <v>18684</v>
      </c>
      <c r="Y74" s="53" t="n">
        <v>17.035</v>
      </c>
      <c r="Z74" s="53" t="n">
        <f aca="false">X74/3600</f>
        <v>5.1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8.8064</v>
      </c>
      <c r="I75" s="55" t="n">
        <f aca="false">V75</f>
        <v>48.0428</v>
      </c>
      <c r="J75" s="55" t="n">
        <f aca="false">T75</f>
        <v>2848.8064</v>
      </c>
      <c r="K75" s="55" t="n">
        <f aca="false">W75</f>
        <v>47.6597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20569</v>
      </c>
      <c r="Q75" s="76" t="n">
        <v>23.634</v>
      </c>
      <c r="R75" s="54" t="n">
        <f aca="false">P75/3600</f>
        <v>5.71361111111111</v>
      </c>
      <c r="S75" s="56"/>
      <c r="T75" s="54" t="n">
        <v>2848.8064</v>
      </c>
      <c r="U75" s="54" t="n">
        <v>42.9902</v>
      </c>
      <c r="V75" s="54" t="n">
        <v>48.0428</v>
      </c>
      <c r="W75" s="54" t="n">
        <v>47.6597</v>
      </c>
      <c r="X75" s="54" t="n">
        <v>19918</v>
      </c>
      <c r="Y75" s="76" t="n">
        <v>22.449</v>
      </c>
      <c r="Z75" s="54" t="n">
        <f aca="false">X75/3600</f>
        <v>5.5327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3.7584</v>
      </c>
      <c r="I76" s="46" t="n">
        <f aca="false">V76</f>
        <v>46.6547</v>
      </c>
      <c r="J76" s="46" t="n">
        <f aca="false">T76</f>
        <v>993.7584</v>
      </c>
      <c r="K76" s="46" t="n">
        <f aca="false">W76</f>
        <v>45.9544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9521</v>
      </c>
      <c r="Q76" s="76" t="n">
        <v>20.233</v>
      </c>
      <c r="R76" s="47" t="n">
        <f aca="false">P76/3600</f>
        <v>5.4225</v>
      </c>
      <c r="S76" s="48"/>
      <c r="T76" s="47" t="n">
        <v>993.7584</v>
      </c>
      <c r="U76" s="47" t="n">
        <v>40.5907</v>
      </c>
      <c r="V76" s="47" t="n">
        <v>46.6547</v>
      </c>
      <c r="W76" s="47" t="n">
        <v>45.9544</v>
      </c>
      <c r="X76" s="47" t="n">
        <v>18774</v>
      </c>
      <c r="Y76" s="76" t="n">
        <v>19.173</v>
      </c>
      <c r="Z76" s="47" t="n">
        <f aca="false">X76/3600</f>
        <v>5.21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2256</v>
      </c>
      <c r="I77" s="46" t="n">
        <f aca="false">V77</f>
        <v>45.483</v>
      </c>
      <c r="J77" s="46" t="n">
        <f aca="false">T77</f>
        <v>468.2256</v>
      </c>
      <c r="K77" s="46" t="n">
        <f aca="false">W77</f>
        <v>44.193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8935</v>
      </c>
      <c r="Q77" s="76" t="n">
        <v>18.221</v>
      </c>
      <c r="R77" s="47" t="n">
        <f aca="false">P77/3600</f>
        <v>5.25972222222222</v>
      </c>
      <c r="S77" s="48"/>
      <c r="T77" s="47" t="n">
        <v>468.2256</v>
      </c>
      <c r="U77" s="47" t="n">
        <v>38.0022</v>
      </c>
      <c r="V77" s="47" t="n">
        <v>45.483</v>
      </c>
      <c r="W77" s="47" t="n">
        <v>44.1932</v>
      </c>
      <c r="X77" s="47" t="n">
        <v>19010</v>
      </c>
      <c r="Y77" s="76" t="n">
        <v>17.409</v>
      </c>
      <c r="Z77" s="47" t="n">
        <f aca="false">X77/3600</f>
        <v>5.2805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7.44</v>
      </c>
      <c r="I78" s="52" t="n">
        <f aca="false">V78</f>
        <v>44.2933</v>
      </c>
      <c r="J78" s="52" t="n">
        <f aca="false">T78</f>
        <v>247.44</v>
      </c>
      <c r="K78" s="52" t="n">
        <f aca="false">W78</f>
        <v>42.5151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8520</v>
      </c>
      <c r="Q78" s="53" t="n">
        <v>17.3</v>
      </c>
      <c r="R78" s="53" t="n">
        <f aca="false">P78/3600</f>
        <v>5.14444444444445</v>
      </c>
      <c r="S78" s="51"/>
      <c r="T78" s="53" t="n">
        <v>247.44</v>
      </c>
      <c r="U78" s="53" t="n">
        <v>35.1273</v>
      </c>
      <c r="V78" s="53" t="n">
        <v>44.2933</v>
      </c>
      <c r="W78" s="53" t="n">
        <v>42.5151</v>
      </c>
      <c r="X78" s="53" t="n">
        <v>18798</v>
      </c>
      <c r="Y78" s="53" t="n">
        <v>16.599</v>
      </c>
      <c r="Z78" s="53" t="n">
        <f aca="false">X78/3600</f>
        <v>5.2216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2.2752</v>
      </c>
      <c r="I79" s="55" t="n">
        <f aca="false">V79</f>
        <v>47.7008</v>
      </c>
      <c r="J79" s="55" t="n">
        <f aca="false">T79</f>
        <v>2362.2752</v>
      </c>
      <c r="K79" s="55" t="n">
        <f aca="false">W79</f>
        <v>47.8732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20324</v>
      </c>
      <c r="Q79" s="76" t="n">
        <v>23.072</v>
      </c>
      <c r="R79" s="54" t="n">
        <f aca="false">P79/3600</f>
        <v>5.64555555555556</v>
      </c>
      <c r="S79" s="56"/>
      <c r="T79" s="54" t="n">
        <v>2362.2752</v>
      </c>
      <c r="U79" s="54" t="n">
        <v>42.9795</v>
      </c>
      <c r="V79" s="54" t="n">
        <v>47.7008</v>
      </c>
      <c r="W79" s="54" t="n">
        <v>47.8732</v>
      </c>
      <c r="X79" s="54" t="n">
        <v>19567</v>
      </c>
      <c r="Y79" s="76" t="n">
        <v>21.793</v>
      </c>
      <c r="Z79" s="54" t="n">
        <f aca="false">X79/3600</f>
        <v>5.4352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7.5656</v>
      </c>
      <c r="I80" s="46" t="n">
        <f aca="false">V80</f>
        <v>46.11</v>
      </c>
      <c r="J80" s="46" t="n">
        <f aca="false">T80</f>
        <v>807.5656</v>
      </c>
      <c r="K80" s="46" t="n">
        <f aca="false">W80</f>
        <v>46.176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9267</v>
      </c>
      <c r="Q80" s="76" t="n">
        <v>19.765</v>
      </c>
      <c r="R80" s="47" t="n">
        <f aca="false">P80/3600</f>
        <v>5.35194444444444</v>
      </c>
      <c r="S80" s="48"/>
      <c r="T80" s="47" t="n">
        <v>807.5656</v>
      </c>
      <c r="U80" s="47" t="n">
        <v>40.5664</v>
      </c>
      <c r="V80" s="47" t="n">
        <v>46.11</v>
      </c>
      <c r="W80" s="47" t="n">
        <v>46.1763</v>
      </c>
      <c r="X80" s="47" t="n">
        <v>18554</v>
      </c>
      <c r="Y80" s="76" t="n">
        <v>18.595</v>
      </c>
      <c r="Z80" s="47" t="n">
        <f aca="false">X80/3600</f>
        <v>5.1538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7.7664</v>
      </c>
      <c r="I81" s="46" t="n">
        <f aca="false">V81</f>
        <v>44.3195</v>
      </c>
      <c r="J81" s="46" t="n">
        <f aca="false">T81</f>
        <v>357.7664</v>
      </c>
      <c r="K81" s="46" t="n">
        <f aca="false">W81</f>
        <v>44.2924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8653</v>
      </c>
      <c r="Q81" s="76" t="n">
        <v>17.16</v>
      </c>
      <c r="R81" s="47" t="n">
        <f aca="false">P81/3600</f>
        <v>5.18138888888889</v>
      </c>
      <c r="S81" s="48"/>
      <c r="T81" s="47" t="n">
        <v>357.7664</v>
      </c>
      <c r="U81" s="47" t="n">
        <v>38.041</v>
      </c>
      <c r="V81" s="47" t="n">
        <v>44.3195</v>
      </c>
      <c r="W81" s="47" t="n">
        <v>44.2924</v>
      </c>
      <c r="X81" s="47" t="n">
        <v>18746</v>
      </c>
      <c r="Y81" s="76" t="n">
        <v>17.128</v>
      </c>
      <c r="Z81" s="47" t="n">
        <f aca="false">X81/3600</f>
        <v>5.2072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5.5672</v>
      </c>
      <c r="I82" s="60" t="n">
        <f aca="false">V82</f>
        <v>42.7685</v>
      </c>
      <c r="J82" s="60" t="n">
        <f aca="false">T82</f>
        <v>185.5672</v>
      </c>
      <c r="K82" s="60" t="n">
        <f aca="false">W82</f>
        <v>42.451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8282</v>
      </c>
      <c r="Q82" s="53" t="n">
        <v>16.161</v>
      </c>
      <c r="R82" s="53" t="n">
        <f aca="false">P82/3600</f>
        <v>5.07833333333333</v>
      </c>
      <c r="S82" s="51"/>
      <c r="T82" s="53" t="n">
        <v>185.5672</v>
      </c>
      <c r="U82" s="53" t="n">
        <v>35.4306</v>
      </c>
      <c r="V82" s="53" t="n">
        <v>42.7685</v>
      </c>
      <c r="W82" s="53" t="n">
        <v>42.451</v>
      </c>
      <c r="X82" s="53" t="n">
        <v>18406</v>
      </c>
      <c r="Y82" s="53" t="n">
        <v>16.333</v>
      </c>
      <c r="Z82" s="53" t="n">
        <f aca="false">X82/3600</f>
        <v>5.11277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9220389858935</v>
      </c>
      <c r="R89" s="65" t="n">
        <f aca="false">GEOMEAN(R19:R82)</f>
        <v>2.90192232068706</v>
      </c>
      <c r="S89" s="65"/>
      <c r="T89" s="65"/>
      <c r="U89" s="65"/>
      <c r="V89" s="65"/>
      <c r="W89" s="65"/>
      <c r="X89" s="65"/>
      <c r="Y89" s="65" t="n">
        <f aca="false">GEOMEAN(Y19:Y82)</f>
        <v>13.4873552998127</v>
      </c>
      <c r="Z89" s="65" t="n">
        <f aca="false">GEOMEAN(Z19:Z82)</f>
        <v>2.8853378408461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8777297167378</v>
      </c>
      <c r="Z90" s="75" t="n">
        <f aca="false">Z89/R89</f>
        <v>0.99428500214404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95588888888889</v>
      </c>
      <c r="R91" s="64" t="n">
        <f aca="false">SUM(R19:R82)</f>
        <v>310.168055555556</v>
      </c>
      <c r="X91" s="64"/>
      <c r="Y91" s="64" t="n">
        <f aca="false">SUM(Y19:Y82)/3600</f>
        <v>0.384511944444444</v>
      </c>
      <c r="Z91" s="64" t="n">
        <f aca="false">SUM(Z19:Z82)</f>
        <v>306.849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Z37" activeCellId="0" sqref="Z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22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3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4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5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6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7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8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9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30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31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32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3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4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5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6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7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8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9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40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41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42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3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4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5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6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7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8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9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50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51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52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3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4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5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6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7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8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9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60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61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62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3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4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5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6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7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8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9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70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71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72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3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4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5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6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7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8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9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80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81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82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3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4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5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azui</cp:lastModifiedBy>
  <cp:lastPrinted>2010-08-23T01:57:13Z</cp:lastPrinted>
  <dcterms:modified xsi:type="dcterms:W3CDTF">2011-06-24T09:15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