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1611288761392</v>
      </c>
      <c r="D21" s="24"/>
      <c r="E21" s="24"/>
      <c r="F21" s="24" t="n">
        <f aca="false">'RA LC'!$Z$90</f>
        <v>0.99099586940684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3484069516499</v>
      </c>
      <c r="D22" s="27"/>
      <c r="E22" s="27"/>
      <c r="F22" s="27" t="n">
        <f aca="false">'RA LC'!$Y$90</f>
        <v>1.0051469503323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449927375496</v>
      </c>
      <c r="D32" s="24"/>
      <c r="E32" s="24"/>
      <c r="F32" s="24" t="n">
        <f aca="false">'LB LC'!$Z$90</f>
        <v>0.99880776681316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3023966977003</v>
      </c>
      <c r="D33" s="27"/>
      <c r="E33" s="27"/>
      <c r="F33" s="27" t="n">
        <f aca="false">'LB LC'!$Y$90</f>
        <v>1.0237957515783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2.008</v>
      </c>
      <c r="I3" s="46" t="n">
        <f aca="false">V3</f>
        <v>41.6238</v>
      </c>
      <c r="J3" s="46" t="n">
        <f aca="false">T3</f>
        <v>13252.008</v>
      </c>
      <c r="K3" s="46" t="n">
        <f aca="false">W3</f>
        <v>44.306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4440</v>
      </c>
      <c r="Q3" s="76" t="n">
        <v>53.82</v>
      </c>
      <c r="R3" s="47" t="n">
        <f aca="false">P3/3600</f>
        <v>6.78888888888889</v>
      </c>
      <c r="S3" s="48"/>
      <c r="T3" s="47" t="n">
        <v>13252.008</v>
      </c>
      <c r="U3" s="47" t="n">
        <v>41.8591</v>
      </c>
      <c r="V3" s="47" t="n">
        <v>41.6238</v>
      </c>
      <c r="W3" s="47" t="n">
        <v>44.3069</v>
      </c>
      <c r="X3" s="47" t="n">
        <v>24190</v>
      </c>
      <c r="Y3" s="76" t="n">
        <v>71.245</v>
      </c>
      <c r="Z3" s="47" t="n">
        <f aca="false">X3/3600</f>
        <v>6.7194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7.5664</v>
      </c>
      <c r="I4" s="46" t="n">
        <f aca="false">V4</f>
        <v>39.9174</v>
      </c>
      <c r="J4" s="46" t="n">
        <f aca="false">T4</f>
        <v>5397.5664</v>
      </c>
      <c r="K4" s="46" t="n">
        <f aca="false">W4</f>
        <v>42.321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2016</v>
      </c>
      <c r="Q4" s="76" t="n">
        <v>45.989</v>
      </c>
      <c r="R4" s="47" t="n">
        <f aca="false">P4/3600</f>
        <v>6.11555555555556</v>
      </c>
      <c r="S4" s="48"/>
      <c r="T4" s="47" t="n">
        <v>5397.5664</v>
      </c>
      <c r="U4" s="47" t="n">
        <v>39.307</v>
      </c>
      <c r="V4" s="47" t="n">
        <v>39.9174</v>
      </c>
      <c r="W4" s="47" t="n">
        <v>42.3217</v>
      </c>
      <c r="X4" s="47" t="n">
        <v>21749</v>
      </c>
      <c r="Y4" s="76" t="n">
        <v>47.003</v>
      </c>
      <c r="Z4" s="47" t="n">
        <f aca="false">X4/3600</f>
        <v>6.0413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5.9504</v>
      </c>
      <c r="I5" s="46" t="n">
        <f aca="false">V5</f>
        <v>38.437</v>
      </c>
      <c r="J5" s="46" t="n">
        <f aca="false">T5</f>
        <v>2555.9504</v>
      </c>
      <c r="K5" s="46" t="n">
        <f aca="false">W5</f>
        <v>40.534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1063</v>
      </c>
      <c r="Q5" s="76" t="n">
        <v>40.358</v>
      </c>
      <c r="R5" s="47" t="n">
        <f aca="false">P5/3600</f>
        <v>5.85083333333333</v>
      </c>
      <c r="S5" s="48"/>
      <c r="T5" s="47" t="n">
        <v>2555.9504</v>
      </c>
      <c r="U5" s="47" t="n">
        <v>36.7395</v>
      </c>
      <c r="V5" s="47" t="n">
        <v>38.437</v>
      </c>
      <c r="W5" s="47" t="n">
        <v>40.5349</v>
      </c>
      <c r="X5" s="47" t="n">
        <v>20769</v>
      </c>
      <c r="Y5" s="76" t="n">
        <v>41.137</v>
      </c>
      <c r="Z5" s="47" t="n">
        <f aca="false">X5/3600</f>
        <v>5.7691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7.5712</v>
      </c>
      <c r="I6" s="52" t="n">
        <f aca="false">V6</f>
        <v>36.8301</v>
      </c>
      <c r="J6" s="52" t="n">
        <f aca="false">T6</f>
        <v>1297.5712</v>
      </c>
      <c r="K6" s="52" t="n">
        <f aca="false">W6</f>
        <v>38.745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0437</v>
      </c>
      <c r="Q6" s="53" t="n">
        <v>37.362</v>
      </c>
      <c r="R6" s="53" t="n">
        <f aca="false">P6/3600</f>
        <v>5.67694444444445</v>
      </c>
      <c r="S6" s="51"/>
      <c r="T6" s="53" t="n">
        <v>1297.5712</v>
      </c>
      <c r="U6" s="53" t="n">
        <v>34.0874</v>
      </c>
      <c r="V6" s="53" t="n">
        <v>36.8301</v>
      </c>
      <c r="W6" s="53" t="n">
        <v>38.7452</v>
      </c>
      <c r="X6" s="53" t="n">
        <v>20077</v>
      </c>
      <c r="Y6" s="53" t="n">
        <v>36.348</v>
      </c>
      <c r="Z6" s="53" t="n">
        <f aca="false">X6/3600</f>
        <v>5.5769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1.8208</v>
      </c>
      <c r="I7" s="46" t="n">
        <f aca="false">V7</f>
        <v>45.1649</v>
      </c>
      <c r="J7" s="46" t="n">
        <f aca="false">T7</f>
        <v>33571.8208</v>
      </c>
      <c r="K7" s="46" t="n">
        <f aca="false">W7</f>
        <v>44.7738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1491</v>
      </c>
      <c r="Q7" s="76" t="n">
        <v>99.201</v>
      </c>
      <c r="R7" s="47" t="n">
        <f aca="false">P7/3600</f>
        <v>8.7475</v>
      </c>
      <c r="S7" s="48"/>
      <c r="T7" s="54" t="n">
        <v>33571.8208</v>
      </c>
      <c r="U7" s="54" t="n">
        <v>40.4594</v>
      </c>
      <c r="V7" s="54" t="n">
        <v>45.1649</v>
      </c>
      <c r="W7" s="54" t="n">
        <v>44.7738</v>
      </c>
      <c r="X7" s="47" t="n">
        <v>31306</v>
      </c>
      <c r="Y7" s="76" t="n">
        <v>76.346</v>
      </c>
      <c r="Z7" s="47" t="n">
        <f aca="false">X7/3600</f>
        <v>8.6961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6.2112</v>
      </c>
      <c r="I8" s="46" t="n">
        <f aca="false">V8</f>
        <v>43.1352</v>
      </c>
      <c r="J8" s="46" t="n">
        <f aca="false">T8</f>
        <v>16156.2112</v>
      </c>
      <c r="K8" s="46" t="n">
        <f aca="false">W8</f>
        <v>43.308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7296</v>
      </c>
      <c r="Q8" s="76" t="n">
        <v>63.726</v>
      </c>
      <c r="R8" s="47" t="n">
        <f aca="false">P8/3600</f>
        <v>7.58222222222222</v>
      </c>
      <c r="S8" s="48"/>
      <c r="T8" s="47" t="n">
        <v>16156.2112</v>
      </c>
      <c r="U8" s="47" t="n">
        <v>37.4385</v>
      </c>
      <c r="V8" s="47" t="n">
        <v>43.1352</v>
      </c>
      <c r="W8" s="47" t="n">
        <v>43.3086</v>
      </c>
      <c r="X8" s="47" t="n">
        <v>27141</v>
      </c>
      <c r="Y8" s="76" t="n">
        <v>65.443</v>
      </c>
      <c r="Z8" s="47" t="n">
        <f aca="false">X8/3600</f>
        <v>7.5391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3.1728</v>
      </c>
      <c r="I9" s="46" t="n">
        <f aca="false">V9</f>
        <v>41.1416</v>
      </c>
      <c r="J9" s="46" t="n">
        <f aca="false">T9</f>
        <v>8433.1728</v>
      </c>
      <c r="K9" s="46" t="n">
        <f aca="false">W9</f>
        <v>41.664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448</v>
      </c>
      <c r="Q9" s="76" t="n">
        <v>55.817</v>
      </c>
      <c r="R9" s="47" t="n">
        <f aca="false">P9/3600</f>
        <v>6.79111111111111</v>
      </c>
      <c r="S9" s="48"/>
      <c r="T9" s="47" t="n">
        <v>8433.1728</v>
      </c>
      <c r="U9" s="47" t="n">
        <v>34.4594</v>
      </c>
      <c r="V9" s="47" t="n">
        <v>41.1416</v>
      </c>
      <c r="W9" s="47" t="n">
        <v>41.6642</v>
      </c>
      <c r="X9" s="47" t="n">
        <v>24846</v>
      </c>
      <c r="Y9" s="76" t="n">
        <v>58.125</v>
      </c>
      <c r="Z9" s="47" t="n">
        <f aca="false">X9/3600</f>
        <v>6.9016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1.2912</v>
      </c>
      <c r="I10" s="52" t="n">
        <f aca="false">V10</f>
        <v>39.0485</v>
      </c>
      <c r="J10" s="52" t="n">
        <f aca="false">T10</f>
        <v>4671.2912</v>
      </c>
      <c r="K10" s="52" t="n">
        <f aca="false">W10</f>
        <v>39.7985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299</v>
      </c>
      <c r="Q10" s="53" t="n">
        <v>51.293</v>
      </c>
      <c r="R10" s="53" t="n">
        <f aca="false">P10/3600</f>
        <v>6.47194444444444</v>
      </c>
      <c r="S10" s="51"/>
      <c r="T10" s="53" t="n">
        <v>4671.2912</v>
      </c>
      <c r="U10" s="53" t="n">
        <v>31.6767</v>
      </c>
      <c r="V10" s="53" t="n">
        <v>39.0485</v>
      </c>
      <c r="W10" s="53" t="n">
        <v>39.7985</v>
      </c>
      <c r="X10" s="53" t="n">
        <v>23645</v>
      </c>
      <c r="Y10" s="53" t="n">
        <v>50.654</v>
      </c>
      <c r="Z10" s="53" t="n">
        <f aca="false">X10/3600</f>
        <v>6.5680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2.3312</v>
      </c>
      <c r="I11" s="46" t="n">
        <f aca="false">V11</f>
        <v>39.7126</v>
      </c>
      <c r="J11" s="46" t="n">
        <f aca="false">T11</f>
        <v>220602.3312</v>
      </c>
      <c r="K11" s="46" t="n">
        <f aca="false">W11</f>
        <v>38.06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7921</v>
      </c>
      <c r="Q11" s="47" t="n">
        <v>223.923</v>
      </c>
      <c r="R11" s="47" t="n">
        <f aca="false">P11/3600</f>
        <v>24.4225</v>
      </c>
      <c r="S11" s="48"/>
      <c r="T11" s="47" t="n">
        <v>220602.3312</v>
      </c>
      <c r="U11" s="47" t="n">
        <v>39.5944</v>
      </c>
      <c r="V11" s="47" t="n">
        <v>39.7126</v>
      </c>
      <c r="W11" s="47" t="n">
        <v>38.063</v>
      </c>
      <c r="X11" s="47" t="n">
        <v>87987</v>
      </c>
      <c r="Y11" s="47" t="n">
        <v>208.744</v>
      </c>
      <c r="Z11" s="47" t="n">
        <f aca="false">X11/3600</f>
        <v>24.440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2.1664</v>
      </c>
      <c r="I12" s="46" t="n">
        <f aca="false">V12</f>
        <v>38.3086</v>
      </c>
      <c r="J12" s="46" t="n">
        <f aca="false">T12</f>
        <v>96132.1664</v>
      </c>
      <c r="K12" s="46" t="n">
        <f aca="false">W12</f>
        <v>36.671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3468</v>
      </c>
      <c r="Q12" s="47" t="n">
        <v>175.891</v>
      </c>
      <c r="R12" s="47" t="n">
        <f aca="false">P12/3600</f>
        <v>20.4077777777778</v>
      </c>
      <c r="S12" s="48"/>
      <c r="T12" s="47" t="n">
        <v>96132.1664</v>
      </c>
      <c r="U12" s="47" t="n">
        <v>33.7042</v>
      </c>
      <c r="V12" s="47" t="n">
        <v>38.3086</v>
      </c>
      <c r="W12" s="47" t="n">
        <v>36.6717</v>
      </c>
      <c r="X12" s="47" t="n">
        <v>73539</v>
      </c>
      <c r="Y12" s="47" t="n">
        <v>184.705</v>
      </c>
      <c r="Z12" s="47" t="n">
        <f aca="false">X12/3600</f>
        <v>20.42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7.56</v>
      </c>
      <c r="I13" s="46" t="n">
        <f aca="false">V13</f>
        <v>37.203</v>
      </c>
      <c r="J13" s="46" t="n">
        <f aca="false">T13</f>
        <v>30067.56</v>
      </c>
      <c r="K13" s="46" t="n">
        <f aca="false">W13</f>
        <v>35.4742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6924</v>
      </c>
      <c r="Q13" s="47" t="n">
        <v>132.803</v>
      </c>
      <c r="R13" s="47" t="n">
        <f aca="false">P13/3600</f>
        <v>15.8122222222222</v>
      </c>
      <c r="S13" s="48"/>
      <c r="T13" s="47" t="n">
        <v>30067.56</v>
      </c>
      <c r="U13" s="47" t="n">
        <v>29.7793</v>
      </c>
      <c r="V13" s="47" t="n">
        <v>37.203</v>
      </c>
      <c r="W13" s="47" t="n">
        <v>35.4742</v>
      </c>
      <c r="X13" s="47" t="n">
        <v>56907</v>
      </c>
      <c r="Y13" s="47" t="n">
        <v>139.823</v>
      </c>
      <c r="Z13" s="47" t="n">
        <f aca="false">X13/3600</f>
        <v>15.80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2.12</v>
      </c>
      <c r="I14" s="52" t="n">
        <f aca="false">V14</f>
        <v>35.9428</v>
      </c>
      <c r="J14" s="52" t="n">
        <f aca="false">T14</f>
        <v>7062.12</v>
      </c>
      <c r="K14" s="52" t="n">
        <f aca="false">W14</f>
        <v>34.0734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8164</v>
      </c>
      <c r="Q14" s="53" t="n">
        <v>93.616</v>
      </c>
      <c r="R14" s="53" t="n">
        <f aca="false">P14/3600</f>
        <v>13.3788888888889</v>
      </c>
      <c r="S14" s="51"/>
      <c r="T14" s="53" t="n">
        <v>7062.12</v>
      </c>
      <c r="U14" s="53" t="n">
        <v>28.0847</v>
      </c>
      <c r="V14" s="53" t="n">
        <v>35.9428</v>
      </c>
      <c r="W14" s="53" t="n">
        <v>34.0734</v>
      </c>
      <c r="X14" s="53" t="n">
        <v>47921</v>
      </c>
      <c r="Y14" s="53" t="n">
        <v>98.437</v>
      </c>
      <c r="Z14" s="53" t="n">
        <f aca="false">X14/3600</f>
        <v>13.311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5.6384</v>
      </c>
      <c r="I15" s="46" t="n">
        <f aca="false">V15</f>
        <v>46.8564</v>
      </c>
      <c r="J15" s="46" t="n">
        <f aca="false">T15</f>
        <v>23555.6384</v>
      </c>
      <c r="K15" s="46" t="n">
        <f aca="false">W15</f>
        <v>46.4809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6100</v>
      </c>
      <c r="Q15" s="47" t="n">
        <v>116.673</v>
      </c>
      <c r="R15" s="47" t="n">
        <f aca="false">P15/3600</f>
        <v>15.5833333333333</v>
      </c>
      <c r="S15" s="48"/>
      <c r="T15" s="54" t="n">
        <v>23555.6384</v>
      </c>
      <c r="U15" s="54" t="n">
        <v>41.6517</v>
      </c>
      <c r="V15" s="54" t="n">
        <v>46.8564</v>
      </c>
      <c r="W15" s="54" t="n">
        <v>46.4809</v>
      </c>
      <c r="X15" s="47" t="n">
        <v>55931</v>
      </c>
      <c r="Y15" s="47" t="n">
        <v>117.281</v>
      </c>
      <c r="Z15" s="47" t="n">
        <f aca="false">X15/3600</f>
        <v>15.536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6.4048</v>
      </c>
      <c r="I16" s="46" t="n">
        <f aca="false">V16</f>
        <v>46.0254</v>
      </c>
      <c r="J16" s="46" t="n">
        <f aca="false">T16</f>
        <v>6156.4048</v>
      </c>
      <c r="K16" s="46" t="n">
        <f aca="false">W16</f>
        <v>45.821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8567</v>
      </c>
      <c r="Q16" s="47" t="n">
        <v>87.079</v>
      </c>
      <c r="R16" s="47" t="n">
        <f aca="false">P16/3600</f>
        <v>13.4908333333333</v>
      </c>
      <c r="S16" s="48"/>
      <c r="T16" s="47" t="n">
        <v>6156.4048</v>
      </c>
      <c r="U16" s="47" t="n">
        <v>40.2357</v>
      </c>
      <c r="V16" s="47" t="n">
        <v>46.0254</v>
      </c>
      <c r="W16" s="47" t="n">
        <v>45.8215</v>
      </c>
      <c r="X16" s="47" t="n">
        <v>48684</v>
      </c>
      <c r="Y16" s="47" t="n">
        <v>95.332</v>
      </c>
      <c r="Z16" s="47" t="n">
        <f aca="false">X16/3600</f>
        <v>13.523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8.5536</v>
      </c>
      <c r="I17" s="46" t="n">
        <f aca="false">V17</f>
        <v>45.1026</v>
      </c>
      <c r="J17" s="46" t="n">
        <f aca="false">T17</f>
        <v>2548.5536</v>
      </c>
      <c r="K17" s="46" t="n">
        <f aca="false">W17</f>
        <v>45.096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5553</v>
      </c>
      <c r="Q17" s="47" t="n">
        <v>79.124</v>
      </c>
      <c r="R17" s="47" t="n">
        <f aca="false">P17/3600</f>
        <v>12.6536111111111</v>
      </c>
      <c r="S17" s="48"/>
      <c r="T17" s="47" t="n">
        <v>2548.5536</v>
      </c>
      <c r="U17" s="47" t="n">
        <v>38.9333</v>
      </c>
      <c r="V17" s="47" t="n">
        <v>45.1026</v>
      </c>
      <c r="W17" s="47" t="n">
        <v>45.0962</v>
      </c>
      <c r="X17" s="47" t="n">
        <v>45485</v>
      </c>
      <c r="Y17" s="47" t="n">
        <v>80.356</v>
      </c>
      <c r="Z17" s="47" t="n">
        <f aca="false">X17/3600</f>
        <v>12.634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5.0368</v>
      </c>
      <c r="I18" s="52" t="n">
        <f aca="false">V18</f>
        <v>44.2038</v>
      </c>
      <c r="J18" s="52" t="n">
        <f aca="false">T18</f>
        <v>1205.0368</v>
      </c>
      <c r="K18" s="52" t="n">
        <f aca="false">W18</f>
        <v>44.2762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3981</v>
      </c>
      <c r="Q18" s="53" t="n">
        <v>69.296</v>
      </c>
      <c r="R18" s="53" t="n">
        <f aca="false">P18/3600</f>
        <v>12.2169444444444</v>
      </c>
      <c r="S18" s="51"/>
      <c r="T18" s="53" t="n">
        <v>1205.0368</v>
      </c>
      <c r="U18" s="53" t="n">
        <v>37.2289</v>
      </c>
      <c r="V18" s="53" t="n">
        <v>44.2038</v>
      </c>
      <c r="W18" s="53" t="n">
        <v>44.2762</v>
      </c>
      <c r="X18" s="53" t="n">
        <v>43866</v>
      </c>
      <c r="Y18" s="53" t="n">
        <v>78.234</v>
      </c>
      <c r="Z18" s="53" t="n">
        <f aca="false">X18/3600</f>
        <v>12.18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7408</v>
      </c>
      <c r="I19" s="46" t="n">
        <f aca="false">V19</f>
        <v>43.7159</v>
      </c>
      <c r="J19" s="46" t="n">
        <f aca="false">T19</f>
        <v>4866.7408</v>
      </c>
      <c r="K19" s="46" t="n">
        <f aca="false">W19</f>
        <v>45.483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1366</v>
      </c>
      <c r="Q19" s="76" t="n">
        <v>45.537</v>
      </c>
      <c r="R19" s="47" t="n">
        <f aca="false">P19/3600</f>
        <v>5.935</v>
      </c>
      <c r="S19" s="48"/>
      <c r="T19" s="47" t="n">
        <v>4866.7408</v>
      </c>
      <c r="U19" s="47" t="n">
        <v>41.8557</v>
      </c>
      <c r="V19" s="47" t="n">
        <v>43.7159</v>
      </c>
      <c r="W19" s="47" t="n">
        <v>45.4839</v>
      </c>
      <c r="X19" s="47" t="n">
        <v>21132</v>
      </c>
      <c r="Y19" s="76" t="n">
        <v>46.316</v>
      </c>
      <c r="Z19" s="47" t="n">
        <f aca="false">X19/3600</f>
        <v>5.8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408</v>
      </c>
      <c r="I20" s="46" t="n">
        <f aca="false">V20</f>
        <v>42.3469</v>
      </c>
      <c r="J20" s="46" t="n">
        <f aca="false">T20</f>
        <v>2225.408</v>
      </c>
      <c r="K20" s="46" t="n">
        <f aca="false">W20</f>
        <v>43.531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9234</v>
      </c>
      <c r="Q20" s="76" t="n">
        <v>39.577</v>
      </c>
      <c r="R20" s="47" t="n">
        <f aca="false">P20/3600</f>
        <v>5.34277777777778</v>
      </c>
      <c r="S20" s="48"/>
      <c r="T20" s="47" t="n">
        <v>2225.408</v>
      </c>
      <c r="U20" s="47" t="n">
        <v>39.941</v>
      </c>
      <c r="V20" s="47" t="n">
        <v>42.3469</v>
      </c>
      <c r="W20" s="47" t="n">
        <v>43.5315</v>
      </c>
      <c r="X20" s="47" t="n">
        <v>19168</v>
      </c>
      <c r="Y20" s="76" t="n">
        <v>58.063</v>
      </c>
      <c r="Z20" s="47" t="n">
        <f aca="false">X20/3600</f>
        <v>5.3244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9736</v>
      </c>
      <c r="I21" s="46" t="n">
        <f aca="false">V21</f>
        <v>41</v>
      </c>
      <c r="J21" s="46" t="n">
        <f aca="false">T21</f>
        <v>1079.9736</v>
      </c>
      <c r="K21" s="46" t="n">
        <f aca="false">W21</f>
        <v>41.924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8060</v>
      </c>
      <c r="Q21" s="76" t="n">
        <v>34.975</v>
      </c>
      <c r="R21" s="47" t="n">
        <f aca="false">P21/3600</f>
        <v>5.01666666666667</v>
      </c>
      <c r="S21" s="48"/>
      <c r="T21" s="47" t="n">
        <v>1079.9736</v>
      </c>
      <c r="U21" s="47" t="n">
        <v>37.604</v>
      </c>
      <c r="V21" s="47" t="n">
        <v>41</v>
      </c>
      <c r="W21" s="47" t="n">
        <v>41.9243</v>
      </c>
      <c r="X21" s="47" t="n">
        <v>17998</v>
      </c>
      <c r="Y21" s="76" t="n">
        <v>33.399</v>
      </c>
      <c r="Z21" s="47" t="n">
        <f aca="false">X21/3600</f>
        <v>4.9994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9632</v>
      </c>
      <c r="I22" s="52" t="n">
        <f aca="false">V22</f>
        <v>39.7083</v>
      </c>
      <c r="J22" s="52" t="n">
        <f aca="false">T22</f>
        <v>534.9632</v>
      </c>
      <c r="K22" s="52" t="n">
        <f aca="false">W22</f>
        <v>40.656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7293</v>
      </c>
      <c r="Q22" s="53" t="n">
        <v>29.547</v>
      </c>
      <c r="R22" s="53" t="n">
        <f aca="false">P22/3600</f>
        <v>4.80361111111111</v>
      </c>
      <c r="S22" s="51"/>
      <c r="T22" s="53" t="n">
        <v>534.9632</v>
      </c>
      <c r="U22" s="53" t="n">
        <v>35.1951</v>
      </c>
      <c r="V22" s="53" t="n">
        <v>39.7083</v>
      </c>
      <c r="W22" s="53" t="n">
        <v>40.6565</v>
      </c>
      <c r="X22" s="53" t="n">
        <v>17272</v>
      </c>
      <c r="Y22" s="53" t="n">
        <v>29.25</v>
      </c>
      <c r="Z22" s="53" t="n">
        <f aca="false">X22/3600</f>
        <v>4.7977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6.2664</v>
      </c>
      <c r="I23" s="55" t="n">
        <f aca="false">V23</f>
        <v>42.5921</v>
      </c>
      <c r="J23" s="55" t="n">
        <f aca="false">T23</f>
        <v>7786.2664</v>
      </c>
      <c r="K23" s="55" t="n">
        <f aca="false">W23</f>
        <v>43.899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694</v>
      </c>
      <c r="Q23" s="76" t="n">
        <v>46.659</v>
      </c>
      <c r="R23" s="54" t="n">
        <f aca="false">P23/3600</f>
        <v>5.74833333333333</v>
      </c>
      <c r="S23" s="56"/>
      <c r="T23" s="54" t="n">
        <v>7786.2664</v>
      </c>
      <c r="U23" s="54" t="n">
        <v>40.2224</v>
      </c>
      <c r="V23" s="54" t="n">
        <v>42.5921</v>
      </c>
      <c r="W23" s="54" t="n">
        <v>43.8998</v>
      </c>
      <c r="X23" s="54" t="n">
        <v>20653</v>
      </c>
      <c r="Y23" s="76" t="n">
        <v>55.161</v>
      </c>
      <c r="Z23" s="54" t="n">
        <f aca="false">X23/3600</f>
        <v>5.7369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9072</v>
      </c>
      <c r="I24" s="46" t="n">
        <f aca="false">V24</f>
        <v>40.7838</v>
      </c>
      <c r="J24" s="46" t="n">
        <f aca="false">T24</f>
        <v>3414.9072</v>
      </c>
      <c r="K24" s="46" t="n">
        <f aca="false">W24</f>
        <v>41.510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363</v>
      </c>
      <c r="Q24" s="76" t="n">
        <v>40.014</v>
      </c>
      <c r="R24" s="47" t="n">
        <f aca="false">P24/3600</f>
        <v>5.10083333333333</v>
      </c>
      <c r="S24" s="48"/>
      <c r="T24" s="47" t="n">
        <v>3414.9072</v>
      </c>
      <c r="U24" s="47" t="n">
        <v>37.6602</v>
      </c>
      <c r="V24" s="47" t="n">
        <v>40.7838</v>
      </c>
      <c r="W24" s="47" t="n">
        <v>41.5106</v>
      </c>
      <c r="X24" s="47" t="n">
        <v>18277</v>
      </c>
      <c r="Y24" s="76" t="n">
        <v>41.918</v>
      </c>
      <c r="Z24" s="47" t="n">
        <f aca="false">X24/3600</f>
        <v>5.0769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2904</v>
      </c>
      <c r="I25" s="46" t="n">
        <f aca="false">V25</f>
        <v>39.0623</v>
      </c>
      <c r="J25" s="46" t="n">
        <f aca="false">T25</f>
        <v>1560.2904</v>
      </c>
      <c r="K25" s="46" t="n">
        <f aca="false">W25</f>
        <v>39.665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353</v>
      </c>
      <c r="Q25" s="76" t="n">
        <v>34.476</v>
      </c>
      <c r="R25" s="47" t="n">
        <f aca="false">P25/3600</f>
        <v>4.82027777777778</v>
      </c>
      <c r="S25" s="48"/>
      <c r="T25" s="47" t="n">
        <v>1560.2904</v>
      </c>
      <c r="U25" s="47" t="n">
        <v>35.0309</v>
      </c>
      <c r="V25" s="47" t="n">
        <v>39.0623</v>
      </c>
      <c r="W25" s="47" t="n">
        <v>39.6657</v>
      </c>
      <c r="X25" s="47" t="n">
        <v>17228</v>
      </c>
      <c r="Y25" s="76" t="n">
        <v>36.582</v>
      </c>
      <c r="Z25" s="47" t="n">
        <f aca="false">X25/3600</f>
        <v>4.7855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9552</v>
      </c>
      <c r="I26" s="52" t="n">
        <f aca="false">V26</f>
        <v>37.3362</v>
      </c>
      <c r="J26" s="52" t="n">
        <f aca="false">T26</f>
        <v>711.9552</v>
      </c>
      <c r="K26" s="52" t="n">
        <f aca="false">W26</f>
        <v>38.344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780</v>
      </c>
      <c r="Q26" s="53" t="n">
        <v>29.421</v>
      </c>
      <c r="R26" s="53" t="n">
        <f aca="false">P26/3600</f>
        <v>4.66111111111111</v>
      </c>
      <c r="S26" s="51"/>
      <c r="T26" s="53" t="n">
        <v>711.9552</v>
      </c>
      <c r="U26" s="53" t="n">
        <v>32.513</v>
      </c>
      <c r="V26" s="53" t="n">
        <v>37.3362</v>
      </c>
      <c r="W26" s="53" t="n">
        <v>38.3449</v>
      </c>
      <c r="X26" s="53" t="n">
        <v>16592</v>
      </c>
      <c r="Y26" s="53" t="n">
        <v>28.455</v>
      </c>
      <c r="Z26" s="53" t="n">
        <f aca="false">X26/3600</f>
        <v>4.608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30.2408</v>
      </c>
      <c r="I27" s="55" t="n">
        <f aca="false">V27</f>
        <v>40.0739</v>
      </c>
      <c r="J27" s="55" t="n">
        <f aca="false">T27</f>
        <v>18330.2408</v>
      </c>
      <c r="K27" s="55" t="n">
        <f aca="false">W27</f>
        <v>43.6673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6796</v>
      </c>
      <c r="Q27" s="76" t="n">
        <v>99.732</v>
      </c>
      <c r="R27" s="54" t="n">
        <f aca="false">P27/3600</f>
        <v>12.9988888888889</v>
      </c>
      <c r="S27" s="56"/>
      <c r="T27" s="54" t="n">
        <v>18330.2408</v>
      </c>
      <c r="U27" s="54" t="n">
        <v>38.6158</v>
      </c>
      <c r="V27" s="54" t="n">
        <v>40.0739</v>
      </c>
      <c r="W27" s="54" t="n">
        <v>43.6673</v>
      </c>
      <c r="X27" s="54" t="n">
        <v>46251</v>
      </c>
      <c r="Y27" s="76" t="n">
        <v>104.583</v>
      </c>
      <c r="Z27" s="54" t="n">
        <f aca="false">X27/3600</f>
        <v>12.84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61.8632</v>
      </c>
      <c r="I28" s="46" t="n">
        <f aca="false">V28</f>
        <v>39.1324</v>
      </c>
      <c r="J28" s="46" t="n">
        <f aca="false">T28</f>
        <v>5861.8632</v>
      </c>
      <c r="K28" s="46" t="n">
        <f aca="false">W28</f>
        <v>41.903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8584</v>
      </c>
      <c r="Q28" s="76" t="n">
        <v>71.464</v>
      </c>
      <c r="R28" s="47" t="n">
        <f aca="false">P28/3600</f>
        <v>10.7177777777778</v>
      </c>
      <c r="S28" s="48"/>
      <c r="T28" s="47" t="n">
        <v>5861.8632</v>
      </c>
      <c r="U28" s="47" t="n">
        <v>36.9846</v>
      </c>
      <c r="V28" s="47" t="n">
        <v>39.1324</v>
      </c>
      <c r="W28" s="47" t="n">
        <v>41.9039</v>
      </c>
      <c r="X28" s="47" t="n">
        <v>38212</v>
      </c>
      <c r="Y28" s="76" t="n">
        <v>73.835</v>
      </c>
      <c r="Z28" s="47" t="n">
        <f aca="false">X28/3600</f>
        <v>10.614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2.8344</v>
      </c>
      <c r="I29" s="46" t="n">
        <f aca="false">V29</f>
        <v>38.1425</v>
      </c>
      <c r="J29" s="46" t="n">
        <f aca="false">T29</f>
        <v>2712.8344</v>
      </c>
      <c r="K29" s="46" t="n">
        <f aca="false">W29</f>
        <v>40.072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5783</v>
      </c>
      <c r="Q29" s="76" t="n">
        <v>61.667</v>
      </c>
      <c r="R29" s="47" t="n">
        <f aca="false">P29/3600</f>
        <v>9.93972222222222</v>
      </c>
      <c r="S29" s="48"/>
      <c r="T29" s="47" t="n">
        <v>2712.8344</v>
      </c>
      <c r="U29" s="47" t="n">
        <v>35.0617</v>
      </c>
      <c r="V29" s="47" t="n">
        <v>38.1425</v>
      </c>
      <c r="W29" s="47" t="n">
        <v>40.0724</v>
      </c>
      <c r="X29" s="47" t="n">
        <v>35484</v>
      </c>
      <c r="Y29" s="76" t="n">
        <v>62.431</v>
      </c>
      <c r="Z29" s="47" t="n">
        <f aca="false">X29/3600</f>
        <v>9.8566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1.2344</v>
      </c>
      <c r="I30" s="52" t="n">
        <f aca="false">V30</f>
        <v>36.9073</v>
      </c>
      <c r="J30" s="52" t="n">
        <f aca="false">T30</f>
        <v>1351.2344</v>
      </c>
      <c r="K30" s="52" t="n">
        <f aca="false">W30</f>
        <v>38.1594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4408</v>
      </c>
      <c r="Q30" s="53" t="n">
        <v>54.194</v>
      </c>
      <c r="R30" s="53" t="n">
        <f aca="false">P30/3600</f>
        <v>9.55777777777778</v>
      </c>
      <c r="S30" s="51"/>
      <c r="T30" s="53" t="n">
        <v>1351.2344</v>
      </c>
      <c r="U30" s="53" t="n">
        <v>32.8856</v>
      </c>
      <c r="V30" s="53" t="n">
        <v>36.9073</v>
      </c>
      <c r="W30" s="53" t="n">
        <v>38.1594</v>
      </c>
      <c r="X30" s="53" t="n">
        <v>34119</v>
      </c>
      <c r="Y30" s="53" t="n">
        <v>54.663</v>
      </c>
      <c r="Z30" s="53" t="n">
        <f aca="false">X30/3600</f>
        <v>9.47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5.796</v>
      </c>
      <c r="I31" s="57" t="n">
        <f aca="false">V31</f>
        <v>43.9204</v>
      </c>
      <c r="J31" s="57" t="n">
        <f aca="false">T31</f>
        <v>17615.796</v>
      </c>
      <c r="K31" s="57" t="n">
        <f aca="false">W31</f>
        <v>45.2346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50846</v>
      </c>
      <c r="Q31" s="76" t="n">
        <v>110.433</v>
      </c>
      <c r="R31" s="54" t="n">
        <f aca="false">P31/3600</f>
        <v>14.1238888888889</v>
      </c>
      <c r="S31" s="56"/>
      <c r="T31" s="54" t="n">
        <v>17615.796</v>
      </c>
      <c r="U31" s="54" t="n">
        <v>39.3181</v>
      </c>
      <c r="V31" s="54" t="n">
        <v>43.9204</v>
      </c>
      <c r="W31" s="54" t="n">
        <v>45.2346</v>
      </c>
      <c r="X31" s="54" t="n">
        <v>50759</v>
      </c>
      <c r="Y31" s="76" t="n">
        <v>109.824</v>
      </c>
      <c r="Z31" s="54" t="n">
        <f aca="false">X31/3600</f>
        <v>14.099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6.8984</v>
      </c>
      <c r="I32" s="58" t="n">
        <f aca="false">V32</f>
        <v>42.5524</v>
      </c>
      <c r="J32" s="58" t="n">
        <f aca="false">T32</f>
        <v>6146.8984</v>
      </c>
      <c r="K32" s="58" t="n">
        <f aca="false">W32</f>
        <v>43.082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3967</v>
      </c>
      <c r="Q32" s="76" t="n">
        <v>87.875</v>
      </c>
      <c r="R32" s="47" t="n">
        <f aca="false">P32/3600</f>
        <v>12.2130555555556</v>
      </c>
      <c r="S32" s="48"/>
      <c r="T32" s="47" t="n">
        <v>6146.8984</v>
      </c>
      <c r="U32" s="47" t="n">
        <v>37.6229</v>
      </c>
      <c r="V32" s="47" t="n">
        <v>42.5524</v>
      </c>
      <c r="W32" s="47" t="n">
        <v>43.0822</v>
      </c>
      <c r="X32" s="47" t="n">
        <v>43669</v>
      </c>
      <c r="Y32" s="76" t="n">
        <v>85.645</v>
      </c>
      <c r="Z32" s="47" t="n">
        <f aca="false">X32/3600</f>
        <v>12.130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1728</v>
      </c>
      <c r="I33" s="58" t="n">
        <f aca="false">V33</f>
        <v>40.9841</v>
      </c>
      <c r="J33" s="58" t="n">
        <f aca="false">T33</f>
        <v>2835.1728</v>
      </c>
      <c r="K33" s="58" t="n">
        <f aca="false">W33</f>
        <v>40.800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40619</v>
      </c>
      <c r="Q33" s="76" t="n">
        <v>79.623</v>
      </c>
      <c r="R33" s="47" t="n">
        <f aca="false">P33/3600</f>
        <v>11.2830555555556</v>
      </c>
      <c r="S33" s="48"/>
      <c r="T33" s="47" t="n">
        <v>2835.1728</v>
      </c>
      <c r="U33" s="47" t="n">
        <v>35.7774</v>
      </c>
      <c r="V33" s="47" t="n">
        <v>40.9841</v>
      </c>
      <c r="W33" s="47" t="n">
        <v>40.8007</v>
      </c>
      <c r="X33" s="47" t="n">
        <v>40414</v>
      </c>
      <c r="Y33" s="76" t="n">
        <v>77.142</v>
      </c>
      <c r="Z33" s="47" t="n">
        <f aca="false">X33/3600</f>
        <v>11.226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088</v>
      </c>
      <c r="I34" s="59" t="n">
        <f aca="false">V34</f>
        <v>39.2999</v>
      </c>
      <c r="J34" s="59" t="n">
        <f aca="false">T34</f>
        <v>1437.088</v>
      </c>
      <c r="K34" s="59" t="n">
        <f aca="false">W34</f>
        <v>38.5932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8830</v>
      </c>
      <c r="Q34" s="53" t="n">
        <v>72.602</v>
      </c>
      <c r="R34" s="53" t="n">
        <f aca="false">P34/3600</f>
        <v>10.7861111111111</v>
      </c>
      <c r="S34" s="51"/>
      <c r="T34" s="53" t="n">
        <v>1437.088</v>
      </c>
      <c r="U34" s="53" t="n">
        <v>33.7852</v>
      </c>
      <c r="V34" s="53" t="n">
        <v>39.2999</v>
      </c>
      <c r="W34" s="53" t="n">
        <v>38.5932</v>
      </c>
      <c r="X34" s="53" t="n">
        <v>38558</v>
      </c>
      <c r="Y34" s="53" t="n">
        <v>70.45</v>
      </c>
      <c r="Z34" s="53" t="n">
        <f aca="false">X34/3600</f>
        <v>10.710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32.056</v>
      </c>
      <c r="I35" s="57" t="n">
        <f aca="false">V35</f>
        <v>42.2868</v>
      </c>
      <c r="J35" s="57" t="n">
        <f aca="false">T35</f>
        <v>39732.056</v>
      </c>
      <c r="K35" s="57" t="n">
        <f aca="false">W35</f>
        <v>44.3715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4301</v>
      </c>
      <c r="Q35" s="76" t="n">
        <v>159.776</v>
      </c>
      <c r="R35" s="54" t="n">
        <f aca="false">P35/3600</f>
        <v>17.8613888888889</v>
      </c>
      <c r="S35" s="56"/>
      <c r="T35" s="54" t="n">
        <v>39732.056</v>
      </c>
      <c r="U35" s="54" t="n">
        <v>37.5992</v>
      </c>
      <c r="V35" s="54" t="n">
        <v>42.2868</v>
      </c>
      <c r="W35" s="54" t="n">
        <v>44.3715</v>
      </c>
      <c r="X35" s="54" t="n">
        <v>63938</v>
      </c>
      <c r="Y35" s="76" t="n">
        <v>164.783</v>
      </c>
      <c r="Z35" s="54" t="n">
        <f aca="false">X35/3600</f>
        <v>17.760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68.8152</v>
      </c>
      <c r="I36" s="58" t="n">
        <f aca="false">V36</f>
        <v>40.9782</v>
      </c>
      <c r="J36" s="58" t="n">
        <f aca="false">T36</f>
        <v>7368.8152</v>
      </c>
      <c r="K36" s="58" t="n">
        <f aca="false">W36</f>
        <v>43.157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8486</v>
      </c>
      <c r="Q36" s="76" t="n">
        <v>101.26</v>
      </c>
      <c r="R36" s="47" t="n">
        <f aca="false">P36/3600</f>
        <v>13.4683333333333</v>
      </c>
      <c r="S36" s="48"/>
      <c r="T36" s="47" t="n">
        <v>7368.8152</v>
      </c>
      <c r="U36" s="47" t="n">
        <v>35.434</v>
      </c>
      <c r="V36" s="47" t="n">
        <v>40.9782</v>
      </c>
      <c r="W36" s="47" t="n">
        <v>43.1576</v>
      </c>
      <c r="X36" s="47" t="n">
        <v>48187</v>
      </c>
      <c r="Y36" s="76" t="n">
        <v>102.789</v>
      </c>
      <c r="Z36" s="47" t="n">
        <f aca="false">X36/3600</f>
        <v>13.385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5.4832</v>
      </c>
      <c r="I37" s="58" t="n">
        <f aca="false">V37</f>
        <v>39.4335</v>
      </c>
      <c r="J37" s="58" t="n">
        <f aca="false">T37</f>
        <v>2315.4832</v>
      </c>
      <c r="K37" s="58" t="n">
        <f aca="false">W37</f>
        <v>41.830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4441</v>
      </c>
      <c r="Q37" s="76" t="n">
        <v>81.494</v>
      </c>
      <c r="R37" s="47" t="n">
        <f aca="false">P37/3600</f>
        <v>12.3447222222222</v>
      </c>
      <c r="S37" s="48"/>
      <c r="T37" s="47" t="n">
        <v>2315.4832</v>
      </c>
      <c r="U37" s="47" t="n">
        <v>33.9823</v>
      </c>
      <c r="V37" s="47" t="n">
        <v>39.4335</v>
      </c>
      <c r="W37" s="47" t="n">
        <v>41.8308</v>
      </c>
      <c r="X37" s="47" t="n">
        <v>43807</v>
      </c>
      <c r="Y37" s="76" t="n">
        <v>85.754</v>
      </c>
      <c r="Z37" s="47" t="n">
        <f aca="false">X37/3600</f>
        <v>12.168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2.0272</v>
      </c>
      <c r="I38" s="59" t="n">
        <f aca="false">V38</f>
        <v>37.9002</v>
      </c>
      <c r="J38" s="59" t="n">
        <f aca="false">T38</f>
        <v>982.0272</v>
      </c>
      <c r="K38" s="59" t="n">
        <f aca="false">W38</f>
        <v>40.3855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955</v>
      </c>
      <c r="Q38" s="53" t="n">
        <v>72.977</v>
      </c>
      <c r="R38" s="53" t="n">
        <f aca="false">P38/3600</f>
        <v>11.9319444444444</v>
      </c>
      <c r="S38" s="51"/>
      <c r="T38" s="53" t="n">
        <v>982.0272</v>
      </c>
      <c r="U38" s="53" t="n">
        <v>32.1737</v>
      </c>
      <c r="V38" s="53" t="n">
        <v>37.9002</v>
      </c>
      <c r="W38" s="53" t="n">
        <v>40.3855</v>
      </c>
      <c r="X38" s="53" t="n">
        <v>42458</v>
      </c>
      <c r="Y38" s="53" t="n">
        <v>75.894</v>
      </c>
      <c r="Z38" s="53" t="n">
        <f aca="false">X38/3600</f>
        <v>11.793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0808</v>
      </c>
      <c r="I39" s="57" t="n">
        <f aca="false">V39</f>
        <v>43.1424</v>
      </c>
      <c r="J39" s="57" t="n">
        <f aca="false">T39</f>
        <v>3540.0808</v>
      </c>
      <c r="K39" s="57" t="n">
        <f aca="false">W39</f>
        <v>43.745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313</v>
      </c>
      <c r="Q39" s="76" t="n">
        <v>18.221</v>
      </c>
      <c r="R39" s="54" t="n">
        <f aca="false">P39/3600</f>
        <v>2.58694444444444</v>
      </c>
      <c r="S39" s="56"/>
      <c r="T39" s="54" t="n">
        <v>3540.0808</v>
      </c>
      <c r="U39" s="54" t="n">
        <v>40.6142</v>
      </c>
      <c r="V39" s="54" t="n">
        <v>43.1424</v>
      </c>
      <c r="W39" s="54" t="n">
        <v>43.7456</v>
      </c>
      <c r="X39" s="54" t="n">
        <v>9238</v>
      </c>
      <c r="Y39" s="76" t="n">
        <v>17.44</v>
      </c>
      <c r="Z39" s="54" t="n">
        <f aca="false">X39/3600</f>
        <v>2.566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5304</v>
      </c>
      <c r="I40" s="58" t="n">
        <f aca="false">V40</f>
        <v>40.6141</v>
      </c>
      <c r="J40" s="58" t="n">
        <f aca="false">T40</f>
        <v>1699.5304</v>
      </c>
      <c r="K40" s="58" t="n">
        <f aca="false">W40</f>
        <v>40.873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195</v>
      </c>
      <c r="Q40" s="76" t="n">
        <v>14.602</v>
      </c>
      <c r="R40" s="47" t="n">
        <f aca="false">P40/3600</f>
        <v>2.27638888888889</v>
      </c>
      <c r="S40" s="48"/>
      <c r="T40" s="47" t="n">
        <v>1699.5304</v>
      </c>
      <c r="U40" s="47" t="n">
        <v>37.4556</v>
      </c>
      <c r="V40" s="47" t="n">
        <v>40.6141</v>
      </c>
      <c r="W40" s="47" t="n">
        <v>40.8732</v>
      </c>
      <c r="X40" s="47" t="n">
        <v>8098</v>
      </c>
      <c r="Y40" s="76" t="n">
        <v>13.915</v>
      </c>
      <c r="Z40" s="47" t="n">
        <f aca="false">X40/3600</f>
        <v>2.2494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5808</v>
      </c>
      <c r="I41" s="58" t="n">
        <f aca="false">V41</f>
        <v>38.3553</v>
      </c>
      <c r="J41" s="58" t="n">
        <f aca="false">T41</f>
        <v>818.5808</v>
      </c>
      <c r="K41" s="58" t="n">
        <f aca="false">W41</f>
        <v>38.333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441</v>
      </c>
      <c r="Q41" s="76" t="n">
        <v>12.074</v>
      </c>
      <c r="R41" s="47" t="n">
        <f aca="false">P41/3600</f>
        <v>2.06694444444444</v>
      </c>
      <c r="S41" s="48"/>
      <c r="T41" s="47" t="n">
        <v>818.5808</v>
      </c>
      <c r="U41" s="47" t="n">
        <v>34.567</v>
      </c>
      <c r="V41" s="47" t="n">
        <v>38.3553</v>
      </c>
      <c r="W41" s="47" t="n">
        <v>38.3331</v>
      </c>
      <c r="X41" s="47" t="n">
        <v>7376</v>
      </c>
      <c r="Y41" s="76" t="n">
        <v>11.404</v>
      </c>
      <c r="Z41" s="47" t="n">
        <f aca="false">X41/3600</f>
        <v>2.0488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8728</v>
      </c>
      <c r="I42" s="59" t="n">
        <f aca="false">V42</f>
        <v>36.2726</v>
      </c>
      <c r="J42" s="59" t="n">
        <f aca="false">T42</f>
        <v>414.8728</v>
      </c>
      <c r="K42" s="59" t="n">
        <f aca="false">W42</f>
        <v>36.0166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7036</v>
      </c>
      <c r="Q42" s="53" t="n">
        <v>10.218</v>
      </c>
      <c r="R42" s="53" t="n">
        <f aca="false">P42/3600</f>
        <v>1.95444444444444</v>
      </c>
      <c r="S42" s="51"/>
      <c r="T42" s="53" t="n">
        <v>414.8728</v>
      </c>
      <c r="U42" s="53" t="n">
        <v>32.0743</v>
      </c>
      <c r="V42" s="53" t="n">
        <v>36.2726</v>
      </c>
      <c r="W42" s="53" t="n">
        <v>36.0166</v>
      </c>
      <c r="X42" s="53" t="n">
        <v>6971</v>
      </c>
      <c r="Y42" s="53" t="n">
        <v>9.5</v>
      </c>
      <c r="Z42" s="53" t="n">
        <f aca="false">X42/3600</f>
        <v>1.9363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86.4752</v>
      </c>
      <c r="I43" s="57" t="n">
        <f aca="false">V43</f>
        <v>43.6581</v>
      </c>
      <c r="J43" s="57" t="n">
        <f aca="false">T43</f>
        <v>3686.4752</v>
      </c>
      <c r="K43" s="57" t="n">
        <f aca="false">W43</f>
        <v>45.2057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659</v>
      </c>
      <c r="Q43" s="76" t="n">
        <v>21.169</v>
      </c>
      <c r="R43" s="54" t="n">
        <f aca="false">P43/3600</f>
        <v>2.96083333333333</v>
      </c>
      <c r="S43" s="56"/>
      <c r="T43" s="54" t="n">
        <v>3686.4752</v>
      </c>
      <c r="U43" s="54" t="n">
        <v>40.3869</v>
      </c>
      <c r="V43" s="54" t="n">
        <v>43.6581</v>
      </c>
      <c r="W43" s="54" t="n">
        <v>45.2057</v>
      </c>
      <c r="X43" s="54" t="n">
        <v>10562</v>
      </c>
      <c r="Y43" s="76" t="n">
        <v>19.936</v>
      </c>
      <c r="Z43" s="54" t="n">
        <f aca="false">X43/3600</f>
        <v>2.9338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39.8872</v>
      </c>
      <c r="I44" s="58" t="n">
        <f aca="false">V44</f>
        <v>41.6875</v>
      </c>
      <c r="J44" s="58" t="n">
        <f aca="false">T44</f>
        <v>1739.8872</v>
      </c>
      <c r="K44" s="58" t="n">
        <f aca="false">W44</f>
        <v>42.843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492</v>
      </c>
      <c r="Q44" s="76" t="n">
        <v>17.145</v>
      </c>
      <c r="R44" s="47" t="n">
        <f aca="false">P44/3600</f>
        <v>2.63666666666667</v>
      </c>
      <c r="S44" s="48"/>
      <c r="T44" s="47" t="n">
        <v>1739.8872</v>
      </c>
      <c r="U44" s="47" t="n">
        <v>37.8301</v>
      </c>
      <c r="V44" s="47" t="n">
        <v>41.6875</v>
      </c>
      <c r="W44" s="47" t="n">
        <v>42.8437</v>
      </c>
      <c r="X44" s="47" t="n">
        <v>9417</v>
      </c>
      <c r="Y44" s="76" t="n">
        <v>16.192</v>
      </c>
      <c r="Z44" s="47" t="n">
        <f aca="false">X44/3600</f>
        <v>2.6158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68.9416</v>
      </c>
      <c r="I45" s="58" t="n">
        <f aca="false">V45</f>
        <v>39.6894</v>
      </c>
      <c r="J45" s="58" t="n">
        <f aca="false">T45</f>
        <v>868.9416</v>
      </c>
      <c r="K45" s="58" t="n">
        <f aca="false">W45</f>
        <v>40.58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856</v>
      </c>
      <c r="Q45" s="76" t="n">
        <v>14.492</v>
      </c>
      <c r="R45" s="47" t="n">
        <f aca="false">P45/3600</f>
        <v>2.46</v>
      </c>
      <c r="S45" s="48"/>
      <c r="T45" s="47" t="n">
        <v>868.9416</v>
      </c>
      <c r="U45" s="47" t="n">
        <v>35.0411</v>
      </c>
      <c r="V45" s="47" t="n">
        <v>39.6894</v>
      </c>
      <c r="W45" s="47" t="n">
        <v>40.582</v>
      </c>
      <c r="X45" s="47" t="n">
        <v>8790</v>
      </c>
      <c r="Y45" s="76" t="n">
        <v>13.759</v>
      </c>
      <c r="Z45" s="47" t="n">
        <f aca="false">X45/3600</f>
        <v>2.4416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49.8592</v>
      </c>
      <c r="I46" s="59" t="n">
        <f aca="false">V46</f>
        <v>37.5279</v>
      </c>
      <c r="J46" s="59" t="n">
        <f aca="false">T46</f>
        <v>449.8592</v>
      </c>
      <c r="K46" s="59" t="n">
        <f aca="false">W46</f>
        <v>38.2088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503</v>
      </c>
      <c r="Q46" s="53" t="n">
        <v>12.371</v>
      </c>
      <c r="R46" s="53" t="n">
        <f aca="false">P46/3600</f>
        <v>2.36194444444444</v>
      </c>
      <c r="S46" s="51"/>
      <c r="T46" s="53" t="n">
        <v>449.8592</v>
      </c>
      <c r="U46" s="53" t="n">
        <v>32.2602</v>
      </c>
      <c r="V46" s="53" t="n">
        <v>37.5279</v>
      </c>
      <c r="W46" s="53" t="n">
        <v>38.2088</v>
      </c>
      <c r="X46" s="53" t="n">
        <v>8393</v>
      </c>
      <c r="Y46" s="53" t="n">
        <v>11.544</v>
      </c>
      <c r="Z46" s="53" t="n">
        <f aca="false">X46/3600</f>
        <v>2.331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87.0224</v>
      </c>
      <c r="I47" s="57" t="n">
        <f aca="false">V47</f>
        <v>41.5425</v>
      </c>
      <c r="J47" s="57" t="n">
        <f aca="false">T47</f>
        <v>6887.0224</v>
      </c>
      <c r="K47" s="57" t="n">
        <f aca="false">W47</f>
        <v>42.568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500</v>
      </c>
      <c r="Q47" s="76" t="n">
        <v>22.822</v>
      </c>
      <c r="R47" s="54" t="n">
        <f aca="false">P47/3600</f>
        <v>2.91666666666667</v>
      </c>
      <c r="S47" s="56"/>
      <c r="T47" s="54" t="n">
        <v>6887.0224</v>
      </c>
      <c r="U47" s="54" t="n">
        <v>38.4692</v>
      </c>
      <c r="V47" s="54" t="n">
        <v>41.5425</v>
      </c>
      <c r="W47" s="54" t="n">
        <v>42.5686</v>
      </c>
      <c r="X47" s="54" t="n">
        <v>10312</v>
      </c>
      <c r="Y47" s="76" t="n">
        <v>22.011</v>
      </c>
      <c r="Z47" s="54" t="n">
        <f aca="false">X47/3600</f>
        <v>2.864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43.4568</v>
      </c>
      <c r="I48" s="58" t="n">
        <f aca="false">V48</f>
        <v>38.8785</v>
      </c>
      <c r="J48" s="58" t="n">
        <f aca="false">T48</f>
        <v>3143.4568</v>
      </c>
      <c r="K48" s="58" t="n">
        <f aca="false">W48</f>
        <v>39.783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879</v>
      </c>
      <c r="Q48" s="76" t="n">
        <v>18.423</v>
      </c>
      <c r="R48" s="47" t="n">
        <f aca="false">P48/3600</f>
        <v>2.46638888888889</v>
      </c>
      <c r="S48" s="48"/>
      <c r="T48" s="47" t="n">
        <v>3143.4568</v>
      </c>
      <c r="U48" s="47" t="n">
        <v>34.9421</v>
      </c>
      <c r="V48" s="47" t="n">
        <v>38.8785</v>
      </c>
      <c r="W48" s="47" t="n">
        <v>39.7838</v>
      </c>
      <c r="X48" s="47" t="n">
        <v>8698</v>
      </c>
      <c r="Y48" s="76" t="n">
        <v>17.737</v>
      </c>
      <c r="Z48" s="47" t="n">
        <f aca="false">X48/3600</f>
        <v>2.416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77.812</v>
      </c>
      <c r="I49" s="58" t="n">
        <f aca="false">V49</f>
        <v>36.7042</v>
      </c>
      <c r="J49" s="58" t="n">
        <f aca="false">T49</f>
        <v>1477.812</v>
      </c>
      <c r="K49" s="58" t="n">
        <f aca="false">W49</f>
        <v>37.512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999</v>
      </c>
      <c r="Q49" s="76" t="n">
        <v>15.429</v>
      </c>
      <c r="R49" s="47" t="n">
        <f aca="false">P49/3600</f>
        <v>2.22194444444444</v>
      </c>
      <c r="S49" s="48"/>
      <c r="T49" s="47" t="n">
        <v>1477.812</v>
      </c>
      <c r="U49" s="47" t="n">
        <v>31.7349</v>
      </c>
      <c r="V49" s="47" t="n">
        <v>36.7042</v>
      </c>
      <c r="W49" s="47" t="n">
        <v>37.5129</v>
      </c>
      <c r="X49" s="47" t="n">
        <v>7788</v>
      </c>
      <c r="Y49" s="76" t="n">
        <v>14.866</v>
      </c>
      <c r="Z49" s="47" t="n">
        <f aca="false">X49/3600</f>
        <v>2.163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5.6208</v>
      </c>
      <c r="I50" s="59" t="n">
        <f aca="false">V50</f>
        <v>34.7922</v>
      </c>
      <c r="J50" s="59" t="n">
        <f aca="false">T50</f>
        <v>685.6208</v>
      </c>
      <c r="K50" s="59" t="n">
        <f aca="false">W50</f>
        <v>35.4005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438</v>
      </c>
      <c r="Q50" s="53" t="n">
        <v>13.072</v>
      </c>
      <c r="R50" s="53" t="n">
        <f aca="false">P50/3600</f>
        <v>2.06611111111111</v>
      </c>
      <c r="S50" s="51"/>
      <c r="T50" s="53" t="n">
        <v>685.6208</v>
      </c>
      <c r="U50" s="53" t="n">
        <v>28.7394</v>
      </c>
      <c r="V50" s="53" t="n">
        <v>34.7922</v>
      </c>
      <c r="W50" s="53" t="n">
        <v>35.4005</v>
      </c>
      <c r="X50" s="53" t="n">
        <v>7305</v>
      </c>
      <c r="Y50" s="53" t="n">
        <v>12.277</v>
      </c>
      <c r="Z50" s="53" t="n">
        <f aca="false">X50/3600</f>
        <v>2.029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9384</v>
      </c>
      <c r="I51" s="57" t="n">
        <f aca="false">V51</f>
        <v>41.4537</v>
      </c>
      <c r="J51" s="57" t="n">
        <f aca="false">T51</f>
        <v>4897.9384</v>
      </c>
      <c r="K51" s="57" t="n">
        <f aca="false">W51</f>
        <v>42.928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7033</v>
      </c>
      <c r="Q51" s="76" t="n">
        <v>16.552</v>
      </c>
      <c r="R51" s="54" t="n">
        <f aca="false">P51/3600</f>
        <v>1.95361111111111</v>
      </c>
      <c r="S51" s="56"/>
      <c r="T51" s="54" t="n">
        <v>4897.9384</v>
      </c>
      <c r="U51" s="54" t="n">
        <v>39.2024</v>
      </c>
      <c r="V51" s="54" t="n">
        <v>41.4537</v>
      </c>
      <c r="W51" s="54" t="n">
        <v>42.9288</v>
      </c>
      <c r="X51" s="54" t="n">
        <v>7009</v>
      </c>
      <c r="Y51" s="76" t="n">
        <v>16.567</v>
      </c>
      <c r="Z51" s="54" t="n">
        <f aca="false">X51/3600</f>
        <v>1.9469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2.8864</v>
      </c>
      <c r="I52" s="58" t="n">
        <f aca="false">V52</f>
        <v>39.0951</v>
      </c>
      <c r="J52" s="58" t="n">
        <f aca="false">T52</f>
        <v>2082.8864</v>
      </c>
      <c r="K52" s="58" t="n">
        <f aca="false">W52</f>
        <v>40.674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871</v>
      </c>
      <c r="Q52" s="76" t="n">
        <v>12.636</v>
      </c>
      <c r="R52" s="47" t="n">
        <f aca="false">P52/3600</f>
        <v>1.63083333333333</v>
      </c>
      <c r="S52" s="48"/>
      <c r="T52" s="47" t="n">
        <v>2082.8864</v>
      </c>
      <c r="U52" s="47" t="n">
        <v>35.9456</v>
      </c>
      <c r="V52" s="47" t="n">
        <v>39.0951</v>
      </c>
      <c r="W52" s="47" t="n">
        <v>40.6748</v>
      </c>
      <c r="X52" s="47" t="n">
        <v>5877</v>
      </c>
      <c r="Y52" s="76" t="n">
        <v>12.776</v>
      </c>
      <c r="Z52" s="47" t="n">
        <f aca="false">X52/3600</f>
        <v>1.63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136</v>
      </c>
      <c r="I53" s="58" t="n">
        <f aca="false">V53</f>
        <v>36.9561</v>
      </c>
      <c r="J53" s="58" t="n">
        <f aca="false">T53</f>
        <v>967.136</v>
      </c>
      <c r="K53" s="58" t="n">
        <f aca="false">W53</f>
        <v>38.623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138</v>
      </c>
      <c r="Q53" s="76" t="n">
        <v>10.077</v>
      </c>
      <c r="R53" s="47" t="n">
        <f aca="false">P53/3600</f>
        <v>1.42722222222222</v>
      </c>
      <c r="S53" s="48"/>
      <c r="T53" s="47" t="n">
        <v>967.136</v>
      </c>
      <c r="U53" s="47" t="n">
        <v>33.0435</v>
      </c>
      <c r="V53" s="47" t="n">
        <v>36.9561</v>
      </c>
      <c r="W53" s="47" t="n">
        <v>38.6233</v>
      </c>
      <c r="X53" s="47" t="n">
        <v>5158</v>
      </c>
      <c r="Y53" s="76" t="n">
        <v>10.312</v>
      </c>
      <c r="Z53" s="47" t="n">
        <f aca="false">X53/3600</f>
        <v>1.432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8456</v>
      </c>
      <c r="I54" s="59" t="n">
        <f aca="false">V54</f>
        <v>35.0401</v>
      </c>
      <c r="J54" s="59" t="n">
        <f aca="false">T54</f>
        <v>458.8456</v>
      </c>
      <c r="K54" s="59" t="n">
        <f aca="false">W54</f>
        <v>36.587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720</v>
      </c>
      <c r="Q54" s="53" t="n">
        <v>8.127</v>
      </c>
      <c r="R54" s="53" t="n">
        <f aca="false">P54/3600</f>
        <v>1.31111111111111</v>
      </c>
      <c r="S54" s="51"/>
      <c r="T54" s="53" t="n">
        <v>458.8456</v>
      </c>
      <c r="U54" s="53" t="n">
        <v>30.3474</v>
      </c>
      <c r="V54" s="53" t="n">
        <v>35.0401</v>
      </c>
      <c r="W54" s="53" t="n">
        <v>36.5877</v>
      </c>
      <c r="X54" s="53" t="n">
        <v>4725</v>
      </c>
      <c r="Y54" s="53" t="n">
        <v>8.143</v>
      </c>
      <c r="Z54" s="53" t="n">
        <f aca="false">X54/3600</f>
        <v>1.31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2.6848</v>
      </c>
      <c r="I55" s="57" t="n">
        <f aca="false">V55</f>
        <v>44.0922</v>
      </c>
      <c r="J55" s="57" t="n">
        <f aca="false">T55</f>
        <v>1532.6848</v>
      </c>
      <c r="K55" s="57" t="n">
        <f aca="false">W55</f>
        <v>43.2163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477</v>
      </c>
      <c r="Q55" s="76" t="n">
        <v>5.21</v>
      </c>
      <c r="R55" s="54" t="n">
        <f aca="false">P55/3600</f>
        <v>0.688055555555556</v>
      </c>
      <c r="S55" s="56"/>
      <c r="T55" s="54" t="n">
        <v>1532.6848</v>
      </c>
      <c r="U55" s="54" t="n">
        <v>40.8622</v>
      </c>
      <c r="V55" s="54" t="n">
        <v>44.0922</v>
      </c>
      <c r="W55" s="54" t="n">
        <v>43.2163</v>
      </c>
      <c r="X55" s="54" t="n">
        <v>2473</v>
      </c>
      <c r="Y55" s="76" t="n">
        <v>4.992</v>
      </c>
      <c r="Z55" s="54" t="n">
        <f aca="false">X55/3600</f>
        <v>0.68694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1128</v>
      </c>
      <c r="I56" s="58" t="n">
        <f aca="false">V56</f>
        <v>41.3479</v>
      </c>
      <c r="J56" s="58" t="n">
        <f aca="false">T56</f>
        <v>768.1128</v>
      </c>
      <c r="K56" s="58" t="n">
        <f aca="false">W56</f>
        <v>40.063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74</v>
      </c>
      <c r="Q56" s="76" t="n">
        <v>4.196</v>
      </c>
      <c r="R56" s="47" t="n">
        <f aca="false">P56/3600</f>
        <v>0.603888888888889</v>
      </c>
      <c r="S56" s="48"/>
      <c r="T56" s="47" t="n">
        <v>768.1128</v>
      </c>
      <c r="U56" s="47" t="n">
        <v>37.034</v>
      </c>
      <c r="V56" s="47" t="n">
        <v>41.3479</v>
      </c>
      <c r="W56" s="47" t="n">
        <v>40.0638</v>
      </c>
      <c r="X56" s="47" t="n">
        <v>2158</v>
      </c>
      <c r="Y56" s="76" t="n">
        <v>3.993</v>
      </c>
      <c r="Z56" s="47" t="n">
        <f aca="false">X56/3600</f>
        <v>0.5994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2216</v>
      </c>
      <c r="I57" s="58" t="n">
        <f aca="false">V57</f>
        <v>38.8786</v>
      </c>
      <c r="J57" s="58" t="n">
        <f aca="false">T57</f>
        <v>375.2216</v>
      </c>
      <c r="K57" s="58" t="n">
        <f aca="false">W57</f>
        <v>37.307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85</v>
      </c>
      <c r="Q57" s="76" t="n">
        <v>3.322</v>
      </c>
      <c r="R57" s="47" t="n">
        <f aca="false">P57/3600</f>
        <v>0.551388888888889</v>
      </c>
      <c r="S57" s="48"/>
      <c r="T57" s="47" t="n">
        <v>375.2216</v>
      </c>
      <c r="U57" s="47" t="n">
        <v>33.6288</v>
      </c>
      <c r="V57" s="47" t="n">
        <v>38.8786</v>
      </c>
      <c r="W57" s="47" t="n">
        <v>37.3079</v>
      </c>
      <c r="X57" s="47" t="n">
        <v>1946</v>
      </c>
      <c r="Y57" s="76" t="n">
        <v>3.167</v>
      </c>
      <c r="Z57" s="47" t="n">
        <f aca="false">X57/3600</f>
        <v>0.5405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7144</v>
      </c>
      <c r="I58" s="59" t="n">
        <f aca="false">V58</f>
        <v>36.6632</v>
      </c>
      <c r="J58" s="59" t="n">
        <f aca="false">T58</f>
        <v>188.7144</v>
      </c>
      <c r="K58" s="59" t="n">
        <f aca="false">W58</f>
        <v>34.9262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830</v>
      </c>
      <c r="Q58" s="53" t="n">
        <v>2.793</v>
      </c>
      <c r="R58" s="53" t="n">
        <f aca="false">P58/3600</f>
        <v>0.508333333333333</v>
      </c>
      <c r="S58" s="51"/>
      <c r="T58" s="53" t="n">
        <v>188.7144</v>
      </c>
      <c r="U58" s="53" t="n">
        <v>30.7806</v>
      </c>
      <c r="V58" s="53" t="n">
        <v>36.6632</v>
      </c>
      <c r="W58" s="53" t="n">
        <v>34.9262</v>
      </c>
      <c r="X58" s="53" t="n">
        <v>1818</v>
      </c>
      <c r="Y58" s="53" t="n">
        <v>2.652</v>
      </c>
      <c r="Z58" s="53" t="n">
        <f aca="false">X58/3600</f>
        <v>0.50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19.9544</v>
      </c>
      <c r="I59" s="55" t="n">
        <f aca="false">V59</f>
        <v>43.2811</v>
      </c>
      <c r="J59" s="55" t="n">
        <f aca="false">T59</f>
        <v>1619.9544</v>
      </c>
      <c r="K59" s="55" t="n">
        <f aca="false">W59</f>
        <v>44.407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915</v>
      </c>
      <c r="Q59" s="76" t="n">
        <v>6.427</v>
      </c>
      <c r="R59" s="54" t="n">
        <f aca="false">P59/3600</f>
        <v>0.809722222222222</v>
      </c>
      <c r="S59" s="56"/>
      <c r="T59" s="54" t="n">
        <v>1619.9544</v>
      </c>
      <c r="U59" s="54" t="n">
        <v>38.2695</v>
      </c>
      <c r="V59" s="54" t="n">
        <v>43.2811</v>
      </c>
      <c r="W59" s="54" t="n">
        <v>44.4074</v>
      </c>
      <c r="X59" s="54" t="n">
        <v>2862</v>
      </c>
      <c r="Y59" s="76" t="n">
        <v>6.224</v>
      </c>
      <c r="Z59" s="54" t="n">
        <f aca="false">X59/3600</f>
        <v>0.79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4.144</v>
      </c>
      <c r="I60" s="46" t="n">
        <f aca="false">V60</f>
        <v>41.0445</v>
      </c>
      <c r="J60" s="46" t="n">
        <f aca="false">T60</f>
        <v>634.144</v>
      </c>
      <c r="K60" s="46" t="n">
        <f aca="false">W60</f>
        <v>41.9746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434</v>
      </c>
      <c r="Q60" s="76" t="n">
        <v>4.929</v>
      </c>
      <c r="R60" s="47" t="n">
        <f aca="false">P60/3600</f>
        <v>0.676111111111111</v>
      </c>
      <c r="S60" s="48"/>
      <c r="T60" s="47" t="n">
        <v>634.144</v>
      </c>
      <c r="U60" s="47" t="n">
        <v>34.9906</v>
      </c>
      <c r="V60" s="47" t="n">
        <v>41.0445</v>
      </c>
      <c r="W60" s="47" t="n">
        <v>41.9746</v>
      </c>
      <c r="X60" s="47" t="n">
        <v>2392</v>
      </c>
      <c r="Y60" s="76" t="n">
        <v>4.789</v>
      </c>
      <c r="Z60" s="47" t="n">
        <f aca="false">X60/3600</f>
        <v>0.6644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9.5672</v>
      </c>
      <c r="I61" s="46" t="n">
        <f aca="false">V61</f>
        <v>39.194</v>
      </c>
      <c r="J61" s="46" t="n">
        <f aca="false">T61</f>
        <v>289.5672</v>
      </c>
      <c r="K61" s="46" t="n">
        <f aca="false">W61</f>
        <v>40.073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230</v>
      </c>
      <c r="Q61" s="76" t="n">
        <v>4.227</v>
      </c>
      <c r="R61" s="47" t="n">
        <f aca="false">P61/3600</f>
        <v>0.619444444444445</v>
      </c>
      <c r="S61" s="48"/>
      <c r="T61" s="47" t="n">
        <v>289.5672</v>
      </c>
      <c r="U61" s="47" t="n">
        <v>32.1249</v>
      </c>
      <c r="V61" s="47" t="n">
        <v>39.194</v>
      </c>
      <c r="W61" s="47" t="n">
        <v>40.0739</v>
      </c>
      <c r="X61" s="47" t="n">
        <v>2189</v>
      </c>
      <c r="Y61" s="76" t="n">
        <v>4.118</v>
      </c>
      <c r="Z61" s="47" t="n">
        <f aca="false">X61/3600</f>
        <v>0.6080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4.5992</v>
      </c>
      <c r="I62" s="52" t="n">
        <f aca="false">V62</f>
        <v>37.34</v>
      </c>
      <c r="J62" s="52" t="n">
        <f aca="false">T62</f>
        <v>144.5992</v>
      </c>
      <c r="K62" s="52" t="n">
        <f aca="false">W62</f>
        <v>38.108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132</v>
      </c>
      <c r="Q62" s="53" t="n">
        <v>3.525</v>
      </c>
      <c r="R62" s="53" t="n">
        <f aca="false">P62/3600</f>
        <v>0.592222222222222</v>
      </c>
      <c r="S62" s="51"/>
      <c r="T62" s="53" t="n">
        <v>144.5992</v>
      </c>
      <c r="U62" s="53" t="n">
        <v>29.3675</v>
      </c>
      <c r="V62" s="53" t="n">
        <v>37.34</v>
      </c>
      <c r="W62" s="53" t="n">
        <v>38.1081</v>
      </c>
      <c r="X62" s="53" t="n">
        <v>2082</v>
      </c>
      <c r="Y62" s="53" t="n">
        <v>3.369</v>
      </c>
      <c r="Z62" s="53" t="n">
        <f aca="false">X62/3600</f>
        <v>0.5783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59.7176</v>
      </c>
      <c r="I63" s="57" t="n">
        <f aca="false">V63</f>
        <v>41.4012</v>
      </c>
      <c r="J63" s="57" t="n">
        <f aca="false">T63</f>
        <v>1659.7176</v>
      </c>
      <c r="K63" s="57" t="n">
        <f aca="false">W63</f>
        <v>42.355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441</v>
      </c>
      <c r="Q63" s="76" t="n">
        <v>5.398</v>
      </c>
      <c r="R63" s="54" t="n">
        <f aca="false">P63/3600</f>
        <v>0.678055555555556</v>
      </c>
      <c r="S63" s="56"/>
      <c r="T63" s="54" t="n">
        <v>1659.7176</v>
      </c>
      <c r="U63" s="54" t="n">
        <v>38.4051</v>
      </c>
      <c r="V63" s="54" t="n">
        <v>41.4012</v>
      </c>
      <c r="W63" s="54" t="n">
        <v>42.3555</v>
      </c>
      <c r="X63" s="54" t="n">
        <v>2388</v>
      </c>
      <c r="Y63" s="76" t="n">
        <v>5.101</v>
      </c>
      <c r="Z63" s="54" t="n">
        <f aca="false">X63/3600</f>
        <v>0.6633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6.7808</v>
      </c>
      <c r="I64" s="58" t="n">
        <f aca="false">V64</f>
        <v>38.6793</v>
      </c>
      <c r="J64" s="58" t="n">
        <f aca="false">T64</f>
        <v>766.7808</v>
      </c>
      <c r="K64" s="58" t="n">
        <f aca="false">W64</f>
        <v>39.439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73</v>
      </c>
      <c r="Q64" s="76" t="n">
        <v>6.303</v>
      </c>
      <c r="R64" s="47" t="n">
        <f aca="false">P64/3600</f>
        <v>0.575833333333333</v>
      </c>
      <c r="S64" s="48"/>
      <c r="T64" s="47" t="n">
        <v>766.7808</v>
      </c>
      <c r="U64" s="47" t="n">
        <v>34.9967</v>
      </c>
      <c r="V64" s="47" t="n">
        <v>38.6793</v>
      </c>
      <c r="W64" s="47" t="n">
        <v>39.4397</v>
      </c>
      <c r="X64" s="47" t="n">
        <v>2034</v>
      </c>
      <c r="Y64" s="76" t="n">
        <v>3.822</v>
      </c>
      <c r="Z64" s="47" t="n">
        <f aca="false">X64/3600</f>
        <v>0.56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7.164</v>
      </c>
      <c r="I65" s="58" t="n">
        <f aca="false">V65</f>
        <v>36.3897</v>
      </c>
      <c r="J65" s="58" t="n">
        <f aca="false">T65</f>
        <v>357.164</v>
      </c>
      <c r="K65" s="58" t="n">
        <f aca="false">W65</f>
        <v>37.07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65</v>
      </c>
      <c r="Q65" s="76" t="n">
        <v>3.151</v>
      </c>
      <c r="R65" s="47" t="n">
        <f aca="false">P65/3600</f>
        <v>0.518055555555556</v>
      </c>
      <c r="S65" s="48"/>
      <c r="T65" s="47" t="n">
        <v>357.164</v>
      </c>
      <c r="U65" s="47" t="n">
        <v>31.7203</v>
      </c>
      <c r="V65" s="47" t="n">
        <v>36.3897</v>
      </c>
      <c r="W65" s="47" t="n">
        <v>37.071</v>
      </c>
      <c r="X65" s="47" t="n">
        <v>1829</v>
      </c>
      <c r="Y65" s="76" t="n">
        <v>2.948</v>
      </c>
      <c r="Z65" s="47" t="n">
        <f aca="false">X65/3600</f>
        <v>0.5080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1352</v>
      </c>
      <c r="I66" s="59" t="n">
        <f aca="false">V66</f>
        <v>34.2968</v>
      </c>
      <c r="J66" s="59" t="n">
        <f aca="false">T66</f>
        <v>163.1352</v>
      </c>
      <c r="K66" s="59" t="n">
        <f aca="false">W66</f>
        <v>34.9188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758</v>
      </c>
      <c r="Q66" s="53" t="n">
        <v>2.543</v>
      </c>
      <c r="R66" s="53" t="n">
        <f aca="false">P66/3600</f>
        <v>0.488333333333333</v>
      </c>
      <c r="S66" s="51"/>
      <c r="T66" s="53" t="n">
        <v>163.1352</v>
      </c>
      <c r="U66" s="53" t="n">
        <v>28.743</v>
      </c>
      <c r="V66" s="53" t="n">
        <v>34.2968</v>
      </c>
      <c r="W66" s="53" t="n">
        <v>34.9188</v>
      </c>
      <c r="X66" s="53" t="n">
        <v>1703</v>
      </c>
      <c r="Y66" s="53" t="n">
        <v>2.464</v>
      </c>
      <c r="Z66" s="53" t="n">
        <f aca="false">X66/3600</f>
        <v>0.4730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7592</v>
      </c>
      <c r="I67" s="55" t="n">
        <f aca="false">V67</f>
        <v>41.6425</v>
      </c>
      <c r="J67" s="55" t="n">
        <f aca="false">T67</f>
        <v>1228.7592</v>
      </c>
      <c r="K67" s="55" t="n">
        <f aca="false">W67</f>
        <v>42.7033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676</v>
      </c>
      <c r="Q67" s="76" t="n">
        <v>3.885</v>
      </c>
      <c r="R67" s="54" t="n">
        <f aca="false">P67/3600</f>
        <v>0.465555555555556</v>
      </c>
      <c r="S67" s="56"/>
      <c r="T67" s="54" t="n">
        <v>1228.7592</v>
      </c>
      <c r="U67" s="54" t="n">
        <v>39.6422</v>
      </c>
      <c r="V67" s="54" t="n">
        <v>41.6425</v>
      </c>
      <c r="W67" s="54" t="n">
        <v>42.7033</v>
      </c>
      <c r="X67" s="54" t="n">
        <v>1675</v>
      </c>
      <c r="Y67" s="76" t="n">
        <v>3.868</v>
      </c>
      <c r="Z67" s="54" t="n">
        <f aca="false">X67/3600</f>
        <v>0.4652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8184</v>
      </c>
      <c r="I68" s="46" t="n">
        <f aca="false">V68</f>
        <v>38.8746</v>
      </c>
      <c r="J68" s="46" t="n">
        <f aca="false">T68</f>
        <v>606.8184</v>
      </c>
      <c r="K68" s="46" t="n">
        <f aca="false">W68</f>
        <v>40.06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422</v>
      </c>
      <c r="Q68" s="76" t="n">
        <v>3.073</v>
      </c>
      <c r="R68" s="47" t="n">
        <f aca="false">P68/3600</f>
        <v>0.395</v>
      </c>
      <c r="S68" s="48"/>
      <c r="T68" s="47" t="n">
        <v>606.8184</v>
      </c>
      <c r="U68" s="47" t="n">
        <v>35.8318</v>
      </c>
      <c r="V68" s="47" t="n">
        <v>38.8746</v>
      </c>
      <c r="W68" s="47" t="n">
        <v>40.069</v>
      </c>
      <c r="X68" s="47" t="n">
        <v>1422</v>
      </c>
      <c r="Y68" s="76" t="n">
        <v>3.026</v>
      </c>
      <c r="Z68" s="47" t="n">
        <f aca="false">X68/3600</f>
        <v>0.39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36</v>
      </c>
      <c r="I69" s="46" t="n">
        <f aca="false">V69</f>
        <v>36.5769</v>
      </c>
      <c r="J69" s="46" t="n">
        <f aca="false">T69</f>
        <v>292.736</v>
      </c>
      <c r="K69" s="46" t="n">
        <f aca="false">W69</f>
        <v>37.718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44</v>
      </c>
      <c r="Q69" s="76" t="n">
        <v>2.371</v>
      </c>
      <c r="R69" s="47" t="n">
        <f aca="false">P69/3600</f>
        <v>0.345555555555556</v>
      </c>
      <c r="S69" s="48"/>
      <c r="T69" s="47" t="n">
        <v>292.736</v>
      </c>
      <c r="U69" s="47" t="n">
        <v>32.3674</v>
      </c>
      <c r="V69" s="47" t="n">
        <v>36.5769</v>
      </c>
      <c r="W69" s="47" t="n">
        <v>37.7187</v>
      </c>
      <c r="X69" s="47" t="n">
        <v>1239</v>
      </c>
      <c r="Y69" s="76" t="n">
        <v>2.371</v>
      </c>
      <c r="Z69" s="47" t="n">
        <f aca="false">X69/3600</f>
        <v>0.3441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36</v>
      </c>
      <c r="I70" s="60" t="n">
        <f aca="false">V70</f>
        <v>34.4871</v>
      </c>
      <c r="J70" s="60" t="n">
        <f aca="false">T70</f>
        <v>139.836</v>
      </c>
      <c r="K70" s="60" t="n">
        <f aca="false">W70</f>
        <v>35.44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66</v>
      </c>
      <c r="Q70" s="53" t="n">
        <v>1.903</v>
      </c>
      <c r="R70" s="53" t="n">
        <f aca="false">P70/3600</f>
        <v>0.323888888888889</v>
      </c>
      <c r="S70" s="51"/>
      <c r="T70" s="53" t="n">
        <v>139.836</v>
      </c>
      <c r="U70" s="53" t="n">
        <v>29.5257</v>
      </c>
      <c r="V70" s="53" t="n">
        <v>34.4871</v>
      </c>
      <c r="W70" s="53" t="n">
        <v>35.444</v>
      </c>
      <c r="X70" s="53" t="n">
        <v>1141</v>
      </c>
      <c r="Y70" s="53" t="n">
        <v>1.95</v>
      </c>
      <c r="Z70" s="53" t="n">
        <f aca="false">X70/3600</f>
        <v>0.316944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3.7632869330068</v>
      </c>
      <c r="R89" s="65" t="n">
        <f aca="false">GEOMEAN(R3:R70)</f>
        <v>3.36542188199986</v>
      </c>
      <c r="S89" s="65"/>
      <c r="T89" s="65"/>
      <c r="U89" s="65"/>
      <c r="V89" s="65"/>
      <c r="W89" s="65"/>
      <c r="X89" s="65"/>
      <c r="Y89" s="65" t="n">
        <f aca="false">GEOMEAN(Y3:Y70)</f>
        <v>23.6084470072918</v>
      </c>
      <c r="Z89" s="65" t="n">
        <f aca="false">GEOMEAN(Z3:Z70)</f>
        <v>3.3371903296356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484069516499</v>
      </c>
      <c r="Z90" s="75" t="n">
        <f aca="false">Z89/R89</f>
        <v>0.9916112887613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55544444444444</v>
      </c>
      <c r="R91" s="64" t="n">
        <f aca="false">SUM(R3:R70)</f>
        <v>414.783888888889</v>
      </c>
      <c r="X91" s="64"/>
      <c r="Y91" s="64" t="n">
        <f aca="false">SUM(Y3:Y70)/3600</f>
        <v>0.870384166666667</v>
      </c>
      <c r="Z91" s="64" t="n">
        <f aca="false">SUM(Z3:Z70)</f>
        <v>412.579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4.1296</v>
      </c>
      <c r="I3" s="46" t="n">
        <f aca="false">V3</f>
        <v>41.5053</v>
      </c>
      <c r="J3" s="46" t="n">
        <f aca="false">T3</f>
        <v>13904.1296</v>
      </c>
      <c r="K3" s="46" t="n">
        <f aca="false">W3</f>
        <v>44.2201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9334</v>
      </c>
      <c r="Q3" s="76" t="n">
        <v>34.788</v>
      </c>
      <c r="R3" s="47" t="n">
        <f aca="false">P3/3600</f>
        <v>5.37055555555556</v>
      </c>
      <c r="S3" s="48"/>
      <c r="T3" s="47" t="n">
        <v>13904.1296</v>
      </c>
      <c r="U3" s="47" t="n">
        <v>41.551</v>
      </c>
      <c r="V3" s="47" t="n">
        <v>41.5053</v>
      </c>
      <c r="W3" s="47" t="n">
        <v>44.2201</v>
      </c>
      <c r="X3" s="47" t="n">
        <v>19132</v>
      </c>
      <c r="Y3" s="76" t="n">
        <v>35.115</v>
      </c>
      <c r="Z3" s="47" t="n">
        <f aca="false">X3/3600</f>
        <v>5.314444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1.9776</v>
      </c>
      <c r="I4" s="46" t="n">
        <f aca="false">V4</f>
        <v>39.8707</v>
      </c>
      <c r="J4" s="46" t="n">
        <f aca="false">T4</f>
        <v>5681.9776</v>
      </c>
      <c r="K4" s="46" t="n">
        <f aca="false">W4</f>
        <v>42.346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7672</v>
      </c>
      <c r="Q4" s="76" t="n">
        <v>29.063</v>
      </c>
      <c r="R4" s="47" t="n">
        <f aca="false">P4/3600</f>
        <v>4.90888888888889</v>
      </c>
      <c r="S4" s="48"/>
      <c r="T4" s="47" t="n">
        <v>5681.9776</v>
      </c>
      <c r="U4" s="47" t="n">
        <v>39.0387</v>
      </c>
      <c r="V4" s="47" t="n">
        <v>39.8707</v>
      </c>
      <c r="W4" s="47" t="n">
        <v>42.3465</v>
      </c>
      <c r="X4" s="47" t="n">
        <v>17417</v>
      </c>
      <c r="Y4" s="76" t="n">
        <v>30.295</v>
      </c>
      <c r="Z4" s="47" t="n">
        <f aca="false">X4/3600</f>
        <v>4.8380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1.3696</v>
      </c>
      <c r="I5" s="46" t="n">
        <f aca="false">V5</f>
        <v>38.5196</v>
      </c>
      <c r="J5" s="46" t="n">
        <f aca="false">T5</f>
        <v>2711.3696</v>
      </c>
      <c r="K5" s="46" t="n">
        <f aca="false">W5</f>
        <v>40.749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6778</v>
      </c>
      <c r="Q5" s="76" t="n">
        <v>26.535</v>
      </c>
      <c r="R5" s="47" t="n">
        <f aca="false">P5/3600</f>
        <v>4.66055555555556</v>
      </c>
      <c r="S5" s="48"/>
      <c r="T5" s="47" t="n">
        <v>2711.3696</v>
      </c>
      <c r="U5" s="47" t="n">
        <v>36.4906</v>
      </c>
      <c r="V5" s="47" t="n">
        <v>38.5196</v>
      </c>
      <c r="W5" s="47" t="n">
        <v>40.7493</v>
      </c>
      <c r="X5" s="47" t="n">
        <v>16503</v>
      </c>
      <c r="Y5" s="76" t="n">
        <v>26.754</v>
      </c>
      <c r="Z5" s="47" t="n">
        <f aca="false">X5/3600</f>
        <v>4.5841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0.6928</v>
      </c>
      <c r="I6" s="52" t="n">
        <f aca="false">V6</f>
        <v>37.19</v>
      </c>
      <c r="J6" s="52" t="n">
        <f aca="false">T6</f>
        <v>1390.6928</v>
      </c>
      <c r="K6" s="52" t="n">
        <f aca="false">W6</f>
        <v>39.2968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6207</v>
      </c>
      <c r="Q6" s="53" t="n">
        <v>24.726</v>
      </c>
      <c r="R6" s="53" t="n">
        <f aca="false">P6/3600</f>
        <v>4.50194444444445</v>
      </c>
      <c r="S6" s="51"/>
      <c r="T6" s="53" t="n">
        <v>1390.6928</v>
      </c>
      <c r="U6" s="53" t="n">
        <v>33.8451</v>
      </c>
      <c r="V6" s="53" t="n">
        <v>37.19</v>
      </c>
      <c r="W6" s="53" t="n">
        <v>39.2968</v>
      </c>
      <c r="X6" s="53" t="n">
        <v>15964</v>
      </c>
      <c r="Y6" s="53" t="n">
        <v>32.089</v>
      </c>
      <c r="Z6" s="53" t="n">
        <f aca="false">X6/3600</f>
        <v>4.434444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59.984</v>
      </c>
      <c r="I7" s="46" t="n">
        <f aca="false">V7</f>
        <v>45.1537</v>
      </c>
      <c r="J7" s="46" t="n">
        <f aca="false">T7</f>
        <v>34859.984</v>
      </c>
      <c r="K7" s="46" t="n">
        <f aca="false">W7</f>
        <v>44.7456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24172</v>
      </c>
      <c r="Q7" s="76" t="n">
        <v>49.842</v>
      </c>
      <c r="R7" s="47" t="n">
        <f aca="false">P7/3600</f>
        <v>6.71444444444444</v>
      </c>
      <c r="S7" s="48"/>
      <c r="T7" s="54" t="n">
        <v>34859.984</v>
      </c>
      <c r="U7" s="54" t="n">
        <v>40.0662</v>
      </c>
      <c r="V7" s="54" t="n">
        <v>45.1537</v>
      </c>
      <c r="W7" s="54" t="n">
        <v>44.7456</v>
      </c>
      <c r="X7" s="47" t="n">
        <v>24068</v>
      </c>
      <c r="Y7" s="76" t="n">
        <v>49.499</v>
      </c>
      <c r="Z7" s="47" t="n">
        <f aca="false">X7/3600</f>
        <v>6.6855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25.448</v>
      </c>
      <c r="I8" s="46" t="n">
        <f aca="false">V8</f>
        <v>43.3605</v>
      </c>
      <c r="J8" s="46" t="n">
        <f aca="false">T8</f>
        <v>17025.448</v>
      </c>
      <c r="K8" s="46" t="n">
        <f aca="false">W8</f>
        <v>43.466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21630</v>
      </c>
      <c r="Q8" s="76" t="n">
        <v>41.683</v>
      </c>
      <c r="R8" s="47" t="n">
        <f aca="false">P8/3600</f>
        <v>6.00833333333333</v>
      </c>
      <c r="S8" s="48"/>
      <c r="T8" s="47" t="n">
        <v>17025.448</v>
      </c>
      <c r="U8" s="47" t="n">
        <v>37.1145</v>
      </c>
      <c r="V8" s="47" t="n">
        <v>43.3605</v>
      </c>
      <c r="W8" s="47" t="n">
        <v>43.4668</v>
      </c>
      <c r="X8" s="47" t="n">
        <v>21485</v>
      </c>
      <c r="Y8" s="76" t="n">
        <v>41.012</v>
      </c>
      <c r="Z8" s="47" t="n">
        <f aca="false">X8/3600</f>
        <v>5.9680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78.3216</v>
      </c>
      <c r="I9" s="46" t="n">
        <f aca="false">V9</f>
        <v>41.594</v>
      </c>
      <c r="J9" s="46" t="n">
        <f aca="false">T9</f>
        <v>8978.3216</v>
      </c>
      <c r="K9" s="46" t="n">
        <f aca="false">W9</f>
        <v>42.083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20138</v>
      </c>
      <c r="Q9" s="76" t="n">
        <v>36.176</v>
      </c>
      <c r="R9" s="47" t="n">
        <f aca="false">P9/3600</f>
        <v>5.59388888888889</v>
      </c>
      <c r="S9" s="48"/>
      <c r="T9" s="47" t="n">
        <v>8978.3216</v>
      </c>
      <c r="U9" s="47" t="n">
        <v>34.1586</v>
      </c>
      <c r="V9" s="47" t="n">
        <v>41.594</v>
      </c>
      <c r="W9" s="47" t="n">
        <v>42.0839</v>
      </c>
      <c r="X9" s="47" t="n">
        <v>19941</v>
      </c>
      <c r="Y9" s="76" t="n">
        <v>35.802</v>
      </c>
      <c r="Z9" s="47" t="n">
        <f aca="false">X9/3600</f>
        <v>5.5391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18.0304</v>
      </c>
      <c r="I10" s="52" t="n">
        <f aca="false">V10</f>
        <v>39.8282</v>
      </c>
      <c r="J10" s="52" t="n">
        <f aca="false">T10</f>
        <v>5018.0304</v>
      </c>
      <c r="K10" s="52" t="n">
        <f aca="false">W10</f>
        <v>40.6429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9253</v>
      </c>
      <c r="Q10" s="53" t="n">
        <v>33.509</v>
      </c>
      <c r="R10" s="53" t="n">
        <f aca="false">P10/3600</f>
        <v>5.34805555555556</v>
      </c>
      <c r="S10" s="51"/>
      <c r="T10" s="53" t="n">
        <v>5018.0304</v>
      </c>
      <c r="U10" s="53" t="n">
        <v>31.4113</v>
      </c>
      <c r="V10" s="53" t="n">
        <v>39.8282</v>
      </c>
      <c r="W10" s="53" t="n">
        <v>40.6429</v>
      </c>
      <c r="X10" s="53" t="n">
        <v>18976</v>
      </c>
      <c r="Y10" s="53" t="n">
        <v>32.027</v>
      </c>
      <c r="Z10" s="53" t="n">
        <f aca="false">X10/3600</f>
        <v>5.2711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87.9296</v>
      </c>
      <c r="I11" s="46" t="n">
        <f aca="false">V11</f>
        <v>39.5532</v>
      </c>
      <c r="J11" s="46" t="n">
        <f aca="false">T11</f>
        <v>234587.9296</v>
      </c>
      <c r="K11" s="46" t="n">
        <f aca="false">W11</f>
        <v>37.791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3395</v>
      </c>
      <c r="Q11" s="47" t="n">
        <v>116.704</v>
      </c>
      <c r="R11" s="47" t="n">
        <f aca="false">P11/3600</f>
        <v>17.6097222222222</v>
      </c>
      <c r="S11" s="48"/>
      <c r="T11" s="47" t="n">
        <v>234587.9296</v>
      </c>
      <c r="U11" s="47" t="n">
        <v>38.7648</v>
      </c>
      <c r="V11" s="47" t="n">
        <v>39.5532</v>
      </c>
      <c r="W11" s="47" t="n">
        <v>37.7912</v>
      </c>
      <c r="X11" s="47" t="n">
        <v>63245</v>
      </c>
      <c r="Y11" s="47" t="n">
        <v>170.072</v>
      </c>
      <c r="Z11" s="47" t="n">
        <f aca="false">X11/3600</f>
        <v>17.568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1.2112</v>
      </c>
      <c r="I12" s="46" t="n">
        <f aca="false">V12</f>
        <v>38.0778</v>
      </c>
      <c r="J12" s="46" t="n">
        <f aca="false">T12</f>
        <v>109571.2112</v>
      </c>
      <c r="K12" s="46" t="n">
        <f aca="false">W12</f>
        <v>36.3924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53145</v>
      </c>
      <c r="Q12" s="47" t="n">
        <v>121.649</v>
      </c>
      <c r="R12" s="47" t="n">
        <f aca="false">P12/3600</f>
        <v>14.7625</v>
      </c>
      <c r="S12" s="48"/>
      <c r="T12" s="47" t="n">
        <v>109571.2112</v>
      </c>
      <c r="U12" s="47" t="n">
        <v>33.2179</v>
      </c>
      <c r="V12" s="47" t="n">
        <v>38.0778</v>
      </c>
      <c r="W12" s="47" t="n">
        <v>36.3924</v>
      </c>
      <c r="X12" s="47" t="n">
        <v>54222</v>
      </c>
      <c r="Y12" s="47" t="n">
        <v>112.196</v>
      </c>
      <c r="Z12" s="47" t="n">
        <f aca="false">X12/3600</f>
        <v>15.061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3.1744</v>
      </c>
      <c r="I13" s="46" t="n">
        <f aca="false">V13</f>
        <v>36.8993</v>
      </c>
      <c r="J13" s="46" t="n">
        <f aca="false">T13</f>
        <v>27813.1744</v>
      </c>
      <c r="K13" s="46" t="n">
        <f aca="false">W13</f>
        <v>35.1975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43584</v>
      </c>
      <c r="Q13" s="47" t="n">
        <v>75.957</v>
      </c>
      <c r="R13" s="47" t="n">
        <f aca="false">P13/3600</f>
        <v>12.1066666666667</v>
      </c>
      <c r="S13" s="48"/>
      <c r="T13" s="47" t="n">
        <v>27813.1744</v>
      </c>
      <c r="U13" s="47" t="n">
        <v>29.2641</v>
      </c>
      <c r="V13" s="47" t="n">
        <v>36.8993</v>
      </c>
      <c r="W13" s="47" t="n">
        <v>35.1975</v>
      </c>
      <c r="X13" s="47" t="n">
        <v>43422</v>
      </c>
      <c r="Y13" s="47" t="n">
        <v>78.998</v>
      </c>
      <c r="Z13" s="47" t="n">
        <f aca="false">X13/3600</f>
        <v>12.061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04.5632</v>
      </c>
      <c r="I14" s="52" t="n">
        <f aca="false">V14</f>
        <v>35.8173</v>
      </c>
      <c r="J14" s="52" t="n">
        <f aca="false">T14</f>
        <v>7104.5632</v>
      </c>
      <c r="K14" s="52" t="n">
        <f aca="false">W14</f>
        <v>34.1145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8442</v>
      </c>
      <c r="Q14" s="53" t="n">
        <v>56.831</v>
      </c>
      <c r="R14" s="53" t="n">
        <f aca="false">P14/3600</f>
        <v>10.6783333333333</v>
      </c>
      <c r="S14" s="51"/>
      <c r="T14" s="53" t="n">
        <v>7104.5632</v>
      </c>
      <c r="U14" s="53" t="n">
        <v>27.9071</v>
      </c>
      <c r="V14" s="53" t="n">
        <v>35.8173</v>
      </c>
      <c r="W14" s="53" t="n">
        <v>34.1145</v>
      </c>
      <c r="X14" s="53" t="n">
        <v>38327</v>
      </c>
      <c r="Y14" s="53" t="n">
        <v>58.142</v>
      </c>
      <c r="Z14" s="53" t="n">
        <f aca="false">X14/3600</f>
        <v>10.646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0.336</v>
      </c>
      <c r="I15" s="46" t="n">
        <f aca="false">V15</f>
        <v>46.3475</v>
      </c>
      <c r="J15" s="46" t="n">
        <f aca="false">T15</f>
        <v>23670.336</v>
      </c>
      <c r="K15" s="46" t="n">
        <f aca="false">W15</f>
        <v>45.9303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4872</v>
      </c>
      <c r="Q15" s="47" t="n">
        <v>71.339</v>
      </c>
      <c r="R15" s="47" t="n">
        <f aca="false">P15/3600</f>
        <v>12.4644444444444</v>
      </c>
      <c r="S15" s="48"/>
      <c r="T15" s="54" t="n">
        <v>23670.336</v>
      </c>
      <c r="U15" s="54" t="n">
        <v>41.2383</v>
      </c>
      <c r="V15" s="54" t="n">
        <v>46.3475</v>
      </c>
      <c r="W15" s="54" t="n">
        <v>45.9303</v>
      </c>
      <c r="X15" s="47" t="n">
        <v>44560</v>
      </c>
      <c r="Y15" s="47" t="n">
        <v>74.131</v>
      </c>
      <c r="Z15" s="47" t="n">
        <f aca="false">X15/3600</f>
        <v>12.377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4.4832</v>
      </c>
      <c r="I16" s="46" t="n">
        <f aca="false">V16</f>
        <v>45.7429</v>
      </c>
      <c r="J16" s="46" t="n">
        <f aca="false">T16</f>
        <v>6494.4832</v>
      </c>
      <c r="K16" s="46" t="n">
        <f aca="false">W16</f>
        <v>45.461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9481</v>
      </c>
      <c r="Q16" s="47" t="n">
        <v>58.874</v>
      </c>
      <c r="R16" s="47" t="n">
        <f aca="false">P16/3600</f>
        <v>10.9669444444444</v>
      </c>
      <c r="S16" s="48"/>
      <c r="T16" s="47" t="n">
        <v>6494.4832</v>
      </c>
      <c r="U16" s="47" t="n">
        <v>39.9424</v>
      </c>
      <c r="V16" s="47" t="n">
        <v>45.7429</v>
      </c>
      <c r="W16" s="47" t="n">
        <v>45.4616</v>
      </c>
      <c r="X16" s="47" t="n">
        <v>39271</v>
      </c>
      <c r="Y16" s="47" t="n">
        <v>62.65</v>
      </c>
      <c r="Z16" s="47" t="n">
        <f aca="false">X16/3600</f>
        <v>10.908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2.5824</v>
      </c>
      <c r="I17" s="46" t="n">
        <f aca="false">V17</f>
        <v>45.1349</v>
      </c>
      <c r="J17" s="46" t="n">
        <f aca="false">T17</f>
        <v>2762.5824</v>
      </c>
      <c r="K17" s="46" t="n">
        <f aca="false">W17</f>
        <v>45.002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6885</v>
      </c>
      <c r="Q17" s="47" t="n">
        <v>54.085</v>
      </c>
      <c r="R17" s="47" t="n">
        <f aca="false">P17/3600</f>
        <v>10.2458333333333</v>
      </c>
      <c r="S17" s="48"/>
      <c r="T17" s="47" t="n">
        <v>2762.5824</v>
      </c>
      <c r="U17" s="47" t="n">
        <v>38.6466</v>
      </c>
      <c r="V17" s="47" t="n">
        <v>45.1349</v>
      </c>
      <c r="W17" s="47" t="n">
        <v>45.0025</v>
      </c>
      <c r="X17" s="47" t="n">
        <v>36801</v>
      </c>
      <c r="Y17" s="47" t="n">
        <v>53.57</v>
      </c>
      <c r="Z17" s="47" t="n">
        <f aca="false">X17/3600</f>
        <v>10.22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8.0624</v>
      </c>
      <c r="I18" s="52" t="n">
        <f aca="false">V18</f>
        <v>44.4747</v>
      </c>
      <c r="J18" s="52" t="n">
        <f aca="false">T18</f>
        <v>1348.0624</v>
      </c>
      <c r="K18" s="52" t="n">
        <f aca="false">W18</f>
        <v>44.5236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5413</v>
      </c>
      <c r="Q18" s="53" t="n">
        <v>50.949</v>
      </c>
      <c r="R18" s="53" t="n">
        <f aca="false">P18/3600</f>
        <v>9.83694444444445</v>
      </c>
      <c r="S18" s="51"/>
      <c r="T18" s="53" t="n">
        <v>1348.0624</v>
      </c>
      <c r="U18" s="53" t="n">
        <v>36.9743</v>
      </c>
      <c r="V18" s="53" t="n">
        <v>44.4747</v>
      </c>
      <c r="W18" s="53" t="n">
        <v>44.5236</v>
      </c>
      <c r="X18" s="53" t="n">
        <v>35348</v>
      </c>
      <c r="Y18" s="53" t="n">
        <v>52.275</v>
      </c>
      <c r="Z18" s="53" t="n">
        <f aca="false">X18/3600</f>
        <v>9.8188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3008</v>
      </c>
      <c r="I19" s="46" t="n">
        <f aca="false">V19</f>
        <v>43.508</v>
      </c>
      <c r="J19" s="46" t="n">
        <f aca="false">T19</f>
        <v>5122.3008</v>
      </c>
      <c r="K19" s="46" t="n">
        <f aca="false">W19</f>
        <v>45.225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6890</v>
      </c>
      <c r="Q19" s="76" t="n">
        <v>30.591</v>
      </c>
      <c r="R19" s="47" t="n">
        <f aca="false">P19/3600</f>
        <v>4.69166666666667</v>
      </c>
      <c r="S19" s="48"/>
      <c r="T19" s="47" t="n">
        <v>5122.3008</v>
      </c>
      <c r="U19" s="47" t="n">
        <v>41.5382</v>
      </c>
      <c r="V19" s="47" t="n">
        <v>43.508</v>
      </c>
      <c r="W19" s="47" t="n">
        <v>45.2252</v>
      </c>
      <c r="X19" s="47" t="n">
        <v>16786</v>
      </c>
      <c r="Y19" s="76" t="n">
        <v>31.434</v>
      </c>
      <c r="Z19" s="47" t="n">
        <f aca="false">X19/3600</f>
        <v>4.662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4304</v>
      </c>
      <c r="I20" s="46" t="n">
        <f aca="false">V20</f>
        <v>42.2575</v>
      </c>
      <c r="J20" s="46" t="n">
        <f aca="false">T20</f>
        <v>2359.4304</v>
      </c>
      <c r="K20" s="46" t="n">
        <f aca="false">W20</f>
        <v>43.449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5496</v>
      </c>
      <c r="Q20" s="76" t="n">
        <v>26.676</v>
      </c>
      <c r="R20" s="47" t="n">
        <f aca="false">P20/3600</f>
        <v>4.30444444444444</v>
      </c>
      <c r="S20" s="48"/>
      <c r="T20" s="47" t="n">
        <v>2359.4304</v>
      </c>
      <c r="U20" s="47" t="n">
        <v>39.6517</v>
      </c>
      <c r="V20" s="47" t="n">
        <v>42.2575</v>
      </c>
      <c r="W20" s="47" t="n">
        <v>43.4496</v>
      </c>
      <c r="X20" s="47" t="n">
        <v>15400</v>
      </c>
      <c r="Y20" s="76" t="n">
        <v>27.658</v>
      </c>
      <c r="Z20" s="47" t="n">
        <f aca="false">X20/3600</f>
        <v>4.2777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744</v>
      </c>
      <c r="I21" s="46" t="n">
        <f aca="false">V21</f>
        <v>41.0608</v>
      </c>
      <c r="J21" s="46" t="n">
        <f aca="false">T21</f>
        <v>1155.744</v>
      </c>
      <c r="K21" s="46" t="n">
        <f aca="false">W21</f>
        <v>42.0342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4541</v>
      </c>
      <c r="Q21" s="76" t="n">
        <v>24.117</v>
      </c>
      <c r="R21" s="47" t="n">
        <f aca="false">P21/3600</f>
        <v>4.03916666666667</v>
      </c>
      <c r="S21" s="48"/>
      <c r="T21" s="47" t="n">
        <v>1155.744</v>
      </c>
      <c r="U21" s="47" t="n">
        <v>37.3543</v>
      </c>
      <c r="V21" s="47" t="n">
        <v>41.0608</v>
      </c>
      <c r="W21" s="47" t="n">
        <v>42.0342</v>
      </c>
      <c r="X21" s="47" t="n">
        <v>14435</v>
      </c>
      <c r="Y21" s="76" t="n">
        <v>25.069</v>
      </c>
      <c r="Z21" s="47" t="n">
        <f aca="false">X21/3600</f>
        <v>4.0097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1592</v>
      </c>
      <c r="I22" s="52" t="n">
        <f aca="false">V22</f>
        <v>39.9384</v>
      </c>
      <c r="J22" s="52" t="n">
        <f aca="false">T22</f>
        <v>585.1592</v>
      </c>
      <c r="K22" s="52" t="n">
        <f aca="false">W22</f>
        <v>40.9934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3955</v>
      </c>
      <c r="Q22" s="53" t="n">
        <v>22.448</v>
      </c>
      <c r="R22" s="53" t="n">
        <f aca="false">P22/3600</f>
        <v>3.87638888888889</v>
      </c>
      <c r="S22" s="51"/>
      <c r="T22" s="53" t="n">
        <v>585.1592</v>
      </c>
      <c r="U22" s="53" t="n">
        <v>35.0134</v>
      </c>
      <c r="V22" s="53" t="n">
        <v>39.9384</v>
      </c>
      <c r="W22" s="53" t="n">
        <v>40.9934</v>
      </c>
      <c r="X22" s="53" t="n">
        <v>13841</v>
      </c>
      <c r="Y22" s="53" t="n">
        <v>34.491</v>
      </c>
      <c r="Z22" s="53" t="n">
        <f aca="false">X22/3600</f>
        <v>3.844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1.376</v>
      </c>
      <c r="I23" s="55" t="n">
        <f aca="false">V23</f>
        <v>42.517</v>
      </c>
      <c r="J23" s="55" t="n">
        <f aca="false">T23</f>
        <v>8161.376</v>
      </c>
      <c r="K23" s="55" t="n">
        <f aca="false">W23</f>
        <v>43.8373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6128</v>
      </c>
      <c r="Q23" s="76" t="n">
        <v>32.323</v>
      </c>
      <c r="R23" s="54" t="n">
        <f aca="false">P23/3600</f>
        <v>4.48</v>
      </c>
      <c r="S23" s="56"/>
      <c r="T23" s="54" t="n">
        <v>8161.376</v>
      </c>
      <c r="U23" s="54" t="n">
        <v>40.0176</v>
      </c>
      <c r="V23" s="54" t="n">
        <v>42.517</v>
      </c>
      <c r="W23" s="54" t="n">
        <v>43.8373</v>
      </c>
      <c r="X23" s="54" t="n">
        <v>16043</v>
      </c>
      <c r="Y23" s="76" t="n">
        <v>32.635</v>
      </c>
      <c r="Z23" s="54" t="n">
        <f aca="false">X23/3600</f>
        <v>4.456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3.9728</v>
      </c>
      <c r="I24" s="46" t="n">
        <f aca="false">V24</f>
        <v>40.7714</v>
      </c>
      <c r="J24" s="46" t="n">
        <f aca="false">T24</f>
        <v>3573.9728</v>
      </c>
      <c r="K24" s="46" t="n">
        <f aca="false">W24</f>
        <v>41.60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4656</v>
      </c>
      <c r="Q24" s="76" t="n">
        <v>27.097</v>
      </c>
      <c r="R24" s="47" t="n">
        <f aca="false">P24/3600</f>
        <v>4.07111111111111</v>
      </c>
      <c r="S24" s="48"/>
      <c r="T24" s="47" t="n">
        <v>3573.9728</v>
      </c>
      <c r="U24" s="47" t="n">
        <v>37.4861</v>
      </c>
      <c r="V24" s="47" t="n">
        <v>40.7714</v>
      </c>
      <c r="W24" s="47" t="n">
        <v>41.608</v>
      </c>
      <c r="X24" s="47" t="n">
        <v>14558</v>
      </c>
      <c r="Y24" s="76" t="n">
        <v>28.033</v>
      </c>
      <c r="Z24" s="47" t="n">
        <f aca="false">X24/3600</f>
        <v>4.0438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1.2288</v>
      </c>
      <c r="I25" s="46" t="n">
        <f aca="false">V25</f>
        <v>39.1348</v>
      </c>
      <c r="J25" s="46" t="n">
        <f aca="false">T25</f>
        <v>1651.2288</v>
      </c>
      <c r="K25" s="46" t="n">
        <f aca="false">W25</f>
        <v>39.950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3879</v>
      </c>
      <c r="Q25" s="76" t="n">
        <v>23.899</v>
      </c>
      <c r="R25" s="47" t="n">
        <f aca="false">P25/3600</f>
        <v>3.85527777777778</v>
      </c>
      <c r="S25" s="48"/>
      <c r="T25" s="47" t="n">
        <v>1651.2288</v>
      </c>
      <c r="U25" s="47" t="n">
        <v>34.8789</v>
      </c>
      <c r="V25" s="47" t="n">
        <v>39.1348</v>
      </c>
      <c r="W25" s="47" t="n">
        <v>39.9501</v>
      </c>
      <c r="X25" s="47" t="n">
        <v>13741</v>
      </c>
      <c r="Y25" s="76" t="n">
        <v>31.762</v>
      </c>
      <c r="Z25" s="47" t="n">
        <f aca="false">X25/3600</f>
        <v>3.8169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4.7656</v>
      </c>
      <c r="I26" s="52" t="n">
        <f aca="false">V26</f>
        <v>37.5945</v>
      </c>
      <c r="J26" s="52" t="n">
        <f aca="false">T26</f>
        <v>764.7656</v>
      </c>
      <c r="K26" s="52" t="n">
        <f aca="false">W26</f>
        <v>38.8494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3382</v>
      </c>
      <c r="Q26" s="53" t="n">
        <v>21.933</v>
      </c>
      <c r="R26" s="53" t="n">
        <f aca="false">P26/3600</f>
        <v>3.71722222222222</v>
      </c>
      <c r="S26" s="51"/>
      <c r="T26" s="53" t="n">
        <v>764.7656</v>
      </c>
      <c r="U26" s="53" t="n">
        <v>32.3693</v>
      </c>
      <c r="V26" s="53" t="n">
        <v>37.5945</v>
      </c>
      <c r="W26" s="53" t="n">
        <v>38.8494</v>
      </c>
      <c r="X26" s="53" t="n">
        <v>13212</v>
      </c>
      <c r="Y26" s="53" t="n">
        <v>22.948</v>
      </c>
      <c r="Z26" s="53" t="n">
        <f aca="false">X26/3600</f>
        <v>3.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50.2168</v>
      </c>
      <c r="I27" s="55" t="n">
        <f aca="false">V27</f>
        <v>39.9583</v>
      </c>
      <c r="J27" s="55" t="n">
        <f aca="false">T27</f>
        <v>18650.2168</v>
      </c>
      <c r="K27" s="55" t="n">
        <f aca="false">W27</f>
        <v>43.6032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35696</v>
      </c>
      <c r="Q27" s="76" t="n">
        <v>62.462</v>
      </c>
      <c r="R27" s="54" t="n">
        <f aca="false">P27/3600</f>
        <v>9.91555555555556</v>
      </c>
      <c r="S27" s="56"/>
      <c r="T27" s="54" t="n">
        <v>18650.2168</v>
      </c>
      <c r="U27" s="54" t="n">
        <v>38.4094</v>
      </c>
      <c r="V27" s="54" t="n">
        <v>39.9583</v>
      </c>
      <c r="W27" s="54" t="n">
        <v>43.6032</v>
      </c>
      <c r="X27" s="54" t="n">
        <v>35490</v>
      </c>
      <c r="Y27" s="76" t="n">
        <v>65.426</v>
      </c>
      <c r="Z27" s="54" t="n">
        <f aca="false">X27/3600</f>
        <v>9.8583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13.3408</v>
      </c>
      <c r="I28" s="46" t="n">
        <f aca="false">V28</f>
        <v>39.1088</v>
      </c>
      <c r="J28" s="46" t="n">
        <f aca="false">T28</f>
        <v>6213.3408</v>
      </c>
      <c r="K28" s="46" t="n">
        <f aca="false">W28</f>
        <v>41.940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1084</v>
      </c>
      <c r="Q28" s="76" t="n">
        <v>48.048</v>
      </c>
      <c r="R28" s="47" t="n">
        <f aca="false">P28/3600</f>
        <v>8.63444444444444</v>
      </c>
      <c r="S28" s="48"/>
      <c r="T28" s="47" t="n">
        <v>6213.3408</v>
      </c>
      <c r="U28" s="47" t="n">
        <v>36.8009</v>
      </c>
      <c r="V28" s="47" t="n">
        <v>39.1088</v>
      </c>
      <c r="W28" s="47" t="n">
        <v>41.9403</v>
      </c>
      <c r="X28" s="47" t="n">
        <v>30875</v>
      </c>
      <c r="Y28" s="76" t="n">
        <v>50.06</v>
      </c>
      <c r="Z28" s="47" t="n">
        <f aca="false">X28/3600</f>
        <v>8.5763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2.348</v>
      </c>
      <c r="I29" s="46" t="n">
        <f aca="false">V29</f>
        <v>38.2729</v>
      </c>
      <c r="J29" s="46" t="n">
        <f aca="false">T29</f>
        <v>2922.348</v>
      </c>
      <c r="K29" s="46" t="n">
        <f aca="false">W29</f>
        <v>40.270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9001</v>
      </c>
      <c r="Q29" s="76" t="n">
        <v>43.103</v>
      </c>
      <c r="R29" s="47" t="n">
        <f aca="false">P29/3600</f>
        <v>8.05583333333333</v>
      </c>
      <c r="S29" s="48"/>
      <c r="T29" s="47" t="n">
        <v>2922.348</v>
      </c>
      <c r="U29" s="47" t="n">
        <v>34.8946</v>
      </c>
      <c r="V29" s="47" t="n">
        <v>38.2729</v>
      </c>
      <c r="W29" s="47" t="n">
        <v>40.2704</v>
      </c>
      <c r="X29" s="47" t="n">
        <v>28668</v>
      </c>
      <c r="Y29" s="76" t="n">
        <v>64.1</v>
      </c>
      <c r="Z29" s="47" t="n">
        <f aca="false">X29/3600</f>
        <v>7.9633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2.0368</v>
      </c>
      <c r="I30" s="52" t="n">
        <f aca="false">V30</f>
        <v>37.2544</v>
      </c>
      <c r="J30" s="52" t="n">
        <f aca="false">T30</f>
        <v>1482.0368</v>
      </c>
      <c r="K30" s="52" t="n">
        <f aca="false">W30</f>
        <v>38.5774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7820</v>
      </c>
      <c r="Q30" s="53" t="n">
        <v>39.187</v>
      </c>
      <c r="R30" s="53" t="n">
        <f aca="false">P30/3600</f>
        <v>7.72777777777778</v>
      </c>
      <c r="S30" s="51"/>
      <c r="T30" s="53" t="n">
        <v>1482.0368</v>
      </c>
      <c r="U30" s="53" t="n">
        <v>32.7254</v>
      </c>
      <c r="V30" s="53" t="n">
        <v>37.2544</v>
      </c>
      <c r="W30" s="53" t="n">
        <v>38.5774</v>
      </c>
      <c r="X30" s="53" t="n">
        <v>27574</v>
      </c>
      <c r="Y30" s="53" t="n">
        <v>46.441</v>
      </c>
      <c r="Z30" s="53" t="n">
        <f aca="false">X30/3600</f>
        <v>7.6594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98.6656</v>
      </c>
      <c r="I31" s="57" t="n">
        <f aca="false">V31</f>
        <v>43.7952</v>
      </c>
      <c r="J31" s="57" t="n">
        <f aca="false">T31</f>
        <v>18298.6656</v>
      </c>
      <c r="K31" s="57" t="n">
        <f aca="false">W31</f>
        <v>45.0517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9623</v>
      </c>
      <c r="Q31" s="76" t="n">
        <v>69.655</v>
      </c>
      <c r="R31" s="54" t="n">
        <f aca="false">P31/3600</f>
        <v>11.0063888888889</v>
      </c>
      <c r="S31" s="56"/>
      <c r="T31" s="54" t="n">
        <v>18298.6656</v>
      </c>
      <c r="U31" s="54" t="n">
        <v>39.0766</v>
      </c>
      <c r="V31" s="54" t="n">
        <v>43.7952</v>
      </c>
      <c r="W31" s="54" t="n">
        <v>45.0517</v>
      </c>
      <c r="X31" s="54" t="n">
        <v>39665</v>
      </c>
      <c r="Y31" s="76" t="n">
        <v>68.453</v>
      </c>
      <c r="Z31" s="54" t="n">
        <f aca="false">X31/3600</f>
        <v>11.018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5.0504</v>
      </c>
      <c r="I32" s="58" t="n">
        <f aca="false">V32</f>
        <v>42.541</v>
      </c>
      <c r="J32" s="58" t="n">
        <f aca="false">T32</f>
        <v>6595.0504</v>
      </c>
      <c r="K32" s="58" t="n">
        <f aca="false">W32</f>
        <v>43.070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5424</v>
      </c>
      <c r="Q32" s="76" t="n">
        <v>57.58</v>
      </c>
      <c r="R32" s="47" t="n">
        <f aca="false">P32/3600</f>
        <v>9.84</v>
      </c>
      <c r="S32" s="48"/>
      <c r="T32" s="47" t="n">
        <v>6595.0504</v>
      </c>
      <c r="U32" s="47" t="n">
        <v>37.4071</v>
      </c>
      <c r="V32" s="47" t="n">
        <v>42.541</v>
      </c>
      <c r="W32" s="47" t="n">
        <v>43.0708</v>
      </c>
      <c r="X32" s="47" t="n">
        <v>35359</v>
      </c>
      <c r="Y32" s="76" t="n">
        <v>55.739</v>
      </c>
      <c r="Z32" s="47" t="n">
        <f aca="false">X32/3600</f>
        <v>9.8219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8.032</v>
      </c>
      <c r="I33" s="58" t="n">
        <f aca="false">V33</f>
        <v>41.2052</v>
      </c>
      <c r="J33" s="58" t="n">
        <f aca="false">T33</f>
        <v>3068.032</v>
      </c>
      <c r="K33" s="58" t="n">
        <f aca="false">W33</f>
        <v>41.025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33016</v>
      </c>
      <c r="Q33" s="76" t="n">
        <v>52.307</v>
      </c>
      <c r="R33" s="47" t="n">
        <f aca="false">P33/3600</f>
        <v>9.17111111111111</v>
      </c>
      <c r="S33" s="48"/>
      <c r="T33" s="47" t="n">
        <v>3068.032</v>
      </c>
      <c r="U33" s="47" t="n">
        <v>35.5412</v>
      </c>
      <c r="V33" s="47" t="n">
        <v>41.2052</v>
      </c>
      <c r="W33" s="47" t="n">
        <v>41.0258</v>
      </c>
      <c r="X33" s="47" t="n">
        <v>32981</v>
      </c>
      <c r="Y33" s="76" t="n">
        <v>49.701</v>
      </c>
      <c r="Z33" s="47" t="n">
        <f aca="false">X33/3600</f>
        <v>9.1613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9.1224</v>
      </c>
      <c r="I34" s="59" t="n">
        <f aca="false">V34</f>
        <v>39.8117</v>
      </c>
      <c r="J34" s="59" t="n">
        <f aca="false">T34</f>
        <v>1579.1224</v>
      </c>
      <c r="K34" s="59" t="n">
        <f aca="false">W34</f>
        <v>39.0109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31437</v>
      </c>
      <c r="Q34" s="53" t="n">
        <v>48.968</v>
      </c>
      <c r="R34" s="53" t="n">
        <f aca="false">P34/3600</f>
        <v>8.7325</v>
      </c>
      <c r="S34" s="51"/>
      <c r="T34" s="53" t="n">
        <v>1579.1224</v>
      </c>
      <c r="U34" s="53" t="n">
        <v>33.5556</v>
      </c>
      <c r="V34" s="53" t="n">
        <v>39.8117</v>
      </c>
      <c r="W34" s="53" t="n">
        <v>39.0109</v>
      </c>
      <c r="X34" s="53" t="n">
        <v>31309</v>
      </c>
      <c r="Y34" s="53" t="n">
        <v>46.316</v>
      </c>
      <c r="Z34" s="53" t="n">
        <f aca="false">X34/3600</f>
        <v>8.6969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46.6184</v>
      </c>
      <c r="I35" s="57" t="n">
        <f aca="false">V35</f>
        <v>42.1795</v>
      </c>
      <c r="J35" s="57" t="n">
        <f aca="false">T35</f>
        <v>39646.6184</v>
      </c>
      <c r="K35" s="57" t="n">
        <f aca="false">W35</f>
        <v>44.3397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46800</v>
      </c>
      <c r="Q35" s="76" t="n">
        <v>94.568</v>
      </c>
      <c r="R35" s="54" t="n">
        <f aca="false">P35/3600</f>
        <v>13</v>
      </c>
      <c r="S35" s="56"/>
      <c r="T35" s="54" t="n">
        <v>39646.6184</v>
      </c>
      <c r="U35" s="54" t="n">
        <v>37.2208</v>
      </c>
      <c r="V35" s="54" t="n">
        <v>42.1795</v>
      </c>
      <c r="W35" s="54" t="n">
        <v>44.3397</v>
      </c>
      <c r="X35" s="54" t="n">
        <v>46666</v>
      </c>
      <c r="Y35" s="76" t="n">
        <v>97.422</v>
      </c>
      <c r="Z35" s="54" t="n">
        <f aca="false">X35/3600</f>
        <v>12.962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44.6296</v>
      </c>
      <c r="I36" s="58" t="n">
        <f aca="false">V36</f>
        <v>40.9219</v>
      </c>
      <c r="J36" s="58" t="n">
        <f aca="false">T36</f>
        <v>7544.6296</v>
      </c>
      <c r="K36" s="58" t="n">
        <f aca="false">W36</f>
        <v>43.2198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7895</v>
      </c>
      <c r="Q36" s="76" t="n">
        <v>61.776</v>
      </c>
      <c r="R36" s="47" t="n">
        <f aca="false">P36/3600</f>
        <v>10.5263888888889</v>
      </c>
      <c r="S36" s="48"/>
      <c r="T36" s="47" t="n">
        <v>7544.6296</v>
      </c>
      <c r="U36" s="47" t="n">
        <v>35.2365</v>
      </c>
      <c r="V36" s="47" t="n">
        <v>40.9219</v>
      </c>
      <c r="W36" s="47" t="n">
        <v>43.2198</v>
      </c>
      <c r="X36" s="47" t="n">
        <v>37653</v>
      </c>
      <c r="Y36" s="76" t="n">
        <v>73.336</v>
      </c>
      <c r="Z36" s="47" t="n">
        <f aca="false">X36/3600</f>
        <v>10.459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59.7544</v>
      </c>
      <c r="I37" s="58" t="n">
        <f aca="false">V37</f>
        <v>39.6424</v>
      </c>
      <c r="J37" s="58" t="n">
        <f aca="false">T37</f>
        <v>2459.7544</v>
      </c>
      <c r="K37" s="58" t="n">
        <f aca="false">W37</f>
        <v>42.096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5438</v>
      </c>
      <c r="Q37" s="76" t="n">
        <v>54.101</v>
      </c>
      <c r="R37" s="47" t="n">
        <f aca="false">P37/3600</f>
        <v>9.84388888888889</v>
      </c>
      <c r="S37" s="48"/>
      <c r="T37" s="47" t="n">
        <v>2459.7544</v>
      </c>
      <c r="U37" s="47" t="n">
        <v>33.7906</v>
      </c>
      <c r="V37" s="47" t="n">
        <v>39.6424</v>
      </c>
      <c r="W37" s="47" t="n">
        <v>42.0963</v>
      </c>
      <c r="X37" s="47" t="n">
        <v>35087</v>
      </c>
      <c r="Y37" s="76" t="n">
        <v>52.307</v>
      </c>
      <c r="Z37" s="47" t="n">
        <f aca="false">X37/3600</f>
        <v>9.7463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1.9624</v>
      </c>
      <c r="I38" s="59" t="n">
        <f aca="false">V38</f>
        <v>38.4119</v>
      </c>
      <c r="J38" s="59" t="n">
        <f aca="false">T38</f>
        <v>1101.9624</v>
      </c>
      <c r="K38" s="59" t="n">
        <f aca="false">W38</f>
        <v>40.9884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34471</v>
      </c>
      <c r="Q38" s="53" t="n">
        <v>50.887</v>
      </c>
      <c r="R38" s="53" t="n">
        <f aca="false">P38/3600</f>
        <v>9.57527777777778</v>
      </c>
      <c r="S38" s="51"/>
      <c r="T38" s="53" t="n">
        <v>1101.9624</v>
      </c>
      <c r="U38" s="53" t="n">
        <v>31.9416</v>
      </c>
      <c r="V38" s="53" t="n">
        <v>38.4119</v>
      </c>
      <c r="W38" s="53" t="n">
        <v>40.9884</v>
      </c>
      <c r="X38" s="53" t="n">
        <v>34089</v>
      </c>
      <c r="Y38" s="53" t="n">
        <v>55.334</v>
      </c>
      <c r="Z38" s="53" t="n">
        <f aca="false">X38/3600</f>
        <v>9.4691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9.416</v>
      </c>
      <c r="I39" s="57" t="n">
        <f aca="false">V39</f>
        <v>43.0498</v>
      </c>
      <c r="J39" s="57" t="n">
        <f aca="false">T39</f>
        <v>3709.416</v>
      </c>
      <c r="K39" s="57" t="n">
        <f aca="false">W39</f>
        <v>43.5907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7284</v>
      </c>
      <c r="Q39" s="76" t="n">
        <v>12.495</v>
      </c>
      <c r="R39" s="54" t="n">
        <f aca="false">P39/3600</f>
        <v>2.02333333333333</v>
      </c>
      <c r="S39" s="56"/>
      <c r="T39" s="54" t="n">
        <v>3709.416</v>
      </c>
      <c r="U39" s="54" t="n">
        <v>40.2239</v>
      </c>
      <c r="V39" s="54" t="n">
        <v>43.0498</v>
      </c>
      <c r="W39" s="54" t="n">
        <v>43.5907</v>
      </c>
      <c r="X39" s="54" t="n">
        <v>7197</v>
      </c>
      <c r="Y39" s="76" t="n">
        <v>12.168</v>
      </c>
      <c r="Z39" s="54" t="n">
        <f aca="false">X39/3600</f>
        <v>1.999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9.632</v>
      </c>
      <c r="I40" s="58" t="n">
        <f aca="false">V40</f>
        <v>40.6974</v>
      </c>
      <c r="J40" s="58" t="n">
        <f aca="false">T40</f>
        <v>1779.632</v>
      </c>
      <c r="K40" s="58" t="n">
        <f aca="false">W40</f>
        <v>40.844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549</v>
      </c>
      <c r="Q40" s="76" t="n">
        <v>10.779</v>
      </c>
      <c r="R40" s="47" t="n">
        <f aca="false">P40/3600</f>
        <v>1.81916666666667</v>
      </c>
      <c r="S40" s="48"/>
      <c r="T40" s="47" t="n">
        <v>1779.632</v>
      </c>
      <c r="U40" s="47" t="n">
        <v>37.1077</v>
      </c>
      <c r="V40" s="47" t="n">
        <v>40.6974</v>
      </c>
      <c r="W40" s="47" t="n">
        <v>40.8446</v>
      </c>
      <c r="X40" s="47" t="n">
        <v>6479</v>
      </c>
      <c r="Y40" s="76" t="n">
        <v>10.311</v>
      </c>
      <c r="Z40" s="47" t="n">
        <f aca="false">X40/3600</f>
        <v>1.7997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3336</v>
      </c>
      <c r="I41" s="58" t="n">
        <f aca="false">V41</f>
        <v>38.5684</v>
      </c>
      <c r="J41" s="58" t="n">
        <f aca="false">T41</f>
        <v>862.3336</v>
      </c>
      <c r="K41" s="58" t="n">
        <f aca="false">W41</f>
        <v>38.3946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6049</v>
      </c>
      <c r="Q41" s="76" t="n">
        <v>9.282</v>
      </c>
      <c r="R41" s="47" t="n">
        <f aca="false">P41/3600</f>
        <v>1.68027777777778</v>
      </c>
      <c r="S41" s="48"/>
      <c r="T41" s="47" t="n">
        <v>862.3336</v>
      </c>
      <c r="U41" s="47" t="n">
        <v>34.2615</v>
      </c>
      <c r="V41" s="47" t="n">
        <v>38.5684</v>
      </c>
      <c r="W41" s="47" t="n">
        <v>38.3946</v>
      </c>
      <c r="X41" s="47" t="n">
        <v>5966</v>
      </c>
      <c r="Y41" s="76" t="n">
        <v>8.721</v>
      </c>
      <c r="Z41" s="47" t="n">
        <f aca="false">X41/3600</f>
        <v>1.6572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7.8448</v>
      </c>
      <c r="I42" s="59" t="n">
        <f aca="false">V42</f>
        <v>36.5477</v>
      </c>
      <c r="J42" s="59" t="n">
        <f aca="false">T42</f>
        <v>437.8448</v>
      </c>
      <c r="K42" s="59" t="n">
        <f aca="false">W42</f>
        <v>36.0775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721</v>
      </c>
      <c r="Q42" s="53" t="n">
        <v>8.268</v>
      </c>
      <c r="R42" s="53" t="n">
        <f aca="false">P42/3600</f>
        <v>1.58916666666667</v>
      </c>
      <c r="S42" s="51"/>
      <c r="T42" s="53" t="n">
        <v>437.8448</v>
      </c>
      <c r="U42" s="53" t="n">
        <v>31.8117</v>
      </c>
      <c r="V42" s="53" t="n">
        <v>36.5477</v>
      </c>
      <c r="W42" s="53" t="n">
        <v>36.0775</v>
      </c>
      <c r="X42" s="53" t="n">
        <v>5633</v>
      </c>
      <c r="Y42" s="53" t="n">
        <v>7.659</v>
      </c>
      <c r="Z42" s="53" t="n">
        <f aca="false">X42/3600</f>
        <v>1.564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93.2208</v>
      </c>
      <c r="I43" s="57" t="n">
        <f aca="false">V43</f>
        <v>43.614</v>
      </c>
      <c r="J43" s="57" t="n">
        <f aca="false">T43</f>
        <v>3893.2208</v>
      </c>
      <c r="K43" s="57" t="n">
        <f aca="false">W43</f>
        <v>45.13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8240</v>
      </c>
      <c r="Q43" s="76" t="n">
        <v>14.539</v>
      </c>
      <c r="R43" s="54" t="n">
        <f aca="false">P43/3600</f>
        <v>2.28888888888889</v>
      </c>
      <c r="S43" s="56"/>
      <c r="T43" s="54" t="n">
        <v>3893.2208</v>
      </c>
      <c r="U43" s="54" t="n">
        <v>40.153</v>
      </c>
      <c r="V43" s="54" t="n">
        <v>43.614</v>
      </c>
      <c r="W43" s="54" t="n">
        <v>45.134</v>
      </c>
      <c r="X43" s="54" t="n">
        <v>8192</v>
      </c>
      <c r="Y43" s="76" t="n">
        <v>13.681</v>
      </c>
      <c r="Z43" s="54" t="n">
        <f aca="false">X43/3600</f>
        <v>2.275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26.3752</v>
      </c>
      <c r="I44" s="58" t="n">
        <f aca="false">V44</f>
        <v>41.7892</v>
      </c>
      <c r="J44" s="58" t="n">
        <f aca="false">T44</f>
        <v>1826.3752</v>
      </c>
      <c r="K44" s="58" t="n">
        <f aca="false">W44</f>
        <v>42.93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7517</v>
      </c>
      <c r="Q44" s="76" t="n">
        <v>12.106</v>
      </c>
      <c r="R44" s="47" t="n">
        <f aca="false">P44/3600</f>
        <v>2.08805555555556</v>
      </c>
      <c r="S44" s="48"/>
      <c r="T44" s="47" t="n">
        <v>1826.3752</v>
      </c>
      <c r="U44" s="47" t="n">
        <v>37.6284</v>
      </c>
      <c r="V44" s="47" t="n">
        <v>41.7892</v>
      </c>
      <c r="W44" s="47" t="n">
        <v>42.937</v>
      </c>
      <c r="X44" s="47" t="n">
        <v>7486</v>
      </c>
      <c r="Y44" s="76" t="n">
        <v>11.403</v>
      </c>
      <c r="Z44" s="47" t="n">
        <f aca="false">X44/3600</f>
        <v>2.0794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5.8216</v>
      </c>
      <c r="I45" s="58" t="n">
        <f aca="false">V45</f>
        <v>39.9941</v>
      </c>
      <c r="J45" s="58" t="n">
        <f aca="false">T45</f>
        <v>915.8216</v>
      </c>
      <c r="K45" s="58" t="n">
        <f aca="false">W45</f>
        <v>40.883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7096</v>
      </c>
      <c r="Q45" s="76" t="n">
        <v>10.779</v>
      </c>
      <c r="R45" s="47" t="n">
        <f aca="false">P45/3600</f>
        <v>1.97111111111111</v>
      </c>
      <c r="S45" s="48"/>
      <c r="T45" s="47" t="n">
        <v>915.8216</v>
      </c>
      <c r="U45" s="47" t="n">
        <v>34.8771</v>
      </c>
      <c r="V45" s="47" t="n">
        <v>39.9941</v>
      </c>
      <c r="W45" s="47" t="n">
        <v>40.8836</v>
      </c>
      <c r="X45" s="47" t="n">
        <v>7047</v>
      </c>
      <c r="Y45" s="76" t="n">
        <v>10.202</v>
      </c>
      <c r="Z45" s="47" t="n">
        <f aca="false">X45/3600</f>
        <v>1.95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9.1736</v>
      </c>
      <c r="I46" s="59" t="n">
        <f aca="false">V46</f>
        <v>38.2081</v>
      </c>
      <c r="J46" s="59" t="n">
        <f aca="false">T46</f>
        <v>479.1736</v>
      </c>
      <c r="K46" s="59" t="n">
        <f aca="false">W46</f>
        <v>38.8852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6805</v>
      </c>
      <c r="Q46" s="53" t="n">
        <v>9.812</v>
      </c>
      <c r="R46" s="53" t="n">
        <f aca="false">P46/3600</f>
        <v>1.89027777777778</v>
      </c>
      <c r="S46" s="51"/>
      <c r="T46" s="53" t="n">
        <v>479.1736</v>
      </c>
      <c r="U46" s="53" t="n">
        <v>32.124</v>
      </c>
      <c r="V46" s="53" t="n">
        <v>38.2081</v>
      </c>
      <c r="W46" s="53" t="n">
        <v>38.8852</v>
      </c>
      <c r="X46" s="53" t="n">
        <v>6773</v>
      </c>
      <c r="Y46" s="53" t="n">
        <v>9.297</v>
      </c>
      <c r="Z46" s="53" t="n">
        <f aca="false">X46/3600</f>
        <v>1.881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55.2328</v>
      </c>
      <c r="I47" s="57" t="n">
        <f aca="false">V47</f>
        <v>41.4707</v>
      </c>
      <c r="J47" s="57" t="n">
        <f aca="false">T47</f>
        <v>7255.2328</v>
      </c>
      <c r="K47" s="57" t="n">
        <f aca="false">W47</f>
        <v>42.5156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7742</v>
      </c>
      <c r="Q47" s="76" t="n">
        <v>15.507</v>
      </c>
      <c r="R47" s="54" t="n">
        <f aca="false">P47/3600</f>
        <v>2.15055555555556</v>
      </c>
      <c r="S47" s="56"/>
      <c r="T47" s="54" t="n">
        <v>7255.2328</v>
      </c>
      <c r="U47" s="54" t="n">
        <v>38.1525</v>
      </c>
      <c r="V47" s="54" t="n">
        <v>41.4707</v>
      </c>
      <c r="W47" s="54" t="n">
        <v>42.5156</v>
      </c>
      <c r="X47" s="54" t="n">
        <v>7611</v>
      </c>
      <c r="Y47" s="76" t="n">
        <v>14.882</v>
      </c>
      <c r="Z47" s="54" t="n">
        <f aca="false">X47/3600</f>
        <v>2.114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95.2848</v>
      </c>
      <c r="I48" s="58" t="n">
        <f aca="false">V48</f>
        <v>38.9673</v>
      </c>
      <c r="J48" s="58" t="n">
        <f aca="false">T48</f>
        <v>3295.2848</v>
      </c>
      <c r="K48" s="58" t="n">
        <f aca="false">W48</f>
        <v>39.9076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797</v>
      </c>
      <c r="Q48" s="76" t="n">
        <v>12.37</v>
      </c>
      <c r="R48" s="47" t="n">
        <f aca="false">P48/3600</f>
        <v>1.88805555555556</v>
      </c>
      <c r="S48" s="48"/>
      <c r="T48" s="47" t="n">
        <v>3295.2848</v>
      </c>
      <c r="U48" s="47" t="n">
        <v>34.663</v>
      </c>
      <c r="V48" s="47" t="n">
        <v>38.9673</v>
      </c>
      <c r="W48" s="47" t="n">
        <v>39.9076</v>
      </c>
      <c r="X48" s="47" t="n">
        <v>6672</v>
      </c>
      <c r="Y48" s="76" t="n">
        <v>11.996</v>
      </c>
      <c r="Z48" s="47" t="n">
        <f aca="false">X48/3600</f>
        <v>1.853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38.9472</v>
      </c>
      <c r="I49" s="58" t="n">
        <f aca="false">V49</f>
        <v>36.9379</v>
      </c>
      <c r="J49" s="58" t="n">
        <f aca="false">T49</f>
        <v>1538.9472</v>
      </c>
      <c r="K49" s="58" t="n">
        <f aca="false">W49</f>
        <v>37.769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6240</v>
      </c>
      <c r="Q49" s="76" t="n">
        <v>10.498</v>
      </c>
      <c r="R49" s="47" t="n">
        <f aca="false">P49/3600</f>
        <v>1.73333333333333</v>
      </c>
      <c r="S49" s="48"/>
      <c r="T49" s="47" t="n">
        <v>1538.9472</v>
      </c>
      <c r="U49" s="47" t="n">
        <v>31.5279</v>
      </c>
      <c r="V49" s="47" t="n">
        <v>36.9379</v>
      </c>
      <c r="W49" s="47" t="n">
        <v>37.7691</v>
      </c>
      <c r="X49" s="47" t="n">
        <v>6114</v>
      </c>
      <c r="Y49" s="76" t="n">
        <v>9.968</v>
      </c>
      <c r="Z49" s="47" t="n">
        <f aca="false">X49/3600</f>
        <v>1.698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2.3688</v>
      </c>
      <c r="I50" s="59" t="n">
        <f aca="false">V50</f>
        <v>35.166</v>
      </c>
      <c r="J50" s="59" t="n">
        <f aca="false">T50</f>
        <v>712.3688</v>
      </c>
      <c r="K50" s="59" t="n">
        <f aca="false">W50</f>
        <v>35.8649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5907</v>
      </c>
      <c r="Q50" s="53" t="n">
        <v>9.36</v>
      </c>
      <c r="R50" s="53" t="n">
        <f aca="false">P50/3600</f>
        <v>1.64083333333333</v>
      </c>
      <c r="S50" s="51"/>
      <c r="T50" s="53" t="n">
        <v>712.3688</v>
      </c>
      <c r="U50" s="53" t="n">
        <v>28.5816</v>
      </c>
      <c r="V50" s="53" t="n">
        <v>35.166</v>
      </c>
      <c r="W50" s="53" t="n">
        <v>35.8649</v>
      </c>
      <c r="X50" s="53" t="n">
        <v>5779</v>
      </c>
      <c r="Y50" s="53" t="n">
        <v>8.782</v>
      </c>
      <c r="Z50" s="53" t="n">
        <f aca="false">X50/3600</f>
        <v>1.6052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1936</v>
      </c>
      <c r="I51" s="57" t="n">
        <f aca="false">V51</f>
        <v>41.4122</v>
      </c>
      <c r="J51" s="57" t="n">
        <f aca="false">T51</f>
        <v>5071.1936</v>
      </c>
      <c r="K51" s="57" t="n">
        <f aca="false">W51</f>
        <v>42.851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5334</v>
      </c>
      <c r="Q51" s="76" t="n">
        <v>10.623</v>
      </c>
      <c r="R51" s="54" t="n">
        <f aca="false">P51/3600</f>
        <v>1.48166666666667</v>
      </c>
      <c r="S51" s="56"/>
      <c r="T51" s="54" t="n">
        <v>5071.1936</v>
      </c>
      <c r="U51" s="54" t="n">
        <v>38.9018</v>
      </c>
      <c r="V51" s="54" t="n">
        <v>41.4122</v>
      </c>
      <c r="W51" s="54" t="n">
        <v>42.8514</v>
      </c>
      <c r="X51" s="54" t="n">
        <v>5328</v>
      </c>
      <c r="Y51" s="76" t="n">
        <v>10.53</v>
      </c>
      <c r="Z51" s="54" t="n">
        <f aca="false">X51/3600</f>
        <v>1.4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5416</v>
      </c>
      <c r="I52" s="58" t="n">
        <f aca="false">V52</f>
        <v>39.1234</v>
      </c>
      <c r="J52" s="58" t="n">
        <f aca="false">T52</f>
        <v>2168.5416</v>
      </c>
      <c r="K52" s="58" t="n">
        <f aca="false">W52</f>
        <v>40.707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626</v>
      </c>
      <c r="Q52" s="76" t="n">
        <v>8.377</v>
      </c>
      <c r="R52" s="47" t="n">
        <f aca="false">P52/3600</f>
        <v>1.285</v>
      </c>
      <c r="S52" s="48"/>
      <c r="T52" s="47" t="n">
        <v>2168.5416</v>
      </c>
      <c r="U52" s="47" t="n">
        <v>35.7713</v>
      </c>
      <c r="V52" s="47" t="n">
        <v>39.1234</v>
      </c>
      <c r="W52" s="47" t="n">
        <v>40.7078</v>
      </c>
      <c r="X52" s="47" t="n">
        <v>4635</v>
      </c>
      <c r="Y52" s="76" t="n">
        <v>8.611</v>
      </c>
      <c r="Z52" s="47" t="n">
        <f aca="false">X52/3600</f>
        <v>1.28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5.3456</v>
      </c>
      <c r="I53" s="58" t="n">
        <f aca="false">V53</f>
        <v>37.0794</v>
      </c>
      <c r="J53" s="58" t="n">
        <f aca="false">T53</f>
        <v>1015.3456</v>
      </c>
      <c r="K53" s="58" t="n">
        <f aca="false">W53</f>
        <v>38.77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4165</v>
      </c>
      <c r="Q53" s="76" t="n">
        <v>7.176</v>
      </c>
      <c r="R53" s="47" t="n">
        <f aca="false">P53/3600</f>
        <v>1.15694444444444</v>
      </c>
      <c r="S53" s="48"/>
      <c r="T53" s="47" t="n">
        <v>1015.3456</v>
      </c>
      <c r="U53" s="47" t="n">
        <v>32.9138</v>
      </c>
      <c r="V53" s="47" t="n">
        <v>37.0794</v>
      </c>
      <c r="W53" s="47" t="n">
        <v>38.778</v>
      </c>
      <c r="X53" s="47" t="n">
        <v>4151</v>
      </c>
      <c r="Y53" s="76" t="n">
        <v>7.082</v>
      </c>
      <c r="Z53" s="47" t="n">
        <f aca="false">X53/3600</f>
        <v>1.153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6872</v>
      </c>
      <c r="I54" s="59" t="n">
        <f aca="false">V54</f>
        <v>35.3002</v>
      </c>
      <c r="J54" s="59" t="n">
        <f aca="false">T54</f>
        <v>482.6872</v>
      </c>
      <c r="K54" s="59" t="n">
        <f aca="false">W54</f>
        <v>36.9126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863</v>
      </c>
      <c r="Q54" s="53" t="n">
        <v>9.718</v>
      </c>
      <c r="R54" s="53" t="n">
        <f aca="false">P54/3600</f>
        <v>1.07305555555556</v>
      </c>
      <c r="S54" s="51"/>
      <c r="T54" s="53" t="n">
        <v>482.6872</v>
      </c>
      <c r="U54" s="53" t="n">
        <v>30.2452</v>
      </c>
      <c r="V54" s="53" t="n">
        <v>35.3002</v>
      </c>
      <c r="W54" s="53" t="n">
        <v>36.9126</v>
      </c>
      <c r="X54" s="53" t="n">
        <v>3853</v>
      </c>
      <c r="Y54" s="53" t="n">
        <v>6.193</v>
      </c>
      <c r="Z54" s="53" t="n">
        <f aca="false">X54/3600</f>
        <v>1.070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7.2248</v>
      </c>
      <c r="I55" s="57" t="n">
        <f aca="false">V55</f>
        <v>44.0383</v>
      </c>
      <c r="J55" s="57" t="n">
        <f aca="false">T55</f>
        <v>1597.2248</v>
      </c>
      <c r="K55" s="57" t="n">
        <f aca="false">W55</f>
        <v>43.1693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872</v>
      </c>
      <c r="Q55" s="76" t="n">
        <v>3.728</v>
      </c>
      <c r="R55" s="54" t="n">
        <f aca="false">P55/3600</f>
        <v>0.52</v>
      </c>
      <c r="S55" s="56"/>
      <c r="T55" s="54" t="n">
        <v>1597.2248</v>
      </c>
      <c r="U55" s="54" t="n">
        <v>40.5792</v>
      </c>
      <c r="V55" s="54" t="n">
        <v>44.0383</v>
      </c>
      <c r="W55" s="54" t="n">
        <v>43.1693</v>
      </c>
      <c r="X55" s="54" t="n">
        <v>1863</v>
      </c>
      <c r="Y55" s="76" t="n">
        <v>3.588</v>
      </c>
      <c r="Z55" s="54" t="n">
        <f aca="false">X55/3600</f>
        <v>0.51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36</v>
      </c>
      <c r="I56" s="58" t="n">
        <f aca="false">V56</f>
        <v>41.4678</v>
      </c>
      <c r="J56" s="58" t="n">
        <f aca="false">T56</f>
        <v>798.36</v>
      </c>
      <c r="K56" s="58" t="n">
        <f aca="false">W56</f>
        <v>40.1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698</v>
      </c>
      <c r="Q56" s="76" t="n">
        <v>3.151</v>
      </c>
      <c r="R56" s="47" t="n">
        <f aca="false">P56/3600</f>
        <v>0.471666666666667</v>
      </c>
      <c r="S56" s="48"/>
      <c r="T56" s="47" t="n">
        <v>798.36</v>
      </c>
      <c r="U56" s="47" t="n">
        <v>36.8375</v>
      </c>
      <c r="V56" s="47" t="n">
        <v>41.4678</v>
      </c>
      <c r="W56" s="47" t="n">
        <v>40.16</v>
      </c>
      <c r="X56" s="47" t="n">
        <v>1680</v>
      </c>
      <c r="Y56" s="76" t="n">
        <v>2.995</v>
      </c>
      <c r="Z56" s="47" t="n">
        <f aca="false">X56/3600</f>
        <v>0.4666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2.852</v>
      </c>
      <c r="I57" s="58" t="n">
        <f aca="false">V57</f>
        <v>39.1925</v>
      </c>
      <c r="J57" s="58" t="n">
        <f aca="false">T57</f>
        <v>392.852</v>
      </c>
      <c r="K57" s="58" t="n">
        <f aca="false">W57</f>
        <v>37.542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62</v>
      </c>
      <c r="Q57" s="76" t="n">
        <v>2.745</v>
      </c>
      <c r="R57" s="47" t="n">
        <f aca="false">P57/3600</f>
        <v>0.433888888888889</v>
      </c>
      <c r="S57" s="48"/>
      <c r="T57" s="47" t="n">
        <v>392.852</v>
      </c>
      <c r="U57" s="47" t="n">
        <v>33.485</v>
      </c>
      <c r="V57" s="47" t="n">
        <v>39.1925</v>
      </c>
      <c r="W57" s="47" t="n">
        <v>37.5424</v>
      </c>
      <c r="X57" s="47" t="n">
        <v>1544</v>
      </c>
      <c r="Y57" s="76" t="n">
        <v>2.589</v>
      </c>
      <c r="Z57" s="47" t="n">
        <f aca="false">X57/3600</f>
        <v>0.4288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0984</v>
      </c>
      <c r="I58" s="59" t="n">
        <f aca="false">V58</f>
        <v>37.1718</v>
      </c>
      <c r="J58" s="59" t="n">
        <f aca="false">T58</f>
        <v>199.0984</v>
      </c>
      <c r="K58" s="59" t="n">
        <f aca="false">W58</f>
        <v>35.1548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474</v>
      </c>
      <c r="Q58" s="53" t="n">
        <v>2.371</v>
      </c>
      <c r="R58" s="53" t="n">
        <f aca="false">P58/3600</f>
        <v>0.409444444444444</v>
      </c>
      <c r="S58" s="51"/>
      <c r="T58" s="53" t="n">
        <v>199.0984</v>
      </c>
      <c r="U58" s="53" t="n">
        <v>30.6848</v>
      </c>
      <c r="V58" s="53" t="n">
        <v>37.1718</v>
      </c>
      <c r="W58" s="53" t="n">
        <v>35.1548</v>
      </c>
      <c r="X58" s="53" t="n">
        <v>1454</v>
      </c>
      <c r="Y58" s="53" t="n">
        <v>2.23</v>
      </c>
      <c r="Z58" s="53" t="n">
        <f aca="false">X58/3600</f>
        <v>0.4038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11.584</v>
      </c>
      <c r="I59" s="55" t="n">
        <f aca="false">V59</f>
        <v>43.2291</v>
      </c>
      <c r="J59" s="55" t="n">
        <f aca="false">T59</f>
        <v>1711.584</v>
      </c>
      <c r="K59" s="55" t="n">
        <f aca="false">W59</f>
        <v>44.2561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2108</v>
      </c>
      <c r="Q59" s="76" t="n">
        <v>6.583</v>
      </c>
      <c r="R59" s="54" t="n">
        <f aca="false">P59/3600</f>
        <v>0.585555555555556</v>
      </c>
      <c r="S59" s="56"/>
      <c r="T59" s="54" t="n">
        <v>1711.584</v>
      </c>
      <c r="U59" s="54" t="n">
        <v>37.8914</v>
      </c>
      <c r="V59" s="54" t="n">
        <v>43.2291</v>
      </c>
      <c r="W59" s="54" t="n">
        <v>44.2561</v>
      </c>
      <c r="X59" s="54" t="n">
        <v>2068</v>
      </c>
      <c r="Y59" s="76" t="n">
        <v>4.212</v>
      </c>
      <c r="Z59" s="54" t="n">
        <f aca="false">X59/3600</f>
        <v>0.574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2.0912</v>
      </c>
      <c r="I60" s="46" t="n">
        <f aca="false">V60</f>
        <v>41.2103</v>
      </c>
      <c r="J60" s="46" t="n">
        <f aca="false">T60</f>
        <v>662.0912</v>
      </c>
      <c r="K60" s="46" t="n">
        <f aca="false">W60</f>
        <v>42.175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823</v>
      </c>
      <c r="Q60" s="76" t="n">
        <v>3.369</v>
      </c>
      <c r="R60" s="47" t="n">
        <f aca="false">P60/3600</f>
        <v>0.506388888888889</v>
      </c>
      <c r="S60" s="48"/>
      <c r="T60" s="47" t="n">
        <v>662.0912</v>
      </c>
      <c r="U60" s="47" t="n">
        <v>34.5796</v>
      </c>
      <c r="V60" s="47" t="n">
        <v>41.2103</v>
      </c>
      <c r="W60" s="47" t="n">
        <v>42.1752</v>
      </c>
      <c r="X60" s="47" t="n">
        <v>1798</v>
      </c>
      <c r="Y60" s="76" t="n">
        <v>5.101</v>
      </c>
      <c r="Z60" s="47" t="n">
        <f aca="false">X60/3600</f>
        <v>0.4994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299.8848</v>
      </c>
      <c r="I61" s="46" t="n">
        <f aca="false">V61</f>
        <v>39.4958</v>
      </c>
      <c r="J61" s="46" t="n">
        <f aca="false">T61</f>
        <v>299.8848</v>
      </c>
      <c r="K61" s="46" t="n">
        <f aca="false">W61</f>
        <v>40.423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701</v>
      </c>
      <c r="Q61" s="76" t="n">
        <v>2.948</v>
      </c>
      <c r="R61" s="47" t="n">
        <f aca="false">P61/3600</f>
        <v>0.4725</v>
      </c>
      <c r="S61" s="48"/>
      <c r="T61" s="47" t="n">
        <v>299.8848</v>
      </c>
      <c r="U61" s="47" t="n">
        <v>31.8228</v>
      </c>
      <c r="V61" s="47" t="n">
        <v>39.4958</v>
      </c>
      <c r="W61" s="47" t="n">
        <v>40.4235</v>
      </c>
      <c r="X61" s="47" t="n">
        <v>1665</v>
      </c>
      <c r="Y61" s="76" t="n">
        <v>2.839</v>
      </c>
      <c r="Z61" s="47" t="n">
        <f aca="false">X61/3600</f>
        <v>0.46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49.1112</v>
      </c>
      <c r="I62" s="52" t="n">
        <f aca="false">V62</f>
        <v>37.9994</v>
      </c>
      <c r="J62" s="52" t="n">
        <f aca="false">T62</f>
        <v>149.1112</v>
      </c>
      <c r="K62" s="52" t="n">
        <f aca="false">W62</f>
        <v>38.7727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636</v>
      </c>
      <c r="Q62" s="53" t="n">
        <v>2.683</v>
      </c>
      <c r="R62" s="53" t="n">
        <f aca="false">P62/3600</f>
        <v>0.454444444444444</v>
      </c>
      <c r="S62" s="51"/>
      <c r="T62" s="53" t="n">
        <v>149.1112</v>
      </c>
      <c r="U62" s="53" t="n">
        <v>29.1594</v>
      </c>
      <c r="V62" s="53" t="n">
        <v>37.9994</v>
      </c>
      <c r="W62" s="53" t="n">
        <v>38.7727</v>
      </c>
      <c r="X62" s="53" t="n">
        <v>1597</v>
      </c>
      <c r="Y62" s="53" t="n">
        <v>2.73</v>
      </c>
      <c r="Z62" s="53" t="n">
        <f aca="false">X62/3600</f>
        <v>0.4436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25.1024</v>
      </c>
      <c r="I63" s="57" t="n">
        <f aca="false">V63</f>
        <v>41.3456</v>
      </c>
      <c r="J63" s="57" t="n">
        <f aca="false">T63</f>
        <v>1725.1024</v>
      </c>
      <c r="K63" s="57" t="n">
        <f aca="false">W63</f>
        <v>42.3043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774</v>
      </c>
      <c r="Q63" s="76" t="n">
        <v>3.681</v>
      </c>
      <c r="R63" s="54" t="n">
        <f aca="false">P63/3600</f>
        <v>0.492777777777778</v>
      </c>
      <c r="S63" s="56"/>
      <c r="T63" s="54" t="n">
        <v>1725.1024</v>
      </c>
      <c r="U63" s="54" t="n">
        <v>38.1394</v>
      </c>
      <c r="V63" s="54" t="n">
        <v>41.3456</v>
      </c>
      <c r="W63" s="54" t="n">
        <v>42.3043</v>
      </c>
      <c r="X63" s="54" t="n">
        <v>1740</v>
      </c>
      <c r="Y63" s="76" t="n">
        <v>3.556</v>
      </c>
      <c r="Z63" s="54" t="n">
        <f aca="false">X63/3600</f>
        <v>0.4833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1.864</v>
      </c>
      <c r="I64" s="58" t="n">
        <f aca="false">V64</f>
        <v>38.7881</v>
      </c>
      <c r="J64" s="58" t="n">
        <f aca="false">T64</f>
        <v>791.864</v>
      </c>
      <c r="K64" s="58" t="n">
        <f aca="false">W64</f>
        <v>39.58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562</v>
      </c>
      <c r="Q64" s="76" t="n">
        <v>2.917</v>
      </c>
      <c r="R64" s="47" t="n">
        <f aca="false">P64/3600</f>
        <v>0.433888888888889</v>
      </c>
      <c r="S64" s="48"/>
      <c r="T64" s="47" t="n">
        <v>791.864</v>
      </c>
      <c r="U64" s="47" t="n">
        <v>34.7922</v>
      </c>
      <c r="V64" s="47" t="n">
        <v>38.7881</v>
      </c>
      <c r="W64" s="47" t="n">
        <v>39.589</v>
      </c>
      <c r="X64" s="47" t="n">
        <v>1528</v>
      </c>
      <c r="Y64" s="76" t="n">
        <v>2.792</v>
      </c>
      <c r="Z64" s="47" t="n">
        <f aca="false">X64/3600</f>
        <v>0.4244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8.8248</v>
      </c>
      <c r="I65" s="58" t="n">
        <f aca="false">V65</f>
        <v>36.585</v>
      </c>
      <c r="J65" s="58" t="n">
        <f aca="false">T65</f>
        <v>368.8248</v>
      </c>
      <c r="K65" s="58" t="n">
        <f aca="false">W65</f>
        <v>37.337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437</v>
      </c>
      <c r="Q65" s="76" t="n">
        <v>2.464</v>
      </c>
      <c r="R65" s="47" t="n">
        <f aca="false">P65/3600</f>
        <v>0.399166666666667</v>
      </c>
      <c r="S65" s="48"/>
      <c r="T65" s="47" t="n">
        <v>368.8248</v>
      </c>
      <c r="U65" s="47" t="n">
        <v>31.5996</v>
      </c>
      <c r="V65" s="47" t="n">
        <v>36.585</v>
      </c>
      <c r="W65" s="47" t="n">
        <v>37.3379</v>
      </c>
      <c r="X65" s="47" t="n">
        <v>1401</v>
      </c>
      <c r="Y65" s="76" t="n">
        <v>2.34</v>
      </c>
      <c r="Z65" s="47" t="n">
        <f aca="false">X65/3600</f>
        <v>0.3891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0.036</v>
      </c>
      <c r="I66" s="59" t="n">
        <f aca="false">V66</f>
        <v>34.6426</v>
      </c>
      <c r="J66" s="59" t="n">
        <f aca="false">T66</f>
        <v>170.036</v>
      </c>
      <c r="K66" s="59" t="n">
        <f aca="false">W66</f>
        <v>35.3203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362</v>
      </c>
      <c r="Q66" s="53" t="n">
        <v>2.231</v>
      </c>
      <c r="R66" s="53" t="n">
        <f aca="false">P66/3600</f>
        <v>0.378333333333333</v>
      </c>
      <c r="S66" s="51"/>
      <c r="T66" s="53" t="n">
        <v>170.036</v>
      </c>
      <c r="U66" s="53" t="n">
        <v>28.6687</v>
      </c>
      <c r="V66" s="53" t="n">
        <v>34.6426</v>
      </c>
      <c r="W66" s="53" t="n">
        <v>35.3203</v>
      </c>
      <c r="X66" s="53" t="n">
        <v>1329</v>
      </c>
      <c r="Y66" s="53" t="n">
        <v>2.012</v>
      </c>
      <c r="Z66" s="53" t="n">
        <f aca="false">X66/3600</f>
        <v>0.3691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88</v>
      </c>
      <c r="I67" s="55" t="n">
        <f aca="false">V67</f>
        <v>41.6047</v>
      </c>
      <c r="J67" s="55" t="n">
        <f aca="false">T67</f>
        <v>1274.88</v>
      </c>
      <c r="K67" s="55" t="n">
        <f aca="false">W67</f>
        <v>42.6795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245</v>
      </c>
      <c r="Q67" s="76" t="n">
        <v>2.776</v>
      </c>
      <c r="R67" s="54" t="n">
        <f aca="false">P67/3600</f>
        <v>0.345833333333333</v>
      </c>
      <c r="S67" s="56"/>
      <c r="T67" s="54" t="n">
        <v>1274.88</v>
      </c>
      <c r="U67" s="54" t="n">
        <v>39.4133</v>
      </c>
      <c r="V67" s="54" t="n">
        <v>41.6047</v>
      </c>
      <c r="W67" s="54" t="n">
        <v>42.6795</v>
      </c>
      <c r="X67" s="54" t="n">
        <v>1241</v>
      </c>
      <c r="Y67" s="76" t="n">
        <v>2.745</v>
      </c>
      <c r="Z67" s="54" t="n">
        <f aca="false">X67/3600</f>
        <v>0.3447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2728</v>
      </c>
      <c r="I68" s="46" t="n">
        <f aca="false">V68</f>
        <v>38.9372</v>
      </c>
      <c r="J68" s="46" t="n">
        <f aca="false">T68</f>
        <v>629.2728</v>
      </c>
      <c r="K68" s="46" t="n">
        <f aca="false">W68</f>
        <v>40.140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097</v>
      </c>
      <c r="Q68" s="76" t="n">
        <v>2.215</v>
      </c>
      <c r="R68" s="47" t="n">
        <f aca="false">P68/3600</f>
        <v>0.304722222222222</v>
      </c>
      <c r="S68" s="48"/>
      <c r="T68" s="47" t="n">
        <v>629.2728</v>
      </c>
      <c r="U68" s="47" t="n">
        <v>35.6854</v>
      </c>
      <c r="V68" s="47" t="n">
        <v>38.9372</v>
      </c>
      <c r="W68" s="47" t="n">
        <v>40.1401</v>
      </c>
      <c r="X68" s="47" t="n">
        <v>1092</v>
      </c>
      <c r="Y68" s="76" t="n">
        <v>2.215</v>
      </c>
      <c r="Z68" s="47" t="n">
        <f aca="false">X68/3600</f>
        <v>0.303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128</v>
      </c>
      <c r="I69" s="46" t="n">
        <f aca="false">V69</f>
        <v>36.7479</v>
      </c>
      <c r="J69" s="46" t="n">
        <f aca="false">T69</f>
        <v>304.128</v>
      </c>
      <c r="K69" s="46" t="n">
        <f aca="false">W69</f>
        <v>37.895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984</v>
      </c>
      <c r="Q69" s="76" t="n">
        <v>2.995</v>
      </c>
      <c r="R69" s="47" t="n">
        <f aca="false">P69/3600</f>
        <v>0.273333333333333</v>
      </c>
      <c r="S69" s="48"/>
      <c r="T69" s="47" t="n">
        <v>304.128</v>
      </c>
      <c r="U69" s="47" t="n">
        <v>32.2595</v>
      </c>
      <c r="V69" s="47" t="n">
        <v>36.7479</v>
      </c>
      <c r="W69" s="47" t="n">
        <v>37.8955</v>
      </c>
      <c r="X69" s="47" t="n">
        <v>979</v>
      </c>
      <c r="Y69" s="76" t="n">
        <v>1.887</v>
      </c>
      <c r="Z69" s="47" t="n">
        <f aca="false">X69/3600</f>
        <v>0.2719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284</v>
      </c>
      <c r="I70" s="60" t="n">
        <f aca="false">V70</f>
        <v>34.7695</v>
      </c>
      <c r="J70" s="60" t="n">
        <f aca="false">T70</f>
        <v>146.284</v>
      </c>
      <c r="K70" s="60" t="n">
        <f aca="false">W70</f>
        <v>35.7138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910</v>
      </c>
      <c r="Q70" s="53" t="n">
        <v>1.591</v>
      </c>
      <c r="R70" s="53" t="n">
        <f aca="false">P70/3600</f>
        <v>0.252777777777778</v>
      </c>
      <c r="S70" s="51"/>
      <c r="T70" s="53" t="n">
        <v>146.284</v>
      </c>
      <c r="U70" s="53" t="n">
        <v>29.4543</v>
      </c>
      <c r="V70" s="53" t="n">
        <v>34.7695</v>
      </c>
      <c r="W70" s="53" t="n">
        <v>35.7138</v>
      </c>
      <c r="X70" s="53" t="n">
        <v>905</v>
      </c>
      <c r="Y70" s="53" t="n">
        <v>1.622</v>
      </c>
      <c r="Z70" s="53" t="n">
        <f aca="false">X70/3600</f>
        <v>0.25138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6304688566957</v>
      </c>
      <c r="R89" s="65" t="n">
        <f aca="false">GEOMEAN(R3:R70)</f>
        <v>2.64065643842928</v>
      </c>
      <c r="S89" s="65"/>
      <c r="T89" s="65"/>
      <c r="U89" s="65"/>
      <c r="V89" s="65"/>
      <c r="W89" s="65"/>
      <c r="X89" s="65"/>
      <c r="Y89" s="65" t="n">
        <f aca="false">GEOMEAN(Y3:Y70)</f>
        <v>16.7160650539052</v>
      </c>
      <c r="Z89" s="65" t="n">
        <f aca="false">GEOMEAN(Z3:Z70)</f>
        <v>2.6168796230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514695033237</v>
      </c>
      <c r="Z90" s="75" t="n">
        <f aca="false">Z89/R89</f>
        <v>0.99099586940684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54048055555556</v>
      </c>
      <c r="R91" s="64" t="n">
        <f aca="false">SUM(R3:R70)</f>
        <v>325.336944444444</v>
      </c>
      <c r="X91" s="64"/>
      <c r="Y91" s="64" t="n">
        <f aca="false">SUM(Y3:Y70)/3600</f>
        <v>0.586175277777778</v>
      </c>
      <c r="Z91" s="64" t="n">
        <f aca="false">SUM(Z3:Z70)</f>
        <v>323.587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6.3512</v>
      </c>
      <c r="E19" s="46" t="n">
        <f aca="false">N19</f>
        <v>43.4888</v>
      </c>
      <c r="F19" s="46" t="n">
        <f aca="false">L19</f>
        <v>5326.3512</v>
      </c>
      <c r="G19" s="46" t="n">
        <f aca="false">O19</f>
        <v>44.8767</v>
      </c>
      <c r="H19" s="46" t="n">
        <f aca="false">T19</f>
        <v>5323.4432</v>
      </c>
      <c r="I19" s="46" t="n">
        <f aca="false">V19</f>
        <v>43.4867</v>
      </c>
      <c r="J19" s="46" t="n">
        <f aca="false">T19</f>
        <v>5323.4432</v>
      </c>
      <c r="K19" s="46" t="n">
        <f aca="false">W19</f>
        <v>44.8766</v>
      </c>
      <c r="L19" s="47" t="n">
        <v>5326.3512</v>
      </c>
      <c r="M19" s="47" t="n">
        <v>41.912</v>
      </c>
      <c r="N19" s="47" t="n">
        <v>43.4888</v>
      </c>
      <c r="O19" s="47" t="n">
        <v>44.8767</v>
      </c>
      <c r="P19" s="47" t="n">
        <v>28755</v>
      </c>
      <c r="Q19" s="76" t="n">
        <v>52.931</v>
      </c>
      <c r="R19" s="47" t="n">
        <f aca="false">P19/3600</f>
        <v>7.9875</v>
      </c>
      <c r="S19" s="48"/>
      <c r="T19" s="47" t="n">
        <v>5323.4432</v>
      </c>
      <c r="U19" s="47" t="n">
        <v>41.9121</v>
      </c>
      <c r="V19" s="47" t="n">
        <v>43.4867</v>
      </c>
      <c r="W19" s="47" t="n">
        <v>44.8766</v>
      </c>
      <c r="X19" s="47" t="n">
        <v>28661</v>
      </c>
      <c r="Y19" s="76" t="n">
        <v>51.995</v>
      </c>
      <c r="Z19" s="47" t="n">
        <f aca="false">X19/3600</f>
        <v>7.9613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3432</v>
      </c>
      <c r="I20" s="46" t="n">
        <f aca="false">V20</f>
        <v>41.7896</v>
      </c>
      <c r="J20" s="46" t="n">
        <f aca="false">T20</f>
        <v>2472.3432</v>
      </c>
      <c r="K20" s="46" t="n">
        <f aca="false">W20</f>
        <v>42.8183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6120</v>
      </c>
      <c r="Q20" s="76" t="n">
        <v>47.361</v>
      </c>
      <c r="R20" s="47" t="n">
        <f aca="false">P20/3600</f>
        <v>7.25555555555556</v>
      </c>
      <c r="S20" s="48"/>
      <c r="T20" s="47" t="n">
        <v>2472.3432</v>
      </c>
      <c r="U20" s="47" t="n">
        <v>39.8646</v>
      </c>
      <c r="V20" s="47" t="n">
        <v>41.7896</v>
      </c>
      <c r="W20" s="47" t="n">
        <v>42.8183</v>
      </c>
      <c r="X20" s="47" t="n">
        <v>26075</v>
      </c>
      <c r="Y20" s="76" t="n">
        <v>73.071</v>
      </c>
      <c r="Z20" s="47" t="n">
        <f aca="false">X20/3600</f>
        <v>7.2430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2344</v>
      </c>
      <c r="I21" s="46" t="n">
        <f aca="false">V21</f>
        <v>40.2942</v>
      </c>
      <c r="J21" s="46" t="n">
        <f aca="false">T21</f>
        <v>1175.2344</v>
      </c>
      <c r="K21" s="46" t="n">
        <f aca="false">W21</f>
        <v>41.307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4504</v>
      </c>
      <c r="Q21" s="76" t="n">
        <v>41.309</v>
      </c>
      <c r="R21" s="47" t="n">
        <f aca="false">P21/3600</f>
        <v>6.80666666666667</v>
      </c>
      <c r="S21" s="48"/>
      <c r="T21" s="47" t="n">
        <v>1175.2344</v>
      </c>
      <c r="U21" s="47" t="n">
        <v>37.2862</v>
      </c>
      <c r="V21" s="47" t="n">
        <v>40.2942</v>
      </c>
      <c r="W21" s="47" t="n">
        <v>41.3072</v>
      </c>
      <c r="X21" s="47" t="n">
        <v>24548</v>
      </c>
      <c r="Y21" s="76" t="n">
        <v>41.355</v>
      </c>
      <c r="Z21" s="47" t="n">
        <f aca="false">X21/3600</f>
        <v>6.8188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9936</v>
      </c>
      <c r="I22" s="52" t="n">
        <f aca="false">V22</f>
        <v>38.7159</v>
      </c>
      <c r="J22" s="52" t="n">
        <f aca="false">T22</f>
        <v>559.9936</v>
      </c>
      <c r="K22" s="52" t="n">
        <f aca="false">W22</f>
        <v>39.957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3461</v>
      </c>
      <c r="Q22" s="53" t="n">
        <v>33.088</v>
      </c>
      <c r="R22" s="53" t="n">
        <f aca="false">P22/3600</f>
        <v>6.51694444444444</v>
      </c>
      <c r="S22" s="51"/>
      <c r="T22" s="53" t="n">
        <v>559.9936</v>
      </c>
      <c r="U22" s="53" t="n">
        <v>34.664</v>
      </c>
      <c r="V22" s="53" t="n">
        <v>38.7159</v>
      </c>
      <c r="W22" s="53" t="n">
        <v>39.957</v>
      </c>
      <c r="X22" s="53" t="n">
        <v>23514</v>
      </c>
      <c r="Y22" s="53" t="n">
        <v>34.133</v>
      </c>
      <c r="Z22" s="53" t="n">
        <f aca="false">X22/3600</f>
        <v>6.5316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3.0016</v>
      </c>
      <c r="I23" s="55" t="n">
        <f aca="false">V23</f>
        <v>41.957</v>
      </c>
      <c r="J23" s="55" t="n">
        <f aca="false">T23</f>
        <v>8223.0016</v>
      </c>
      <c r="K23" s="55" t="n">
        <f aca="false">W23</f>
        <v>43.0314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887</v>
      </c>
      <c r="Q23" s="76" t="n">
        <v>54.632</v>
      </c>
      <c r="R23" s="54" t="n">
        <f aca="false">P23/3600</f>
        <v>8.02416666666667</v>
      </c>
      <c r="S23" s="56"/>
      <c r="T23" s="54" t="n">
        <v>8223.0016</v>
      </c>
      <c r="U23" s="54" t="n">
        <v>39.9876</v>
      </c>
      <c r="V23" s="54" t="n">
        <v>41.957</v>
      </c>
      <c r="W23" s="54" t="n">
        <v>43.0314</v>
      </c>
      <c r="X23" s="54" t="n">
        <v>28862</v>
      </c>
      <c r="Y23" s="76" t="n">
        <v>56.535</v>
      </c>
      <c r="Z23" s="54" t="n">
        <f aca="false">X23/3600</f>
        <v>8.0172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5744</v>
      </c>
      <c r="I24" s="46" t="n">
        <f aca="false">V24</f>
        <v>39.7752</v>
      </c>
      <c r="J24" s="46" t="n">
        <f aca="false">T24</f>
        <v>3329.5744</v>
      </c>
      <c r="K24" s="46" t="n">
        <f aca="false">W24</f>
        <v>40.696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5338</v>
      </c>
      <c r="Q24" s="76" t="n">
        <v>43.212</v>
      </c>
      <c r="R24" s="47" t="n">
        <f aca="false">P24/3600</f>
        <v>7.03833333333333</v>
      </c>
      <c r="S24" s="48"/>
      <c r="T24" s="47" t="n">
        <v>3329.5744</v>
      </c>
      <c r="U24" s="47" t="n">
        <v>37.0303</v>
      </c>
      <c r="V24" s="47" t="n">
        <v>39.7752</v>
      </c>
      <c r="W24" s="47" t="n">
        <v>40.6965</v>
      </c>
      <c r="X24" s="47" t="n">
        <v>25302</v>
      </c>
      <c r="Y24" s="76" t="n">
        <v>45.443</v>
      </c>
      <c r="Z24" s="47" t="n">
        <f aca="false">X24/3600</f>
        <v>7.0283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0472</v>
      </c>
      <c r="I25" s="46" t="n">
        <f aca="false">V25</f>
        <v>37.8788</v>
      </c>
      <c r="J25" s="46" t="n">
        <f aca="false">T25</f>
        <v>1399.0472</v>
      </c>
      <c r="K25" s="46" t="n">
        <f aca="false">W25</f>
        <v>39.062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774</v>
      </c>
      <c r="Q25" s="76" t="n">
        <v>37.799</v>
      </c>
      <c r="R25" s="47" t="n">
        <f aca="false">P25/3600</f>
        <v>6.60388888888889</v>
      </c>
      <c r="S25" s="48"/>
      <c r="T25" s="47" t="n">
        <v>1399.0472</v>
      </c>
      <c r="U25" s="47" t="n">
        <v>34.2051</v>
      </c>
      <c r="V25" s="47" t="n">
        <v>37.8788</v>
      </c>
      <c r="W25" s="47" t="n">
        <v>39.0621</v>
      </c>
      <c r="X25" s="47" t="n">
        <v>23785</v>
      </c>
      <c r="Y25" s="76" t="n">
        <v>40.763</v>
      </c>
      <c r="Z25" s="47" t="n">
        <f aca="false">X25/3600</f>
        <v>6.6069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52</v>
      </c>
      <c r="I26" s="52" t="n">
        <f aca="false">V26</f>
        <v>36.1563</v>
      </c>
      <c r="J26" s="52" t="n">
        <f aca="false">T26</f>
        <v>589.52</v>
      </c>
      <c r="K26" s="52" t="n">
        <f aca="false">W26</f>
        <v>37.8389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907</v>
      </c>
      <c r="Q26" s="53" t="n">
        <v>33.805</v>
      </c>
      <c r="R26" s="53" t="n">
        <f aca="false">P26/3600</f>
        <v>6.36305555555556</v>
      </c>
      <c r="S26" s="51"/>
      <c r="T26" s="53" t="n">
        <v>589.52</v>
      </c>
      <c r="U26" s="53" t="n">
        <v>31.6214</v>
      </c>
      <c r="V26" s="53" t="n">
        <v>36.1563</v>
      </c>
      <c r="W26" s="53" t="n">
        <v>37.8389</v>
      </c>
      <c r="X26" s="53" t="n">
        <v>22908</v>
      </c>
      <c r="Y26" s="53" t="n">
        <v>44.475</v>
      </c>
      <c r="Z26" s="53" t="n">
        <f aca="false">X26/3600</f>
        <v>6.3633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3.4792</v>
      </c>
      <c r="I27" s="55" t="n">
        <f aca="false">V27</f>
        <v>40.0858</v>
      </c>
      <c r="J27" s="55" t="n">
        <f aca="false">T27</f>
        <v>19683.4792</v>
      </c>
      <c r="K27" s="55" t="n">
        <f aca="false">W27</f>
        <v>43.177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8247</v>
      </c>
      <c r="Q27" s="76" t="n">
        <v>108.81</v>
      </c>
      <c r="R27" s="54" t="n">
        <f aca="false">P27/3600</f>
        <v>16.1797222222222</v>
      </c>
      <c r="S27" s="56"/>
      <c r="T27" s="54" t="n">
        <v>19683.4792</v>
      </c>
      <c r="U27" s="54" t="n">
        <v>38.7699</v>
      </c>
      <c r="V27" s="54" t="n">
        <v>40.0858</v>
      </c>
      <c r="W27" s="54" t="n">
        <v>43.1779</v>
      </c>
      <c r="X27" s="54" t="n">
        <v>59735</v>
      </c>
      <c r="Y27" s="76" t="n">
        <v>125.175</v>
      </c>
      <c r="Z27" s="54" t="n">
        <f aca="false">X27/3600</f>
        <v>16.593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6.6544</v>
      </c>
      <c r="I28" s="46" t="n">
        <f aca="false">V28</f>
        <v>38.7771</v>
      </c>
      <c r="J28" s="46" t="n">
        <f aca="false">T28</f>
        <v>6136.6544</v>
      </c>
      <c r="K28" s="46" t="n">
        <f aca="false">W28</f>
        <v>41.113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8126</v>
      </c>
      <c r="Q28" s="76" t="n">
        <v>79.81</v>
      </c>
      <c r="R28" s="47" t="n">
        <f aca="false">P28/3600</f>
        <v>13.3683333333333</v>
      </c>
      <c r="S28" s="48"/>
      <c r="T28" s="47" t="n">
        <v>6136.6544</v>
      </c>
      <c r="U28" s="47" t="n">
        <v>36.7478</v>
      </c>
      <c r="V28" s="47" t="n">
        <v>38.7771</v>
      </c>
      <c r="W28" s="47" t="n">
        <v>41.1135</v>
      </c>
      <c r="X28" s="47" t="n">
        <v>50121</v>
      </c>
      <c r="Y28" s="76" t="n">
        <v>91.042</v>
      </c>
      <c r="Z28" s="47" t="n">
        <f aca="false">X28/3600</f>
        <v>13.92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504</v>
      </c>
      <c r="I29" s="46" t="n">
        <f aca="false">V29</f>
        <v>37.5707</v>
      </c>
      <c r="J29" s="46" t="n">
        <f aca="false">T29</f>
        <v>2738.504</v>
      </c>
      <c r="K29" s="46" t="n">
        <f aca="false">W29</f>
        <v>39.100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6630</v>
      </c>
      <c r="Q29" s="76" t="n">
        <v>70.902</v>
      </c>
      <c r="R29" s="47" t="n">
        <f aca="false">P29/3600</f>
        <v>12.9527777777778</v>
      </c>
      <c r="S29" s="48"/>
      <c r="T29" s="47" t="n">
        <v>2738.504</v>
      </c>
      <c r="U29" s="47" t="n">
        <v>34.5772</v>
      </c>
      <c r="V29" s="47" t="n">
        <v>37.5707</v>
      </c>
      <c r="W29" s="47" t="n">
        <v>39.1001</v>
      </c>
      <c r="X29" s="47" t="n">
        <v>46588</v>
      </c>
      <c r="Y29" s="76" t="n">
        <v>79.794</v>
      </c>
      <c r="Z29" s="47" t="n">
        <f aca="false">X29/3600</f>
        <v>12.941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4016</v>
      </c>
      <c r="I30" s="52" t="n">
        <f aca="false">V30</f>
        <v>36.2166</v>
      </c>
      <c r="J30" s="52" t="n">
        <f aca="false">T30</f>
        <v>1306.4016</v>
      </c>
      <c r="K30" s="52" t="n">
        <f aca="false">W30</f>
        <v>37.0143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4910</v>
      </c>
      <c r="Q30" s="53" t="n">
        <v>60.918</v>
      </c>
      <c r="R30" s="53" t="n">
        <f aca="false">P30/3600</f>
        <v>12.475</v>
      </c>
      <c r="S30" s="51"/>
      <c r="T30" s="53" t="n">
        <v>1306.4016</v>
      </c>
      <c r="U30" s="53" t="n">
        <v>32.2706</v>
      </c>
      <c r="V30" s="53" t="n">
        <v>36.2166</v>
      </c>
      <c r="W30" s="53" t="n">
        <v>37.0143</v>
      </c>
      <c r="X30" s="53" t="n">
        <v>44953</v>
      </c>
      <c r="Y30" s="53" t="n">
        <v>63.446</v>
      </c>
      <c r="Z30" s="53" t="n">
        <f aca="false">X30/3600</f>
        <v>12.486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9.496</v>
      </c>
      <c r="I31" s="57" t="n">
        <f aca="false">V31</f>
        <v>43.6649</v>
      </c>
      <c r="J31" s="57" t="n">
        <f aca="false">T31</f>
        <v>20049.496</v>
      </c>
      <c r="K31" s="57" t="n">
        <f aca="false">W31</f>
        <v>44.902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3360</v>
      </c>
      <c r="Q31" s="76" t="n">
        <v>126.485</v>
      </c>
      <c r="R31" s="54" t="n">
        <f aca="false">P31/3600</f>
        <v>17.6</v>
      </c>
      <c r="S31" s="56"/>
      <c r="T31" s="54" t="n">
        <v>20049.496</v>
      </c>
      <c r="U31" s="54" t="n">
        <v>39.539</v>
      </c>
      <c r="V31" s="54" t="n">
        <v>43.6649</v>
      </c>
      <c r="W31" s="54" t="n">
        <v>44.9025</v>
      </c>
      <c r="X31" s="54" t="n">
        <v>64992</v>
      </c>
      <c r="Y31" s="76" t="n">
        <v>123.896</v>
      </c>
      <c r="Z31" s="54" t="n">
        <f aca="false">X31/3600</f>
        <v>18.053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1.2192</v>
      </c>
      <c r="I32" s="58" t="n">
        <f aca="false">V32</f>
        <v>42.0954</v>
      </c>
      <c r="J32" s="58" t="n">
        <f aca="false">T32</f>
        <v>6921.2192</v>
      </c>
      <c r="K32" s="58" t="n">
        <f aca="false">W32</f>
        <v>42.572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011</v>
      </c>
      <c r="Q32" s="76" t="n">
        <v>103.928</v>
      </c>
      <c r="R32" s="47" t="n">
        <f aca="false">P32/3600</f>
        <v>15.0030555555556</v>
      </c>
      <c r="S32" s="48"/>
      <c r="T32" s="47" t="n">
        <v>6921.2192</v>
      </c>
      <c r="U32" s="47" t="n">
        <v>37.6199</v>
      </c>
      <c r="V32" s="47" t="n">
        <v>42.0954</v>
      </c>
      <c r="W32" s="47" t="n">
        <v>42.572</v>
      </c>
      <c r="X32" s="47" t="n">
        <v>56209</v>
      </c>
      <c r="Y32" s="76" t="n">
        <v>100.963</v>
      </c>
      <c r="Z32" s="47" t="n">
        <f aca="false">X32/3600</f>
        <v>15.613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1.1168</v>
      </c>
      <c r="I33" s="58" t="n">
        <f aca="false">V33</f>
        <v>40.435</v>
      </c>
      <c r="J33" s="58" t="n">
        <f aca="false">T33</f>
        <v>3181.1168</v>
      </c>
      <c r="K33" s="58" t="n">
        <f aca="false">W33</f>
        <v>40.232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2162</v>
      </c>
      <c r="Q33" s="76" t="n">
        <v>92.431</v>
      </c>
      <c r="R33" s="47" t="n">
        <f aca="false">P33/3600</f>
        <v>14.4894444444444</v>
      </c>
      <c r="S33" s="48"/>
      <c r="T33" s="47" t="n">
        <v>3181.1168</v>
      </c>
      <c r="U33" s="47" t="n">
        <v>35.6578</v>
      </c>
      <c r="V33" s="47" t="n">
        <v>40.435</v>
      </c>
      <c r="W33" s="47" t="n">
        <v>40.2326</v>
      </c>
      <c r="X33" s="47" t="n">
        <v>51962</v>
      </c>
      <c r="Y33" s="76" t="n">
        <v>89.42</v>
      </c>
      <c r="Z33" s="47" t="n">
        <f aca="false">X33/3600</f>
        <v>14.433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9664</v>
      </c>
      <c r="I34" s="59" t="n">
        <f aca="false">V34</f>
        <v>38.5132</v>
      </c>
      <c r="J34" s="59" t="n">
        <f aca="false">T34</f>
        <v>1571.9664</v>
      </c>
      <c r="K34" s="59" t="n">
        <f aca="false">W34</f>
        <v>37.7842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9774</v>
      </c>
      <c r="Q34" s="53" t="n">
        <v>83.164</v>
      </c>
      <c r="R34" s="53" t="n">
        <f aca="false">P34/3600</f>
        <v>13.8261111111111</v>
      </c>
      <c r="S34" s="51"/>
      <c r="T34" s="53" t="n">
        <v>1571.9664</v>
      </c>
      <c r="U34" s="53" t="n">
        <v>33.5193</v>
      </c>
      <c r="V34" s="53" t="n">
        <v>38.5132</v>
      </c>
      <c r="W34" s="53" t="n">
        <v>37.7842</v>
      </c>
      <c r="X34" s="53" t="n">
        <v>49687</v>
      </c>
      <c r="Y34" s="53" t="n">
        <v>80.294</v>
      </c>
      <c r="Z34" s="53" t="n">
        <f aca="false">X34/3600</f>
        <v>13.801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95.5928</v>
      </c>
      <c r="I35" s="57" t="n">
        <f aca="false">V35</f>
        <v>41.8875</v>
      </c>
      <c r="J35" s="57" t="n">
        <f aca="false">T35</f>
        <v>50195.5928</v>
      </c>
      <c r="K35" s="57" t="n">
        <f aca="false">W35</f>
        <v>43.933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316</v>
      </c>
      <c r="Q35" s="76" t="n">
        <v>178.121</v>
      </c>
      <c r="R35" s="54" t="n">
        <f aca="false">P35/3600</f>
        <v>22.5877777777778</v>
      </c>
      <c r="S35" s="56"/>
      <c r="T35" s="54" t="n">
        <v>50195.5928</v>
      </c>
      <c r="U35" s="54" t="n">
        <v>38.3251</v>
      </c>
      <c r="V35" s="54" t="n">
        <v>41.8875</v>
      </c>
      <c r="W35" s="54" t="n">
        <v>43.9338</v>
      </c>
      <c r="X35" s="54" t="n">
        <v>83556</v>
      </c>
      <c r="Y35" s="76" t="n">
        <v>212.145</v>
      </c>
      <c r="Z35" s="54" t="n">
        <f aca="false">X35/3600</f>
        <v>23.2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6.092</v>
      </c>
      <c r="I36" s="58" t="n">
        <f aca="false">V36</f>
        <v>40.4435</v>
      </c>
      <c r="J36" s="58" t="n">
        <f aca="false">T36</f>
        <v>7716.092</v>
      </c>
      <c r="K36" s="58" t="n">
        <f aca="false">W36</f>
        <v>42.764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2831</v>
      </c>
      <c r="Q36" s="76" t="n">
        <v>106.237</v>
      </c>
      <c r="R36" s="47" t="n">
        <f aca="false">P36/3600</f>
        <v>17.4530555555556</v>
      </c>
      <c r="S36" s="48"/>
      <c r="T36" s="47" t="n">
        <v>7716.092</v>
      </c>
      <c r="U36" s="47" t="n">
        <v>35.4505</v>
      </c>
      <c r="V36" s="47" t="n">
        <v>40.4435</v>
      </c>
      <c r="W36" s="47" t="n">
        <v>42.7647</v>
      </c>
      <c r="X36" s="47" t="n">
        <v>62789</v>
      </c>
      <c r="Y36" s="76" t="n">
        <v>108.015</v>
      </c>
      <c r="Z36" s="47" t="n">
        <f aca="false">X36/3600</f>
        <v>17.441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2.8184</v>
      </c>
      <c r="I37" s="58" t="n">
        <f aca="false">V37</f>
        <v>38.8971</v>
      </c>
      <c r="J37" s="58" t="n">
        <f aca="false">T37</f>
        <v>2122.8184</v>
      </c>
      <c r="K37" s="58" t="n">
        <f aca="false">W37</f>
        <v>41.461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7725</v>
      </c>
      <c r="Q37" s="76" t="n">
        <v>91.183</v>
      </c>
      <c r="R37" s="47" t="n">
        <f aca="false">P37/3600</f>
        <v>16.0347222222222</v>
      </c>
      <c r="S37" s="48"/>
      <c r="T37" s="47" t="n">
        <v>2122.8184</v>
      </c>
      <c r="U37" s="47" t="n">
        <v>33.6167</v>
      </c>
      <c r="V37" s="47" t="n">
        <v>38.8971</v>
      </c>
      <c r="W37" s="47" t="n">
        <v>41.4616</v>
      </c>
      <c r="X37" s="47" t="n">
        <v>57686</v>
      </c>
      <c r="Y37" s="76" t="n">
        <v>89.841</v>
      </c>
      <c r="Z37" s="47" t="n">
        <f aca="false">X37/3600</f>
        <v>16.023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52</v>
      </c>
      <c r="I38" s="59" t="n">
        <f aca="false">V38</f>
        <v>37.3579</v>
      </c>
      <c r="J38" s="59" t="n">
        <f aca="false">T38</f>
        <v>799.52</v>
      </c>
      <c r="K38" s="59" t="n">
        <f aca="false">W38</f>
        <v>39.9227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5988</v>
      </c>
      <c r="Q38" s="53" t="n">
        <v>74.99</v>
      </c>
      <c r="R38" s="53" t="n">
        <f aca="false">P38/3600</f>
        <v>15.5522222222222</v>
      </c>
      <c r="S38" s="51"/>
      <c r="T38" s="53" t="n">
        <v>799.52</v>
      </c>
      <c r="U38" s="53" t="n">
        <v>31.484</v>
      </c>
      <c r="V38" s="53" t="n">
        <v>37.3579</v>
      </c>
      <c r="W38" s="53" t="n">
        <v>39.9227</v>
      </c>
      <c r="X38" s="53" t="n">
        <v>55421</v>
      </c>
      <c r="Y38" s="53" t="n">
        <v>78.796</v>
      </c>
      <c r="Z38" s="53" t="n">
        <f aca="false">X38/3600</f>
        <v>15.394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9032</v>
      </c>
      <c r="I39" s="57" t="n">
        <f aca="false">V39</f>
        <v>42.4585</v>
      </c>
      <c r="J39" s="57" t="n">
        <f aca="false">T39</f>
        <v>3925.9032</v>
      </c>
      <c r="K39" s="57" t="n">
        <f aca="false">W39</f>
        <v>42.984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2237</v>
      </c>
      <c r="Q39" s="76" t="n">
        <v>21.185</v>
      </c>
      <c r="R39" s="54" t="n">
        <f aca="false">P39/3600</f>
        <v>3.39916666666667</v>
      </c>
      <c r="S39" s="56"/>
      <c r="T39" s="54" t="n">
        <v>3925.9032</v>
      </c>
      <c r="U39" s="54" t="n">
        <v>40.2582</v>
      </c>
      <c r="V39" s="54" t="n">
        <v>42.4585</v>
      </c>
      <c r="W39" s="54" t="n">
        <v>42.984</v>
      </c>
      <c r="X39" s="54" t="n">
        <v>12160</v>
      </c>
      <c r="Y39" s="76" t="n">
        <v>20.56</v>
      </c>
      <c r="Z39" s="54" t="n">
        <f aca="false">X39/3600</f>
        <v>3.377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1.7464</v>
      </c>
      <c r="I40" s="58" t="n">
        <f aca="false">V40</f>
        <v>39.651</v>
      </c>
      <c r="J40" s="58" t="n">
        <f aca="false">T40</f>
        <v>1851.7464</v>
      </c>
      <c r="K40" s="58" t="n">
        <f aca="false">W40</f>
        <v>39.926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684</v>
      </c>
      <c r="Q40" s="76" t="n">
        <v>17.254</v>
      </c>
      <c r="R40" s="47" t="n">
        <f aca="false">P40/3600</f>
        <v>2.96777777777778</v>
      </c>
      <c r="S40" s="48"/>
      <c r="T40" s="47" t="n">
        <v>1851.7464</v>
      </c>
      <c r="U40" s="47" t="n">
        <v>37.0377</v>
      </c>
      <c r="V40" s="47" t="n">
        <v>39.651</v>
      </c>
      <c r="W40" s="47" t="n">
        <v>39.9267</v>
      </c>
      <c r="X40" s="47" t="n">
        <v>10664</v>
      </c>
      <c r="Y40" s="76" t="n">
        <v>16.489</v>
      </c>
      <c r="Z40" s="47" t="n">
        <f aca="false">X40/3600</f>
        <v>2.9622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668</v>
      </c>
      <c r="I41" s="58" t="n">
        <f aca="false">V41</f>
        <v>37.1815</v>
      </c>
      <c r="J41" s="58" t="n">
        <f aca="false">T41</f>
        <v>879.668</v>
      </c>
      <c r="K41" s="58" t="n">
        <f aca="false">W41</f>
        <v>37.184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728</v>
      </c>
      <c r="Q41" s="76" t="n">
        <v>14.508</v>
      </c>
      <c r="R41" s="47" t="n">
        <f aca="false">P41/3600</f>
        <v>2.70222222222222</v>
      </c>
      <c r="S41" s="48"/>
      <c r="T41" s="47" t="n">
        <v>879.668</v>
      </c>
      <c r="U41" s="47" t="n">
        <v>34.1845</v>
      </c>
      <c r="V41" s="47" t="n">
        <v>37.1815</v>
      </c>
      <c r="W41" s="47" t="n">
        <v>37.1849</v>
      </c>
      <c r="X41" s="47" t="n">
        <v>9683</v>
      </c>
      <c r="Y41" s="76" t="n">
        <v>13.915</v>
      </c>
      <c r="Z41" s="47" t="n">
        <f aca="false">X41/3600</f>
        <v>2.6897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8184</v>
      </c>
      <c r="I42" s="59" t="n">
        <f aca="false">V42</f>
        <v>35.0943</v>
      </c>
      <c r="J42" s="59" t="n">
        <f aca="false">T42</f>
        <v>432.8184</v>
      </c>
      <c r="K42" s="59" t="n">
        <f aca="false">W42</f>
        <v>34.6935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9106</v>
      </c>
      <c r="Q42" s="53" t="n">
        <v>11.778</v>
      </c>
      <c r="R42" s="53" t="n">
        <f aca="false">P42/3600</f>
        <v>2.52944444444444</v>
      </c>
      <c r="S42" s="51"/>
      <c r="T42" s="53" t="n">
        <v>432.8184</v>
      </c>
      <c r="U42" s="53" t="n">
        <v>31.6132</v>
      </c>
      <c r="V42" s="53" t="n">
        <v>35.0943</v>
      </c>
      <c r="W42" s="53" t="n">
        <v>34.6935</v>
      </c>
      <c r="X42" s="53" t="n">
        <v>9100</v>
      </c>
      <c r="Y42" s="53" t="n">
        <v>11.169</v>
      </c>
      <c r="Z42" s="53" t="n">
        <f aca="false">X42/3600</f>
        <v>2.527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2.7064</v>
      </c>
      <c r="I43" s="57" t="n">
        <f aca="false">V43</f>
        <v>43.0085</v>
      </c>
      <c r="J43" s="57" t="n">
        <f aca="false">T43</f>
        <v>4242.7064</v>
      </c>
      <c r="K43" s="57" t="n">
        <f aca="false">W43</f>
        <v>44.3732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850</v>
      </c>
      <c r="Q43" s="76" t="n">
        <v>29.359</v>
      </c>
      <c r="R43" s="54" t="n">
        <f aca="false">P43/3600</f>
        <v>3.84722222222222</v>
      </c>
      <c r="S43" s="56"/>
      <c r="T43" s="54" t="n">
        <v>4242.7064</v>
      </c>
      <c r="U43" s="54" t="n">
        <v>40.2411</v>
      </c>
      <c r="V43" s="54" t="n">
        <v>43.0085</v>
      </c>
      <c r="W43" s="54" t="n">
        <v>44.3732</v>
      </c>
      <c r="X43" s="54" t="n">
        <v>13851</v>
      </c>
      <c r="Y43" s="76" t="n">
        <v>23.368</v>
      </c>
      <c r="Z43" s="54" t="n">
        <f aca="false">X43/3600</f>
        <v>3.84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7824</v>
      </c>
      <c r="I44" s="58" t="n">
        <f aca="false">V44</f>
        <v>40.8152</v>
      </c>
      <c r="J44" s="58" t="n">
        <f aca="false">T44</f>
        <v>1917.7824</v>
      </c>
      <c r="K44" s="58" t="n">
        <f aca="false">W44</f>
        <v>41.8526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2234</v>
      </c>
      <c r="Q44" s="76" t="n">
        <v>20.014</v>
      </c>
      <c r="R44" s="47" t="n">
        <f aca="false">P44/3600</f>
        <v>3.39833333333333</v>
      </c>
      <c r="S44" s="48"/>
      <c r="T44" s="47" t="n">
        <v>1917.7824</v>
      </c>
      <c r="U44" s="47" t="n">
        <v>37.3336</v>
      </c>
      <c r="V44" s="47" t="n">
        <v>40.8152</v>
      </c>
      <c r="W44" s="47" t="n">
        <v>41.8526</v>
      </c>
      <c r="X44" s="47" t="n">
        <v>12215</v>
      </c>
      <c r="Y44" s="76" t="n">
        <v>18.814</v>
      </c>
      <c r="Z44" s="47" t="n">
        <f aca="false">X44/3600</f>
        <v>3.3930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2408</v>
      </c>
      <c r="I45" s="58" t="n">
        <f aca="false">V45</f>
        <v>38.6783</v>
      </c>
      <c r="J45" s="58" t="n">
        <f aca="false">T45</f>
        <v>928.2408</v>
      </c>
      <c r="K45" s="58" t="n">
        <f aca="false">W45</f>
        <v>39.536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336</v>
      </c>
      <c r="Q45" s="76" t="n">
        <v>16.286</v>
      </c>
      <c r="R45" s="47" t="n">
        <f aca="false">P45/3600</f>
        <v>3.14888888888889</v>
      </c>
      <c r="S45" s="48"/>
      <c r="T45" s="47" t="n">
        <v>928.2408</v>
      </c>
      <c r="U45" s="47" t="n">
        <v>34.3453</v>
      </c>
      <c r="V45" s="47" t="n">
        <v>38.6783</v>
      </c>
      <c r="W45" s="47" t="n">
        <v>39.5367</v>
      </c>
      <c r="X45" s="47" t="n">
        <v>11314</v>
      </c>
      <c r="Y45" s="76" t="n">
        <v>15.849</v>
      </c>
      <c r="Z45" s="47" t="n">
        <f aca="false">X45/3600</f>
        <v>3.1427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1336</v>
      </c>
      <c r="I46" s="59" t="n">
        <f aca="false">V46</f>
        <v>36.312</v>
      </c>
      <c r="J46" s="59" t="n">
        <f aca="false">T46</f>
        <v>463.1336</v>
      </c>
      <c r="K46" s="59" t="n">
        <f aca="false">W46</f>
        <v>37.0583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823</v>
      </c>
      <c r="Q46" s="53" t="n">
        <v>13.54</v>
      </c>
      <c r="R46" s="53" t="n">
        <f aca="false">P46/3600</f>
        <v>3.00638888888889</v>
      </c>
      <c r="S46" s="51"/>
      <c r="T46" s="53" t="n">
        <v>463.1336</v>
      </c>
      <c r="U46" s="53" t="n">
        <v>31.4314</v>
      </c>
      <c r="V46" s="53" t="n">
        <v>36.312</v>
      </c>
      <c r="W46" s="53" t="n">
        <v>37.0583</v>
      </c>
      <c r="X46" s="53" t="n">
        <v>10817</v>
      </c>
      <c r="Y46" s="53" t="n">
        <v>13.057</v>
      </c>
      <c r="Z46" s="53" t="n">
        <f aca="false">X46/3600</f>
        <v>3.0047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0.1648</v>
      </c>
      <c r="I47" s="57" t="n">
        <f aca="false">V47</f>
        <v>40.8132</v>
      </c>
      <c r="J47" s="57" t="n">
        <f aca="false">T47</f>
        <v>8340.1648</v>
      </c>
      <c r="K47" s="57" t="n">
        <f aca="false">W47</f>
        <v>41.6852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4183</v>
      </c>
      <c r="Q47" s="76" t="n">
        <v>27.768</v>
      </c>
      <c r="R47" s="54" t="n">
        <f aca="false">P47/3600</f>
        <v>3.93972222222222</v>
      </c>
      <c r="S47" s="56"/>
      <c r="T47" s="54" t="n">
        <v>8340.1648</v>
      </c>
      <c r="U47" s="54" t="n">
        <v>38.3332</v>
      </c>
      <c r="V47" s="54" t="n">
        <v>40.8132</v>
      </c>
      <c r="W47" s="54" t="n">
        <v>41.6852</v>
      </c>
      <c r="X47" s="54" t="n">
        <v>14206</v>
      </c>
      <c r="Y47" s="76" t="n">
        <v>28.767</v>
      </c>
      <c r="Z47" s="54" t="n">
        <f aca="false">X47/3600</f>
        <v>3.946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2.5744</v>
      </c>
      <c r="I48" s="58" t="n">
        <f aca="false">V48</f>
        <v>38.0594</v>
      </c>
      <c r="J48" s="58" t="n">
        <f aca="false">T48</f>
        <v>3592.5744</v>
      </c>
      <c r="K48" s="58" t="n">
        <f aca="false">W48</f>
        <v>38.820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843</v>
      </c>
      <c r="Q48" s="76" t="n">
        <v>20.982</v>
      </c>
      <c r="R48" s="47" t="n">
        <f aca="false">P48/3600</f>
        <v>3.28972222222222</v>
      </c>
      <c r="S48" s="48"/>
      <c r="T48" s="47" t="n">
        <v>3592.5744</v>
      </c>
      <c r="U48" s="47" t="n">
        <v>34.4468</v>
      </c>
      <c r="V48" s="47" t="n">
        <v>38.0594</v>
      </c>
      <c r="W48" s="47" t="n">
        <v>38.8201</v>
      </c>
      <c r="X48" s="47" t="n">
        <v>11866</v>
      </c>
      <c r="Y48" s="76" t="n">
        <v>22.027</v>
      </c>
      <c r="Z48" s="47" t="n">
        <f aca="false">X48/3600</f>
        <v>3.296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6552</v>
      </c>
      <c r="I49" s="58" t="n">
        <f aca="false">V49</f>
        <v>35.7614</v>
      </c>
      <c r="J49" s="58" t="n">
        <f aca="false">T49</f>
        <v>1573.6552</v>
      </c>
      <c r="K49" s="58" t="n">
        <f aca="false">W49</f>
        <v>36.499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562</v>
      </c>
      <c r="Q49" s="76" t="n">
        <v>17.16</v>
      </c>
      <c r="R49" s="47" t="n">
        <f aca="false">P49/3600</f>
        <v>2.93388888888889</v>
      </c>
      <c r="S49" s="48"/>
      <c r="T49" s="47" t="n">
        <v>1573.6552</v>
      </c>
      <c r="U49" s="47" t="n">
        <v>30.9711</v>
      </c>
      <c r="V49" s="47" t="n">
        <v>35.7614</v>
      </c>
      <c r="W49" s="47" t="n">
        <v>36.4991</v>
      </c>
      <c r="X49" s="47" t="n">
        <v>10460</v>
      </c>
      <c r="Y49" s="76" t="n">
        <v>26.348</v>
      </c>
      <c r="Z49" s="47" t="n">
        <f aca="false">X49/3600</f>
        <v>2.905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8768</v>
      </c>
      <c r="I50" s="59" t="n">
        <f aca="false">V50</f>
        <v>33.635</v>
      </c>
      <c r="J50" s="59" t="n">
        <f aca="false">T50</f>
        <v>659.8768</v>
      </c>
      <c r="K50" s="59" t="n">
        <f aca="false">W50</f>
        <v>34.332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656</v>
      </c>
      <c r="Q50" s="53" t="n">
        <v>12.823</v>
      </c>
      <c r="R50" s="53" t="n">
        <f aca="false">P50/3600</f>
        <v>2.68222222222222</v>
      </c>
      <c r="S50" s="51"/>
      <c r="T50" s="53" t="n">
        <v>659.8768</v>
      </c>
      <c r="U50" s="53" t="n">
        <v>27.724</v>
      </c>
      <c r="V50" s="53" t="n">
        <v>33.635</v>
      </c>
      <c r="W50" s="53" t="n">
        <v>34.3323</v>
      </c>
      <c r="X50" s="53" t="n">
        <v>9625</v>
      </c>
      <c r="Y50" s="53" t="n">
        <v>13.291</v>
      </c>
      <c r="Z50" s="53" t="n">
        <f aca="false">X50/3600</f>
        <v>2.6736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6.3776</v>
      </c>
      <c r="I51" s="57" t="n">
        <f aca="false">V51</f>
        <v>41.3733</v>
      </c>
      <c r="J51" s="57" t="n">
        <f aca="false">T51</f>
        <v>5816.3776</v>
      </c>
      <c r="K51" s="57" t="n">
        <f aca="false">W51</f>
        <v>42.687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9112</v>
      </c>
      <c r="Q51" s="76" t="n">
        <v>19.516</v>
      </c>
      <c r="R51" s="54" t="n">
        <f aca="false">P51/3600</f>
        <v>2.53111111111111</v>
      </c>
      <c r="S51" s="56"/>
      <c r="T51" s="54" t="n">
        <v>5816.3776</v>
      </c>
      <c r="U51" s="54" t="n">
        <v>40.0451</v>
      </c>
      <c r="V51" s="54" t="n">
        <v>41.3733</v>
      </c>
      <c r="W51" s="54" t="n">
        <v>42.6879</v>
      </c>
      <c r="X51" s="54" t="n">
        <v>9083</v>
      </c>
      <c r="Y51" s="76" t="n">
        <v>19.609</v>
      </c>
      <c r="Z51" s="54" t="n">
        <f aca="false">X51/3600</f>
        <v>2.523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4936</v>
      </c>
      <c r="I52" s="58" t="n">
        <f aca="false">V52</f>
        <v>38.6</v>
      </c>
      <c r="J52" s="58" t="n">
        <f aca="false">T52</f>
        <v>2349.4936</v>
      </c>
      <c r="K52" s="58" t="n">
        <f aca="false">W52</f>
        <v>40.164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680</v>
      </c>
      <c r="Q52" s="76" t="n">
        <v>15.303</v>
      </c>
      <c r="R52" s="47" t="n">
        <f aca="false">P52/3600</f>
        <v>2.13333333333333</v>
      </c>
      <c r="S52" s="48"/>
      <c r="T52" s="47" t="n">
        <v>2349.4936</v>
      </c>
      <c r="U52" s="47" t="n">
        <v>36.2928</v>
      </c>
      <c r="V52" s="47" t="n">
        <v>38.6</v>
      </c>
      <c r="W52" s="47" t="n">
        <v>40.1644</v>
      </c>
      <c r="X52" s="47" t="n">
        <v>7649</v>
      </c>
      <c r="Y52" s="76" t="n">
        <v>15.507</v>
      </c>
      <c r="Z52" s="47" t="n">
        <f aca="false">X52/3600</f>
        <v>2.124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212</v>
      </c>
      <c r="I53" s="58" t="n">
        <f aca="false">V53</f>
        <v>36.365</v>
      </c>
      <c r="J53" s="58" t="n">
        <f aca="false">T53</f>
        <v>1042.212</v>
      </c>
      <c r="K53" s="58" t="n">
        <f aca="false">W53</f>
        <v>37.961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764</v>
      </c>
      <c r="Q53" s="76" t="n">
        <v>11.887</v>
      </c>
      <c r="R53" s="47" t="n">
        <f aca="false">P53/3600</f>
        <v>1.87888888888889</v>
      </c>
      <c r="S53" s="48"/>
      <c r="T53" s="47" t="n">
        <v>1042.212</v>
      </c>
      <c r="U53" s="47" t="n">
        <v>33.0682</v>
      </c>
      <c r="V53" s="47" t="n">
        <v>36.365</v>
      </c>
      <c r="W53" s="47" t="n">
        <v>37.9616</v>
      </c>
      <c r="X53" s="47" t="n">
        <v>6734</v>
      </c>
      <c r="Y53" s="76" t="n">
        <v>12.043</v>
      </c>
      <c r="Z53" s="47" t="n">
        <f aca="false">X53/3600</f>
        <v>1.870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3.1952</v>
      </c>
      <c r="I54" s="59" t="n">
        <f aca="false">V54</f>
        <v>34.3111</v>
      </c>
      <c r="J54" s="59" t="n">
        <f aca="false">T54</f>
        <v>463.1952</v>
      </c>
      <c r="K54" s="59" t="n">
        <f aca="false">W54</f>
        <v>35.729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211</v>
      </c>
      <c r="Q54" s="53" t="n">
        <v>9.298</v>
      </c>
      <c r="R54" s="53" t="n">
        <f aca="false">P54/3600</f>
        <v>1.72527777777778</v>
      </c>
      <c r="S54" s="51"/>
      <c r="T54" s="53" t="n">
        <v>463.1952</v>
      </c>
      <c r="U54" s="53" t="n">
        <v>30.18</v>
      </c>
      <c r="V54" s="53" t="n">
        <v>34.3111</v>
      </c>
      <c r="W54" s="53" t="n">
        <v>35.7292</v>
      </c>
      <c r="X54" s="53" t="n">
        <v>6213</v>
      </c>
      <c r="Y54" s="53" t="n">
        <v>9.375</v>
      </c>
      <c r="Z54" s="53" t="n">
        <f aca="false">X54/3600</f>
        <v>1.725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7568</v>
      </c>
      <c r="I55" s="57" t="n">
        <f aca="false">V55</f>
        <v>43.4091</v>
      </c>
      <c r="J55" s="57" t="n">
        <f aca="false">T55</f>
        <v>1785.7568</v>
      </c>
      <c r="K55" s="57" t="n">
        <f aca="false">W55</f>
        <v>42.851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171</v>
      </c>
      <c r="Q55" s="76" t="n">
        <v>5.881</v>
      </c>
      <c r="R55" s="54" t="n">
        <f aca="false">P55/3600</f>
        <v>0.880833333333333</v>
      </c>
      <c r="S55" s="56"/>
      <c r="T55" s="54" t="n">
        <v>1785.7568</v>
      </c>
      <c r="U55" s="54" t="n">
        <v>41.0168</v>
      </c>
      <c r="V55" s="54" t="n">
        <v>43.4091</v>
      </c>
      <c r="W55" s="54" t="n">
        <v>42.851</v>
      </c>
      <c r="X55" s="54" t="n">
        <v>3157</v>
      </c>
      <c r="Y55" s="76" t="n">
        <v>5.772</v>
      </c>
      <c r="Z55" s="54" t="n">
        <f aca="false">X55/3600</f>
        <v>0.8769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2128</v>
      </c>
      <c r="I56" s="58" t="n">
        <f aca="false">V56</f>
        <v>40.5563</v>
      </c>
      <c r="J56" s="58" t="n">
        <f aca="false">T56</f>
        <v>889.2128</v>
      </c>
      <c r="K56" s="58" t="n">
        <f aca="false">W56</f>
        <v>39.541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789</v>
      </c>
      <c r="Q56" s="76" t="n">
        <v>4.883</v>
      </c>
      <c r="R56" s="47" t="n">
        <f aca="false">P56/3600</f>
        <v>0.774722222222222</v>
      </c>
      <c r="S56" s="48"/>
      <c r="T56" s="47" t="n">
        <v>889.2128</v>
      </c>
      <c r="U56" s="47" t="n">
        <v>37.05</v>
      </c>
      <c r="V56" s="47" t="n">
        <v>40.5563</v>
      </c>
      <c r="W56" s="47" t="n">
        <v>39.5411</v>
      </c>
      <c r="X56" s="47" t="n">
        <v>2785</v>
      </c>
      <c r="Y56" s="76" t="n">
        <v>4.617</v>
      </c>
      <c r="Z56" s="47" t="n">
        <f aca="false">X56/3600</f>
        <v>0.7736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1312</v>
      </c>
      <c r="I57" s="58" t="n">
        <f aca="false">V57</f>
        <v>38.0328</v>
      </c>
      <c r="J57" s="58" t="n">
        <f aca="false">T57</f>
        <v>429.1312</v>
      </c>
      <c r="K57" s="58" t="n">
        <f aca="false">W57</f>
        <v>36.682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516</v>
      </c>
      <c r="Q57" s="76" t="n">
        <v>3.853</v>
      </c>
      <c r="R57" s="47" t="n">
        <f aca="false">P57/3600</f>
        <v>0.698888888888889</v>
      </c>
      <c r="S57" s="48"/>
      <c r="T57" s="47" t="n">
        <v>429.1312</v>
      </c>
      <c r="U57" s="47" t="n">
        <v>33.516</v>
      </c>
      <c r="V57" s="47" t="n">
        <v>38.0328</v>
      </c>
      <c r="W57" s="47" t="n">
        <v>36.6825</v>
      </c>
      <c r="X57" s="47" t="n">
        <v>2511</v>
      </c>
      <c r="Y57" s="76" t="n">
        <v>3.806</v>
      </c>
      <c r="Z57" s="47" t="n">
        <f aca="false">X57/3600</f>
        <v>0.69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9792</v>
      </c>
      <c r="I58" s="59" t="n">
        <f aca="false">V58</f>
        <v>35.5932</v>
      </c>
      <c r="J58" s="59" t="n">
        <f aca="false">T58</f>
        <v>209.9792</v>
      </c>
      <c r="K58" s="59" t="n">
        <f aca="false">W58</f>
        <v>34.091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343</v>
      </c>
      <c r="Q58" s="53" t="n">
        <v>3.213</v>
      </c>
      <c r="R58" s="53" t="n">
        <f aca="false">P58/3600</f>
        <v>0.650833333333333</v>
      </c>
      <c r="S58" s="51"/>
      <c r="T58" s="53" t="n">
        <v>209.9792</v>
      </c>
      <c r="U58" s="53" t="n">
        <v>30.527</v>
      </c>
      <c r="V58" s="53" t="n">
        <v>35.5932</v>
      </c>
      <c r="W58" s="53" t="n">
        <v>34.0917</v>
      </c>
      <c r="X58" s="53" t="n">
        <v>2352</v>
      </c>
      <c r="Y58" s="53" t="n">
        <v>3.182</v>
      </c>
      <c r="Z58" s="53" t="n">
        <f aca="false">X58/3600</f>
        <v>0.6533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5.2656</v>
      </c>
      <c r="I59" s="55" t="n">
        <f aca="false">V59</f>
        <v>42.4491</v>
      </c>
      <c r="J59" s="55" t="n">
        <f aca="false">T59</f>
        <v>2225.2656</v>
      </c>
      <c r="K59" s="55" t="n">
        <f aca="false">W59</f>
        <v>43.457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4006</v>
      </c>
      <c r="Q59" s="76" t="n">
        <v>8.127</v>
      </c>
      <c r="R59" s="54" t="n">
        <f aca="false">P59/3600</f>
        <v>1.11277777777778</v>
      </c>
      <c r="S59" s="56"/>
      <c r="T59" s="54" t="n">
        <v>2225.2656</v>
      </c>
      <c r="U59" s="54" t="n">
        <v>38.2389</v>
      </c>
      <c r="V59" s="54" t="n">
        <v>42.4491</v>
      </c>
      <c r="W59" s="54" t="n">
        <v>43.4576</v>
      </c>
      <c r="X59" s="54" t="n">
        <v>4010</v>
      </c>
      <c r="Y59" s="76" t="n">
        <v>7.815</v>
      </c>
      <c r="Z59" s="54" t="n">
        <f aca="false">X59/3600</f>
        <v>1.113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8128</v>
      </c>
      <c r="I60" s="46" t="n">
        <f aca="false">V60</f>
        <v>40.4682</v>
      </c>
      <c r="J60" s="46" t="n">
        <f aca="false">T60</f>
        <v>796.8128</v>
      </c>
      <c r="K60" s="46" t="n">
        <f aca="false">W60</f>
        <v>41.279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268</v>
      </c>
      <c r="Q60" s="76" t="n">
        <v>5.85</v>
      </c>
      <c r="R60" s="47" t="n">
        <f aca="false">P60/3600</f>
        <v>0.907777777777778</v>
      </c>
      <c r="S60" s="48"/>
      <c r="T60" s="47" t="n">
        <v>796.8128</v>
      </c>
      <c r="U60" s="47" t="n">
        <v>34.2891</v>
      </c>
      <c r="V60" s="47" t="n">
        <v>40.4682</v>
      </c>
      <c r="W60" s="47" t="n">
        <v>41.2793</v>
      </c>
      <c r="X60" s="47" t="n">
        <v>3274</v>
      </c>
      <c r="Y60" s="76" t="n">
        <v>5.725</v>
      </c>
      <c r="Z60" s="47" t="n">
        <f aca="false">X60/3600</f>
        <v>0.9094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8096</v>
      </c>
      <c r="I61" s="46" t="n">
        <f aca="false">V61</f>
        <v>38.7776</v>
      </c>
      <c r="J61" s="46" t="n">
        <f aca="false">T61</f>
        <v>326.8096</v>
      </c>
      <c r="K61" s="46" t="n">
        <f aca="false">W61</f>
        <v>39.479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952</v>
      </c>
      <c r="Q61" s="76" t="n">
        <v>4.929</v>
      </c>
      <c r="R61" s="47" t="n">
        <f aca="false">P61/3600</f>
        <v>0.82</v>
      </c>
      <c r="S61" s="48"/>
      <c r="T61" s="47" t="n">
        <v>326.8096</v>
      </c>
      <c r="U61" s="47" t="n">
        <v>31.1102</v>
      </c>
      <c r="V61" s="47" t="n">
        <v>38.7776</v>
      </c>
      <c r="W61" s="47" t="n">
        <v>39.4793</v>
      </c>
      <c r="X61" s="47" t="n">
        <v>2939</v>
      </c>
      <c r="Y61" s="76" t="n">
        <v>4.524</v>
      </c>
      <c r="Z61" s="47" t="n">
        <f aca="false">X61/3600</f>
        <v>0.8163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6096</v>
      </c>
      <c r="I62" s="52" t="n">
        <f aca="false">V62</f>
        <v>36.9925</v>
      </c>
      <c r="J62" s="52" t="n">
        <f aca="false">T62</f>
        <v>135.6096</v>
      </c>
      <c r="K62" s="52" t="n">
        <f aca="false">W62</f>
        <v>37.3418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748</v>
      </c>
      <c r="Q62" s="53" t="n">
        <v>3.51</v>
      </c>
      <c r="R62" s="53" t="n">
        <f aca="false">P62/3600</f>
        <v>0.763333333333333</v>
      </c>
      <c r="S62" s="51"/>
      <c r="T62" s="53" t="n">
        <v>135.6096</v>
      </c>
      <c r="U62" s="53" t="n">
        <v>27.9649</v>
      </c>
      <c r="V62" s="53" t="n">
        <v>36.9925</v>
      </c>
      <c r="W62" s="53" t="n">
        <v>37.3418</v>
      </c>
      <c r="X62" s="53" t="n">
        <v>2752</v>
      </c>
      <c r="Y62" s="53" t="n">
        <v>3.463</v>
      </c>
      <c r="Z62" s="53" t="n">
        <f aca="false">X62/3600</f>
        <v>0.76444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0912</v>
      </c>
      <c r="I63" s="57" t="n">
        <f aca="false">V63</f>
        <v>40.5542</v>
      </c>
      <c r="J63" s="57" t="n">
        <f aca="false">T63</f>
        <v>1990.0912</v>
      </c>
      <c r="K63" s="57" t="n">
        <f aca="false">W63</f>
        <v>41.276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287</v>
      </c>
      <c r="Q63" s="76" t="n">
        <v>6.224</v>
      </c>
      <c r="R63" s="54" t="n">
        <f aca="false">P63/3600</f>
        <v>0.913055555555556</v>
      </c>
      <c r="S63" s="56"/>
      <c r="T63" s="54" t="n">
        <v>1990.0912</v>
      </c>
      <c r="U63" s="54" t="n">
        <v>38.0489</v>
      </c>
      <c r="V63" s="54" t="n">
        <v>40.5542</v>
      </c>
      <c r="W63" s="54" t="n">
        <v>41.2768</v>
      </c>
      <c r="X63" s="54" t="n">
        <v>3305</v>
      </c>
      <c r="Y63" s="76" t="n">
        <v>6.006</v>
      </c>
      <c r="Z63" s="54" t="n">
        <f aca="false">X63/3600</f>
        <v>0.9180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3448</v>
      </c>
      <c r="I64" s="58" t="n">
        <f aca="false">V64</f>
        <v>37.7328</v>
      </c>
      <c r="J64" s="58" t="n">
        <f aca="false">T64</f>
        <v>857.3448</v>
      </c>
      <c r="K64" s="58" t="n">
        <f aca="false">W64</f>
        <v>38.325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740</v>
      </c>
      <c r="Q64" s="76" t="n">
        <v>4.555</v>
      </c>
      <c r="R64" s="47" t="n">
        <f aca="false">P64/3600</f>
        <v>0.761111111111111</v>
      </c>
      <c r="S64" s="48"/>
      <c r="T64" s="47" t="n">
        <v>857.3448</v>
      </c>
      <c r="U64" s="47" t="n">
        <v>34.2382</v>
      </c>
      <c r="V64" s="47" t="n">
        <v>37.7328</v>
      </c>
      <c r="W64" s="47" t="n">
        <v>38.3254</v>
      </c>
      <c r="X64" s="47" t="n">
        <v>2732</v>
      </c>
      <c r="Y64" s="76" t="n">
        <v>4.414</v>
      </c>
      <c r="Z64" s="47" t="n">
        <f aca="false">X64/3600</f>
        <v>0.7588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3232</v>
      </c>
      <c r="I65" s="58" t="n">
        <f aca="false">V65</f>
        <v>35.3363</v>
      </c>
      <c r="J65" s="58" t="n">
        <f aca="false">T65</f>
        <v>366.3232</v>
      </c>
      <c r="K65" s="58" t="n">
        <f aca="false">W65</f>
        <v>35.916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424</v>
      </c>
      <c r="Q65" s="76" t="n">
        <v>3.432</v>
      </c>
      <c r="R65" s="47" t="n">
        <f aca="false">P65/3600</f>
        <v>0.673333333333333</v>
      </c>
      <c r="S65" s="48"/>
      <c r="T65" s="47" t="n">
        <v>366.3232</v>
      </c>
      <c r="U65" s="47" t="n">
        <v>30.7361</v>
      </c>
      <c r="V65" s="47" t="n">
        <v>35.3363</v>
      </c>
      <c r="W65" s="47" t="n">
        <v>35.9163</v>
      </c>
      <c r="X65" s="47" t="n">
        <v>2418</v>
      </c>
      <c r="Y65" s="76" t="n">
        <v>3.385</v>
      </c>
      <c r="Z65" s="47" t="n">
        <f aca="false">X65/3600</f>
        <v>0.6716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8984</v>
      </c>
      <c r="I66" s="59" t="n">
        <f aca="false">V66</f>
        <v>33.0854</v>
      </c>
      <c r="J66" s="59" t="n">
        <f aca="false">T66</f>
        <v>151.8984</v>
      </c>
      <c r="K66" s="59" t="n">
        <f aca="false">W66</f>
        <v>33.572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241</v>
      </c>
      <c r="Q66" s="53" t="n">
        <v>2.745</v>
      </c>
      <c r="R66" s="53" t="n">
        <f aca="false">P66/3600</f>
        <v>0.6225</v>
      </c>
      <c r="S66" s="51"/>
      <c r="T66" s="53" t="n">
        <v>151.8984</v>
      </c>
      <c r="U66" s="53" t="n">
        <v>27.6653</v>
      </c>
      <c r="V66" s="53" t="n">
        <v>33.0854</v>
      </c>
      <c r="W66" s="53" t="n">
        <v>33.5728</v>
      </c>
      <c r="X66" s="53" t="n">
        <v>2235</v>
      </c>
      <c r="Y66" s="53" t="n">
        <v>2.714</v>
      </c>
      <c r="Z66" s="53" t="n">
        <f aca="false">X66/3600</f>
        <v>0.6208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928</v>
      </c>
      <c r="I67" s="55" t="n">
        <f aca="false">V67</f>
        <v>41.1762</v>
      </c>
      <c r="J67" s="55" t="n">
        <f aca="false">T67</f>
        <v>1383.928</v>
      </c>
      <c r="K67" s="55" t="n">
        <f aca="false">W67</f>
        <v>42.1791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180</v>
      </c>
      <c r="Q67" s="76" t="n">
        <v>4.68</v>
      </c>
      <c r="R67" s="54" t="n">
        <f aca="false">P67/3600</f>
        <v>0.605555555555556</v>
      </c>
      <c r="S67" s="56"/>
      <c r="T67" s="54" t="n">
        <v>1383.928</v>
      </c>
      <c r="U67" s="54" t="n">
        <v>40.0053</v>
      </c>
      <c r="V67" s="54" t="n">
        <v>41.1762</v>
      </c>
      <c r="W67" s="54" t="n">
        <v>42.1791</v>
      </c>
      <c r="X67" s="54" t="n">
        <v>2181</v>
      </c>
      <c r="Y67" s="76" t="n">
        <v>4.695</v>
      </c>
      <c r="Z67" s="54" t="n">
        <f aca="false">X67/3600</f>
        <v>0.6058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52</v>
      </c>
      <c r="I68" s="46" t="n">
        <f aca="false">V68</f>
        <v>38.2258</v>
      </c>
      <c r="J68" s="46" t="n">
        <f aca="false">T68</f>
        <v>664.352</v>
      </c>
      <c r="K68" s="46" t="n">
        <f aca="false">W68</f>
        <v>39.325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59</v>
      </c>
      <c r="Q68" s="76" t="n">
        <v>3.712</v>
      </c>
      <c r="R68" s="47" t="n">
        <f aca="false">P68/3600</f>
        <v>0.516388888888889</v>
      </c>
      <c r="S68" s="48"/>
      <c r="T68" s="47" t="n">
        <v>664.352</v>
      </c>
      <c r="U68" s="47" t="n">
        <v>35.857</v>
      </c>
      <c r="V68" s="47" t="n">
        <v>38.2258</v>
      </c>
      <c r="W68" s="47" t="n">
        <v>39.3256</v>
      </c>
      <c r="X68" s="47" t="n">
        <v>1855</v>
      </c>
      <c r="Y68" s="76" t="n">
        <v>3.65</v>
      </c>
      <c r="Z68" s="47" t="n">
        <f aca="false">X68/3600</f>
        <v>0.5152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028</v>
      </c>
      <c r="I69" s="46" t="n">
        <f aca="false">V69</f>
        <v>35.7729</v>
      </c>
      <c r="J69" s="46" t="n">
        <f aca="false">T69</f>
        <v>311.028</v>
      </c>
      <c r="K69" s="46" t="n">
        <f aca="false">W69</f>
        <v>36.839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628</v>
      </c>
      <c r="Q69" s="76" t="n">
        <v>2.792</v>
      </c>
      <c r="R69" s="47" t="n">
        <f aca="false">P69/3600</f>
        <v>0.452222222222222</v>
      </c>
      <c r="S69" s="48"/>
      <c r="T69" s="47" t="n">
        <v>311.028</v>
      </c>
      <c r="U69" s="47" t="n">
        <v>32.2176</v>
      </c>
      <c r="V69" s="47" t="n">
        <v>35.7729</v>
      </c>
      <c r="W69" s="47" t="n">
        <v>36.8391</v>
      </c>
      <c r="X69" s="47" t="n">
        <v>1635</v>
      </c>
      <c r="Y69" s="76" t="n">
        <v>2.839</v>
      </c>
      <c r="Z69" s="47" t="n">
        <f aca="false">X69/3600</f>
        <v>0.4541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2952</v>
      </c>
      <c r="I70" s="60" t="n">
        <f aca="false">V70</f>
        <v>33.4112</v>
      </c>
      <c r="J70" s="60" t="n">
        <f aca="false">T70</f>
        <v>144.2952</v>
      </c>
      <c r="K70" s="60" t="n">
        <f aca="false">W70</f>
        <v>34.287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503</v>
      </c>
      <c r="Q70" s="53" t="n">
        <v>2.184</v>
      </c>
      <c r="R70" s="53" t="n">
        <f aca="false">P70/3600</f>
        <v>0.4175</v>
      </c>
      <c r="S70" s="51"/>
      <c r="T70" s="53" t="n">
        <v>144.2952</v>
      </c>
      <c r="U70" s="53" t="n">
        <v>29.3335</v>
      </c>
      <c r="V70" s="53" t="n">
        <v>33.4112</v>
      </c>
      <c r="W70" s="53" t="n">
        <v>34.287</v>
      </c>
      <c r="X70" s="53" t="n">
        <v>1501</v>
      </c>
      <c r="Y70" s="53" t="n">
        <v>3.244</v>
      </c>
      <c r="Z70" s="53" t="n">
        <f aca="false">X70/3600</f>
        <v>0.41694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2.1408</v>
      </c>
      <c r="I71" s="57" t="n">
        <f aca="false">V71</f>
        <v>46.8409</v>
      </c>
      <c r="J71" s="57" t="n">
        <f aca="false">T71</f>
        <v>2032.1408</v>
      </c>
      <c r="K71" s="57" t="n">
        <f aca="false">W71</f>
        <v>47.767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4508</v>
      </c>
      <c r="Q71" s="76" t="n">
        <v>37.503</v>
      </c>
      <c r="R71" s="54" t="n">
        <f aca="false">P71/3600</f>
        <v>6.80777777777778</v>
      </c>
      <c r="S71" s="56"/>
      <c r="T71" s="54" t="n">
        <v>2032.1408</v>
      </c>
      <c r="U71" s="54" t="n">
        <v>43.6094</v>
      </c>
      <c r="V71" s="54" t="n">
        <v>46.8409</v>
      </c>
      <c r="W71" s="54" t="n">
        <v>47.7672</v>
      </c>
      <c r="X71" s="54" t="n">
        <v>24590</v>
      </c>
      <c r="Y71" s="76" t="n">
        <v>38.547</v>
      </c>
      <c r="Z71" s="54" t="n">
        <f aca="false">X71/3600</f>
        <v>6.8305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4752</v>
      </c>
      <c r="I72" s="58" t="n">
        <f aca="false">V72</f>
        <v>45.4959</v>
      </c>
      <c r="J72" s="58" t="n">
        <f aca="false">T72</f>
        <v>756.4752</v>
      </c>
      <c r="K72" s="58" t="n">
        <f aca="false">W72</f>
        <v>46.058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3202</v>
      </c>
      <c r="Q72" s="76" t="n">
        <v>28.22</v>
      </c>
      <c r="R72" s="47" t="n">
        <f aca="false">P72/3600</f>
        <v>6.445</v>
      </c>
      <c r="S72" s="48"/>
      <c r="T72" s="47" t="n">
        <v>756.4752</v>
      </c>
      <c r="U72" s="47" t="n">
        <v>41.3276</v>
      </c>
      <c r="V72" s="47" t="n">
        <v>45.4959</v>
      </c>
      <c r="W72" s="47" t="n">
        <v>46.0583</v>
      </c>
      <c r="X72" s="47" t="n">
        <v>23153</v>
      </c>
      <c r="Y72" s="76" t="n">
        <v>35.895</v>
      </c>
      <c r="Z72" s="47" t="n">
        <f aca="false">X72/3600</f>
        <v>6.4313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0872</v>
      </c>
      <c r="I73" s="58" t="n">
        <f aca="false">V73</f>
        <v>43.7737</v>
      </c>
      <c r="J73" s="58" t="n">
        <f aca="false">T73</f>
        <v>363.0872</v>
      </c>
      <c r="K73" s="58" t="n">
        <f aca="false">W73</f>
        <v>44.0677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2101</v>
      </c>
      <c r="Q73" s="76" t="n">
        <v>23.462</v>
      </c>
      <c r="R73" s="47" t="n">
        <f aca="false">P73/3600</f>
        <v>6.13916666666667</v>
      </c>
      <c r="S73" s="48"/>
      <c r="T73" s="47" t="n">
        <v>363.0872</v>
      </c>
      <c r="U73" s="47" t="n">
        <v>38.7567</v>
      </c>
      <c r="V73" s="47" t="n">
        <v>43.7737</v>
      </c>
      <c r="W73" s="47" t="n">
        <v>44.0677</v>
      </c>
      <c r="X73" s="47" t="n">
        <v>22657</v>
      </c>
      <c r="Y73" s="76" t="n">
        <v>23.447</v>
      </c>
      <c r="Z73" s="47" t="n">
        <f aca="false">X73/3600</f>
        <v>6.2936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0408</v>
      </c>
      <c r="I74" s="59" t="n">
        <f aca="false">V74</f>
        <v>41.553</v>
      </c>
      <c r="J74" s="59" t="n">
        <f aca="false">T74</f>
        <v>189.0408</v>
      </c>
      <c r="K74" s="59" t="n">
        <f aca="false">W74</f>
        <v>41.7665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817</v>
      </c>
      <c r="Q74" s="53" t="n">
        <v>21.497</v>
      </c>
      <c r="R74" s="53" t="n">
        <f aca="false">P74/3600</f>
        <v>6.06027777777778</v>
      </c>
      <c r="S74" s="51"/>
      <c r="T74" s="53" t="n">
        <v>189.0408</v>
      </c>
      <c r="U74" s="53" t="n">
        <v>35.9381</v>
      </c>
      <c r="V74" s="53" t="n">
        <v>41.553</v>
      </c>
      <c r="W74" s="53" t="n">
        <v>41.7665</v>
      </c>
      <c r="X74" s="53" t="n">
        <v>22334</v>
      </c>
      <c r="Y74" s="53" t="n">
        <v>21.591</v>
      </c>
      <c r="Z74" s="53" t="n">
        <f aca="false">X74/3600</f>
        <v>6.2038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6.2992</v>
      </c>
      <c r="I75" s="55" t="n">
        <f aca="false">V75</f>
        <v>48.4118</v>
      </c>
      <c r="J75" s="55" t="n">
        <f aca="false">T75</f>
        <v>2646.2992</v>
      </c>
      <c r="K75" s="55" t="n">
        <f aca="false">W75</f>
        <v>47.8084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5103</v>
      </c>
      <c r="Q75" s="76" t="n">
        <v>37.331</v>
      </c>
      <c r="R75" s="54" t="n">
        <f aca="false">P75/3600</f>
        <v>6.97305555555556</v>
      </c>
      <c r="S75" s="56"/>
      <c r="T75" s="54" t="n">
        <v>2646.2992</v>
      </c>
      <c r="U75" s="54" t="n">
        <v>43.4761</v>
      </c>
      <c r="V75" s="54" t="n">
        <v>48.4118</v>
      </c>
      <c r="W75" s="54" t="n">
        <v>47.8084</v>
      </c>
      <c r="X75" s="54" t="n">
        <v>25085</v>
      </c>
      <c r="Y75" s="76" t="n">
        <v>37.549</v>
      </c>
      <c r="Z75" s="54" t="n">
        <f aca="false">X75/3600</f>
        <v>6.9680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9624</v>
      </c>
      <c r="I76" s="46" t="n">
        <f aca="false">V76</f>
        <v>46.9387</v>
      </c>
      <c r="J76" s="46" t="n">
        <f aca="false">T76</f>
        <v>910.9624</v>
      </c>
      <c r="K76" s="46" t="n">
        <f aca="false">W76</f>
        <v>45.839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3442</v>
      </c>
      <c r="Q76" s="76" t="n">
        <v>29.609</v>
      </c>
      <c r="R76" s="47" t="n">
        <f aca="false">P76/3600</f>
        <v>6.51166666666667</v>
      </c>
      <c r="S76" s="48"/>
      <c r="T76" s="47" t="n">
        <v>910.9624</v>
      </c>
      <c r="U76" s="47" t="n">
        <v>41.1041</v>
      </c>
      <c r="V76" s="47" t="n">
        <v>46.9387</v>
      </c>
      <c r="W76" s="47" t="n">
        <v>45.8394</v>
      </c>
      <c r="X76" s="47" t="n">
        <v>23357</v>
      </c>
      <c r="Y76" s="76" t="n">
        <v>30.232</v>
      </c>
      <c r="Z76" s="47" t="n">
        <f aca="false">X76/3600</f>
        <v>6.4880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</v>
      </c>
      <c r="I77" s="46" t="n">
        <f aca="false">V77</f>
        <v>45.4867</v>
      </c>
      <c r="J77" s="46" t="n">
        <f aca="false">T77</f>
        <v>430.4</v>
      </c>
      <c r="K77" s="46" t="n">
        <f aca="false">W77</f>
        <v>43.699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041</v>
      </c>
      <c r="Q77" s="76" t="n">
        <v>25.007</v>
      </c>
      <c r="R77" s="47" t="n">
        <f aca="false">P77/3600</f>
        <v>6.1225</v>
      </c>
      <c r="S77" s="48"/>
      <c r="T77" s="47" t="n">
        <v>430.4</v>
      </c>
      <c r="U77" s="47" t="n">
        <v>38.5078</v>
      </c>
      <c r="V77" s="47" t="n">
        <v>45.4867</v>
      </c>
      <c r="W77" s="47" t="n">
        <v>43.6993</v>
      </c>
      <c r="X77" s="47" t="n">
        <v>22797</v>
      </c>
      <c r="Y77" s="76" t="n">
        <v>25.646</v>
      </c>
      <c r="Z77" s="47" t="n">
        <f aca="false">X77/3600</f>
        <v>6.33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5728</v>
      </c>
      <c r="I78" s="52" t="n">
        <f aca="false">V78</f>
        <v>43.0734</v>
      </c>
      <c r="J78" s="52" t="n">
        <f aca="false">T78</f>
        <v>225.5728</v>
      </c>
      <c r="K78" s="52" t="n">
        <f aca="false">W78</f>
        <v>41.1351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1557</v>
      </c>
      <c r="Q78" s="53" t="n">
        <v>22.152</v>
      </c>
      <c r="R78" s="53" t="n">
        <f aca="false">P78/3600</f>
        <v>5.98805555555556</v>
      </c>
      <c r="S78" s="51"/>
      <c r="T78" s="53" t="n">
        <v>225.5728</v>
      </c>
      <c r="U78" s="53" t="n">
        <v>35.5228</v>
      </c>
      <c r="V78" s="53" t="n">
        <v>43.0734</v>
      </c>
      <c r="W78" s="53" t="n">
        <v>41.1351</v>
      </c>
      <c r="X78" s="53" t="n">
        <v>22377</v>
      </c>
      <c r="Y78" s="53" t="n">
        <v>22.588</v>
      </c>
      <c r="Z78" s="53" t="n">
        <f aca="false">X78/3600</f>
        <v>6.2158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9.0576</v>
      </c>
      <c r="I79" s="55" t="n">
        <f aca="false">V79</f>
        <v>48.1096</v>
      </c>
      <c r="J79" s="55" t="n">
        <f aca="false">T79</f>
        <v>2239.0576</v>
      </c>
      <c r="K79" s="55" t="n">
        <f aca="false">W79</f>
        <v>48.241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4794</v>
      </c>
      <c r="Q79" s="76" t="n">
        <v>35.552</v>
      </c>
      <c r="R79" s="54" t="n">
        <f aca="false">P79/3600</f>
        <v>6.88722222222222</v>
      </c>
      <c r="S79" s="56"/>
      <c r="T79" s="54" t="n">
        <v>2239.0576</v>
      </c>
      <c r="U79" s="54" t="n">
        <v>43.3534</v>
      </c>
      <c r="V79" s="54" t="n">
        <v>48.1096</v>
      </c>
      <c r="W79" s="54" t="n">
        <v>48.2418</v>
      </c>
      <c r="X79" s="54" t="n">
        <v>24726</v>
      </c>
      <c r="Y79" s="76" t="n">
        <v>36.285</v>
      </c>
      <c r="Z79" s="54" t="n">
        <f aca="false">X79/3600</f>
        <v>6.8683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532</v>
      </c>
      <c r="I80" s="46" t="n">
        <f aca="false">V80</f>
        <v>46.1945</v>
      </c>
      <c r="J80" s="46" t="n">
        <f aca="false">T80</f>
        <v>753.532</v>
      </c>
      <c r="K80" s="46" t="n">
        <f aca="false">W80</f>
        <v>46.186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3226</v>
      </c>
      <c r="Q80" s="76" t="n">
        <v>28.36</v>
      </c>
      <c r="R80" s="47" t="n">
        <f aca="false">P80/3600</f>
        <v>6.45166666666667</v>
      </c>
      <c r="S80" s="48"/>
      <c r="T80" s="47" t="n">
        <v>753.532</v>
      </c>
      <c r="U80" s="47" t="n">
        <v>40.9127</v>
      </c>
      <c r="V80" s="47" t="n">
        <v>46.1945</v>
      </c>
      <c r="W80" s="47" t="n">
        <v>46.1864</v>
      </c>
      <c r="X80" s="47" t="n">
        <v>23193</v>
      </c>
      <c r="Y80" s="76" t="n">
        <v>27.58</v>
      </c>
      <c r="Z80" s="47" t="n">
        <f aca="false">X80/3600</f>
        <v>6.44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716</v>
      </c>
      <c r="I81" s="46" t="n">
        <f aca="false">V81</f>
        <v>44.1227</v>
      </c>
      <c r="J81" s="46" t="n">
        <f aca="false">T81</f>
        <v>335.716</v>
      </c>
      <c r="K81" s="46" t="n">
        <f aca="false">W81</f>
        <v>43.935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1740</v>
      </c>
      <c r="Q81" s="76" t="n">
        <v>23.852</v>
      </c>
      <c r="R81" s="47" t="n">
        <f aca="false">P81/3600</f>
        <v>6.03888888888889</v>
      </c>
      <c r="S81" s="48"/>
      <c r="T81" s="47" t="n">
        <v>335.716</v>
      </c>
      <c r="U81" s="47" t="n">
        <v>38.2992</v>
      </c>
      <c r="V81" s="47" t="n">
        <v>44.1227</v>
      </c>
      <c r="W81" s="47" t="n">
        <v>43.9359</v>
      </c>
      <c r="X81" s="47" t="n">
        <v>22573</v>
      </c>
      <c r="Y81" s="76" t="n">
        <v>24.102</v>
      </c>
      <c r="Z81" s="47" t="n">
        <f aca="false">X81/3600</f>
        <v>6.2702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1016</v>
      </c>
      <c r="I82" s="60" t="n">
        <f aca="false">V82</f>
        <v>41.6692</v>
      </c>
      <c r="J82" s="60" t="n">
        <f aca="false">T82</f>
        <v>169.1016</v>
      </c>
      <c r="K82" s="60" t="n">
        <f aca="false">W82</f>
        <v>41.452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244</v>
      </c>
      <c r="Q82" s="53" t="n">
        <v>21.216</v>
      </c>
      <c r="R82" s="53" t="n">
        <f aca="false">P82/3600</f>
        <v>5.90111111111111</v>
      </c>
      <c r="S82" s="51"/>
      <c r="T82" s="53" t="n">
        <v>169.1016</v>
      </c>
      <c r="U82" s="53" t="n">
        <v>35.5662</v>
      </c>
      <c r="V82" s="53" t="n">
        <v>41.6692</v>
      </c>
      <c r="W82" s="53" t="n">
        <v>41.4523</v>
      </c>
      <c r="X82" s="53" t="n">
        <v>22173</v>
      </c>
      <c r="Y82" s="53" t="n">
        <v>21.762</v>
      </c>
      <c r="Z82" s="53" t="n">
        <f aca="false">X82/3600</f>
        <v>6.1591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0817623143475</v>
      </c>
      <c r="R89" s="65" t="n">
        <f aca="false">GEOMEAN(R19:R82)</f>
        <v>3.572446114613</v>
      </c>
      <c r="S89" s="65"/>
      <c r="T89" s="65"/>
      <c r="U89" s="65"/>
      <c r="V89" s="65"/>
      <c r="W89" s="65"/>
      <c r="X89" s="65"/>
      <c r="Y89" s="65" t="n">
        <f aca="false">GEOMEAN(Y19:Y82)</f>
        <v>20.6890281751335</v>
      </c>
      <c r="Z89" s="65" t="n">
        <f aca="false">GEOMEAN(Z19:Z82)</f>
        <v>3.5885195276574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023966977003</v>
      </c>
      <c r="Z90" s="75" t="n">
        <f aca="false">Z89/R89</f>
        <v>1.004499273754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12252222222222</v>
      </c>
      <c r="R91" s="64" t="n">
        <f aca="false">SUM(R19:R82)</f>
        <v>378.129166666667</v>
      </c>
      <c r="X91" s="64"/>
      <c r="Y91" s="64" t="n">
        <f aca="false">SUM(Y19:Y82)/3600</f>
        <v>0.646072222222222</v>
      </c>
      <c r="Z91" s="64" t="n">
        <f aca="false">SUM(Z19:Z82)</f>
        <v>381.569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4" activeCellId="0" sqref="S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3584</v>
      </c>
      <c r="I19" s="46" t="n">
        <f aca="false">V19</f>
        <v>43.1718</v>
      </c>
      <c r="J19" s="46" t="n">
        <f aca="false">T19</f>
        <v>5738.3584</v>
      </c>
      <c r="K19" s="46" t="n">
        <f aca="false">W19</f>
        <v>44.658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3248</v>
      </c>
      <c r="Q19" s="76" t="n">
        <v>33.462</v>
      </c>
      <c r="R19" s="47" t="n">
        <f aca="false">P19/3600</f>
        <v>6.45777777777778</v>
      </c>
      <c r="S19" s="48"/>
      <c r="T19" s="47" t="n">
        <v>5738.3584</v>
      </c>
      <c r="U19" s="47" t="n">
        <v>41.5659</v>
      </c>
      <c r="V19" s="47" t="n">
        <v>43.1718</v>
      </c>
      <c r="W19" s="47" t="n">
        <v>44.6586</v>
      </c>
      <c r="X19" s="47" t="n">
        <v>23235</v>
      </c>
      <c r="Y19" s="76" t="n">
        <v>34.289</v>
      </c>
      <c r="Z19" s="47" t="n">
        <f aca="false">X19/3600</f>
        <v>6.4541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5.0264</v>
      </c>
      <c r="I20" s="46" t="n">
        <f aca="false">V20</f>
        <v>41.6409</v>
      </c>
      <c r="J20" s="46" t="n">
        <f aca="false">T20</f>
        <v>2655.0264</v>
      </c>
      <c r="K20" s="46" t="n">
        <f aca="false">W20</f>
        <v>42.813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1484</v>
      </c>
      <c r="Q20" s="76" t="n">
        <v>28.875</v>
      </c>
      <c r="R20" s="47" t="n">
        <f aca="false">P20/3600</f>
        <v>5.96777777777778</v>
      </c>
      <c r="S20" s="48"/>
      <c r="T20" s="47" t="n">
        <v>2655.0264</v>
      </c>
      <c r="U20" s="47" t="n">
        <v>39.5077</v>
      </c>
      <c r="V20" s="47" t="n">
        <v>41.6409</v>
      </c>
      <c r="W20" s="47" t="n">
        <v>42.8133</v>
      </c>
      <c r="X20" s="47" t="n">
        <v>21488</v>
      </c>
      <c r="Y20" s="76" t="n">
        <v>42.245</v>
      </c>
      <c r="Z20" s="47" t="n">
        <f aca="false">X20/3600</f>
        <v>5.9688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8392</v>
      </c>
      <c r="I21" s="46" t="n">
        <f aca="false">V21</f>
        <v>40.2835</v>
      </c>
      <c r="J21" s="46" t="n">
        <f aca="false">T21</f>
        <v>1266.8392</v>
      </c>
      <c r="K21" s="46" t="n">
        <f aca="false">W21</f>
        <v>41.4385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20277</v>
      </c>
      <c r="Q21" s="76" t="n">
        <v>26.239</v>
      </c>
      <c r="R21" s="47" t="n">
        <f aca="false">P21/3600</f>
        <v>5.6325</v>
      </c>
      <c r="S21" s="48"/>
      <c r="T21" s="47" t="n">
        <v>1266.8392</v>
      </c>
      <c r="U21" s="47" t="n">
        <v>37.0156</v>
      </c>
      <c r="V21" s="47" t="n">
        <v>40.2835</v>
      </c>
      <c r="W21" s="47" t="n">
        <v>41.4385</v>
      </c>
      <c r="X21" s="47" t="n">
        <v>20303</v>
      </c>
      <c r="Y21" s="76" t="n">
        <v>26.037</v>
      </c>
      <c r="Z21" s="47" t="n">
        <f aca="false">X21/3600</f>
        <v>5.6397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3.7928</v>
      </c>
      <c r="I22" s="52" t="n">
        <f aca="false">V22</f>
        <v>39.1679</v>
      </c>
      <c r="J22" s="52" t="n">
        <f aca="false">T22</f>
        <v>613.7928</v>
      </c>
      <c r="K22" s="52" t="n">
        <f aca="false">W22</f>
        <v>40.4675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9490</v>
      </c>
      <c r="Q22" s="53" t="n">
        <v>23.369</v>
      </c>
      <c r="R22" s="53" t="n">
        <f aca="false">P22/3600</f>
        <v>5.41388888888889</v>
      </c>
      <c r="S22" s="51"/>
      <c r="T22" s="53" t="n">
        <v>613.7928</v>
      </c>
      <c r="U22" s="53" t="n">
        <v>34.4793</v>
      </c>
      <c r="V22" s="53" t="n">
        <v>39.1679</v>
      </c>
      <c r="W22" s="53" t="n">
        <v>40.4675</v>
      </c>
      <c r="X22" s="53" t="n">
        <v>19481</v>
      </c>
      <c r="Y22" s="53" t="n">
        <v>22.932</v>
      </c>
      <c r="Z22" s="53" t="n">
        <f aca="false">X22/3600</f>
        <v>5.4113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3.2664</v>
      </c>
      <c r="I23" s="55" t="n">
        <f aca="false">V23</f>
        <v>41.9076</v>
      </c>
      <c r="J23" s="55" t="n">
        <f aca="false">T23</f>
        <v>8623.2664</v>
      </c>
      <c r="K23" s="55" t="n">
        <f aca="false">W23</f>
        <v>43.0064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22965</v>
      </c>
      <c r="Q23" s="76" t="n">
        <v>35.583</v>
      </c>
      <c r="R23" s="54" t="n">
        <f aca="false">P23/3600</f>
        <v>6.37916666666667</v>
      </c>
      <c r="S23" s="56"/>
      <c r="T23" s="54" t="n">
        <v>8623.2664</v>
      </c>
      <c r="U23" s="54" t="n">
        <v>39.7722</v>
      </c>
      <c r="V23" s="54" t="n">
        <v>41.9076</v>
      </c>
      <c r="W23" s="54" t="n">
        <v>43.0064</v>
      </c>
      <c r="X23" s="54" t="n">
        <v>22982</v>
      </c>
      <c r="Y23" s="76" t="n">
        <v>37.269</v>
      </c>
      <c r="Z23" s="54" t="n">
        <f aca="false">X23/3600</f>
        <v>6.3838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6992</v>
      </c>
      <c r="I24" s="46" t="n">
        <f aca="false">V24</f>
        <v>39.8646</v>
      </c>
      <c r="J24" s="46" t="n">
        <f aca="false">T24</f>
        <v>3492.6992</v>
      </c>
      <c r="K24" s="46" t="n">
        <f aca="false">W24</f>
        <v>40.827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20819</v>
      </c>
      <c r="Q24" s="76" t="n">
        <v>28.657</v>
      </c>
      <c r="R24" s="47" t="n">
        <f aca="false">P24/3600</f>
        <v>5.78305555555556</v>
      </c>
      <c r="S24" s="48"/>
      <c r="T24" s="47" t="n">
        <v>3492.6992</v>
      </c>
      <c r="U24" s="47" t="n">
        <v>36.857</v>
      </c>
      <c r="V24" s="47" t="n">
        <v>39.8646</v>
      </c>
      <c r="W24" s="47" t="n">
        <v>40.8277</v>
      </c>
      <c r="X24" s="47" t="n">
        <v>20885</v>
      </c>
      <c r="Y24" s="76" t="n">
        <v>30.076</v>
      </c>
      <c r="Z24" s="47" t="n">
        <f aca="false">X24/3600</f>
        <v>5.8013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5616</v>
      </c>
      <c r="I25" s="46" t="n">
        <f aca="false">V25</f>
        <v>38.0537</v>
      </c>
      <c r="J25" s="46" t="n">
        <f aca="false">T25</f>
        <v>1475.5616</v>
      </c>
      <c r="K25" s="46" t="n">
        <f aca="false">W25</f>
        <v>39.2798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9672</v>
      </c>
      <c r="Q25" s="76" t="n">
        <v>24.336</v>
      </c>
      <c r="R25" s="47" t="n">
        <f aca="false">P25/3600</f>
        <v>5.46444444444444</v>
      </c>
      <c r="S25" s="48"/>
      <c r="T25" s="47" t="n">
        <v>1475.5616</v>
      </c>
      <c r="U25" s="47" t="n">
        <v>34.0836</v>
      </c>
      <c r="V25" s="47" t="n">
        <v>38.0537</v>
      </c>
      <c r="W25" s="47" t="n">
        <v>39.2798</v>
      </c>
      <c r="X25" s="47" t="n">
        <v>19587</v>
      </c>
      <c r="Y25" s="76" t="n">
        <v>25.678</v>
      </c>
      <c r="Z25" s="47" t="n">
        <f aca="false">X25/3600</f>
        <v>5.4408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2984</v>
      </c>
      <c r="I26" s="52" t="n">
        <f aca="false">V26</f>
        <v>36.5233</v>
      </c>
      <c r="J26" s="52" t="n">
        <f aca="false">T26</f>
        <v>629.2984</v>
      </c>
      <c r="K26" s="52" t="n">
        <f aca="false">W26</f>
        <v>38.2864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8819</v>
      </c>
      <c r="Q26" s="53" t="n">
        <v>21.871</v>
      </c>
      <c r="R26" s="53" t="n">
        <f aca="false">P26/3600</f>
        <v>5.2275</v>
      </c>
      <c r="S26" s="51"/>
      <c r="T26" s="53" t="n">
        <v>629.2984</v>
      </c>
      <c r="U26" s="53" t="n">
        <v>31.5147</v>
      </c>
      <c r="V26" s="53" t="n">
        <v>36.5233</v>
      </c>
      <c r="W26" s="53" t="n">
        <v>38.2864</v>
      </c>
      <c r="X26" s="53" t="n">
        <v>18826</v>
      </c>
      <c r="Y26" s="53" t="n">
        <v>23.259</v>
      </c>
      <c r="Z26" s="53" t="n">
        <f aca="false">X26/3600</f>
        <v>5.22944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45.9896</v>
      </c>
      <c r="I27" s="55" t="n">
        <f aca="false">V27</f>
        <v>40.0097</v>
      </c>
      <c r="J27" s="55" t="n">
        <f aca="false">T27</f>
        <v>20345.9896</v>
      </c>
      <c r="K27" s="55" t="n">
        <f aca="false">W27</f>
        <v>43.1594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46951</v>
      </c>
      <c r="Q27" s="76" t="n">
        <v>66.596</v>
      </c>
      <c r="R27" s="54" t="n">
        <f aca="false">P27/3600</f>
        <v>13.0419444444444</v>
      </c>
      <c r="S27" s="56"/>
      <c r="T27" s="54" t="n">
        <v>20345.9896</v>
      </c>
      <c r="U27" s="54" t="n">
        <v>38.5759</v>
      </c>
      <c r="V27" s="54" t="n">
        <v>40.0097</v>
      </c>
      <c r="W27" s="54" t="n">
        <v>43.1594</v>
      </c>
      <c r="X27" s="54" t="n">
        <v>46876</v>
      </c>
      <c r="Y27" s="76" t="n">
        <v>68.578</v>
      </c>
      <c r="Z27" s="54" t="n">
        <f aca="false">X27/3600</f>
        <v>13.021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7.3584</v>
      </c>
      <c r="I28" s="46" t="n">
        <f aca="false">V28</f>
        <v>38.8281</v>
      </c>
      <c r="J28" s="46" t="n">
        <f aca="false">T28</f>
        <v>6557.3584</v>
      </c>
      <c r="K28" s="46" t="n">
        <f aca="false">W28</f>
        <v>41.291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41271</v>
      </c>
      <c r="Q28" s="76" t="n">
        <v>52.151</v>
      </c>
      <c r="R28" s="47" t="n">
        <f aca="false">P28/3600</f>
        <v>11.4641666666667</v>
      </c>
      <c r="S28" s="48"/>
      <c r="T28" s="47" t="n">
        <v>6557.3584</v>
      </c>
      <c r="U28" s="47" t="n">
        <v>36.5808</v>
      </c>
      <c r="V28" s="47" t="n">
        <v>38.8281</v>
      </c>
      <c r="W28" s="47" t="n">
        <v>41.2917</v>
      </c>
      <c r="X28" s="47" t="n">
        <v>41357</v>
      </c>
      <c r="Y28" s="76" t="n">
        <v>77.142</v>
      </c>
      <c r="Z28" s="47" t="n">
        <f aca="false">X28/3600</f>
        <v>11.488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0432</v>
      </c>
      <c r="I29" s="46" t="n">
        <f aca="false">V29</f>
        <v>37.8352</v>
      </c>
      <c r="J29" s="46" t="n">
        <f aca="false">T29</f>
        <v>2946.0432</v>
      </c>
      <c r="K29" s="46" t="n">
        <f aca="false">W29</f>
        <v>39.521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8852</v>
      </c>
      <c r="Q29" s="76" t="n">
        <v>46.254</v>
      </c>
      <c r="R29" s="47" t="n">
        <f aca="false">P29/3600</f>
        <v>10.7922222222222</v>
      </c>
      <c r="S29" s="48"/>
      <c r="T29" s="47" t="n">
        <v>2946.0432</v>
      </c>
      <c r="U29" s="47" t="n">
        <v>34.4189</v>
      </c>
      <c r="V29" s="47" t="n">
        <v>37.8352</v>
      </c>
      <c r="W29" s="47" t="n">
        <v>39.5218</v>
      </c>
      <c r="X29" s="47" t="n">
        <v>38879</v>
      </c>
      <c r="Y29" s="76" t="n">
        <v>46.722</v>
      </c>
      <c r="Z29" s="47" t="n">
        <f aca="false">X29/3600</f>
        <v>10.799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2.8472</v>
      </c>
      <c r="I30" s="52" t="n">
        <f aca="false">V30</f>
        <v>36.7396</v>
      </c>
      <c r="J30" s="52" t="n">
        <f aca="false">T30</f>
        <v>1422.8472</v>
      </c>
      <c r="K30" s="52" t="n">
        <f aca="false">W30</f>
        <v>37.786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37480</v>
      </c>
      <c r="Q30" s="53" t="n">
        <v>40.232</v>
      </c>
      <c r="R30" s="53" t="n">
        <f aca="false">P30/3600</f>
        <v>10.4111111111111</v>
      </c>
      <c r="S30" s="51"/>
      <c r="T30" s="53" t="n">
        <v>1422.8472</v>
      </c>
      <c r="U30" s="53" t="n">
        <v>32.1358</v>
      </c>
      <c r="V30" s="53" t="n">
        <v>36.7396</v>
      </c>
      <c r="W30" s="53" t="n">
        <v>37.7868</v>
      </c>
      <c r="X30" s="53" t="n">
        <v>37301</v>
      </c>
      <c r="Y30" s="53" t="n">
        <v>42.822</v>
      </c>
      <c r="Z30" s="53" t="n">
        <f aca="false">X30/3600</f>
        <v>10.361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9.8496</v>
      </c>
      <c r="I31" s="57" t="n">
        <f aca="false">V31</f>
        <v>43.5237</v>
      </c>
      <c r="J31" s="57" t="n">
        <f aca="false">T31</f>
        <v>21029.8496</v>
      </c>
      <c r="K31" s="57" t="n">
        <f aca="false">W31</f>
        <v>44.7054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51474</v>
      </c>
      <c r="Q31" s="76" t="n">
        <v>76.815</v>
      </c>
      <c r="R31" s="54" t="n">
        <f aca="false">P31/3600</f>
        <v>14.2983333333333</v>
      </c>
      <c r="S31" s="56"/>
      <c r="T31" s="54" t="n">
        <v>21029.8496</v>
      </c>
      <c r="U31" s="54" t="n">
        <v>39.2931</v>
      </c>
      <c r="V31" s="54" t="n">
        <v>43.5237</v>
      </c>
      <c r="W31" s="54" t="n">
        <v>44.7054</v>
      </c>
      <c r="X31" s="54" t="n">
        <v>51511</v>
      </c>
      <c r="Y31" s="76" t="n">
        <v>74.943</v>
      </c>
      <c r="Z31" s="54" t="n">
        <f aca="false">X31/3600</f>
        <v>14.308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4.6744</v>
      </c>
      <c r="I32" s="58" t="n">
        <f aca="false">V32</f>
        <v>42.112</v>
      </c>
      <c r="J32" s="58" t="n">
        <f aca="false">T32</f>
        <v>7564.6744</v>
      </c>
      <c r="K32" s="58" t="n">
        <f aca="false">W32</f>
        <v>42.59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46151</v>
      </c>
      <c r="Q32" s="76" t="n">
        <v>62.307</v>
      </c>
      <c r="R32" s="47" t="n">
        <f aca="false">P32/3600</f>
        <v>12.8197222222222</v>
      </c>
      <c r="S32" s="48"/>
      <c r="T32" s="47" t="n">
        <v>7564.6744</v>
      </c>
      <c r="U32" s="47" t="n">
        <v>37.3801</v>
      </c>
      <c r="V32" s="47" t="n">
        <v>42.112</v>
      </c>
      <c r="W32" s="47" t="n">
        <v>42.593</v>
      </c>
      <c r="X32" s="47" t="n">
        <v>46087</v>
      </c>
      <c r="Y32" s="76" t="n">
        <v>60.341</v>
      </c>
      <c r="Z32" s="47" t="n">
        <f aca="false">X32/3600</f>
        <v>12.801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4.2848</v>
      </c>
      <c r="I33" s="58" t="n">
        <f aca="false">V33</f>
        <v>40.6085</v>
      </c>
      <c r="J33" s="58" t="n">
        <f aca="false">T33</f>
        <v>3484.2848</v>
      </c>
      <c r="K33" s="58" t="n">
        <f aca="false">W33</f>
        <v>40.428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43146</v>
      </c>
      <c r="Q33" s="76" t="n">
        <v>55.583</v>
      </c>
      <c r="R33" s="47" t="n">
        <f aca="false">P33/3600</f>
        <v>11.985</v>
      </c>
      <c r="S33" s="48"/>
      <c r="T33" s="47" t="n">
        <v>3484.2848</v>
      </c>
      <c r="U33" s="47" t="n">
        <v>35.3869</v>
      </c>
      <c r="V33" s="47" t="n">
        <v>40.6085</v>
      </c>
      <c r="W33" s="47" t="n">
        <v>40.4289</v>
      </c>
      <c r="X33" s="47" t="n">
        <v>43096</v>
      </c>
      <c r="Y33" s="76" t="n">
        <v>52.712</v>
      </c>
      <c r="Z33" s="47" t="n">
        <f aca="false">X33/3600</f>
        <v>11.971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6.432</v>
      </c>
      <c r="I34" s="59" t="n">
        <f aca="false">V34</f>
        <v>39.1352</v>
      </c>
      <c r="J34" s="59" t="n">
        <f aca="false">T34</f>
        <v>1726.432</v>
      </c>
      <c r="K34" s="59" t="n">
        <f aca="false">W34</f>
        <v>38.3087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41292</v>
      </c>
      <c r="Q34" s="53" t="n">
        <v>50.154</v>
      </c>
      <c r="R34" s="53" t="n">
        <f aca="false">P34/3600</f>
        <v>11.47</v>
      </c>
      <c r="S34" s="51"/>
      <c r="T34" s="53" t="n">
        <v>1726.432</v>
      </c>
      <c r="U34" s="53" t="n">
        <v>33.2429</v>
      </c>
      <c r="V34" s="53" t="n">
        <v>39.1352</v>
      </c>
      <c r="W34" s="53" t="n">
        <v>38.3087</v>
      </c>
      <c r="X34" s="53" t="n">
        <v>41239</v>
      </c>
      <c r="Y34" s="53" t="n">
        <v>47.985</v>
      </c>
      <c r="Z34" s="53" t="n">
        <f aca="false">X34/3600</f>
        <v>11.455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29.472</v>
      </c>
      <c r="I35" s="57" t="n">
        <f aca="false">V35</f>
        <v>41.8508</v>
      </c>
      <c r="J35" s="57" t="n">
        <f aca="false">T35</f>
        <v>47629.472</v>
      </c>
      <c r="K35" s="57" t="n">
        <f aca="false">W35</f>
        <v>43.940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62459</v>
      </c>
      <c r="Q35" s="76" t="n">
        <v>104.099</v>
      </c>
      <c r="R35" s="54" t="n">
        <f aca="false">P35/3600</f>
        <v>17.3497222222222</v>
      </c>
      <c r="S35" s="56"/>
      <c r="T35" s="54" t="n">
        <v>47629.472</v>
      </c>
      <c r="U35" s="54" t="n">
        <v>37.8177</v>
      </c>
      <c r="V35" s="54" t="n">
        <v>41.8508</v>
      </c>
      <c r="W35" s="54" t="n">
        <v>43.9409</v>
      </c>
      <c r="X35" s="54" t="n">
        <v>62531</v>
      </c>
      <c r="Y35" s="76" t="n">
        <v>108.467</v>
      </c>
      <c r="Z35" s="54" t="n">
        <f aca="false">X35/3600</f>
        <v>17.369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83.1152</v>
      </c>
      <c r="I36" s="58" t="n">
        <f aca="false">V36</f>
        <v>40.3807</v>
      </c>
      <c r="J36" s="58" t="n">
        <f aca="false">T36</f>
        <v>8083.1152</v>
      </c>
      <c r="K36" s="58" t="n">
        <f aca="false">W36</f>
        <v>42.7445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50710</v>
      </c>
      <c r="Q36" s="76" t="n">
        <v>65.536</v>
      </c>
      <c r="R36" s="47" t="n">
        <f aca="false">P36/3600</f>
        <v>14.0861111111111</v>
      </c>
      <c r="S36" s="48"/>
      <c r="T36" s="47" t="n">
        <v>8083.1152</v>
      </c>
      <c r="U36" s="47" t="n">
        <v>35.2464</v>
      </c>
      <c r="V36" s="47" t="n">
        <v>40.3807</v>
      </c>
      <c r="W36" s="47" t="n">
        <v>42.7445</v>
      </c>
      <c r="X36" s="47" t="n">
        <v>50649</v>
      </c>
      <c r="Y36" s="76" t="n">
        <v>68.453</v>
      </c>
      <c r="Z36" s="47" t="n">
        <f aca="false">X36/3600</f>
        <v>14.069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2.7224</v>
      </c>
      <c r="I37" s="58" t="n">
        <f aca="false">V37</f>
        <v>38.9696</v>
      </c>
      <c r="J37" s="58" t="n">
        <f aca="false">T37</f>
        <v>2302.7224</v>
      </c>
      <c r="K37" s="58" t="n">
        <f aca="false">W37</f>
        <v>41.5814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7258</v>
      </c>
      <c r="Q37" s="76" t="n">
        <v>55.209</v>
      </c>
      <c r="R37" s="47" t="n">
        <f aca="false">P37/3600</f>
        <v>13.1272222222222</v>
      </c>
      <c r="S37" s="48"/>
      <c r="T37" s="47" t="n">
        <v>2302.7224</v>
      </c>
      <c r="U37" s="47" t="n">
        <v>33.3993</v>
      </c>
      <c r="V37" s="47" t="n">
        <v>38.9696</v>
      </c>
      <c r="W37" s="47" t="n">
        <v>41.5814</v>
      </c>
      <c r="X37" s="47" t="n">
        <v>47375</v>
      </c>
      <c r="Y37" s="76" t="n">
        <v>57.642</v>
      </c>
      <c r="Z37" s="47" t="n">
        <f aca="false">X37/3600</f>
        <v>13.159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7.1504</v>
      </c>
      <c r="I38" s="59" t="n">
        <f aca="false">V38</f>
        <v>37.7178</v>
      </c>
      <c r="J38" s="59" t="n">
        <f aca="false">T38</f>
        <v>897.1504</v>
      </c>
      <c r="K38" s="59" t="n">
        <f aca="false">W38</f>
        <v>40.5604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5727</v>
      </c>
      <c r="Q38" s="53" t="n">
        <v>50.435</v>
      </c>
      <c r="R38" s="53" t="n">
        <f aca="false">P38/3600</f>
        <v>12.7019444444444</v>
      </c>
      <c r="S38" s="51"/>
      <c r="T38" s="53" t="n">
        <v>897.1504</v>
      </c>
      <c r="U38" s="53" t="n">
        <v>31.2018</v>
      </c>
      <c r="V38" s="53" t="n">
        <v>37.7178</v>
      </c>
      <c r="W38" s="53" t="n">
        <v>40.5604</v>
      </c>
      <c r="X38" s="53" t="n">
        <v>45832</v>
      </c>
      <c r="Y38" s="53" t="n">
        <v>78.671</v>
      </c>
      <c r="Z38" s="53" t="n">
        <f aca="false">X38/3600</f>
        <v>12.731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9.7024</v>
      </c>
      <c r="I39" s="57" t="n">
        <f aca="false">V39</f>
        <v>42.347</v>
      </c>
      <c r="J39" s="57" t="n">
        <f aca="false">T39</f>
        <v>4179.7024</v>
      </c>
      <c r="K39" s="57" t="n">
        <f aca="false">W39</f>
        <v>42.8183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9572</v>
      </c>
      <c r="Q39" s="76" t="n">
        <v>14.211</v>
      </c>
      <c r="R39" s="54" t="n">
        <f aca="false">P39/3600</f>
        <v>2.65888888888889</v>
      </c>
      <c r="S39" s="56"/>
      <c r="T39" s="54" t="n">
        <v>4179.7024</v>
      </c>
      <c r="U39" s="54" t="n">
        <v>39.9131</v>
      </c>
      <c r="V39" s="54" t="n">
        <v>42.347</v>
      </c>
      <c r="W39" s="54" t="n">
        <v>42.8183</v>
      </c>
      <c r="X39" s="54" t="n">
        <v>9535</v>
      </c>
      <c r="Y39" s="76" t="n">
        <v>13.696</v>
      </c>
      <c r="Z39" s="54" t="n">
        <f aca="false">X39/3600</f>
        <v>2.648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7.108</v>
      </c>
      <c r="I40" s="58" t="n">
        <f aca="false">V40</f>
        <v>39.8403</v>
      </c>
      <c r="J40" s="58" t="n">
        <f aca="false">T40</f>
        <v>1967.108</v>
      </c>
      <c r="K40" s="58" t="n">
        <f aca="false">W40</f>
        <v>39.9735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640</v>
      </c>
      <c r="Q40" s="76" t="n">
        <v>11.965</v>
      </c>
      <c r="R40" s="47" t="n">
        <f aca="false">P40/3600</f>
        <v>2.4</v>
      </c>
      <c r="S40" s="48"/>
      <c r="T40" s="47" t="n">
        <v>1967.108</v>
      </c>
      <c r="U40" s="47" t="n">
        <v>36.6678</v>
      </c>
      <c r="V40" s="47" t="n">
        <v>39.8403</v>
      </c>
      <c r="W40" s="47" t="n">
        <v>39.9735</v>
      </c>
      <c r="X40" s="47" t="n">
        <v>8645</v>
      </c>
      <c r="Y40" s="76" t="n">
        <v>11.544</v>
      </c>
      <c r="Z40" s="47" t="n">
        <f aca="false">X40/3600</f>
        <v>2.4013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5976</v>
      </c>
      <c r="I41" s="58" t="n">
        <f aca="false">V41</f>
        <v>37.5884</v>
      </c>
      <c r="J41" s="58" t="n">
        <f aca="false">T41</f>
        <v>930.5976</v>
      </c>
      <c r="K41" s="58" t="n">
        <f aca="false">W41</f>
        <v>37.395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8003</v>
      </c>
      <c r="Q41" s="76" t="n">
        <v>10.155</v>
      </c>
      <c r="R41" s="47" t="n">
        <f aca="false">P41/3600</f>
        <v>2.22305555555556</v>
      </c>
      <c r="S41" s="48"/>
      <c r="T41" s="47" t="n">
        <v>930.5976</v>
      </c>
      <c r="U41" s="47" t="n">
        <v>33.8447</v>
      </c>
      <c r="V41" s="47" t="n">
        <v>37.5884</v>
      </c>
      <c r="W41" s="47" t="n">
        <v>37.3951</v>
      </c>
      <c r="X41" s="47" t="n">
        <v>7993</v>
      </c>
      <c r="Y41" s="76" t="n">
        <v>9.796</v>
      </c>
      <c r="Z41" s="47" t="n">
        <f aca="false">X41/3600</f>
        <v>2.220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1128</v>
      </c>
      <c r="I42" s="59" t="n">
        <f aca="false">V42</f>
        <v>35.5696</v>
      </c>
      <c r="J42" s="59" t="n">
        <f aca="false">T42</f>
        <v>457.1128</v>
      </c>
      <c r="K42" s="59" t="n">
        <f aca="false">W42</f>
        <v>35.0688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7592</v>
      </c>
      <c r="Q42" s="53" t="n">
        <v>9.126</v>
      </c>
      <c r="R42" s="53" t="n">
        <f aca="false">P42/3600</f>
        <v>2.10888888888889</v>
      </c>
      <c r="S42" s="51"/>
      <c r="T42" s="53" t="n">
        <v>457.1128</v>
      </c>
      <c r="U42" s="53" t="n">
        <v>31.3518</v>
      </c>
      <c r="V42" s="53" t="n">
        <v>35.5696</v>
      </c>
      <c r="W42" s="53" t="n">
        <v>35.0688</v>
      </c>
      <c r="X42" s="53" t="n">
        <v>7567</v>
      </c>
      <c r="Y42" s="53" t="n">
        <v>8.627</v>
      </c>
      <c r="Z42" s="53" t="n">
        <f aca="false">X42/3600</f>
        <v>2.1019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6.2168</v>
      </c>
      <c r="I43" s="57" t="n">
        <f aca="false">V43</f>
        <v>42.9429</v>
      </c>
      <c r="J43" s="57" t="n">
        <f aca="false">T43</f>
        <v>4506.2168</v>
      </c>
      <c r="K43" s="57" t="n">
        <f aca="false">W43</f>
        <v>44.2553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899</v>
      </c>
      <c r="Q43" s="76" t="n">
        <v>16.286</v>
      </c>
      <c r="R43" s="54" t="n">
        <f aca="false">P43/3600</f>
        <v>3.0275</v>
      </c>
      <c r="S43" s="56"/>
      <c r="T43" s="54" t="n">
        <v>4506.2168</v>
      </c>
      <c r="U43" s="54" t="n">
        <v>39.986</v>
      </c>
      <c r="V43" s="54" t="n">
        <v>42.9429</v>
      </c>
      <c r="W43" s="54" t="n">
        <v>44.2553</v>
      </c>
      <c r="X43" s="54" t="n">
        <v>10887</v>
      </c>
      <c r="Y43" s="76" t="n">
        <v>15.709</v>
      </c>
      <c r="Z43" s="54" t="n">
        <f aca="false">X43/3600</f>
        <v>3.024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6352</v>
      </c>
      <c r="I44" s="58" t="n">
        <f aca="false">V44</f>
        <v>40.8998</v>
      </c>
      <c r="J44" s="58" t="n">
        <f aca="false">T44</f>
        <v>2027.6352</v>
      </c>
      <c r="K44" s="58" t="n">
        <f aca="false">W44</f>
        <v>41.9313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9946</v>
      </c>
      <c r="Q44" s="76" t="n">
        <v>13.369</v>
      </c>
      <c r="R44" s="47" t="n">
        <f aca="false">P44/3600</f>
        <v>2.76277777777778</v>
      </c>
      <c r="S44" s="48"/>
      <c r="T44" s="47" t="n">
        <v>2027.6352</v>
      </c>
      <c r="U44" s="47" t="n">
        <v>37.1005</v>
      </c>
      <c r="V44" s="47" t="n">
        <v>40.8998</v>
      </c>
      <c r="W44" s="47" t="n">
        <v>41.9313</v>
      </c>
      <c r="X44" s="47" t="n">
        <v>9950</v>
      </c>
      <c r="Y44" s="76" t="n">
        <v>12.979</v>
      </c>
      <c r="Z44" s="47" t="n">
        <f aca="false">X44/3600</f>
        <v>2.763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3952</v>
      </c>
      <c r="I45" s="58" t="n">
        <f aca="false">V45</f>
        <v>38.9348</v>
      </c>
      <c r="J45" s="58" t="n">
        <f aca="false">T45</f>
        <v>976.3952</v>
      </c>
      <c r="K45" s="58" t="n">
        <f aca="false">W45</f>
        <v>39.787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9339</v>
      </c>
      <c r="Q45" s="76" t="n">
        <v>11.622</v>
      </c>
      <c r="R45" s="47" t="n">
        <f aca="false">P45/3600</f>
        <v>2.59416666666667</v>
      </c>
      <c r="S45" s="48"/>
      <c r="T45" s="47" t="n">
        <v>976.3952</v>
      </c>
      <c r="U45" s="47" t="n">
        <v>34.1489</v>
      </c>
      <c r="V45" s="47" t="n">
        <v>38.9348</v>
      </c>
      <c r="W45" s="47" t="n">
        <v>39.7876</v>
      </c>
      <c r="X45" s="47" t="n">
        <v>9332</v>
      </c>
      <c r="Y45" s="76" t="n">
        <v>11.247</v>
      </c>
      <c r="Z45" s="47" t="n">
        <f aca="false">X45/3600</f>
        <v>2.592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0856</v>
      </c>
      <c r="I46" s="59" t="n">
        <f aca="false">V46</f>
        <v>37.0856</v>
      </c>
      <c r="J46" s="59" t="n">
        <f aca="false">T46</f>
        <v>488.0856</v>
      </c>
      <c r="K46" s="59" t="n">
        <f aca="false">W46</f>
        <v>37.7417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8976</v>
      </c>
      <c r="Q46" s="53" t="n">
        <v>10.53</v>
      </c>
      <c r="R46" s="53" t="n">
        <f aca="false">P46/3600</f>
        <v>2.49333333333333</v>
      </c>
      <c r="S46" s="51"/>
      <c r="T46" s="53" t="n">
        <v>488.0856</v>
      </c>
      <c r="U46" s="53" t="n">
        <v>31.2695</v>
      </c>
      <c r="V46" s="53" t="n">
        <v>37.0856</v>
      </c>
      <c r="W46" s="53" t="n">
        <v>37.7417</v>
      </c>
      <c r="X46" s="53" t="n">
        <v>8947</v>
      </c>
      <c r="Y46" s="53" t="n">
        <v>10.108</v>
      </c>
      <c r="Z46" s="53" t="n">
        <f aca="false">X46/3600</f>
        <v>2.485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7.344</v>
      </c>
      <c r="I47" s="57" t="n">
        <f aca="false">V47</f>
        <v>40.7574</v>
      </c>
      <c r="J47" s="57" t="n">
        <f aca="false">T47</f>
        <v>8857.344</v>
      </c>
      <c r="K47" s="57" t="n">
        <f aca="false">W47</f>
        <v>41.6324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10651</v>
      </c>
      <c r="Q47" s="76" t="n">
        <v>18.315</v>
      </c>
      <c r="R47" s="54" t="n">
        <f aca="false">P47/3600</f>
        <v>2.95861111111111</v>
      </c>
      <c r="S47" s="56"/>
      <c r="T47" s="54" t="n">
        <v>8857.344</v>
      </c>
      <c r="U47" s="54" t="n">
        <v>38.069</v>
      </c>
      <c r="V47" s="54" t="n">
        <v>40.7574</v>
      </c>
      <c r="W47" s="54" t="n">
        <v>41.6324</v>
      </c>
      <c r="X47" s="54" t="n">
        <v>10659</v>
      </c>
      <c r="Y47" s="76" t="n">
        <v>19.11</v>
      </c>
      <c r="Z47" s="54" t="n">
        <f aca="false">X47/3600</f>
        <v>2.960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9.94</v>
      </c>
      <c r="I48" s="58" t="n">
        <f aca="false">V48</f>
        <v>38.1812</v>
      </c>
      <c r="J48" s="58" t="n">
        <f aca="false">T48</f>
        <v>3789.94</v>
      </c>
      <c r="K48" s="58" t="n">
        <f aca="false">W48</f>
        <v>39.0355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9266</v>
      </c>
      <c r="Q48" s="76" t="n">
        <v>14.056</v>
      </c>
      <c r="R48" s="47" t="n">
        <f aca="false">P48/3600</f>
        <v>2.57388888888889</v>
      </c>
      <c r="S48" s="48"/>
      <c r="T48" s="47" t="n">
        <v>3789.94</v>
      </c>
      <c r="U48" s="47" t="n">
        <v>34.2347</v>
      </c>
      <c r="V48" s="47" t="n">
        <v>38.1812</v>
      </c>
      <c r="W48" s="47" t="n">
        <v>39.0355</v>
      </c>
      <c r="X48" s="47" t="n">
        <v>9298</v>
      </c>
      <c r="Y48" s="76" t="n">
        <v>14.632</v>
      </c>
      <c r="Z48" s="47" t="n">
        <f aca="false">X48/3600</f>
        <v>2.5827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6.928</v>
      </c>
      <c r="I49" s="58" t="n">
        <f aca="false">V49</f>
        <v>35.9811</v>
      </c>
      <c r="J49" s="58" t="n">
        <f aca="false">T49</f>
        <v>1646.928</v>
      </c>
      <c r="K49" s="58" t="n">
        <f aca="false">W49</f>
        <v>36.789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8468</v>
      </c>
      <c r="Q49" s="76" t="n">
        <v>11.326</v>
      </c>
      <c r="R49" s="47" t="n">
        <f aca="false">P49/3600</f>
        <v>2.35222222222222</v>
      </c>
      <c r="S49" s="48"/>
      <c r="T49" s="47" t="n">
        <v>1646.928</v>
      </c>
      <c r="U49" s="47" t="n">
        <v>30.8393</v>
      </c>
      <c r="V49" s="47" t="n">
        <v>35.9811</v>
      </c>
      <c r="W49" s="47" t="n">
        <v>36.7894</v>
      </c>
      <c r="X49" s="47" t="n">
        <v>8472</v>
      </c>
      <c r="Y49" s="76" t="n">
        <v>12.074</v>
      </c>
      <c r="Z49" s="47" t="n">
        <f aca="false">X49/3600</f>
        <v>2.353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5272</v>
      </c>
      <c r="I50" s="59" t="n">
        <f aca="false">V50</f>
        <v>34.0232</v>
      </c>
      <c r="J50" s="59" t="n">
        <f aca="false">T50</f>
        <v>687.5272</v>
      </c>
      <c r="K50" s="59" t="n">
        <f aca="false">W50</f>
        <v>34.791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7952</v>
      </c>
      <c r="Q50" s="53" t="n">
        <v>10.015</v>
      </c>
      <c r="R50" s="53" t="n">
        <f aca="false">P50/3600</f>
        <v>2.20888888888889</v>
      </c>
      <c r="S50" s="51"/>
      <c r="T50" s="53" t="n">
        <v>687.5272</v>
      </c>
      <c r="U50" s="53" t="n">
        <v>27.6214</v>
      </c>
      <c r="V50" s="53" t="n">
        <v>34.0232</v>
      </c>
      <c r="W50" s="53" t="n">
        <v>34.791</v>
      </c>
      <c r="X50" s="53" t="n">
        <v>7942</v>
      </c>
      <c r="Y50" s="53" t="n">
        <v>10.343</v>
      </c>
      <c r="Z50" s="53" t="n">
        <f aca="false">X50/3600</f>
        <v>2.206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6.7008</v>
      </c>
      <c r="I51" s="57" t="n">
        <f aca="false">V51</f>
        <v>41.377</v>
      </c>
      <c r="J51" s="57" t="n">
        <f aca="false">T51</f>
        <v>5936.7008</v>
      </c>
      <c r="K51" s="57" t="n">
        <f aca="false">W51</f>
        <v>42.6919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6967</v>
      </c>
      <c r="Q51" s="76" t="n">
        <v>11.669</v>
      </c>
      <c r="R51" s="54" t="n">
        <f aca="false">P51/3600</f>
        <v>1.93527777777778</v>
      </c>
      <c r="S51" s="56"/>
      <c r="T51" s="54" t="n">
        <v>5936.7008</v>
      </c>
      <c r="U51" s="54" t="n">
        <v>39.6297</v>
      </c>
      <c r="V51" s="54" t="n">
        <v>41.377</v>
      </c>
      <c r="W51" s="54" t="n">
        <v>42.6919</v>
      </c>
      <c r="X51" s="54" t="n">
        <v>6946</v>
      </c>
      <c r="Y51" s="76" t="n">
        <v>11.668</v>
      </c>
      <c r="Z51" s="54" t="n">
        <f aca="false">X51/3600</f>
        <v>1.9294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6112</v>
      </c>
      <c r="I52" s="58" t="n">
        <f aca="false">V52</f>
        <v>38.7667</v>
      </c>
      <c r="J52" s="58" t="n">
        <f aca="false">T52</f>
        <v>2426.6112</v>
      </c>
      <c r="K52" s="58" t="n">
        <f aca="false">W52</f>
        <v>40.3009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6111</v>
      </c>
      <c r="Q52" s="76" t="n">
        <v>9.157</v>
      </c>
      <c r="R52" s="47" t="n">
        <f aca="false">P52/3600</f>
        <v>1.6975</v>
      </c>
      <c r="S52" s="48"/>
      <c r="T52" s="47" t="n">
        <v>2426.6112</v>
      </c>
      <c r="U52" s="47" t="n">
        <v>36.0437</v>
      </c>
      <c r="V52" s="47" t="n">
        <v>38.7667</v>
      </c>
      <c r="W52" s="47" t="n">
        <v>40.3009</v>
      </c>
      <c r="X52" s="47" t="n">
        <v>6098</v>
      </c>
      <c r="Y52" s="76" t="n">
        <v>11.122</v>
      </c>
      <c r="Z52" s="47" t="n">
        <f aca="false">X52/3600</f>
        <v>1.693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6.976</v>
      </c>
      <c r="I53" s="58" t="n">
        <f aca="false">V53</f>
        <v>36.6083</v>
      </c>
      <c r="J53" s="58" t="n">
        <f aca="false">T53</f>
        <v>1086.976</v>
      </c>
      <c r="K53" s="58" t="n">
        <f aca="false">W53</f>
        <v>38.2149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5552</v>
      </c>
      <c r="Q53" s="76" t="n">
        <v>7.628</v>
      </c>
      <c r="R53" s="47" t="n">
        <f aca="false">P53/3600</f>
        <v>1.54222222222222</v>
      </c>
      <c r="S53" s="48"/>
      <c r="T53" s="47" t="n">
        <v>1086.976</v>
      </c>
      <c r="U53" s="47" t="n">
        <v>32.9168</v>
      </c>
      <c r="V53" s="47" t="n">
        <v>36.6083</v>
      </c>
      <c r="W53" s="47" t="n">
        <v>38.2149</v>
      </c>
      <c r="X53" s="47" t="n">
        <v>5554</v>
      </c>
      <c r="Y53" s="76" t="n">
        <v>8.268</v>
      </c>
      <c r="Z53" s="47" t="n">
        <f aca="false">X53/3600</f>
        <v>1.542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3.7312</v>
      </c>
      <c r="I54" s="59" t="n">
        <f aca="false">V54</f>
        <v>34.7523</v>
      </c>
      <c r="J54" s="59" t="n">
        <f aca="false">T54</f>
        <v>483.7312</v>
      </c>
      <c r="K54" s="59" t="n">
        <f aca="false">W54</f>
        <v>36.2668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5177</v>
      </c>
      <c r="Q54" s="53" t="n">
        <v>6.599</v>
      </c>
      <c r="R54" s="53" t="n">
        <f aca="false">P54/3600</f>
        <v>1.43805555555556</v>
      </c>
      <c r="S54" s="51"/>
      <c r="T54" s="53" t="n">
        <v>483.7312</v>
      </c>
      <c r="U54" s="53" t="n">
        <v>30.0646</v>
      </c>
      <c r="V54" s="53" t="n">
        <v>34.7523</v>
      </c>
      <c r="W54" s="53" t="n">
        <v>36.2668</v>
      </c>
      <c r="X54" s="53" t="n">
        <v>5182</v>
      </c>
      <c r="Y54" s="53" t="n">
        <v>6.552</v>
      </c>
      <c r="Z54" s="53" t="n">
        <f aca="false">X54/3600</f>
        <v>1.4394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8.2352</v>
      </c>
      <c r="I55" s="57" t="n">
        <f aca="false">V55</f>
        <v>43.4405</v>
      </c>
      <c r="J55" s="57" t="n">
        <f aca="false">T55</f>
        <v>1858.2352</v>
      </c>
      <c r="K55" s="57" t="n">
        <f aca="false">W55</f>
        <v>42.8333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2459</v>
      </c>
      <c r="Q55" s="76" t="n">
        <v>4.181</v>
      </c>
      <c r="R55" s="54" t="n">
        <f aca="false">P55/3600</f>
        <v>0.683055555555556</v>
      </c>
      <c r="S55" s="56"/>
      <c r="T55" s="54" t="n">
        <v>1858.2352</v>
      </c>
      <c r="U55" s="54" t="n">
        <v>40.6587</v>
      </c>
      <c r="V55" s="54" t="n">
        <v>43.4405</v>
      </c>
      <c r="W55" s="54" t="n">
        <v>42.8333</v>
      </c>
      <c r="X55" s="54" t="n">
        <v>2410</v>
      </c>
      <c r="Y55" s="76" t="n">
        <v>4.056</v>
      </c>
      <c r="Z55" s="54" t="n">
        <f aca="false">X55/3600</f>
        <v>0.6694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6456</v>
      </c>
      <c r="I56" s="58" t="n">
        <f aca="false">V56</f>
        <v>40.7894</v>
      </c>
      <c r="J56" s="58" t="n">
        <f aca="false">T56</f>
        <v>927.6456</v>
      </c>
      <c r="K56" s="58" t="n">
        <f aca="false">W56</f>
        <v>39.707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2203</v>
      </c>
      <c r="Q56" s="76" t="n">
        <v>3.604</v>
      </c>
      <c r="R56" s="47" t="n">
        <f aca="false">P56/3600</f>
        <v>0.611944444444444</v>
      </c>
      <c r="S56" s="48"/>
      <c r="T56" s="47" t="n">
        <v>927.6456</v>
      </c>
      <c r="U56" s="47" t="n">
        <v>36.802</v>
      </c>
      <c r="V56" s="47" t="n">
        <v>40.7894</v>
      </c>
      <c r="W56" s="47" t="n">
        <v>39.7078</v>
      </c>
      <c r="X56" s="47" t="n">
        <v>2200</v>
      </c>
      <c r="Y56" s="76" t="n">
        <v>3.432</v>
      </c>
      <c r="Z56" s="47" t="n">
        <f aca="false">X56/3600</f>
        <v>0.6111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3896</v>
      </c>
      <c r="I57" s="58" t="n">
        <f aca="false">V57</f>
        <v>38.4681</v>
      </c>
      <c r="J57" s="58" t="n">
        <f aca="false">T57</f>
        <v>450.3896</v>
      </c>
      <c r="K57" s="58" t="n">
        <f aca="false">W57</f>
        <v>36.995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2040</v>
      </c>
      <c r="Q57" s="76" t="n">
        <v>3.104</v>
      </c>
      <c r="R57" s="47" t="n">
        <f aca="false">P57/3600</f>
        <v>0.566666666666667</v>
      </c>
      <c r="S57" s="48"/>
      <c r="T57" s="47" t="n">
        <v>450.3896</v>
      </c>
      <c r="U57" s="47" t="n">
        <v>33.3644</v>
      </c>
      <c r="V57" s="47" t="n">
        <v>38.4681</v>
      </c>
      <c r="W57" s="47" t="n">
        <v>36.9954</v>
      </c>
      <c r="X57" s="47" t="n">
        <v>2038</v>
      </c>
      <c r="Y57" s="76" t="n">
        <v>3.026</v>
      </c>
      <c r="Z57" s="47" t="n">
        <f aca="false">X57/3600</f>
        <v>0.5661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9208</v>
      </c>
      <c r="I58" s="59" t="n">
        <f aca="false">V58</f>
        <v>36.3764</v>
      </c>
      <c r="J58" s="59" t="n">
        <f aca="false">T58</f>
        <v>221.9208</v>
      </c>
      <c r="K58" s="59" t="n">
        <f aca="false">W58</f>
        <v>34.5636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938</v>
      </c>
      <c r="Q58" s="53" t="n">
        <v>2.698</v>
      </c>
      <c r="R58" s="53" t="n">
        <f aca="false">P58/3600</f>
        <v>0.538333333333333</v>
      </c>
      <c r="S58" s="51"/>
      <c r="T58" s="53" t="n">
        <v>221.9208</v>
      </c>
      <c r="U58" s="53" t="n">
        <v>30.4499</v>
      </c>
      <c r="V58" s="53" t="n">
        <v>36.3764</v>
      </c>
      <c r="W58" s="53" t="n">
        <v>34.5636</v>
      </c>
      <c r="X58" s="53" t="n">
        <v>1933</v>
      </c>
      <c r="Y58" s="53" t="n">
        <v>2.636</v>
      </c>
      <c r="Z58" s="53" t="n">
        <f aca="false">X58/3600</f>
        <v>0.5369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1.684</v>
      </c>
      <c r="I59" s="55" t="n">
        <f aca="false">V59</f>
        <v>42.4171</v>
      </c>
      <c r="J59" s="55" t="n">
        <f aca="false">T59</f>
        <v>2381.684</v>
      </c>
      <c r="K59" s="55" t="n">
        <f aca="false">W59</f>
        <v>43.2977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966</v>
      </c>
      <c r="Q59" s="76" t="n">
        <v>5.491</v>
      </c>
      <c r="R59" s="54" t="n">
        <f aca="false">P59/3600</f>
        <v>0.823888888888889</v>
      </c>
      <c r="S59" s="56"/>
      <c r="T59" s="54" t="n">
        <v>2381.684</v>
      </c>
      <c r="U59" s="54" t="n">
        <v>37.9407</v>
      </c>
      <c r="V59" s="54" t="n">
        <v>42.4171</v>
      </c>
      <c r="W59" s="54" t="n">
        <v>43.2977</v>
      </c>
      <c r="X59" s="54" t="n">
        <v>2963</v>
      </c>
      <c r="Y59" s="76" t="n">
        <v>5.257</v>
      </c>
      <c r="Z59" s="54" t="n">
        <f aca="false">X59/3600</f>
        <v>0.8230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4272</v>
      </c>
      <c r="I60" s="46" t="n">
        <f aca="false">V60</f>
        <v>40.6116</v>
      </c>
      <c r="J60" s="46" t="n">
        <f aca="false">T60</f>
        <v>848.4272</v>
      </c>
      <c r="K60" s="46" t="n">
        <f aca="false">W60</f>
        <v>41.415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535</v>
      </c>
      <c r="Q60" s="76" t="n">
        <v>4.056</v>
      </c>
      <c r="R60" s="47" t="n">
        <f aca="false">P60/3600</f>
        <v>0.704166666666667</v>
      </c>
      <c r="S60" s="48"/>
      <c r="T60" s="47" t="n">
        <v>848.4272</v>
      </c>
      <c r="U60" s="47" t="n">
        <v>34.0033</v>
      </c>
      <c r="V60" s="47" t="n">
        <v>40.6116</v>
      </c>
      <c r="W60" s="47" t="n">
        <v>41.4155</v>
      </c>
      <c r="X60" s="47" t="n">
        <v>2537</v>
      </c>
      <c r="Y60" s="76" t="n">
        <v>3.962</v>
      </c>
      <c r="Z60" s="47" t="n">
        <f aca="false">X60/3600</f>
        <v>0.7047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7896</v>
      </c>
      <c r="I61" s="46" t="n">
        <f aca="false">V61</f>
        <v>39.001</v>
      </c>
      <c r="J61" s="46" t="n">
        <f aca="false">T61</f>
        <v>343.7896</v>
      </c>
      <c r="K61" s="46" t="n">
        <f aca="false">W61</f>
        <v>39.74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2343</v>
      </c>
      <c r="Q61" s="76" t="n">
        <v>3.26</v>
      </c>
      <c r="R61" s="47" t="n">
        <f aca="false">P61/3600</f>
        <v>0.650833333333333</v>
      </c>
      <c r="S61" s="48"/>
      <c r="T61" s="47" t="n">
        <v>343.7896</v>
      </c>
      <c r="U61" s="47" t="n">
        <v>30.958</v>
      </c>
      <c r="V61" s="47" t="n">
        <v>39.001</v>
      </c>
      <c r="W61" s="47" t="n">
        <v>39.741</v>
      </c>
      <c r="X61" s="47" t="n">
        <v>2328</v>
      </c>
      <c r="Y61" s="76" t="n">
        <v>3.229</v>
      </c>
      <c r="Z61" s="47" t="n">
        <f aca="false">X61/3600</f>
        <v>0.6466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3496</v>
      </c>
      <c r="I62" s="52" t="n">
        <f aca="false">V62</f>
        <v>37.6393</v>
      </c>
      <c r="J62" s="52" t="n">
        <f aca="false">T62</f>
        <v>142.3496</v>
      </c>
      <c r="K62" s="52" t="n">
        <f aca="false">W62</f>
        <v>38.3439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2216</v>
      </c>
      <c r="Q62" s="53" t="n">
        <v>2.949</v>
      </c>
      <c r="R62" s="53" t="n">
        <f aca="false">P62/3600</f>
        <v>0.615555555555556</v>
      </c>
      <c r="S62" s="51"/>
      <c r="T62" s="53" t="n">
        <v>142.3496</v>
      </c>
      <c r="U62" s="53" t="n">
        <v>27.9353</v>
      </c>
      <c r="V62" s="53" t="n">
        <v>37.6393</v>
      </c>
      <c r="W62" s="53" t="n">
        <v>38.3439</v>
      </c>
      <c r="X62" s="53" t="n">
        <v>2217</v>
      </c>
      <c r="Y62" s="53" t="n">
        <v>4.524</v>
      </c>
      <c r="Z62" s="53" t="n">
        <f aca="false">X62/3600</f>
        <v>0.6158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5664</v>
      </c>
      <c r="I63" s="57" t="n">
        <f aca="false">V63</f>
        <v>40.5147</v>
      </c>
      <c r="J63" s="57" t="n">
        <f aca="false">T63</f>
        <v>2067.5664</v>
      </c>
      <c r="K63" s="57" t="n">
        <f aca="false">W63</f>
        <v>41.2085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2454</v>
      </c>
      <c r="Q63" s="76" t="n">
        <v>4.509</v>
      </c>
      <c r="R63" s="54" t="n">
        <f aca="false">P63/3600</f>
        <v>0.681666666666667</v>
      </c>
      <c r="S63" s="56"/>
      <c r="T63" s="54" t="n">
        <v>2067.5664</v>
      </c>
      <c r="U63" s="54" t="n">
        <v>37.8234</v>
      </c>
      <c r="V63" s="54" t="n">
        <v>40.5147</v>
      </c>
      <c r="W63" s="54" t="n">
        <v>41.2085</v>
      </c>
      <c r="X63" s="54" t="n">
        <v>2448</v>
      </c>
      <c r="Y63" s="76" t="n">
        <v>4.321</v>
      </c>
      <c r="Z63" s="54" t="n">
        <f aca="false">X63/3600</f>
        <v>0.6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3464</v>
      </c>
      <c r="I64" s="58" t="n">
        <f aca="false">V64</f>
        <v>37.8682</v>
      </c>
      <c r="J64" s="58" t="n">
        <f aca="false">T64</f>
        <v>887.3464</v>
      </c>
      <c r="K64" s="58" t="n">
        <f aca="false">W64</f>
        <v>38.486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2132</v>
      </c>
      <c r="Q64" s="76" t="n">
        <v>3.588</v>
      </c>
      <c r="R64" s="47" t="n">
        <f aca="false">P64/3600</f>
        <v>0.592222222222222</v>
      </c>
      <c r="S64" s="48"/>
      <c r="T64" s="47" t="n">
        <v>887.3464</v>
      </c>
      <c r="U64" s="47" t="n">
        <v>34.1029</v>
      </c>
      <c r="V64" s="47" t="n">
        <v>37.8682</v>
      </c>
      <c r="W64" s="47" t="n">
        <v>38.4861</v>
      </c>
      <c r="X64" s="47" t="n">
        <v>2124</v>
      </c>
      <c r="Y64" s="76" t="n">
        <v>3.385</v>
      </c>
      <c r="Z64" s="47" t="n">
        <f aca="false">X64/3600</f>
        <v>0.5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7544</v>
      </c>
      <c r="I65" s="58" t="n">
        <f aca="false">V65</f>
        <v>35.5586</v>
      </c>
      <c r="J65" s="58" t="n">
        <f aca="false">T65</f>
        <v>379.7544</v>
      </c>
      <c r="K65" s="58" t="n">
        <f aca="false">W65</f>
        <v>36.1877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942</v>
      </c>
      <c r="Q65" s="76" t="n">
        <v>2.87</v>
      </c>
      <c r="R65" s="47" t="n">
        <f aca="false">P65/3600</f>
        <v>0.539444444444444</v>
      </c>
      <c r="S65" s="48"/>
      <c r="T65" s="47" t="n">
        <v>379.7544</v>
      </c>
      <c r="U65" s="47" t="n">
        <v>30.6894</v>
      </c>
      <c r="V65" s="47" t="n">
        <v>35.5586</v>
      </c>
      <c r="W65" s="47" t="n">
        <v>36.1877</v>
      </c>
      <c r="X65" s="47" t="n">
        <v>1939</v>
      </c>
      <c r="Y65" s="76" t="n">
        <v>2.73</v>
      </c>
      <c r="Z65" s="47" t="n">
        <f aca="false">X65/3600</f>
        <v>0.5386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5032</v>
      </c>
      <c r="I66" s="59" t="n">
        <f aca="false">V66</f>
        <v>33.4888</v>
      </c>
      <c r="J66" s="59" t="n">
        <f aca="false">T66</f>
        <v>158.5032</v>
      </c>
      <c r="K66" s="59" t="n">
        <f aca="false">W66</f>
        <v>34.0954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823</v>
      </c>
      <c r="Q66" s="53" t="n">
        <v>2.418</v>
      </c>
      <c r="R66" s="53" t="n">
        <f aca="false">P66/3600</f>
        <v>0.506388888888889</v>
      </c>
      <c r="S66" s="51"/>
      <c r="T66" s="53" t="n">
        <v>158.5032</v>
      </c>
      <c r="U66" s="53" t="n">
        <v>27.664</v>
      </c>
      <c r="V66" s="53" t="n">
        <v>33.4888</v>
      </c>
      <c r="W66" s="53" t="n">
        <v>34.0954</v>
      </c>
      <c r="X66" s="53" t="n">
        <v>1820</v>
      </c>
      <c r="Y66" s="53" t="n">
        <v>2.309</v>
      </c>
      <c r="Z66" s="53" t="n">
        <f aca="false">X66/3600</f>
        <v>0.5055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0088</v>
      </c>
      <c r="I67" s="55" t="n">
        <f aca="false">V67</f>
        <v>41.2395</v>
      </c>
      <c r="J67" s="55" t="n">
        <f aca="false">T67</f>
        <v>1423.0088</v>
      </c>
      <c r="K67" s="55" t="n">
        <f aca="false">W67</f>
        <v>42.2468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633</v>
      </c>
      <c r="Q67" s="76" t="n">
        <v>3.058</v>
      </c>
      <c r="R67" s="54" t="n">
        <f aca="false">P67/3600</f>
        <v>0.453611111111111</v>
      </c>
      <c r="S67" s="56"/>
      <c r="T67" s="54" t="n">
        <v>1423.0088</v>
      </c>
      <c r="U67" s="54" t="n">
        <v>39.6862</v>
      </c>
      <c r="V67" s="54" t="n">
        <v>41.2395</v>
      </c>
      <c r="W67" s="54" t="n">
        <v>42.2468</v>
      </c>
      <c r="X67" s="54" t="n">
        <v>1629</v>
      </c>
      <c r="Y67" s="76" t="n">
        <v>3.088</v>
      </c>
      <c r="Z67" s="54" t="n">
        <f aca="false">X67/3600</f>
        <v>0.45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8536</v>
      </c>
      <c r="I68" s="46" t="n">
        <f aca="false">V68</f>
        <v>38.385</v>
      </c>
      <c r="J68" s="46" t="n">
        <f aca="false">T68</f>
        <v>683.8536</v>
      </c>
      <c r="K68" s="46" t="n">
        <f aca="false">W68</f>
        <v>39.503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455</v>
      </c>
      <c r="Q68" s="76" t="n">
        <v>2.62</v>
      </c>
      <c r="R68" s="47" t="n">
        <f aca="false">P68/3600</f>
        <v>0.404166666666667</v>
      </c>
      <c r="S68" s="48"/>
      <c r="T68" s="47" t="n">
        <v>683.8536</v>
      </c>
      <c r="U68" s="47" t="n">
        <v>35.6639</v>
      </c>
      <c r="V68" s="47" t="n">
        <v>38.385</v>
      </c>
      <c r="W68" s="47" t="n">
        <v>39.5037</v>
      </c>
      <c r="X68" s="47" t="n">
        <v>1454</v>
      </c>
      <c r="Y68" s="76" t="n">
        <v>2.527</v>
      </c>
      <c r="Z68" s="47" t="n">
        <f aca="false">X68/3600</f>
        <v>0.4038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3928</v>
      </c>
      <c r="I69" s="46" t="n">
        <f aca="false">V69</f>
        <v>36.0786</v>
      </c>
      <c r="J69" s="46" t="n">
        <f aca="false">T69</f>
        <v>321.3928</v>
      </c>
      <c r="K69" s="46" t="n">
        <f aca="false">W69</f>
        <v>37.1452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318</v>
      </c>
      <c r="Q69" s="76" t="n">
        <v>2.059</v>
      </c>
      <c r="R69" s="47" t="n">
        <f aca="false">P69/3600</f>
        <v>0.366111111111111</v>
      </c>
      <c r="S69" s="48"/>
      <c r="T69" s="47" t="n">
        <v>321.3928</v>
      </c>
      <c r="U69" s="47" t="n">
        <v>32.1182</v>
      </c>
      <c r="V69" s="47" t="n">
        <v>36.0786</v>
      </c>
      <c r="W69" s="47" t="n">
        <v>37.1452</v>
      </c>
      <c r="X69" s="47" t="n">
        <v>1318</v>
      </c>
      <c r="Y69" s="76" t="n">
        <v>2.074</v>
      </c>
      <c r="Z69" s="47" t="n">
        <f aca="false">X69/3600</f>
        <v>0.3661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0352</v>
      </c>
      <c r="I70" s="60" t="n">
        <f aca="false">V70</f>
        <v>33.9648</v>
      </c>
      <c r="J70" s="60" t="n">
        <f aca="false">T70</f>
        <v>150.0352</v>
      </c>
      <c r="K70" s="60" t="n">
        <f aca="false">W70</f>
        <v>34.9543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227</v>
      </c>
      <c r="Q70" s="53" t="n">
        <v>2.823</v>
      </c>
      <c r="R70" s="53" t="n">
        <f aca="false">P70/3600</f>
        <v>0.340833333333333</v>
      </c>
      <c r="S70" s="51"/>
      <c r="T70" s="53" t="n">
        <v>150.0352</v>
      </c>
      <c r="U70" s="53" t="n">
        <v>29.2905</v>
      </c>
      <c r="V70" s="53" t="n">
        <v>33.9648</v>
      </c>
      <c r="W70" s="53" t="n">
        <v>34.9543</v>
      </c>
      <c r="X70" s="53" t="n">
        <v>1222</v>
      </c>
      <c r="Y70" s="53" t="n">
        <v>1.794</v>
      </c>
      <c r="Z70" s="53" t="n">
        <f aca="false">X70/3600</f>
        <v>0.33944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3.5376</v>
      </c>
      <c r="I71" s="57" t="n">
        <f aca="false">V71</f>
        <v>46.4399</v>
      </c>
      <c r="J71" s="57" t="n">
        <f aca="false">T71</f>
        <v>2143.5376</v>
      </c>
      <c r="K71" s="57" t="n">
        <f aca="false">W71</f>
        <v>47.4262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20389</v>
      </c>
      <c r="Q71" s="76" t="n">
        <v>24.133</v>
      </c>
      <c r="R71" s="54" t="n">
        <f aca="false">P71/3600</f>
        <v>5.66361111111111</v>
      </c>
      <c r="S71" s="56"/>
      <c r="T71" s="54" t="n">
        <v>2143.5376</v>
      </c>
      <c r="U71" s="54" t="n">
        <v>43.2265</v>
      </c>
      <c r="V71" s="54" t="n">
        <v>46.4399</v>
      </c>
      <c r="W71" s="54" t="n">
        <v>47.4262</v>
      </c>
      <c r="X71" s="54" t="n">
        <v>20262</v>
      </c>
      <c r="Y71" s="76" t="n">
        <v>26.972</v>
      </c>
      <c r="Z71" s="54" t="n">
        <f aca="false">X71/3600</f>
        <v>5.6283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3.604</v>
      </c>
      <c r="I72" s="58" t="n">
        <f aca="false">V72</f>
        <v>45.2935</v>
      </c>
      <c r="J72" s="58" t="n">
        <f aca="false">T72</f>
        <v>803.604</v>
      </c>
      <c r="K72" s="58" t="n">
        <f aca="false">W72</f>
        <v>45.9385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9362</v>
      </c>
      <c r="Q72" s="76" t="n">
        <v>20.248</v>
      </c>
      <c r="R72" s="47" t="n">
        <f aca="false">P72/3600</f>
        <v>5.37833333333333</v>
      </c>
      <c r="S72" s="48"/>
      <c r="T72" s="47" t="n">
        <v>803.604</v>
      </c>
      <c r="U72" s="47" t="n">
        <v>40.9241</v>
      </c>
      <c r="V72" s="47" t="n">
        <v>45.2935</v>
      </c>
      <c r="W72" s="47" t="n">
        <v>45.9385</v>
      </c>
      <c r="X72" s="47" t="n">
        <v>19260</v>
      </c>
      <c r="Y72" s="76" t="n">
        <v>21.169</v>
      </c>
      <c r="Z72" s="47" t="n">
        <f aca="false">X72/3600</f>
        <v>5.3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5872</v>
      </c>
      <c r="I73" s="58" t="n">
        <f aca="false">V73</f>
        <v>43.9309</v>
      </c>
      <c r="J73" s="58" t="n">
        <f aca="false">T73</f>
        <v>384.5872</v>
      </c>
      <c r="K73" s="58" t="n">
        <f aca="false">W73</f>
        <v>44.264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8853</v>
      </c>
      <c r="Q73" s="76" t="n">
        <v>18.642</v>
      </c>
      <c r="R73" s="47" t="n">
        <f aca="false">P73/3600</f>
        <v>5.23694444444444</v>
      </c>
      <c r="S73" s="48"/>
      <c r="T73" s="47" t="n">
        <v>384.5872</v>
      </c>
      <c r="U73" s="47" t="n">
        <v>38.4271</v>
      </c>
      <c r="V73" s="47" t="n">
        <v>43.9309</v>
      </c>
      <c r="W73" s="47" t="n">
        <v>44.2649</v>
      </c>
      <c r="X73" s="47" t="n">
        <v>18839</v>
      </c>
      <c r="Y73" s="76" t="n">
        <v>18.315</v>
      </c>
      <c r="Z73" s="47" t="n">
        <f aca="false">X73/3600</f>
        <v>5.2330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9536</v>
      </c>
      <c r="I74" s="59" t="n">
        <f aca="false">V74</f>
        <v>42.5388</v>
      </c>
      <c r="J74" s="59" t="n">
        <f aca="false">T74</f>
        <v>204.9536</v>
      </c>
      <c r="K74" s="59" t="n">
        <f aca="false">W74</f>
        <v>42.645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8590</v>
      </c>
      <c r="Q74" s="53" t="n">
        <v>18.471</v>
      </c>
      <c r="R74" s="53" t="n">
        <f aca="false">P74/3600</f>
        <v>5.16388888888889</v>
      </c>
      <c r="S74" s="51"/>
      <c r="T74" s="53" t="n">
        <v>204.9536</v>
      </c>
      <c r="U74" s="53" t="n">
        <v>35.716</v>
      </c>
      <c r="V74" s="53" t="n">
        <v>42.5388</v>
      </c>
      <c r="W74" s="53" t="n">
        <v>42.6451</v>
      </c>
      <c r="X74" s="53" t="n">
        <v>18597</v>
      </c>
      <c r="Y74" s="53" t="n">
        <v>17.206</v>
      </c>
      <c r="Z74" s="53" t="n">
        <f aca="false">X74/3600</f>
        <v>5.1658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5.7232</v>
      </c>
      <c r="I75" s="55" t="n">
        <f aca="false">V75</f>
        <v>48.0423</v>
      </c>
      <c r="J75" s="55" t="n">
        <f aca="false">T75</f>
        <v>2845.7232</v>
      </c>
      <c r="K75" s="55" t="n">
        <f aca="false">W75</f>
        <v>47.6552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20569</v>
      </c>
      <c r="Q75" s="76" t="n">
        <v>23.634</v>
      </c>
      <c r="R75" s="54" t="n">
        <f aca="false">P75/3600</f>
        <v>5.71361111111111</v>
      </c>
      <c r="S75" s="56"/>
      <c r="T75" s="54" t="n">
        <v>2845.7232</v>
      </c>
      <c r="U75" s="54" t="n">
        <v>42.9903</v>
      </c>
      <c r="V75" s="54" t="n">
        <v>48.0423</v>
      </c>
      <c r="W75" s="54" t="n">
        <v>47.6552</v>
      </c>
      <c r="X75" s="54" t="n">
        <v>20616</v>
      </c>
      <c r="Y75" s="76" t="n">
        <v>27.3</v>
      </c>
      <c r="Z75" s="54" t="n">
        <f aca="false">X75/3600</f>
        <v>5.7266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3072</v>
      </c>
      <c r="I76" s="46" t="n">
        <f aca="false">V76</f>
        <v>46.6545</v>
      </c>
      <c r="J76" s="46" t="n">
        <f aca="false">T76</f>
        <v>995.3072</v>
      </c>
      <c r="K76" s="46" t="n">
        <f aca="false">W76</f>
        <v>45.9508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9521</v>
      </c>
      <c r="Q76" s="76" t="n">
        <v>20.233</v>
      </c>
      <c r="R76" s="47" t="n">
        <f aca="false">P76/3600</f>
        <v>5.4225</v>
      </c>
      <c r="S76" s="48"/>
      <c r="T76" s="47" t="n">
        <v>995.3072</v>
      </c>
      <c r="U76" s="47" t="n">
        <v>40.5878</v>
      </c>
      <c r="V76" s="47" t="n">
        <v>46.6545</v>
      </c>
      <c r="W76" s="47" t="n">
        <v>45.9508</v>
      </c>
      <c r="X76" s="47" t="n">
        <v>19424</v>
      </c>
      <c r="Y76" s="76" t="n">
        <v>20.187</v>
      </c>
      <c r="Z76" s="47" t="n">
        <f aca="false">X76/3600</f>
        <v>5.3955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98</v>
      </c>
      <c r="I77" s="46" t="n">
        <f aca="false">V77</f>
        <v>45.4791</v>
      </c>
      <c r="J77" s="46" t="n">
        <f aca="false">T77</f>
        <v>467.98</v>
      </c>
      <c r="K77" s="46" t="n">
        <f aca="false">W77</f>
        <v>44.1967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8935</v>
      </c>
      <c r="Q77" s="76" t="n">
        <v>18.221</v>
      </c>
      <c r="R77" s="47" t="n">
        <f aca="false">P77/3600</f>
        <v>5.25972222222222</v>
      </c>
      <c r="S77" s="48"/>
      <c r="T77" s="47" t="n">
        <v>467.98</v>
      </c>
      <c r="U77" s="47" t="n">
        <v>37.9915</v>
      </c>
      <c r="V77" s="47" t="n">
        <v>45.4791</v>
      </c>
      <c r="W77" s="47" t="n">
        <v>44.1967</v>
      </c>
      <c r="X77" s="47" t="n">
        <v>18835</v>
      </c>
      <c r="Y77" s="76" t="n">
        <v>18.486</v>
      </c>
      <c r="Z77" s="47" t="n">
        <f aca="false">X77/3600</f>
        <v>5.2319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7424</v>
      </c>
      <c r="I78" s="52" t="n">
        <f aca="false">V78</f>
        <v>44.2716</v>
      </c>
      <c r="J78" s="52" t="n">
        <f aca="false">T78</f>
        <v>248.7424</v>
      </c>
      <c r="K78" s="52" t="n">
        <f aca="false">W78</f>
        <v>42.5163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8520</v>
      </c>
      <c r="Q78" s="53" t="n">
        <v>17.3</v>
      </c>
      <c r="R78" s="53" t="n">
        <f aca="false">P78/3600</f>
        <v>5.14444444444445</v>
      </c>
      <c r="S78" s="51"/>
      <c r="T78" s="53" t="n">
        <v>248.7424</v>
      </c>
      <c r="U78" s="53" t="n">
        <v>35.1334</v>
      </c>
      <c r="V78" s="53" t="n">
        <v>44.2716</v>
      </c>
      <c r="W78" s="53" t="n">
        <v>42.5163</v>
      </c>
      <c r="X78" s="53" t="n">
        <v>18558</v>
      </c>
      <c r="Y78" s="53" t="n">
        <v>17.815</v>
      </c>
      <c r="Z78" s="53" t="n">
        <f aca="false">X78/3600</f>
        <v>5.15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3.2328</v>
      </c>
      <c r="I79" s="55" t="n">
        <f aca="false">V79</f>
        <v>47.7003</v>
      </c>
      <c r="J79" s="55" t="n">
        <f aca="false">T79</f>
        <v>2363.2328</v>
      </c>
      <c r="K79" s="55" t="n">
        <f aca="false">W79</f>
        <v>47.8722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20324</v>
      </c>
      <c r="Q79" s="76" t="n">
        <v>23.072</v>
      </c>
      <c r="R79" s="54" t="n">
        <f aca="false">P79/3600</f>
        <v>5.64555555555556</v>
      </c>
      <c r="S79" s="56"/>
      <c r="T79" s="54" t="n">
        <v>2363.2328</v>
      </c>
      <c r="U79" s="54" t="n">
        <v>42.9762</v>
      </c>
      <c r="V79" s="54" t="n">
        <v>47.7003</v>
      </c>
      <c r="W79" s="54" t="n">
        <v>47.8722</v>
      </c>
      <c r="X79" s="54" t="n">
        <v>20316</v>
      </c>
      <c r="Y79" s="76" t="n">
        <v>22.854</v>
      </c>
      <c r="Z79" s="54" t="n">
        <f aca="false">X79/3600</f>
        <v>5.6433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308</v>
      </c>
      <c r="I80" s="46" t="n">
        <f aca="false">V80</f>
        <v>46.0923</v>
      </c>
      <c r="J80" s="46" t="n">
        <f aca="false">T80</f>
        <v>809.308</v>
      </c>
      <c r="K80" s="46" t="n">
        <f aca="false">W80</f>
        <v>46.1752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9267</v>
      </c>
      <c r="Q80" s="76" t="n">
        <v>19.765</v>
      </c>
      <c r="R80" s="47" t="n">
        <f aca="false">P80/3600</f>
        <v>5.35194444444444</v>
      </c>
      <c r="S80" s="48"/>
      <c r="T80" s="47" t="n">
        <v>809.308</v>
      </c>
      <c r="U80" s="47" t="n">
        <v>40.5652</v>
      </c>
      <c r="V80" s="47" t="n">
        <v>46.0923</v>
      </c>
      <c r="W80" s="47" t="n">
        <v>46.1752</v>
      </c>
      <c r="X80" s="47" t="n">
        <v>19315</v>
      </c>
      <c r="Y80" s="76" t="n">
        <v>18.923</v>
      </c>
      <c r="Z80" s="47" t="n">
        <f aca="false">X80/3600</f>
        <v>5.3652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8536</v>
      </c>
      <c r="I81" s="46" t="n">
        <f aca="false">V81</f>
        <v>44.3239</v>
      </c>
      <c r="J81" s="46" t="n">
        <f aca="false">T81</f>
        <v>358.8536</v>
      </c>
      <c r="K81" s="46" t="n">
        <f aca="false">W81</f>
        <v>44.2512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8653</v>
      </c>
      <c r="Q81" s="76" t="n">
        <v>17.16</v>
      </c>
      <c r="R81" s="47" t="n">
        <f aca="false">P81/3600</f>
        <v>5.18138888888889</v>
      </c>
      <c r="S81" s="48"/>
      <c r="T81" s="47" t="n">
        <v>358.8536</v>
      </c>
      <c r="U81" s="47" t="n">
        <v>38.0388</v>
      </c>
      <c r="V81" s="47" t="n">
        <v>44.3239</v>
      </c>
      <c r="W81" s="47" t="n">
        <v>44.2512</v>
      </c>
      <c r="X81" s="47" t="n">
        <v>18629</v>
      </c>
      <c r="Y81" s="76" t="n">
        <v>17.596</v>
      </c>
      <c r="Z81" s="47" t="n">
        <f aca="false">X81/3600</f>
        <v>5.1747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512</v>
      </c>
      <c r="I82" s="60" t="n">
        <f aca="false">V82</f>
        <v>42.7354</v>
      </c>
      <c r="J82" s="60" t="n">
        <f aca="false">T82</f>
        <v>186.512</v>
      </c>
      <c r="K82" s="60" t="n">
        <f aca="false">W82</f>
        <v>42.4249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8282</v>
      </c>
      <c r="Q82" s="53" t="n">
        <v>16.161</v>
      </c>
      <c r="R82" s="53" t="n">
        <f aca="false">P82/3600</f>
        <v>5.07833333333333</v>
      </c>
      <c r="S82" s="51"/>
      <c r="T82" s="53" t="n">
        <v>186.512</v>
      </c>
      <c r="U82" s="53" t="n">
        <v>35.4405</v>
      </c>
      <c r="V82" s="53" t="n">
        <v>42.7354</v>
      </c>
      <c r="W82" s="53" t="n">
        <v>42.4249</v>
      </c>
      <c r="X82" s="53" t="n">
        <v>18339</v>
      </c>
      <c r="Y82" s="53" t="n">
        <v>17.581</v>
      </c>
      <c r="Z82" s="53" t="n">
        <f aca="false">X82/3600</f>
        <v>5.0941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9220389858935</v>
      </c>
      <c r="R89" s="65" t="n">
        <f aca="false">GEOMEAN(R19:R82)</f>
        <v>2.90192232068706</v>
      </c>
      <c r="S89" s="65"/>
      <c r="T89" s="65"/>
      <c r="U89" s="65"/>
      <c r="V89" s="65"/>
      <c r="W89" s="65"/>
      <c r="X89" s="65"/>
      <c r="Y89" s="65" t="n">
        <f aca="false">GEOMEAN(Y19:Y82)</f>
        <v>14.2533243670659</v>
      </c>
      <c r="Z89" s="65" t="n">
        <f aca="false">GEOMEAN(Z19:Z82)</f>
        <v>2.898462552590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379575157835</v>
      </c>
      <c r="Z90" s="75" t="n">
        <f aca="false">Z89/R89</f>
        <v>0.9988077668131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5588888888889</v>
      </c>
      <c r="R91" s="64" t="n">
        <f aca="false">SUM(R19:R82)</f>
        <v>310.168055555556</v>
      </c>
      <c r="X91" s="64"/>
      <c r="Y91" s="64" t="n">
        <f aca="false">SUM(Y19:Y82)/3600</f>
        <v>0.419581111111111</v>
      </c>
      <c r="Z91" s="64" t="n">
        <f aca="false">SUM(Z19:Z82)</f>
        <v>310.026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Z37" activeCellId="0" sqref="Z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22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3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4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5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6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7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8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9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30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31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32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3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4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5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6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7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8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9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40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41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42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3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4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5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6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7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8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9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50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51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52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3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4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5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6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7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8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9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60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61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62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3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4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5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6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7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8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9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70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71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72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3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4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5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6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7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8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9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80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81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82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3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4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5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azui</cp:lastModifiedBy>
  <cp:lastPrinted>2010-08-23T01:57:13Z</cp:lastPrinted>
  <dcterms:modified xsi:type="dcterms:W3CDTF">2011-06-28T10:55:0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