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0462348501805</v>
      </c>
      <c r="D10" s="24"/>
      <c r="E10" s="24"/>
      <c r="F10" s="24" t="n">
        <f aca="false">'AI LC'!$Z$90</f>
        <v>1.01013324946118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1162584062459</v>
      </c>
      <c r="D11" s="27"/>
      <c r="E11" s="27"/>
      <c r="F11" s="27" t="n">
        <f aca="false">'AI LC'!$Y$90</f>
        <v>1.02278109274793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0097530558041</v>
      </c>
      <c r="D21" s="24"/>
      <c r="E21" s="24"/>
      <c r="F21" s="24" t="n">
        <f aca="false">'RA LC'!$Z$90</f>
        <v>1.00315636117125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1532552568458</v>
      </c>
      <c r="D22" s="27"/>
      <c r="E22" s="27"/>
      <c r="F22" s="27" t="n">
        <f aca="false">'RA LC'!$Y$90</f>
        <v>1.0041091554401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</v>
      </c>
      <c r="D32" s="24"/>
      <c r="E32" s="24"/>
      <c r="F32" s="24" t="n">
        <f aca="false">'LB LC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V36" activeCellId="0" sqref="V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2.7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3041.0208</v>
      </c>
      <c r="I3" s="46" t="n">
        <f aca="false">V3</f>
        <v>43.0827</v>
      </c>
      <c r="J3" s="46" t="n">
        <f aca="false">T3</f>
        <v>103041.0208</v>
      </c>
      <c r="K3" s="46" t="n">
        <f aca="false">W3</f>
        <v>44.9527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1148.47</v>
      </c>
      <c r="Q3" s="48" t="n">
        <v>108.93</v>
      </c>
      <c r="R3" s="47" t="n">
        <f aca="false">P3/3600</f>
        <v>3.09679722222222</v>
      </c>
      <c r="S3" s="49"/>
      <c r="T3" s="0" t="n">
        <v>103041.0208</v>
      </c>
      <c r="U3" s="0" t="n">
        <v>43.6656</v>
      </c>
      <c r="V3" s="0" t="n">
        <v>43.0827</v>
      </c>
      <c r="W3" s="0" t="n">
        <v>44.9527</v>
      </c>
      <c r="X3" s="0" t="n">
        <v>11186.3</v>
      </c>
      <c r="Y3" s="0" t="n">
        <v>108.39</v>
      </c>
      <c r="Z3" s="47" t="n">
        <f aca="false">X3/3600</f>
        <v>3.10730555555556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2.7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7648.952</v>
      </c>
      <c r="I4" s="46" t="n">
        <f aca="false">V4</f>
        <v>40.3474</v>
      </c>
      <c r="J4" s="46" t="n">
        <f aca="false">T4</f>
        <v>57648.952</v>
      </c>
      <c r="K4" s="46" t="n">
        <f aca="false">W4</f>
        <v>42.2285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9932.89</v>
      </c>
      <c r="Q4" s="48" t="n">
        <v>93.7</v>
      </c>
      <c r="R4" s="47" t="n">
        <f aca="false">P4/3600</f>
        <v>2.75913611111111</v>
      </c>
      <c r="S4" s="49"/>
      <c r="T4" s="0" t="n">
        <v>57648.952</v>
      </c>
      <c r="U4" s="0" t="n">
        <v>40.3571</v>
      </c>
      <c r="V4" s="0" t="n">
        <v>40.3474</v>
      </c>
      <c r="W4" s="0" t="n">
        <v>42.2285</v>
      </c>
      <c r="X4" s="0" t="n">
        <v>10089.06</v>
      </c>
      <c r="Y4" s="0" t="n">
        <v>93.38</v>
      </c>
      <c r="Z4" s="47" t="n">
        <f aca="false">X4/3600</f>
        <v>2.80251666666667</v>
      </c>
      <c r="AA4" s="49"/>
      <c r="AB4" s="49"/>
      <c r="AC4" s="49"/>
    </row>
    <row r="5" customFormat="false" ht="12.75" hidden="false" customHeight="false" outlineLevel="0" collapsed="false">
      <c r="A5" s="51"/>
      <c r="B5" s="51"/>
      <c r="C5" s="51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171.8624</v>
      </c>
      <c r="I5" s="46" t="n">
        <f aca="false">V5</f>
        <v>38.247</v>
      </c>
      <c r="J5" s="46" t="n">
        <f aca="false">T5</f>
        <v>32171.8624</v>
      </c>
      <c r="K5" s="46" t="n">
        <f aca="false">W5</f>
        <v>40.0242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9177.29</v>
      </c>
      <c r="Q5" s="48" t="n">
        <v>85.08</v>
      </c>
      <c r="R5" s="47" t="n">
        <f aca="false">P5/3600</f>
        <v>2.54924722222222</v>
      </c>
      <c r="S5" s="49"/>
      <c r="T5" s="0" t="n">
        <v>32171.8624</v>
      </c>
      <c r="U5" s="0" t="n">
        <v>37.2963</v>
      </c>
      <c r="V5" s="0" t="n">
        <v>38.247</v>
      </c>
      <c r="W5" s="0" t="n">
        <v>40.0242</v>
      </c>
      <c r="X5" s="0" t="n">
        <v>9149.36</v>
      </c>
      <c r="Y5" s="0" t="n">
        <v>85.2</v>
      </c>
      <c r="Z5" s="47" t="n">
        <f aca="false">X5/3600</f>
        <v>2.54148888888889</v>
      </c>
      <c r="AA5" s="49"/>
      <c r="AB5" s="49"/>
      <c r="AC5" s="49"/>
    </row>
    <row r="6" customFormat="false" ht="13.5" hidden="false" customHeight="false" outlineLevel="0" collapsed="false">
      <c r="A6" s="51"/>
      <c r="B6" s="52"/>
      <c r="C6" s="52" t="n">
        <v>37</v>
      </c>
      <c r="D6" s="53" t="n">
        <f aca="false">L6</f>
        <v>17926.7664</v>
      </c>
      <c r="E6" s="53" t="n">
        <f aca="false">N6</f>
        <v>36.2807</v>
      </c>
      <c r="F6" s="53" t="n">
        <f aca="false">L6</f>
        <v>17926.7664</v>
      </c>
      <c r="G6" s="53" t="n">
        <f aca="false">O6</f>
        <v>38.0672</v>
      </c>
      <c r="H6" s="53" t="n">
        <f aca="false">T6</f>
        <v>17667.9888</v>
      </c>
      <c r="I6" s="53" t="n">
        <f aca="false">V6</f>
        <v>36.2223</v>
      </c>
      <c r="J6" s="53" t="n">
        <f aca="false">T6</f>
        <v>17667.9888</v>
      </c>
      <c r="K6" s="53" t="n">
        <f aca="false">W6</f>
        <v>38.0051</v>
      </c>
      <c r="L6" s="54" t="n">
        <v>17926.7664</v>
      </c>
      <c r="M6" s="54" t="n">
        <v>34.3241</v>
      </c>
      <c r="N6" s="54" t="n">
        <v>36.2807</v>
      </c>
      <c r="O6" s="54" t="n">
        <v>38.0672</v>
      </c>
      <c r="P6" s="54" t="n">
        <v>8639.31</v>
      </c>
      <c r="Q6" s="54" t="n">
        <v>77.59</v>
      </c>
      <c r="R6" s="54" t="n">
        <f aca="false">P6/3600</f>
        <v>2.39980833333333</v>
      </c>
      <c r="S6" s="52"/>
      <c r="T6" s="0" t="n">
        <v>17667.9888</v>
      </c>
      <c r="U6" s="0" t="n">
        <v>34.2717</v>
      </c>
      <c r="V6" s="0" t="n">
        <v>36.2223</v>
      </c>
      <c r="W6" s="0" t="n">
        <v>38.0051</v>
      </c>
      <c r="X6" s="0" t="n">
        <v>8652.56</v>
      </c>
      <c r="Y6" s="0" t="n">
        <v>77.73</v>
      </c>
      <c r="Z6" s="54" t="n">
        <f aca="false">X6/3600</f>
        <v>2.40348888888889</v>
      </c>
      <c r="AA6" s="52"/>
      <c r="AB6" s="52"/>
      <c r="AC6" s="52"/>
    </row>
    <row r="7" customFormat="false" ht="12.7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5968.4656</v>
      </c>
      <c r="I7" s="46" t="n">
        <f aca="false">V7</f>
        <v>45.9375</v>
      </c>
      <c r="J7" s="46" t="n">
        <f aca="false">T7</f>
        <v>105968.4656</v>
      </c>
      <c r="K7" s="46" t="n">
        <f aca="false">W7</f>
        <v>45.4057</v>
      </c>
      <c r="L7" s="55" t="n">
        <v>107402.6576</v>
      </c>
      <c r="M7" s="55" t="n">
        <v>43.6111</v>
      </c>
      <c r="N7" s="55" t="n">
        <v>45.967</v>
      </c>
      <c r="O7" s="55" t="n">
        <v>45.4273</v>
      </c>
      <c r="P7" s="47" t="n">
        <v>11105.86</v>
      </c>
      <c r="Q7" s="48" t="n">
        <v>106.72</v>
      </c>
      <c r="R7" s="47" t="n">
        <f aca="false">P7/3600</f>
        <v>3.08496111111111</v>
      </c>
      <c r="S7" s="49"/>
      <c r="T7" s="0" t="n">
        <v>105968.4656</v>
      </c>
      <c r="U7" s="0" t="n">
        <v>43.5913</v>
      </c>
      <c r="V7" s="0" t="n">
        <v>45.9375</v>
      </c>
      <c r="W7" s="0" t="n">
        <v>45.4057</v>
      </c>
      <c r="X7" s="0" t="n">
        <v>11139.13</v>
      </c>
      <c r="Y7" s="0" t="n">
        <v>107.92</v>
      </c>
      <c r="Z7" s="47" t="n">
        <f aca="false">X7/3600</f>
        <v>3.09420277777778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2.75" hidden="false" customHeight="false" outlineLevel="0" collapsed="false">
      <c r="A8" s="51"/>
      <c r="B8" s="51"/>
      <c r="C8" s="51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1728.1952</v>
      </c>
      <c r="I8" s="46" t="n">
        <f aca="false">V8</f>
        <v>43.4925</v>
      </c>
      <c r="J8" s="46" t="n">
        <f aca="false">T8</f>
        <v>61728.1952</v>
      </c>
      <c r="K8" s="46" t="n">
        <f aca="false">W8</f>
        <v>43.4711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10049.7</v>
      </c>
      <c r="Q8" s="48" t="n">
        <v>97.2</v>
      </c>
      <c r="R8" s="47" t="n">
        <f aca="false">P8/3600</f>
        <v>2.79158333333333</v>
      </c>
      <c r="S8" s="49"/>
      <c r="T8" s="0" t="n">
        <v>61728.1952</v>
      </c>
      <c r="U8" s="0" t="n">
        <v>40.0384</v>
      </c>
      <c r="V8" s="0" t="n">
        <v>43.4925</v>
      </c>
      <c r="W8" s="0" t="n">
        <v>43.4711</v>
      </c>
      <c r="X8" s="0" t="n">
        <v>10087.51</v>
      </c>
      <c r="Y8" s="0" t="n">
        <v>98.55</v>
      </c>
      <c r="Z8" s="47" t="n">
        <f aca="false">X8/3600</f>
        <v>2.80208611111111</v>
      </c>
      <c r="AA8" s="49"/>
      <c r="AB8" s="49"/>
      <c r="AC8" s="49"/>
    </row>
    <row r="9" customFormat="false" ht="12.75" hidden="false" customHeight="false" outlineLevel="0" collapsed="false">
      <c r="A9" s="51"/>
      <c r="B9" s="51"/>
      <c r="C9" s="51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4971.3408</v>
      </c>
      <c r="I9" s="46" t="n">
        <f aca="false">V9</f>
        <v>40.9771</v>
      </c>
      <c r="J9" s="46" t="n">
        <f aca="false">T9</f>
        <v>34971.3408</v>
      </c>
      <c r="K9" s="46" t="n">
        <f aca="false">W9</f>
        <v>41.2971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9176.58</v>
      </c>
      <c r="Q9" s="48" t="n">
        <v>88.2</v>
      </c>
      <c r="R9" s="47" t="n">
        <f aca="false">P9/3600</f>
        <v>2.54905</v>
      </c>
      <c r="S9" s="49"/>
      <c r="T9" s="0" t="n">
        <v>34971.3408</v>
      </c>
      <c r="U9" s="0" t="n">
        <v>36.9616</v>
      </c>
      <c r="V9" s="0" t="n">
        <v>40.9771</v>
      </c>
      <c r="W9" s="0" t="n">
        <v>41.2971</v>
      </c>
      <c r="X9" s="0" t="n">
        <v>9186.51</v>
      </c>
      <c r="Y9" s="0" t="n">
        <v>89.49</v>
      </c>
      <c r="Z9" s="47" t="n">
        <f aca="false">X9/3600</f>
        <v>2.55180833333333</v>
      </c>
      <c r="AA9" s="49"/>
      <c r="AB9" s="49"/>
      <c r="AC9" s="49"/>
    </row>
    <row r="10" customFormat="false" ht="13.5" hidden="false" customHeight="false" outlineLevel="0" collapsed="false">
      <c r="A10" s="51"/>
      <c r="B10" s="52"/>
      <c r="C10" s="52" t="n">
        <v>37</v>
      </c>
      <c r="D10" s="53" t="n">
        <f aca="false">L10</f>
        <v>20331.8944</v>
      </c>
      <c r="E10" s="53" t="n">
        <f aca="false">N10</f>
        <v>38.2838</v>
      </c>
      <c r="F10" s="53" t="n">
        <f aca="false">L10</f>
        <v>20331.8944</v>
      </c>
      <c r="G10" s="53" t="n">
        <f aca="false">O10</f>
        <v>39.0137</v>
      </c>
      <c r="H10" s="53" t="n">
        <f aca="false">T10</f>
        <v>20045.2032</v>
      </c>
      <c r="I10" s="53" t="n">
        <f aca="false">V10</f>
        <v>38.207</v>
      </c>
      <c r="J10" s="53" t="n">
        <f aca="false">T10</f>
        <v>20045.2032</v>
      </c>
      <c r="K10" s="53" t="n">
        <f aca="false">W10</f>
        <v>38.9385</v>
      </c>
      <c r="L10" s="54" t="n">
        <v>20331.8944</v>
      </c>
      <c r="M10" s="54" t="n">
        <v>34.16</v>
      </c>
      <c r="N10" s="54" t="n">
        <v>38.2838</v>
      </c>
      <c r="O10" s="54" t="n">
        <v>39.0137</v>
      </c>
      <c r="P10" s="54" t="n">
        <v>8651.23</v>
      </c>
      <c r="Q10" s="54" t="n">
        <v>80.84</v>
      </c>
      <c r="R10" s="54" t="n">
        <f aca="false">P10/3600</f>
        <v>2.40311944444444</v>
      </c>
      <c r="S10" s="52"/>
      <c r="T10" s="0" t="n">
        <v>20045.2032</v>
      </c>
      <c r="U10" s="0" t="n">
        <v>34.1075</v>
      </c>
      <c r="V10" s="0" t="n">
        <v>38.207</v>
      </c>
      <c r="W10" s="0" t="n">
        <v>38.9385</v>
      </c>
      <c r="X10" s="0" t="n">
        <v>8662.78</v>
      </c>
      <c r="Y10" s="0" t="n">
        <v>81.16</v>
      </c>
      <c r="Z10" s="54" t="n">
        <f aca="false">X10/3600</f>
        <v>2.40632777777778</v>
      </c>
      <c r="AA10" s="52"/>
      <c r="AB10" s="52"/>
      <c r="AC10" s="52"/>
    </row>
    <row r="11" customFormat="false" ht="12.7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2256.1056</v>
      </c>
      <c r="I11" s="46" t="n">
        <f aca="false">V11</f>
        <v>43.0321</v>
      </c>
      <c r="J11" s="46" t="n">
        <f aca="false">T11</f>
        <v>382256.1056</v>
      </c>
      <c r="K11" s="46" t="n">
        <f aca="false">W11</f>
        <v>41.5407</v>
      </c>
      <c r="L11" s="55" t="n">
        <v>383872.6192</v>
      </c>
      <c r="M11" s="55" t="n">
        <v>42.9026</v>
      </c>
      <c r="N11" s="55" t="n">
        <v>43.0314</v>
      </c>
      <c r="O11" s="55" t="n">
        <v>41.5014</v>
      </c>
      <c r="P11" s="47" t="n">
        <v>26386.06</v>
      </c>
      <c r="Q11" s="48" t="n">
        <v>223.01</v>
      </c>
      <c r="R11" s="47" t="n">
        <f aca="false">P11/3600</f>
        <v>7.32946111111111</v>
      </c>
      <c r="S11" s="49"/>
      <c r="T11" s="0" t="n">
        <v>382256.1056</v>
      </c>
      <c r="U11" s="0" t="n">
        <v>42.9055</v>
      </c>
      <c r="V11" s="0" t="n">
        <v>43.0321</v>
      </c>
      <c r="W11" s="0" t="n">
        <v>41.5407</v>
      </c>
      <c r="X11" s="0" t="n">
        <v>26529.85</v>
      </c>
      <c r="Y11" s="0" t="n">
        <v>227.35</v>
      </c>
      <c r="Z11" s="47" t="n">
        <f aca="false">X11/3600</f>
        <v>7.36940277777778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2.75" hidden="false" customHeight="false" outlineLevel="0" collapsed="false">
      <c r="A12" s="51"/>
      <c r="B12" s="51"/>
      <c r="C12" s="51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7691.0992</v>
      </c>
      <c r="I12" s="46" t="n">
        <f aca="false">V12</f>
        <v>40.1346</v>
      </c>
      <c r="J12" s="46" t="n">
        <f aca="false">T12</f>
        <v>247691.0992</v>
      </c>
      <c r="K12" s="46" t="n">
        <f aca="false">W12</f>
        <v>37.9066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3397.52</v>
      </c>
      <c r="Q12" s="48" t="n">
        <v>195.17</v>
      </c>
      <c r="R12" s="47" t="n">
        <f aca="false">P12/3600</f>
        <v>6.49931111111111</v>
      </c>
      <c r="S12" s="49"/>
      <c r="T12" s="0" t="n">
        <v>247691.0992</v>
      </c>
      <c r="U12" s="0" t="n">
        <v>39.1287</v>
      </c>
      <c r="V12" s="0" t="n">
        <v>40.1346</v>
      </c>
      <c r="W12" s="0" t="n">
        <v>37.9066</v>
      </c>
      <c r="X12" s="0" t="n">
        <v>23513.56</v>
      </c>
      <c r="Y12" s="0" t="n">
        <v>195.07</v>
      </c>
      <c r="Z12" s="47" t="n">
        <f aca="false">X12/3600</f>
        <v>6.53154444444445</v>
      </c>
      <c r="AA12" s="49"/>
      <c r="AB12" s="49"/>
      <c r="AC12" s="49"/>
    </row>
    <row r="13" customFormat="false" ht="12.75" hidden="false" customHeight="false" outlineLevel="0" collapsed="false">
      <c r="A13" s="51"/>
      <c r="B13" s="51"/>
      <c r="C13" s="51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2422.6928</v>
      </c>
      <c r="I13" s="46" t="n">
        <f aca="false">V13</f>
        <v>38.1707</v>
      </c>
      <c r="J13" s="46" t="n">
        <f aca="false">T13</f>
        <v>152422.6928</v>
      </c>
      <c r="K13" s="46" t="n">
        <f aca="false">W13</f>
        <v>35.9282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21225.49</v>
      </c>
      <c r="Q13" s="48" t="n">
        <v>174.16</v>
      </c>
      <c r="R13" s="47" t="n">
        <f aca="false">P13/3600</f>
        <v>5.89596944444445</v>
      </c>
      <c r="S13" s="49"/>
      <c r="T13" s="0" t="n">
        <v>152422.6928</v>
      </c>
      <c r="U13" s="0" t="n">
        <v>34.995</v>
      </c>
      <c r="V13" s="0" t="n">
        <v>38.1707</v>
      </c>
      <c r="W13" s="0" t="n">
        <v>35.9282</v>
      </c>
      <c r="X13" s="0" t="n">
        <v>21306.39</v>
      </c>
      <c r="Y13" s="0" t="n">
        <v>182.22</v>
      </c>
      <c r="Z13" s="47" t="n">
        <f aca="false">X13/3600</f>
        <v>5.91844166666667</v>
      </c>
      <c r="AA13" s="49"/>
      <c r="AB13" s="49"/>
      <c r="AC13" s="49"/>
    </row>
    <row r="14" customFormat="false" ht="13.5" hidden="false" customHeight="false" outlineLevel="0" collapsed="false">
      <c r="A14" s="51"/>
      <c r="B14" s="52"/>
      <c r="C14" s="52" t="n">
        <v>37</v>
      </c>
      <c r="D14" s="53" t="n">
        <f aca="false">L14</f>
        <v>79816.6608</v>
      </c>
      <c r="E14" s="53" t="n">
        <f aca="false">N14</f>
        <v>36.0477</v>
      </c>
      <c r="F14" s="53" t="n">
        <f aca="false">L14</f>
        <v>79816.6608</v>
      </c>
      <c r="G14" s="53" t="n">
        <f aca="false">O14</f>
        <v>33.8615</v>
      </c>
      <c r="H14" s="53" t="n">
        <f aca="false">T14</f>
        <v>79072.032</v>
      </c>
      <c r="I14" s="53" t="n">
        <f aca="false">V14</f>
        <v>35.955</v>
      </c>
      <c r="J14" s="53" t="n">
        <f aca="false">T14</f>
        <v>79072.032</v>
      </c>
      <c r="K14" s="53" t="n">
        <f aca="false">W14</f>
        <v>33.8226</v>
      </c>
      <c r="L14" s="54" t="n">
        <v>79816.6608</v>
      </c>
      <c r="M14" s="54" t="n">
        <v>30.8661</v>
      </c>
      <c r="N14" s="54" t="n">
        <v>36.0477</v>
      </c>
      <c r="O14" s="54" t="n">
        <v>33.8615</v>
      </c>
      <c r="P14" s="54" t="n">
        <v>19199.13</v>
      </c>
      <c r="Q14" s="54" t="n">
        <v>151.68</v>
      </c>
      <c r="R14" s="54" t="n">
        <f aca="false">P14/3600</f>
        <v>5.33309166666667</v>
      </c>
      <c r="S14" s="52"/>
      <c r="T14" s="0" t="n">
        <v>79072.032</v>
      </c>
      <c r="U14" s="0" t="n">
        <v>30.8573</v>
      </c>
      <c r="V14" s="0" t="n">
        <v>35.955</v>
      </c>
      <c r="W14" s="0" t="n">
        <v>33.8226</v>
      </c>
      <c r="X14" s="0" t="n">
        <v>19255.33</v>
      </c>
      <c r="Y14" s="0" t="n">
        <v>152.31</v>
      </c>
      <c r="Z14" s="54" t="n">
        <f aca="false">X14/3600</f>
        <v>5.34870277777778</v>
      </c>
      <c r="AA14" s="52"/>
      <c r="AB14" s="52"/>
      <c r="AC14" s="52"/>
    </row>
    <row r="15" customFormat="false" ht="12.7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371.6224</v>
      </c>
      <c r="I15" s="46" t="n">
        <f aca="false">V15</f>
        <v>47.1502</v>
      </c>
      <c r="J15" s="46" t="n">
        <f aca="false">T15</f>
        <v>99371.6224</v>
      </c>
      <c r="K15" s="46" t="n">
        <f aca="false">W15</f>
        <v>46.6758</v>
      </c>
      <c r="L15" s="55" t="n">
        <v>99470.7056</v>
      </c>
      <c r="M15" s="55" t="n">
        <v>43.9724</v>
      </c>
      <c r="N15" s="55" t="n">
        <v>47.16</v>
      </c>
      <c r="O15" s="55" t="n">
        <v>46.6774</v>
      </c>
      <c r="P15" s="47" t="n">
        <v>19057.16</v>
      </c>
      <c r="Q15" s="48" t="n">
        <v>148.29</v>
      </c>
      <c r="R15" s="47" t="n">
        <f aca="false">P15/3600</f>
        <v>5.29365555555556</v>
      </c>
      <c r="S15" s="49"/>
      <c r="T15" s="0" t="n">
        <v>99371.6224</v>
      </c>
      <c r="U15" s="0" t="n">
        <v>43.9756</v>
      </c>
      <c r="V15" s="0" t="n">
        <v>47.1502</v>
      </c>
      <c r="W15" s="0" t="n">
        <v>46.6758</v>
      </c>
      <c r="X15" s="0" t="n">
        <v>19076.1</v>
      </c>
      <c r="Y15" s="0" t="n">
        <v>153.21</v>
      </c>
      <c r="Z15" s="47" t="n">
        <f aca="false">X15/3600</f>
        <v>5.29891666666667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2.75" hidden="false" customHeight="false" outlineLevel="0" collapsed="false">
      <c r="A16" s="51"/>
      <c r="B16" s="51"/>
      <c r="C16" s="51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349.7664</v>
      </c>
      <c r="I16" s="46" t="n">
        <f aca="false">V16</f>
        <v>46.0895</v>
      </c>
      <c r="J16" s="46" t="n">
        <f aca="false">T16</f>
        <v>47349.7664</v>
      </c>
      <c r="K16" s="46" t="n">
        <f aca="false">W16</f>
        <v>45.8293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7040.66</v>
      </c>
      <c r="Q16" s="48" t="n">
        <v>132.32</v>
      </c>
      <c r="R16" s="47" t="n">
        <f aca="false">P16/3600</f>
        <v>4.73351666666667</v>
      </c>
      <c r="S16" s="49"/>
      <c r="T16" s="0" t="n">
        <v>47349.7664</v>
      </c>
      <c r="U16" s="0" t="n">
        <v>41.5319</v>
      </c>
      <c r="V16" s="0" t="n">
        <v>46.0895</v>
      </c>
      <c r="W16" s="0" t="n">
        <v>45.8293</v>
      </c>
      <c r="X16" s="0" t="n">
        <v>17129.8</v>
      </c>
      <c r="Y16" s="0" t="n">
        <v>134.19</v>
      </c>
      <c r="Z16" s="47" t="n">
        <f aca="false">X16/3600</f>
        <v>4.75827777777778</v>
      </c>
      <c r="AA16" s="49"/>
      <c r="AB16" s="49"/>
      <c r="AC16" s="49"/>
    </row>
    <row r="17" customFormat="false" ht="12.75" hidden="false" customHeight="false" outlineLevel="0" collapsed="false">
      <c r="A17" s="51"/>
      <c r="B17" s="51"/>
      <c r="C17" s="51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710.4032</v>
      </c>
      <c r="I17" s="46" t="n">
        <f aca="false">V17</f>
        <v>45.1244</v>
      </c>
      <c r="J17" s="46" t="n">
        <f aca="false">T17</f>
        <v>26710.4032</v>
      </c>
      <c r="K17" s="46" t="n">
        <f aca="false">W17</f>
        <v>44.967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6220.75</v>
      </c>
      <c r="Q17" s="48" t="n">
        <v>124.5</v>
      </c>
      <c r="R17" s="47" t="n">
        <f aca="false">P17/3600</f>
        <v>4.50576388888889</v>
      </c>
      <c r="S17" s="49"/>
      <c r="T17" s="0" t="n">
        <v>26710.4032</v>
      </c>
      <c r="U17" s="0" t="n">
        <v>39.9691</v>
      </c>
      <c r="V17" s="0" t="n">
        <v>45.1244</v>
      </c>
      <c r="W17" s="0" t="n">
        <v>44.967</v>
      </c>
      <c r="X17" s="0" t="n">
        <v>16298.98</v>
      </c>
      <c r="Y17" s="0" t="n">
        <v>123.51</v>
      </c>
      <c r="Z17" s="47" t="n">
        <f aca="false">X17/3600</f>
        <v>4.52749444444445</v>
      </c>
      <c r="AA17" s="49"/>
      <c r="AB17" s="49"/>
      <c r="AC17" s="49"/>
    </row>
    <row r="18" customFormat="false" ht="13.5" hidden="false" customHeight="false" outlineLevel="0" collapsed="false">
      <c r="A18" s="52"/>
      <c r="B18" s="52"/>
      <c r="C18" s="52" t="n">
        <v>37</v>
      </c>
      <c r="D18" s="53" t="n">
        <f aca="false">L18</f>
        <v>14884.1248</v>
      </c>
      <c r="E18" s="53" t="n">
        <f aca="false">N18</f>
        <v>44.0892</v>
      </c>
      <c r="F18" s="53" t="n">
        <f aca="false">L18</f>
        <v>14884.1248</v>
      </c>
      <c r="G18" s="53" t="n">
        <f aca="false">O18</f>
        <v>43.925</v>
      </c>
      <c r="H18" s="53" t="n">
        <f aca="false">T18</f>
        <v>14801.5056</v>
      </c>
      <c r="I18" s="53" t="n">
        <f aca="false">V18</f>
        <v>44.0487</v>
      </c>
      <c r="J18" s="53" t="n">
        <f aca="false">T18</f>
        <v>14801.5056</v>
      </c>
      <c r="K18" s="53" t="n">
        <f aca="false">W18</f>
        <v>43.8974</v>
      </c>
      <c r="L18" s="54" t="n">
        <v>14884.1248</v>
      </c>
      <c r="M18" s="54" t="n">
        <v>38.266</v>
      </c>
      <c r="N18" s="54" t="n">
        <v>44.0892</v>
      </c>
      <c r="O18" s="54" t="n">
        <v>43.925</v>
      </c>
      <c r="P18" s="54" t="n">
        <v>15820.67</v>
      </c>
      <c r="Q18" s="54" t="n">
        <v>117.22</v>
      </c>
      <c r="R18" s="54" t="n">
        <f aca="false">P18/3600</f>
        <v>4.39463055555556</v>
      </c>
      <c r="S18" s="52"/>
      <c r="T18" s="0" t="n">
        <v>14801.5056</v>
      </c>
      <c r="U18" s="0" t="n">
        <v>38.2612</v>
      </c>
      <c r="V18" s="0" t="n">
        <v>44.0487</v>
      </c>
      <c r="W18" s="0" t="n">
        <v>43.8974</v>
      </c>
      <c r="X18" s="0" t="n">
        <v>15821.06</v>
      </c>
      <c r="Y18" s="0" t="n">
        <v>115.43</v>
      </c>
      <c r="Z18" s="54" t="n">
        <f aca="false">X18/3600</f>
        <v>4.39473888888889</v>
      </c>
      <c r="AA18" s="52"/>
      <c r="AB18" s="52"/>
      <c r="AC18" s="52"/>
    </row>
    <row r="19" customFormat="false" ht="12.7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519.4792</v>
      </c>
      <c r="I19" s="46" t="n">
        <f aca="false">V19</f>
        <v>44.7192</v>
      </c>
      <c r="J19" s="46" t="n">
        <f aca="false">T19</f>
        <v>22519.4792</v>
      </c>
      <c r="K19" s="46" t="n">
        <f aca="false">W19</f>
        <v>46.1918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7774.39</v>
      </c>
      <c r="Q19" s="48" t="n">
        <v>63.4</v>
      </c>
      <c r="R19" s="47" t="n">
        <f aca="false">P19/3600</f>
        <v>2.15955277777778</v>
      </c>
      <c r="S19" s="49"/>
      <c r="T19" s="0" t="n">
        <v>22519.4792</v>
      </c>
      <c r="U19" s="0" t="n">
        <v>42.907</v>
      </c>
      <c r="V19" s="0" t="n">
        <v>44.7192</v>
      </c>
      <c r="W19" s="0" t="n">
        <v>46.1918</v>
      </c>
      <c r="X19" s="0" t="n">
        <v>7818.21</v>
      </c>
      <c r="Y19" s="0" t="n">
        <v>63.77</v>
      </c>
      <c r="Z19" s="47" t="n">
        <f aca="false">X19/3600</f>
        <v>2.171725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2.7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293.9216</v>
      </c>
      <c r="I20" s="46" t="n">
        <f aca="false">V20</f>
        <v>42.8974</v>
      </c>
      <c r="J20" s="46" t="n">
        <f aca="false">T20</f>
        <v>12293.9216</v>
      </c>
      <c r="K20" s="46" t="n">
        <f aca="false">W20</f>
        <v>43.7474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7150.72</v>
      </c>
      <c r="Q20" s="48" t="n">
        <v>58.2</v>
      </c>
      <c r="R20" s="47" t="n">
        <f aca="false">P20/3600</f>
        <v>1.98631111111111</v>
      </c>
      <c r="S20" s="49"/>
      <c r="T20" s="0" t="n">
        <v>12293.9216</v>
      </c>
      <c r="U20" s="0" t="n">
        <v>41.1811</v>
      </c>
      <c r="V20" s="0" t="n">
        <v>42.8974</v>
      </c>
      <c r="W20" s="0" t="n">
        <v>43.7474</v>
      </c>
      <c r="X20" s="0" t="n">
        <v>7193.98</v>
      </c>
      <c r="Y20" s="0" t="n">
        <v>58.58</v>
      </c>
      <c r="Z20" s="47" t="n">
        <f aca="false">X20/3600</f>
        <v>1.99832777777778</v>
      </c>
      <c r="AA20" s="49"/>
      <c r="AB20" s="49"/>
      <c r="AC20" s="49"/>
    </row>
    <row r="21" customFormat="false" ht="12.75" hidden="false" customHeight="false" outlineLevel="0" collapsed="false">
      <c r="A21" s="51"/>
      <c r="B21" s="51"/>
      <c r="C21" s="51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17.6816</v>
      </c>
      <c r="I21" s="46" t="n">
        <f aca="false">V21</f>
        <v>41.2079</v>
      </c>
      <c r="J21" s="46" t="n">
        <f aca="false">T21</f>
        <v>6817.6816</v>
      </c>
      <c r="K21" s="46" t="n">
        <f aca="false">W21</f>
        <v>41.8263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6755.25</v>
      </c>
      <c r="Q21" s="48" t="n">
        <v>53.09</v>
      </c>
      <c r="R21" s="47" t="n">
        <f aca="false">P21/3600</f>
        <v>1.87645833333333</v>
      </c>
      <c r="S21" s="49"/>
      <c r="T21" s="0" t="n">
        <v>6817.6816</v>
      </c>
      <c r="U21" s="0" t="n">
        <v>39.1204</v>
      </c>
      <c r="V21" s="0" t="n">
        <v>41.2079</v>
      </c>
      <c r="W21" s="0" t="n">
        <v>41.8263</v>
      </c>
      <c r="X21" s="0" t="n">
        <v>6796.19</v>
      </c>
      <c r="Y21" s="0" t="n">
        <v>54.45</v>
      </c>
      <c r="Z21" s="47" t="n">
        <f aca="false">X21/3600</f>
        <v>1.88783055555556</v>
      </c>
      <c r="AA21" s="49"/>
      <c r="AB21" s="49"/>
      <c r="AC21" s="49"/>
    </row>
    <row r="22" customFormat="false" ht="13.5" hidden="false" customHeight="false" outlineLevel="0" collapsed="false">
      <c r="A22" s="51"/>
      <c r="B22" s="52"/>
      <c r="C22" s="52" t="n">
        <v>37</v>
      </c>
      <c r="D22" s="53" t="n">
        <f aca="false">L22</f>
        <v>3734.2968</v>
      </c>
      <c r="E22" s="53" t="n">
        <f aca="false">N22</f>
        <v>39.5659</v>
      </c>
      <c r="F22" s="53" t="n">
        <f aca="false">L22</f>
        <v>3734.2968</v>
      </c>
      <c r="G22" s="53" t="n">
        <f aca="false">O22</f>
        <v>40.3481</v>
      </c>
      <c r="H22" s="53" t="n">
        <f aca="false">T22</f>
        <v>3706.728</v>
      </c>
      <c r="I22" s="53" t="n">
        <f aca="false">V22</f>
        <v>39.4907</v>
      </c>
      <c r="J22" s="53" t="n">
        <f aca="false">T22</f>
        <v>3706.728</v>
      </c>
      <c r="K22" s="53" t="n">
        <f aca="false">W22</f>
        <v>40.296</v>
      </c>
      <c r="L22" s="54" t="n">
        <v>3734.2968</v>
      </c>
      <c r="M22" s="54" t="n">
        <v>36.6895</v>
      </c>
      <c r="N22" s="54" t="n">
        <v>39.5659</v>
      </c>
      <c r="O22" s="54" t="n">
        <v>40.3481</v>
      </c>
      <c r="P22" s="54" t="n">
        <v>6504.35</v>
      </c>
      <c r="Q22" s="54" t="n">
        <v>51.13</v>
      </c>
      <c r="R22" s="54" t="n">
        <f aca="false">P22/3600</f>
        <v>1.80676388888889</v>
      </c>
      <c r="S22" s="52"/>
      <c r="T22" s="0" t="n">
        <v>3706.728</v>
      </c>
      <c r="U22" s="0" t="n">
        <v>36.6747</v>
      </c>
      <c r="V22" s="0" t="n">
        <v>39.4907</v>
      </c>
      <c r="W22" s="0" t="n">
        <v>40.296</v>
      </c>
      <c r="X22" s="0" t="n">
        <v>6556.94</v>
      </c>
      <c r="Y22" s="0" t="n">
        <v>51.37</v>
      </c>
      <c r="Z22" s="54" t="n">
        <f aca="false">X22/3600</f>
        <v>1.82137222222222</v>
      </c>
      <c r="AA22" s="52"/>
      <c r="AB22" s="52"/>
      <c r="AC22" s="52"/>
    </row>
    <row r="23" customFormat="false" ht="12.7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3639.1632</v>
      </c>
      <c r="E23" s="56" t="n">
        <f aca="false">N23</f>
        <v>43.6472</v>
      </c>
      <c r="F23" s="56" t="n">
        <f aca="false">L23</f>
        <v>53639.1632</v>
      </c>
      <c r="G23" s="56" t="n">
        <f aca="false">O23</f>
        <v>44.2515</v>
      </c>
      <c r="H23" s="56" t="n">
        <f aca="false">T23</f>
        <v>53160.2976</v>
      </c>
      <c r="I23" s="56" t="n">
        <f aca="false">V23</f>
        <v>43.6474</v>
      </c>
      <c r="J23" s="56" t="n">
        <f aca="false">T23</f>
        <v>53160.2976</v>
      </c>
      <c r="K23" s="56" t="n">
        <f aca="false">W23</f>
        <v>44.2385</v>
      </c>
      <c r="L23" s="55" t="n">
        <v>53639.1632</v>
      </c>
      <c r="M23" s="55" t="n">
        <v>41.9397</v>
      </c>
      <c r="N23" s="55" t="n">
        <v>43.6472</v>
      </c>
      <c r="O23" s="55" t="n">
        <v>44.2515</v>
      </c>
      <c r="P23" s="55" t="n">
        <v>9307.04</v>
      </c>
      <c r="Q23" s="48" t="n">
        <v>94.76</v>
      </c>
      <c r="R23" s="55" t="n">
        <f aca="false">P23/3600</f>
        <v>2.58528888888889</v>
      </c>
      <c r="S23" s="57"/>
      <c r="T23" s="0" t="n">
        <v>53160.2976</v>
      </c>
      <c r="U23" s="0" t="n">
        <v>41.9307</v>
      </c>
      <c r="V23" s="0" t="n">
        <v>43.6474</v>
      </c>
      <c r="W23" s="0" t="n">
        <v>44.2385</v>
      </c>
      <c r="X23" s="0" t="n">
        <v>9395.95</v>
      </c>
      <c r="Y23" s="0" t="n">
        <v>98.23</v>
      </c>
      <c r="Z23" s="55" t="n">
        <f aca="false">X23/3600</f>
        <v>2.60998611111111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2.75" hidden="false" customHeight="false" outlineLevel="0" collapsed="false">
      <c r="A24" s="51"/>
      <c r="B24" s="51"/>
      <c r="C24" s="51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8791.704</v>
      </c>
      <c r="I24" s="46" t="n">
        <f aca="false">V24</f>
        <v>41.0849</v>
      </c>
      <c r="J24" s="46" t="n">
        <f aca="false">T24</f>
        <v>28791.704</v>
      </c>
      <c r="K24" s="46" t="n">
        <f aca="false">W24</f>
        <v>41.2683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8025.7</v>
      </c>
      <c r="Q24" s="48" t="n">
        <v>80.31</v>
      </c>
      <c r="R24" s="47" t="n">
        <f aca="false">P24/3600</f>
        <v>2.22936111111111</v>
      </c>
      <c r="S24" s="49"/>
      <c r="T24" s="0" t="n">
        <v>28791.704</v>
      </c>
      <c r="U24" s="0" t="n">
        <v>38.7434</v>
      </c>
      <c r="V24" s="0" t="n">
        <v>41.0849</v>
      </c>
      <c r="W24" s="0" t="n">
        <v>41.2683</v>
      </c>
      <c r="X24" s="0" t="n">
        <v>8074.84</v>
      </c>
      <c r="Y24" s="0" t="n">
        <v>80.62</v>
      </c>
      <c r="Z24" s="47" t="n">
        <f aca="false">X24/3600</f>
        <v>2.24301111111111</v>
      </c>
      <c r="AA24" s="49"/>
      <c r="AB24" s="49"/>
      <c r="AC24" s="49"/>
    </row>
    <row r="25" customFormat="false" ht="12.75" hidden="false" customHeight="false" outlineLevel="0" collapsed="false">
      <c r="A25" s="51"/>
      <c r="B25" s="51"/>
      <c r="C25" s="51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785.4824</v>
      </c>
      <c r="I25" s="46" t="n">
        <f aca="false">V25</f>
        <v>38.9009</v>
      </c>
      <c r="J25" s="46" t="n">
        <f aca="false">T25</f>
        <v>14785.4824</v>
      </c>
      <c r="K25" s="46" t="n">
        <f aca="false">W25</f>
        <v>39.2516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7162.9</v>
      </c>
      <c r="Q25" s="48" t="n">
        <v>69.15</v>
      </c>
      <c r="R25" s="47" t="n">
        <f aca="false">P25/3600</f>
        <v>1.98969444444444</v>
      </c>
      <c r="S25" s="49"/>
      <c r="T25" s="0" t="n">
        <v>14785.4824</v>
      </c>
      <c r="U25" s="0" t="n">
        <v>35.7207</v>
      </c>
      <c r="V25" s="0" t="n">
        <v>38.9009</v>
      </c>
      <c r="W25" s="0" t="n">
        <v>39.2516</v>
      </c>
      <c r="X25" s="0" t="n">
        <v>7169.24</v>
      </c>
      <c r="Y25" s="0" t="n">
        <v>69.79</v>
      </c>
      <c r="Z25" s="47" t="n">
        <f aca="false">X25/3600</f>
        <v>1.99145555555556</v>
      </c>
      <c r="AA25" s="49"/>
      <c r="AB25" s="49"/>
      <c r="AC25" s="49"/>
    </row>
    <row r="26" customFormat="false" ht="13.5" hidden="false" customHeight="false" outlineLevel="0" collapsed="false">
      <c r="A26" s="51"/>
      <c r="B26" s="52"/>
      <c r="C26" s="52" t="n">
        <v>37</v>
      </c>
      <c r="D26" s="53" t="n">
        <f aca="false">L26</f>
        <v>7163.532</v>
      </c>
      <c r="E26" s="53" t="n">
        <f aca="false">N26</f>
        <v>36.9448</v>
      </c>
      <c r="F26" s="53" t="n">
        <f aca="false">L26</f>
        <v>7163.532</v>
      </c>
      <c r="G26" s="53" t="n">
        <f aca="false">O26</f>
        <v>37.926</v>
      </c>
      <c r="H26" s="53" t="n">
        <f aca="false">T26</f>
        <v>7125.9568</v>
      </c>
      <c r="I26" s="53" t="n">
        <f aca="false">V26</f>
        <v>36.8652</v>
      </c>
      <c r="J26" s="53" t="n">
        <f aca="false">T26</f>
        <v>7125.9568</v>
      </c>
      <c r="K26" s="53" t="n">
        <f aca="false">W26</f>
        <v>37.8331</v>
      </c>
      <c r="L26" s="54" t="n">
        <v>7163.532</v>
      </c>
      <c r="M26" s="54" t="n">
        <v>32.8822</v>
      </c>
      <c r="N26" s="54" t="n">
        <v>36.9448</v>
      </c>
      <c r="O26" s="54" t="n">
        <v>37.926</v>
      </c>
      <c r="P26" s="54" t="n">
        <v>6735.53</v>
      </c>
      <c r="Q26" s="54" t="n">
        <v>57.2</v>
      </c>
      <c r="R26" s="54" t="n">
        <f aca="false">P26/3600</f>
        <v>1.87098055555556</v>
      </c>
      <c r="S26" s="52"/>
      <c r="T26" s="0" t="n">
        <v>7125.9568</v>
      </c>
      <c r="U26" s="0" t="n">
        <v>32.8836</v>
      </c>
      <c r="V26" s="0" t="n">
        <v>36.8652</v>
      </c>
      <c r="W26" s="0" t="n">
        <v>37.8331</v>
      </c>
      <c r="X26" s="0" t="n">
        <v>6798.24</v>
      </c>
      <c r="Y26" s="0" t="n">
        <v>57.76</v>
      </c>
      <c r="Z26" s="54" t="n">
        <f aca="false">X26/3600</f>
        <v>1.8884</v>
      </c>
      <c r="AA26" s="52"/>
      <c r="AB26" s="52"/>
      <c r="AC26" s="52"/>
    </row>
    <row r="27" customFormat="false" ht="12.7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8802.9592</v>
      </c>
      <c r="E27" s="56" t="n">
        <f aca="false">N27</f>
        <v>41.8733</v>
      </c>
      <c r="F27" s="56" t="n">
        <f aca="false">L27</f>
        <v>108802.9592</v>
      </c>
      <c r="G27" s="56" t="n">
        <f aca="false">O27</f>
        <v>44.33</v>
      </c>
      <c r="H27" s="56" t="n">
        <f aca="false">T27</f>
        <v>108440.736</v>
      </c>
      <c r="I27" s="56" t="n">
        <f aca="false">V27</f>
        <v>41.8693</v>
      </c>
      <c r="J27" s="56" t="n">
        <f aca="false">T27</f>
        <v>108440.736</v>
      </c>
      <c r="K27" s="56" t="n">
        <f aca="false">W27</f>
        <v>44.3248</v>
      </c>
      <c r="L27" s="55" t="n">
        <v>108802.9592</v>
      </c>
      <c r="M27" s="55" t="n">
        <v>40.7758</v>
      </c>
      <c r="N27" s="55" t="n">
        <v>41.8733</v>
      </c>
      <c r="O27" s="55" t="n">
        <v>44.33</v>
      </c>
      <c r="P27" s="55" t="n">
        <v>19384.21</v>
      </c>
      <c r="Q27" s="48" t="n">
        <v>195.73</v>
      </c>
      <c r="R27" s="55" t="n">
        <f aca="false">P27/3600</f>
        <v>5.38450277777778</v>
      </c>
      <c r="S27" s="57"/>
      <c r="T27" s="0" t="n">
        <v>108440.736</v>
      </c>
      <c r="U27" s="0" t="n">
        <v>40.7823</v>
      </c>
      <c r="V27" s="0" t="n">
        <v>41.8693</v>
      </c>
      <c r="W27" s="0" t="n">
        <v>44.3248</v>
      </c>
      <c r="X27" s="0" t="n">
        <v>19474.25</v>
      </c>
      <c r="Y27" s="0" t="n">
        <v>195.98</v>
      </c>
      <c r="Z27" s="55" t="n">
        <f aca="false">X27/3600</f>
        <v>5.4095138888888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2.75" hidden="false" customHeight="false" outlineLevel="0" collapsed="false">
      <c r="A28" s="51"/>
      <c r="B28" s="51"/>
      <c r="C28" s="51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430.9024</v>
      </c>
      <c r="I28" s="46" t="n">
        <f aca="false">V28</f>
        <v>39.5323</v>
      </c>
      <c r="J28" s="46" t="n">
        <f aca="false">T28</f>
        <v>49430.9024</v>
      </c>
      <c r="K28" s="46" t="n">
        <f aca="false">W28</f>
        <v>42.1481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6578.43</v>
      </c>
      <c r="Q28" s="48" t="n">
        <v>156.53</v>
      </c>
      <c r="R28" s="47" t="n">
        <f aca="false">P28/3600</f>
        <v>4.60511944444444</v>
      </c>
      <c r="S28" s="49"/>
      <c r="T28" s="0" t="n">
        <v>49430.9024</v>
      </c>
      <c r="U28" s="0" t="n">
        <v>38.0343</v>
      </c>
      <c r="V28" s="0" t="n">
        <v>39.5323</v>
      </c>
      <c r="W28" s="0" t="n">
        <v>42.1481</v>
      </c>
      <c r="X28" s="0" t="n">
        <v>16694.41</v>
      </c>
      <c r="Y28" s="0" t="n">
        <v>157.84</v>
      </c>
      <c r="Z28" s="47" t="n">
        <f aca="false">X28/3600</f>
        <v>4.63733611111111</v>
      </c>
      <c r="AA28" s="49"/>
      <c r="AB28" s="49"/>
      <c r="AC28" s="49"/>
    </row>
    <row r="29" customFormat="false" ht="12.75" hidden="false" customHeight="false" outlineLevel="0" collapsed="false">
      <c r="A29" s="51"/>
      <c r="B29" s="51"/>
      <c r="C29" s="51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386.456</v>
      </c>
      <c r="I29" s="46" t="n">
        <f aca="false">V29</f>
        <v>38.1933</v>
      </c>
      <c r="J29" s="46" t="n">
        <f aca="false">T29</f>
        <v>26386.456</v>
      </c>
      <c r="K29" s="46" t="n">
        <f aca="false">W29</f>
        <v>40.0877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5147.66</v>
      </c>
      <c r="Q29" s="48" t="n">
        <v>139.19</v>
      </c>
      <c r="R29" s="47" t="n">
        <f aca="false">P29/3600</f>
        <v>4.20768333333333</v>
      </c>
      <c r="S29" s="49"/>
      <c r="T29" s="0" t="n">
        <v>26386.456</v>
      </c>
      <c r="U29" s="0" t="n">
        <v>35.7998</v>
      </c>
      <c r="V29" s="0" t="n">
        <v>38.1933</v>
      </c>
      <c r="W29" s="0" t="n">
        <v>40.0877</v>
      </c>
      <c r="X29" s="0" t="n">
        <v>15174.62</v>
      </c>
      <c r="Y29" s="0" t="n">
        <v>140.57</v>
      </c>
      <c r="Z29" s="47" t="n">
        <f aca="false">X29/3600</f>
        <v>4.21517222222222</v>
      </c>
      <c r="AA29" s="49"/>
      <c r="AB29" s="49"/>
      <c r="AC29" s="49"/>
    </row>
    <row r="30" customFormat="false" ht="13.5" hidden="false" customHeight="false" outlineLevel="0" collapsed="false">
      <c r="A30" s="51"/>
      <c r="B30" s="52"/>
      <c r="C30" s="52" t="n">
        <v>37</v>
      </c>
      <c r="D30" s="53" t="n">
        <f aca="false">L30</f>
        <v>13943.4136</v>
      </c>
      <c r="E30" s="53" t="n">
        <f aca="false">N30</f>
        <v>36.6604</v>
      </c>
      <c r="F30" s="53" t="n">
        <f aca="false">L30</f>
        <v>13943.4136</v>
      </c>
      <c r="G30" s="53" t="n">
        <f aca="false">O30</f>
        <v>37.8961</v>
      </c>
      <c r="H30" s="53" t="n">
        <f aca="false">T30</f>
        <v>13863.3464</v>
      </c>
      <c r="I30" s="53" t="n">
        <f aca="false">V30</f>
        <v>36.6299</v>
      </c>
      <c r="J30" s="53" t="n">
        <f aca="false">T30</f>
        <v>13863.3464</v>
      </c>
      <c r="K30" s="53" t="n">
        <f aca="false">W30</f>
        <v>37.846</v>
      </c>
      <c r="L30" s="54" t="n">
        <v>13943.4136</v>
      </c>
      <c r="M30" s="54" t="n">
        <v>33.4104</v>
      </c>
      <c r="N30" s="54" t="n">
        <v>36.6604</v>
      </c>
      <c r="O30" s="54" t="n">
        <v>37.8961</v>
      </c>
      <c r="P30" s="54" t="n">
        <v>13924.98</v>
      </c>
      <c r="Q30" s="54" t="n">
        <v>122.33</v>
      </c>
      <c r="R30" s="54" t="n">
        <f aca="false">P30/3600</f>
        <v>3.86805</v>
      </c>
      <c r="S30" s="52"/>
      <c r="T30" s="0" t="n">
        <v>13863.3464</v>
      </c>
      <c r="U30" s="0" t="n">
        <v>33.3899</v>
      </c>
      <c r="V30" s="0" t="n">
        <v>36.6299</v>
      </c>
      <c r="W30" s="0" t="n">
        <v>37.846</v>
      </c>
      <c r="X30" s="0" t="n">
        <v>14022.7</v>
      </c>
      <c r="Y30" s="0" t="n">
        <v>124.5</v>
      </c>
      <c r="Z30" s="54" t="n">
        <f aca="false">X30/3600</f>
        <v>3.89519444444445</v>
      </c>
      <c r="AA30" s="52"/>
      <c r="AB30" s="52"/>
      <c r="AC30" s="52"/>
    </row>
    <row r="31" customFormat="false" ht="12.7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2825.952</v>
      </c>
      <c r="E31" s="58" t="n">
        <f aca="false">N31</f>
        <v>44.4912</v>
      </c>
      <c r="F31" s="58" t="n">
        <f aca="false">L31</f>
        <v>72825.952</v>
      </c>
      <c r="G31" s="58" t="n">
        <f aca="false">O31</f>
        <v>46.1575</v>
      </c>
      <c r="H31" s="58" t="n">
        <f aca="false">T31</f>
        <v>71058.2696</v>
      </c>
      <c r="I31" s="58" t="n">
        <f aca="false">V31</f>
        <v>44.4983</v>
      </c>
      <c r="J31" s="58" t="n">
        <f aca="false">T31</f>
        <v>71058.2696</v>
      </c>
      <c r="K31" s="58" t="n">
        <f aca="false">W31</f>
        <v>46.1687</v>
      </c>
      <c r="L31" s="55" t="n">
        <v>72825.952</v>
      </c>
      <c r="M31" s="55" t="n">
        <v>41.4503</v>
      </c>
      <c r="N31" s="55" t="n">
        <v>44.4912</v>
      </c>
      <c r="O31" s="55" t="n">
        <v>46.1575</v>
      </c>
      <c r="P31" s="55" t="n">
        <v>17011.9</v>
      </c>
      <c r="Q31" s="48" t="n">
        <v>163.33</v>
      </c>
      <c r="R31" s="55" t="n">
        <f aca="false">P31/3600</f>
        <v>4.72552777777778</v>
      </c>
      <c r="S31" s="57"/>
      <c r="T31" s="0" t="n">
        <v>71058.2696</v>
      </c>
      <c r="U31" s="0" t="n">
        <v>41.3104</v>
      </c>
      <c r="V31" s="0" t="n">
        <v>44.4983</v>
      </c>
      <c r="W31" s="0" t="n">
        <v>46.1687</v>
      </c>
      <c r="X31" s="0" t="n">
        <v>16899.86</v>
      </c>
      <c r="Y31" s="0" t="n">
        <v>162.9</v>
      </c>
      <c r="Z31" s="55" t="n">
        <f aca="false">X31/3600</f>
        <v>4.69440555555556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2.75" hidden="false" customHeight="false" outlineLevel="0" collapsed="false">
      <c r="A32" s="51"/>
      <c r="B32" s="51"/>
      <c r="C32" s="51" t="n">
        <v>27</v>
      </c>
      <c r="D32" s="59" t="n">
        <f aca="false">L32</f>
        <v>29470.5256</v>
      </c>
      <c r="E32" s="59" t="n">
        <f aca="false">N32</f>
        <v>42.8746</v>
      </c>
      <c r="F32" s="59" t="n">
        <f aca="false">L32</f>
        <v>29470.5256</v>
      </c>
      <c r="G32" s="59" t="n">
        <f aca="false">O32</f>
        <v>43.8432</v>
      </c>
      <c r="H32" s="59" t="n">
        <f aca="false">T32</f>
        <v>29058.6576</v>
      </c>
      <c r="I32" s="59" t="n">
        <f aca="false">V32</f>
        <v>42.8501</v>
      </c>
      <c r="J32" s="59" t="n">
        <f aca="false">T32</f>
        <v>29058.6576</v>
      </c>
      <c r="K32" s="59" t="n">
        <f aca="false">W32</f>
        <v>43.8213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4906.82</v>
      </c>
      <c r="Q32" s="48" t="n">
        <v>134.33</v>
      </c>
      <c r="R32" s="47" t="n">
        <f aca="false">P32/3600</f>
        <v>4.14078333333333</v>
      </c>
      <c r="S32" s="49"/>
      <c r="T32" s="0" t="n">
        <v>29058.6576</v>
      </c>
      <c r="U32" s="0" t="n">
        <v>38.7782</v>
      </c>
      <c r="V32" s="0" t="n">
        <v>42.8501</v>
      </c>
      <c r="W32" s="0" t="n">
        <v>43.8213</v>
      </c>
      <c r="X32" s="0" t="n">
        <v>14904.17</v>
      </c>
      <c r="Y32" s="0" t="n">
        <v>136.47</v>
      </c>
      <c r="Z32" s="47" t="n">
        <f aca="false">X32/3600</f>
        <v>4.14004722222222</v>
      </c>
      <c r="AA32" s="49"/>
      <c r="AB32" s="49"/>
      <c r="AC32" s="49"/>
    </row>
    <row r="33" customFormat="false" ht="12.75" hidden="false" customHeight="false" outlineLevel="0" collapsed="false">
      <c r="A33" s="51"/>
      <c r="B33" s="51"/>
      <c r="C33" s="51" t="n">
        <v>32</v>
      </c>
      <c r="D33" s="59" t="n">
        <f aca="false">L33</f>
        <v>15075.204</v>
      </c>
      <c r="E33" s="59" t="n">
        <f aca="false">N33</f>
        <v>41.1598</v>
      </c>
      <c r="F33" s="59" t="n">
        <f aca="false">L33</f>
        <v>15075.204</v>
      </c>
      <c r="G33" s="59" t="n">
        <f aca="false">O33</f>
        <v>41.5552</v>
      </c>
      <c r="H33" s="59" t="n">
        <f aca="false">T33</f>
        <v>14852.1864</v>
      </c>
      <c r="I33" s="59" t="n">
        <f aca="false">V33</f>
        <v>41.1266</v>
      </c>
      <c r="J33" s="59" t="n">
        <f aca="false">T33</f>
        <v>14852.1864</v>
      </c>
      <c r="K33" s="59" t="n">
        <f aca="false">W33</f>
        <v>41.5271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3879.03</v>
      </c>
      <c r="Q33" s="48" t="n">
        <v>123.69</v>
      </c>
      <c r="R33" s="47" t="n">
        <f aca="false">P33/3600</f>
        <v>3.85528611111111</v>
      </c>
      <c r="S33" s="49"/>
      <c r="T33" s="0" t="n">
        <v>14852.1864</v>
      </c>
      <c r="U33" s="0" t="n">
        <v>37.0269</v>
      </c>
      <c r="V33" s="0" t="n">
        <v>41.1266</v>
      </c>
      <c r="W33" s="0" t="n">
        <v>41.5271</v>
      </c>
      <c r="X33" s="0" t="n">
        <v>13910.97</v>
      </c>
      <c r="Y33" s="0" t="n">
        <v>123.05</v>
      </c>
      <c r="Z33" s="47" t="n">
        <f aca="false">X33/3600</f>
        <v>3.86415833333333</v>
      </c>
      <c r="AA33" s="49"/>
      <c r="AB33" s="49"/>
      <c r="AC33" s="49"/>
    </row>
    <row r="34" customFormat="false" ht="13.5" hidden="false" customHeight="false" outlineLevel="0" collapsed="false">
      <c r="A34" s="51"/>
      <c r="B34" s="52"/>
      <c r="C34" s="52" t="n">
        <v>37</v>
      </c>
      <c r="D34" s="60" t="n">
        <f aca="false">L34</f>
        <v>8176.4504</v>
      </c>
      <c r="E34" s="60" t="n">
        <f aca="false">N34</f>
        <v>39.204</v>
      </c>
      <c r="F34" s="60" t="n">
        <f aca="false">L34</f>
        <v>8176.4504</v>
      </c>
      <c r="G34" s="60" t="n">
        <f aca="false">O34</f>
        <v>39.0893</v>
      </c>
      <c r="H34" s="60" t="n">
        <f aca="false">T34</f>
        <v>8083.5384</v>
      </c>
      <c r="I34" s="60" t="n">
        <f aca="false">V34</f>
        <v>39.1731</v>
      </c>
      <c r="J34" s="60" t="n">
        <f aca="false">T34</f>
        <v>8083.5384</v>
      </c>
      <c r="K34" s="60" t="n">
        <f aca="false">W34</f>
        <v>39.0587</v>
      </c>
      <c r="L34" s="54" t="n">
        <v>8176.4504</v>
      </c>
      <c r="M34" s="54" t="n">
        <v>35.1291</v>
      </c>
      <c r="N34" s="54" t="n">
        <v>39.204</v>
      </c>
      <c r="O34" s="54" t="n">
        <v>39.0893</v>
      </c>
      <c r="P34" s="54" t="n">
        <v>13274.08</v>
      </c>
      <c r="Q34" s="54" t="n">
        <v>111.71</v>
      </c>
      <c r="R34" s="54" t="n">
        <f aca="false">P34/3600</f>
        <v>3.68724444444444</v>
      </c>
      <c r="S34" s="52"/>
      <c r="T34" s="0" t="n">
        <v>8083.5384</v>
      </c>
      <c r="U34" s="0" t="n">
        <v>35.0767</v>
      </c>
      <c r="V34" s="0" t="n">
        <v>39.1731</v>
      </c>
      <c r="W34" s="0" t="n">
        <v>39.0587</v>
      </c>
      <c r="X34" s="0" t="n">
        <v>13321.9</v>
      </c>
      <c r="Y34" s="0" t="n">
        <v>113.17</v>
      </c>
      <c r="Z34" s="54" t="n">
        <f aca="false">X34/3600</f>
        <v>3.70052777777778</v>
      </c>
      <c r="AA34" s="52"/>
      <c r="AB34" s="52"/>
      <c r="AC34" s="52"/>
    </row>
    <row r="35" customFormat="false" ht="12.7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84749.4776</v>
      </c>
      <c r="E35" s="58" t="n">
        <f aca="false">N35</f>
        <v>42.8375</v>
      </c>
      <c r="F35" s="58" t="n">
        <f aca="false">L35</f>
        <v>184749.4776</v>
      </c>
      <c r="G35" s="58" t="n">
        <f aca="false">O35</f>
        <v>44.4204</v>
      </c>
      <c r="H35" s="58" t="n">
        <f aca="false">T35</f>
        <v>182643.1896</v>
      </c>
      <c r="I35" s="58" t="n">
        <f aca="false">V35</f>
        <v>42.8391</v>
      </c>
      <c r="J35" s="58" t="n">
        <f aca="false">T35</f>
        <v>182643.1896</v>
      </c>
      <c r="K35" s="58" t="n">
        <f aca="false">W35</f>
        <v>44.4176</v>
      </c>
      <c r="L35" s="55" t="n">
        <v>184749.4776</v>
      </c>
      <c r="M35" s="55" t="n">
        <v>42.7806</v>
      </c>
      <c r="N35" s="55" t="n">
        <v>42.8375</v>
      </c>
      <c r="O35" s="55" t="n">
        <v>44.4204</v>
      </c>
      <c r="P35" s="55" t="n">
        <v>24276.73</v>
      </c>
      <c r="Q35" s="48" t="n">
        <v>246.76</v>
      </c>
      <c r="R35" s="55" t="n">
        <f aca="false">P35/3600</f>
        <v>6.74353611111111</v>
      </c>
      <c r="S35" s="57"/>
      <c r="T35" s="0" t="n">
        <v>182643.1896</v>
      </c>
      <c r="U35" s="0" t="n">
        <v>42.3334</v>
      </c>
      <c r="V35" s="0" t="n">
        <v>42.8391</v>
      </c>
      <c r="W35" s="0" t="n">
        <v>44.4176</v>
      </c>
      <c r="X35" s="0" t="n">
        <v>24271.73</v>
      </c>
      <c r="Y35" s="0" t="n">
        <v>245.02</v>
      </c>
      <c r="Z35" s="55" t="n">
        <f aca="false">X35/3600</f>
        <v>6.74214722222222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2.75" hidden="false" customHeight="false" outlineLevel="0" collapsed="false">
      <c r="A36" s="51"/>
      <c r="B36" s="51"/>
      <c r="C36" s="51" t="n">
        <v>27</v>
      </c>
      <c r="D36" s="59" t="n">
        <f aca="false">L36</f>
        <v>81806.3544</v>
      </c>
      <c r="E36" s="59" t="n">
        <f aca="false">N36</f>
        <v>40.8359</v>
      </c>
      <c r="F36" s="59" t="n">
        <f aca="false">L36</f>
        <v>81806.3544</v>
      </c>
      <c r="G36" s="59" t="n">
        <f aca="false">O36</f>
        <v>42.8278</v>
      </c>
      <c r="H36" s="59" t="n">
        <f aca="false">T36</f>
        <v>80822.7576</v>
      </c>
      <c r="I36" s="59" t="n">
        <f aca="false">V36</f>
        <v>40.8385</v>
      </c>
      <c r="J36" s="59" t="n">
        <f aca="false">T36</f>
        <v>80822.7576</v>
      </c>
      <c r="K36" s="59" t="n">
        <f aca="false">W36</f>
        <v>42.831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20843.59</v>
      </c>
      <c r="Q36" s="48" t="n">
        <v>196.86</v>
      </c>
      <c r="R36" s="47" t="n">
        <f aca="false">P36/3600</f>
        <v>5.78988611111111</v>
      </c>
      <c r="S36" s="49"/>
      <c r="T36" s="0" t="n">
        <v>80822.7576</v>
      </c>
      <c r="U36" s="0" t="n">
        <v>37.166</v>
      </c>
      <c r="V36" s="0" t="n">
        <v>40.8385</v>
      </c>
      <c r="W36" s="0" t="n">
        <v>42.831</v>
      </c>
      <c r="X36" s="0" t="n">
        <v>20945.56</v>
      </c>
      <c r="Y36" s="0" t="n">
        <v>206.75</v>
      </c>
      <c r="Z36" s="47" t="n">
        <f aca="false">X36/3600</f>
        <v>5.81821111111111</v>
      </c>
      <c r="AA36" s="49"/>
      <c r="AB36" s="49"/>
      <c r="AC36" s="49"/>
    </row>
    <row r="37" customFormat="false" ht="12.75" hidden="false" customHeight="false" outlineLevel="0" collapsed="false">
      <c r="A37" s="51"/>
      <c r="B37" s="51"/>
      <c r="C37" s="51" t="n">
        <v>32</v>
      </c>
      <c r="D37" s="59" t="n">
        <f aca="false">L37</f>
        <v>41174.0208</v>
      </c>
      <c r="E37" s="59" t="n">
        <f aca="false">N37</f>
        <v>38.991</v>
      </c>
      <c r="F37" s="59" t="n">
        <f aca="false">L37</f>
        <v>41174.0208</v>
      </c>
      <c r="G37" s="59" t="n">
        <f aca="false">O37</f>
        <v>41.1922</v>
      </c>
      <c r="H37" s="59" t="n">
        <f aca="false">T37</f>
        <v>40957.716</v>
      </c>
      <c r="I37" s="59" t="n">
        <f aca="false">V37</f>
        <v>38.981</v>
      </c>
      <c r="J37" s="59" t="n">
        <f aca="false">T37</f>
        <v>40957.716</v>
      </c>
      <c r="K37" s="59" t="n">
        <f aca="false">W37</f>
        <v>41.1741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8690.63</v>
      </c>
      <c r="Q37" s="48" t="n">
        <v>173.41</v>
      </c>
      <c r="R37" s="47" t="n">
        <f aca="false">P37/3600</f>
        <v>5.19184166666667</v>
      </c>
      <c r="S37" s="49"/>
      <c r="T37" s="0" t="n">
        <v>40957.716</v>
      </c>
      <c r="U37" s="0" t="n">
        <v>34.6405</v>
      </c>
      <c r="V37" s="0" t="n">
        <v>38.981</v>
      </c>
      <c r="W37" s="0" t="n">
        <v>41.1741</v>
      </c>
      <c r="X37" s="0" t="n">
        <v>18662.9</v>
      </c>
      <c r="Y37" s="0" t="n">
        <v>172.97</v>
      </c>
      <c r="Z37" s="47" t="n">
        <f aca="false">X37/3600</f>
        <v>5.18413888888889</v>
      </c>
      <c r="AA37" s="49"/>
      <c r="AB37" s="49"/>
      <c r="AC37" s="49"/>
    </row>
    <row r="38" customFormat="false" ht="13.5" hidden="false" customHeight="false" outlineLevel="0" collapsed="false">
      <c r="A38" s="52"/>
      <c r="B38" s="52"/>
      <c r="C38" s="52" t="n">
        <v>37</v>
      </c>
      <c r="D38" s="60" t="n">
        <f aca="false">L38</f>
        <v>21779.22</v>
      </c>
      <c r="E38" s="60" t="n">
        <f aca="false">N38</f>
        <v>37.2226</v>
      </c>
      <c r="F38" s="60" t="n">
        <f aca="false">L38</f>
        <v>21779.22</v>
      </c>
      <c r="G38" s="60" t="n">
        <f aca="false">O38</f>
        <v>39.4314</v>
      </c>
      <c r="H38" s="60" t="n">
        <f aca="false">T38</f>
        <v>21680.2904</v>
      </c>
      <c r="I38" s="60" t="n">
        <f aca="false">V38</f>
        <v>37.2097</v>
      </c>
      <c r="J38" s="60" t="n">
        <f aca="false">T38</f>
        <v>21680.2904</v>
      </c>
      <c r="K38" s="60" t="n">
        <f aca="false">W38</f>
        <v>39.4089</v>
      </c>
      <c r="L38" s="54" t="n">
        <v>21779.22</v>
      </c>
      <c r="M38" s="54" t="n">
        <v>32.2845</v>
      </c>
      <c r="N38" s="54" t="n">
        <v>37.2226</v>
      </c>
      <c r="O38" s="54" t="n">
        <v>39.4314</v>
      </c>
      <c r="P38" s="54" t="n">
        <v>17236</v>
      </c>
      <c r="Q38" s="54" t="n">
        <v>155.39</v>
      </c>
      <c r="R38" s="54" t="n">
        <f aca="false">P38/3600</f>
        <v>4.78777777777778</v>
      </c>
      <c r="S38" s="52"/>
      <c r="T38" s="0" t="n">
        <v>21680.2904</v>
      </c>
      <c r="U38" s="0" t="n">
        <v>32.2434</v>
      </c>
      <c r="V38" s="0" t="n">
        <v>37.2097</v>
      </c>
      <c r="W38" s="0" t="n">
        <v>39.4089</v>
      </c>
      <c r="X38" s="0" t="n">
        <v>17272.34</v>
      </c>
      <c r="Y38" s="0" t="n">
        <v>153.96</v>
      </c>
      <c r="Z38" s="54" t="n">
        <f aca="false">X38/3600</f>
        <v>4.79787222222222</v>
      </c>
      <c r="AA38" s="52"/>
      <c r="AB38" s="52"/>
      <c r="AC38" s="52"/>
    </row>
    <row r="39" customFormat="false" ht="12.7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230.0288</v>
      </c>
      <c r="E39" s="58" t="n">
        <f aca="false">N39</f>
        <v>43.9863</v>
      </c>
      <c r="F39" s="58" t="n">
        <f aca="false">L39</f>
        <v>21230.0288</v>
      </c>
      <c r="G39" s="58" t="n">
        <f aca="false">O39</f>
        <v>44.6558</v>
      </c>
      <c r="H39" s="58" t="n">
        <f aca="false">T39</f>
        <v>21095.5112</v>
      </c>
      <c r="I39" s="58" t="n">
        <f aca="false">V39</f>
        <v>43.9796</v>
      </c>
      <c r="J39" s="58" t="n">
        <f aca="false">T39</f>
        <v>21095.5112</v>
      </c>
      <c r="K39" s="58" t="n">
        <f aca="false">W39</f>
        <v>44.6468</v>
      </c>
      <c r="L39" s="55" t="n">
        <v>21230.0288</v>
      </c>
      <c r="M39" s="55" t="n">
        <v>42.0403</v>
      </c>
      <c r="N39" s="55" t="n">
        <v>43.9863</v>
      </c>
      <c r="O39" s="55" t="n">
        <v>44.6558</v>
      </c>
      <c r="P39" s="55" t="n">
        <v>3876.01</v>
      </c>
      <c r="Q39" s="48" t="n">
        <v>39.31</v>
      </c>
      <c r="R39" s="55" t="n">
        <f aca="false">P39/3600</f>
        <v>1.07666944444444</v>
      </c>
      <c r="S39" s="57"/>
      <c r="T39" s="0" t="n">
        <v>21095.5112</v>
      </c>
      <c r="U39" s="0" t="n">
        <v>42.0264</v>
      </c>
      <c r="V39" s="0" t="n">
        <v>43.9796</v>
      </c>
      <c r="W39" s="0" t="n">
        <v>44.6468</v>
      </c>
      <c r="X39" s="0" t="n">
        <v>3893.76</v>
      </c>
      <c r="Y39" s="0" t="n">
        <v>39.65</v>
      </c>
      <c r="Z39" s="55" t="n">
        <f aca="false">X39/3600</f>
        <v>1.0816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2.7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415.6208</v>
      </c>
      <c r="E40" s="59" t="n">
        <f aca="false">N40</f>
        <v>41.1895</v>
      </c>
      <c r="F40" s="59" t="n">
        <f aca="false">L40</f>
        <v>11415.6208</v>
      </c>
      <c r="G40" s="59" t="n">
        <f aca="false">O40</f>
        <v>41.5809</v>
      </c>
      <c r="H40" s="59" t="n">
        <f aca="false">T40</f>
        <v>11325.1568</v>
      </c>
      <c r="I40" s="59" t="n">
        <f aca="false">V40</f>
        <v>41.1715</v>
      </c>
      <c r="J40" s="59" t="n">
        <f aca="false">T40</f>
        <v>11325.1568</v>
      </c>
      <c r="K40" s="59" t="n">
        <f aca="false">W40</f>
        <v>41.5548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376.36</v>
      </c>
      <c r="Q40" s="48" t="n">
        <v>32.86</v>
      </c>
      <c r="R40" s="47" t="n">
        <f aca="false">P40/3600</f>
        <v>0.937877777777778</v>
      </c>
      <c r="S40" s="49"/>
      <c r="T40" s="0" t="n">
        <v>11325.1568</v>
      </c>
      <c r="U40" s="0" t="n">
        <v>38.5396</v>
      </c>
      <c r="V40" s="0" t="n">
        <v>41.1715</v>
      </c>
      <c r="W40" s="0" t="n">
        <v>41.5548</v>
      </c>
      <c r="X40" s="0" t="n">
        <v>3392.74</v>
      </c>
      <c r="Y40" s="0" t="n">
        <v>32.99</v>
      </c>
      <c r="Z40" s="47" t="n">
        <f aca="false">X40/3600</f>
        <v>0.942427777777778</v>
      </c>
      <c r="AA40" s="49"/>
      <c r="AB40" s="49"/>
      <c r="AC40" s="49"/>
    </row>
    <row r="41" customFormat="false" ht="12.75" hidden="false" customHeight="false" outlineLevel="0" collapsed="false">
      <c r="A41" s="51"/>
      <c r="B41" s="51"/>
      <c r="C41" s="51" t="n">
        <v>32</v>
      </c>
      <c r="D41" s="59" t="n">
        <f aca="false">L41</f>
        <v>5999.508</v>
      </c>
      <c r="E41" s="59" t="n">
        <f aca="false">N41</f>
        <v>38.8534</v>
      </c>
      <c r="F41" s="59" t="n">
        <f aca="false">L41</f>
        <v>5999.508</v>
      </c>
      <c r="G41" s="59" t="n">
        <f aca="false">O41</f>
        <v>39.001</v>
      </c>
      <c r="H41" s="59" t="n">
        <f aca="false">T41</f>
        <v>5952.216</v>
      </c>
      <c r="I41" s="59" t="n">
        <f aca="false">V41</f>
        <v>38.8193</v>
      </c>
      <c r="J41" s="59" t="n">
        <f aca="false">T41</f>
        <v>5952.216</v>
      </c>
      <c r="K41" s="59" t="n">
        <f aca="false">W41</f>
        <v>38.9666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3055.64</v>
      </c>
      <c r="Q41" s="48" t="n">
        <v>27.82</v>
      </c>
      <c r="R41" s="47" t="n">
        <f aca="false">P41/3600</f>
        <v>0.848788888888889</v>
      </c>
      <c r="S41" s="49"/>
      <c r="T41" s="0" t="n">
        <v>5952.216</v>
      </c>
      <c r="U41" s="0" t="n">
        <v>35.5784</v>
      </c>
      <c r="V41" s="0" t="n">
        <v>38.8193</v>
      </c>
      <c r="W41" s="0" t="n">
        <v>38.9666</v>
      </c>
      <c r="X41" s="0" t="n">
        <v>3082.88</v>
      </c>
      <c r="Y41" s="0" t="n">
        <v>28.26</v>
      </c>
      <c r="Z41" s="47" t="n">
        <f aca="false">X41/3600</f>
        <v>0.856355555555556</v>
      </c>
      <c r="AA41" s="49"/>
      <c r="AB41" s="49"/>
      <c r="AC41" s="49"/>
    </row>
    <row r="42" customFormat="false" ht="13.5" hidden="false" customHeight="false" outlineLevel="0" collapsed="false">
      <c r="A42" s="51"/>
      <c r="B42" s="52"/>
      <c r="C42" s="52" t="n">
        <v>37</v>
      </c>
      <c r="D42" s="60" t="n">
        <f aca="false">L42</f>
        <v>3223.3864</v>
      </c>
      <c r="E42" s="60" t="n">
        <f aca="false">N42</f>
        <v>36.4124</v>
      </c>
      <c r="F42" s="60" t="n">
        <f aca="false">L42</f>
        <v>3223.3864</v>
      </c>
      <c r="G42" s="60" t="n">
        <f aca="false">O42</f>
        <v>36.2855</v>
      </c>
      <c r="H42" s="60" t="n">
        <f aca="false">T42</f>
        <v>3201.7888</v>
      </c>
      <c r="I42" s="60" t="n">
        <f aca="false">V42</f>
        <v>36.372</v>
      </c>
      <c r="J42" s="60" t="n">
        <f aca="false">T42</f>
        <v>3201.7888</v>
      </c>
      <c r="K42" s="60" t="n">
        <f aca="false">W42</f>
        <v>36.2512</v>
      </c>
      <c r="L42" s="54" t="n">
        <v>3223.3864</v>
      </c>
      <c r="M42" s="54" t="n">
        <v>32.9788</v>
      </c>
      <c r="N42" s="54" t="n">
        <v>36.4124</v>
      </c>
      <c r="O42" s="54" t="n">
        <v>36.2855</v>
      </c>
      <c r="P42" s="54" t="n">
        <v>2831.6</v>
      </c>
      <c r="Q42" s="54" t="n">
        <v>24.77</v>
      </c>
      <c r="R42" s="54" t="n">
        <f aca="false">P42/3600</f>
        <v>0.786555555555556</v>
      </c>
      <c r="S42" s="52"/>
      <c r="T42" s="0" t="n">
        <v>3201.7888</v>
      </c>
      <c r="U42" s="0" t="n">
        <v>32.9584</v>
      </c>
      <c r="V42" s="0" t="n">
        <v>36.372</v>
      </c>
      <c r="W42" s="0" t="n">
        <v>36.2512</v>
      </c>
      <c r="X42" s="0" t="n">
        <v>2848.25</v>
      </c>
      <c r="Y42" s="0" t="n">
        <v>25.16</v>
      </c>
      <c r="Z42" s="54" t="n">
        <f aca="false">X42/3600</f>
        <v>0.791180555555556</v>
      </c>
      <c r="AA42" s="52"/>
      <c r="AB42" s="52"/>
      <c r="AC42" s="52"/>
    </row>
    <row r="43" customFormat="false" ht="12.7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3716.588</v>
      </c>
      <c r="E43" s="58" t="n">
        <f aca="false">N43</f>
        <v>44.2331</v>
      </c>
      <c r="F43" s="58" t="n">
        <f aca="false">L43</f>
        <v>23716.588</v>
      </c>
      <c r="G43" s="58" t="n">
        <f aca="false">O43</f>
        <v>45.645</v>
      </c>
      <c r="H43" s="58" t="n">
        <f aca="false">T43</f>
        <v>23516.1528</v>
      </c>
      <c r="I43" s="58" t="n">
        <f aca="false">V43</f>
        <v>44.2264</v>
      </c>
      <c r="J43" s="58" t="n">
        <f aca="false">T43</f>
        <v>23516.1528</v>
      </c>
      <c r="K43" s="58" t="n">
        <f aca="false">W43</f>
        <v>45.6339</v>
      </c>
      <c r="L43" s="55" t="n">
        <v>23716.588</v>
      </c>
      <c r="M43" s="55" t="n">
        <v>42.1138</v>
      </c>
      <c r="N43" s="55" t="n">
        <v>44.2331</v>
      </c>
      <c r="O43" s="55" t="n">
        <v>45.645</v>
      </c>
      <c r="P43" s="55" t="n">
        <v>4346.32</v>
      </c>
      <c r="Q43" s="48" t="n">
        <v>41.82</v>
      </c>
      <c r="R43" s="55" t="n">
        <f aca="false">P43/3600</f>
        <v>1.20731111111111</v>
      </c>
      <c r="S43" s="57"/>
      <c r="T43" s="0" t="n">
        <v>23516.1528</v>
      </c>
      <c r="U43" s="0" t="n">
        <v>42.0683</v>
      </c>
      <c r="V43" s="0" t="n">
        <v>44.2264</v>
      </c>
      <c r="W43" s="0" t="n">
        <v>45.6339</v>
      </c>
      <c r="X43" s="0" t="n">
        <v>4370.29</v>
      </c>
      <c r="Y43" s="0" t="n">
        <v>41.87</v>
      </c>
      <c r="Z43" s="55" t="n">
        <f aca="false">X43/3600</f>
        <v>1.21396944444444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2.75" hidden="false" customHeight="false" outlineLevel="0" collapsed="false">
      <c r="A44" s="51"/>
      <c r="B44" s="51"/>
      <c r="C44" s="51" t="n">
        <v>27</v>
      </c>
      <c r="D44" s="59" t="n">
        <f aca="false">L44</f>
        <v>14177.8424</v>
      </c>
      <c r="E44" s="59" t="n">
        <f aca="false">N44</f>
        <v>41.8042</v>
      </c>
      <c r="F44" s="59" t="n">
        <f aca="false">L44</f>
        <v>14177.8424</v>
      </c>
      <c r="G44" s="59" t="n">
        <f aca="false">O44</f>
        <v>42.9397</v>
      </c>
      <c r="H44" s="59" t="n">
        <f aca="false">T44</f>
        <v>14037.6656</v>
      </c>
      <c r="I44" s="59" t="n">
        <f aca="false">V44</f>
        <v>41.7875</v>
      </c>
      <c r="J44" s="59" t="n">
        <f aca="false">T44</f>
        <v>14037.6656</v>
      </c>
      <c r="K44" s="59" t="n">
        <f aca="false">W44</f>
        <v>42.9238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914.79</v>
      </c>
      <c r="Q44" s="48" t="n">
        <v>37.95</v>
      </c>
      <c r="R44" s="47" t="n">
        <f aca="false">P44/3600</f>
        <v>1.08744166666667</v>
      </c>
      <c r="S44" s="49"/>
      <c r="T44" s="0" t="n">
        <v>14037.6656</v>
      </c>
      <c r="U44" s="0" t="n">
        <v>39.096</v>
      </c>
      <c r="V44" s="0" t="n">
        <v>41.7875</v>
      </c>
      <c r="W44" s="0" t="n">
        <v>42.9238</v>
      </c>
      <c r="X44" s="0" t="n">
        <v>3922.2</v>
      </c>
      <c r="Y44" s="0" t="n">
        <v>38.14</v>
      </c>
      <c r="Z44" s="47" t="n">
        <f aca="false">X44/3600</f>
        <v>1.0895</v>
      </c>
      <c r="AA44" s="49"/>
      <c r="AB44" s="49"/>
      <c r="AC44" s="49"/>
    </row>
    <row r="45" customFormat="false" ht="12.75" hidden="false" customHeight="false" outlineLevel="0" collapsed="false">
      <c r="A45" s="51"/>
      <c r="B45" s="51"/>
      <c r="C45" s="51" t="n">
        <v>32</v>
      </c>
      <c r="D45" s="59" t="n">
        <f aca="false">L45</f>
        <v>8252.204</v>
      </c>
      <c r="E45" s="59" t="n">
        <f aca="false">N45</f>
        <v>39.4906</v>
      </c>
      <c r="F45" s="59" t="n">
        <f aca="false">L45</f>
        <v>8252.204</v>
      </c>
      <c r="G45" s="59" t="n">
        <f aca="false">O45</f>
        <v>40.4024</v>
      </c>
      <c r="H45" s="59" t="n">
        <f aca="false">T45</f>
        <v>8177.9944</v>
      </c>
      <c r="I45" s="59" t="n">
        <f aca="false">V45</f>
        <v>39.4715</v>
      </c>
      <c r="J45" s="59" t="n">
        <f aca="false">T45</f>
        <v>8177.9944</v>
      </c>
      <c r="K45" s="59" t="n">
        <f aca="false">W45</f>
        <v>40.3903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3630.62</v>
      </c>
      <c r="Q45" s="48" t="n">
        <v>34.02</v>
      </c>
      <c r="R45" s="47" t="n">
        <f aca="false">P45/3600</f>
        <v>1.00850555555556</v>
      </c>
      <c r="S45" s="49"/>
      <c r="T45" s="0" t="n">
        <v>8177.9944</v>
      </c>
      <c r="U45" s="0" t="n">
        <v>36.0359</v>
      </c>
      <c r="V45" s="0" t="n">
        <v>39.4715</v>
      </c>
      <c r="W45" s="0" t="n">
        <v>40.3903</v>
      </c>
      <c r="X45" s="0" t="n">
        <v>3631.46</v>
      </c>
      <c r="Y45" s="0" t="n">
        <v>33.71</v>
      </c>
      <c r="Z45" s="47" t="n">
        <f aca="false">X45/3600</f>
        <v>1.00873888888889</v>
      </c>
      <c r="AA45" s="49"/>
      <c r="AB45" s="49"/>
      <c r="AC45" s="49"/>
    </row>
    <row r="46" customFormat="false" ht="13.5" hidden="false" customHeight="false" outlineLevel="0" collapsed="false">
      <c r="A46" s="51"/>
      <c r="B46" s="52"/>
      <c r="C46" s="52" t="n">
        <v>37</v>
      </c>
      <c r="D46" s="60" t="n">
        <f aca="false">L46</f>
        <v>4593.66</v>
      </c>
      <c r="E46" s="60" t="n">
        <f aca="false">N46</f>
        <v>36.9767</v>
      </c>
      <c r="F46" s="60" t="n">
        <f aca="false">L46</f>
        <v>4593.66</v>
      </c>
      <c r="G46" s="60" t="n">
        <f aca="false">O46</f>
        <v>37.7213</v>
      </c>
      <c r="H46" s="60" t="n">
        <f aca="false">T46</f>
        <v>4553.916</v>
      </c>
      <c r="I46" s="60" t="n">
        <f aca="false">V46</f>
        <v>36.9571</v>
      </c>
      <c r="J46" s="60" t="n">
        <f aca="false">T46</f>
        <v>4553.916</v>
      </c>
      <c r="K46" s="60" t="n">
        <f aca="false">W46</f>
        <v>37.7065</v>
      </c>
      <c r="L46" s="54" t="n">
        <v>4593.66</v>
      </c>
      <c r="M46" s="54" t="n">
        <v>33.0251</v>
      </c>
      <c r="N46" s="54" t="n">
        <v>36.9767</v>
      </c>
      <c r="O46" s="54" t="n">
        <v>37.7213</v>
      </c>
      <c r="P46" s="54" t="n">
        <v>3350.79</v>
      </c>
      <c r="Q46" s="54" t="n">
        <v>29.71</v>
      </c>
      <c r="R46" s="54" t="n">
        <f aca="false">P46/3600</f>
        <v>0.930775</v>
      </c>
      <c r="S46" s="52"/>
      <c r="T46" s="0" t="n">
        <v>4553.916</v>
      </c>
      <c r="U46" s="0" t="n">
        <v>32.9451</v>
      </c>
      <c r="V46" s="0" t="n">
        <v>36.9571</v>
      </c>
      <c r="W46" s="0" t="n">
        <v>37.7065</v>
      </c>
      <c r="X46" s="0" t="n">
        <v>3362.46</v>
      </c>
      <c r="Y46" s="0" t="n">
        <v>30.12</v>
      </c>
      <c r="Z46" s="54" t="n">
        <f aca="false">X46/3600</f>
        <v>0.934016666666667</v>
      </c>
      <c r="AA46" s="52"/>
      <c r="AB46" s="52"/>
      <c r="AC46" s="52"/>
    </row>
    <row r="47" customFormat="false" ht="12.7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4497.404</v>
      </c>
      <c r="E47" s="58" t="n">
        <f aca="false">N47</f>
        <v>42.665</v>
      </c>
      <c r="F47" s="58" t="n">
        <f aca="false">L47</f>
        <v>44497.404</v>
      </c>
      <c r="G47" s="58" t="n">
        <f aca="false">O47</f>
        <v>43.5265</v>
      </c>
      <c r="H47" s="58" t="n">
        <f aca="false">T47</f>
        <v>44413.4688</v>
      </c>
      <c r="I47" s="58" t="n">
        <f aca="false">V47</f>
        <v>42.6611</v>
      </c>
      <c r="J47" s="58" t="n">
        <f aca="false">T47</f>
        <v>44413.4688</v>
      </c>
      <c r="K47" s="58" t="n">
        <f aca="false">W47</f>
        <v>43.5192</v>
      </c>
      <c r="L47" s="55" t="n">
        <v>44497.404</v>
      </c>
      <c r="M47" s="55" t="n">
        <v>41.2</v>
      </c>
      <c r="N47" s="55" t="n">
        <v>42.665</v>
      </c>
      <c r="O47" s="55" t="n">
        <v>43.5265</v>
      </c>
      <c r="P47" s="55" t="n">
        <v>4362.59</v>
      </c>
      <c r="Q47" s="48" t="n">
        <v>48.06</v>
      </c>
      <c r="R47" s="55" t="n">
        <f aca="false">P47/3600</f>
        <v>1.21183055555556</v>
      </c>
      <c r="S47" s="57"/>
      <c r="T47" s="0" t="n">
        <v>44413.4688</v>
      </c>
      <c r="U47" s="0" t="n">
        <v>41.1876</v>
      </c>
      <c r="V47" s="0" t="n">
        <v>42.6611</v>
      </c>
      <c r="W47" s="0" t="n">
        <v>43.5192</v>
      </c>
      <c r="X47" s="0" t="n">
        <v>4394.27</v>
      </c>
      <c r="Y47" s="0" t="n">
        <v>47.54</v>
      </c>
      <c r="Z47" s="55" t="n">
        <f aca="false">X47/3600</f>
        <v>1.22063055555556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2.75" hidden="false" customHeight="false" outlineLevel="0" collapsed="false">
      <c r="A48" s="51"/>
      <c r="B48" s="51"/>
      <c r="C48" s="51" t="n">
        <v>27</v>
      </c>
      <c r="D48" s="59" t="n">
        <f aca="false">L48</f>
        <v>27553.8224</v>
      </c>
      <c r="E48" s="59" t="n">
        <f aca="false">N48</f>
        <v>39.3765</v>
      </c>
      <c r="F48" s="59" t="n">
        <f aca="false">L48</f>
        <v>27553.8224</v>
      </c>
      <c r="G48" s="59" t="n">
        <f aca="false">O48</f>
        <v>40.1829</v>
      </c>
      <c r="H48" s="59" t="n">
        <f aca="false">T48</f>
        <v>27463.4072</v>
      </c>
      <c r="I48" s="59" t="n">
        <f aca="false">V48</f>
        <v>39.3691</v>
      </c>
      <c r="J48" s="59" t="n">
        <f aca="false">T48</f>
        <v>27463.4072</v>
      </c>
      <c r="K48" s="59" t="n">
        <f aca="false">W48</f>
        <v>40.1747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813.39</v>
      </c>
      <c r="Q48" s="48" t="n">
        <v>40.66</v>
      </c>
      <c r="R48" s="47" t="n">
        <f aca="false">P48/3600</f>
        <v>1.059275</v>
      </c>
      <c r="S48" s="49"/>
      <c r="T48" s="0" t="n">
        <v>27463.4072</v>
      </c>
      <c r="U48" s="0" t="n">
        <v>36.9129</v>
      </c>
      <c r="V48" s="0" t="n">
        <v>39.3691</v>
      </c>
      <c r="W48" s="0" t="n">
        <v>40.1747</v>
      </c>
      <c r="X48" s="0" t="n">
        <v>3830.14</v>
      </c>
      <c r="Y48" s="0" t="n">
        <v>41.78</v>
      </c>
      <c r="Z48" s="47" t="n">
        <f aca="false">X48/3600</f>
        <v>1.06392777777778</v>
      </c>
      <c r="AA48" s="49"/>
      <c r="AB48" s="49"/>
      <c r="AC48" s="49"/>
    </row>
    <row r="49" customFormat="false" ht="12.75" hidden="false" customHeight="false" outlineLevel="0" collapsed="false">
      <c r="A49" s="51"/>
      <c r="B49" s="51"/>
      <c r="C49" s="51" t="n">
        <v>32</v>
      </c>
      <c r="D49" s="59" t="n">
        <f aca="false">L49</f>
        <v>16284.6288</v>
      </c>
      <c r="E49" s="59" t="n">
        <f aca="false">N49</f>
        <v>36.8833</v>
      </c>
      <c r="F49" s="59" t="n">
        <f aca="false">L49</f>
        <v>16284.6288</v>
      </c>
      <c r="G49" s="59" t="n">
        <f aca="false">O49</f>
        <v>37.5428</v>
      </c>
      <c r="H49" s="59" t="n">
        <f aca="false">T49</f>
        <v>16223.6144</v>
      </c>
      <c r="I49" s="59" t="n">
        <f aca="false">V49</f>
        <v>36.8783</v>
      </c>
      <c r="J49" s="59" t="n">
        <f aca="false">T49</f>
        <v>16223.6144</v>
      </c>
      <c r="K49" s="59" t="n">
        <f aca="false">W49</f>
        <v>37.5325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413.17</v>
      </c>
      <c r="Q49" s="48" t="n">
        <v>35.98</v>
      </c>
      <c r="R49" s="47" t="n">
        <f aca="false">P49/3600</f>
        <v>0.948102777777778</v>
      </c>
      <c r="S49" s="49"/>
      <c r="T49" s="0" t="n">
        <v>16223.6144</v>
      </c>
      <c r="U49" s="0" t="n">
        <v>33.1094</v>
      </c>
      <c r="V49" s="0" t="n">
        <v>36.8783</v>
      </c>
      <c r="W49" s="0" t="n">
        <v>37.5325</v>
      </c>
      <c r="X49" s="0" t="n">
        <v>3441.94</v>
      </c>
      <c r="Y49" s="0" t="n">
        <v>36.28</v>
      </c>
      <c r="Z49" s="47" t="n">
        <f aca="false">X49/3600</f>
        <v>0.956094444444445</v>
      </c>
      <c r="AA49" s="49"/>
      <c r="AB49" s="49"/>
      <c r="AC49" s="49"/>
    </row>
    <row r="50" customFormat="false" ht="13.5" hidden="false" customHeight="false" outlineLevel="0" collapsed="false">
      <c r="A50" s="51"/>
      <c r="B50" s="52"/>
      <c r="C50" s="52" t="n">
        <v>37</v>
      </c>
      <c r="D50" s="60" t="n">
        <f aca="false">L50</f>
        <v>8632.9448</v>
      </c>
      <c r="E50" s="60" t="n">
        <f aca="false">N50</f>
        <v>34.3881</v>
      </c>
      <c r="F50" s="60" t="n">
        <f aca="false">L50</f>
        <v>8632.9448</v>
      </c>
      <c r="G50" s="60" t="n">
        <f aca="false">O50</f>
        <v>34.9318</v>
      </c>
      <c r="H50" s="60" t="n">
        <f aca="false">T50</f>
        <v>8613.7224</v>
      </c>
      <c r="I50" s="60" t="n">
        <f aca="false">V50</f>
        <v>34.396</v>
      </c>
      <c r="J50" s="60" t="n">
        <f aca="false">T50</f>
        <v>8613.7224</v>
      </c>
      <c r="K50" s="60" t="n">
        <f aca="false">W50</f>
        <v>34.9386</v>
      </c>
      <c r="L50" s="54" t="n">
        <v>8632.9448</v>
      </c>
      <c r="M50" s="54" t="n">
        <v>29.4732</v>
      </c>
      <c r="N50" s="54" t="n">
        <v>34.3881</v>
      </c>
      <c r="O50" s="54" t="n">
        <v>34.9318</v>
      </c>
      <c r="P50" s="54" t="n">
        <v>3120.01</v>
      </c>
      <c r="Q50" s="54" t="n">
        <v>31.39</v>
      </c>
      <c r="R50" s="54" t="n">
        <f aca="false">P50/3600</f>
        <v>0.866669444444445</v>
      </c>
      <c r="S50" s="52"/>
      <c r="T50" s="0" t="n">
        <v>8613.7224</v>
      </c>
      <c r="U50" s="0" t="n">
        <v>29.4171</v>
      </c>
      <c r="V50" s="0" t="n">
        <v>34.396</v>
      </c>
      <c r="W50" s="0" t="n">
        <v>34.9386</v>
      </c>
      <c r="X50" s="0" t="n">
        <v>3135.29</v>
      </c>
      <c r="Y50" s="0" t="n">
        <v>31.7</v>
      </c>
      <c r="Z50" s="54" t="n">
        <f aca="false">X50/3600</f>
        <v>0.870913888888889</v>
      </c>
      <c r="AA50" s="52"/>
      <c r="AB50" s="52"/>
      <c r="AC50" s="52"/>
    </row>
    <row r="51" customFormat="false" ht="12.7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372.7008</v>
      </c>
      <c r="E51" s="58" t="n">
        <f aca="false">N51</f>
        <v>43.8427</v>
      </c>
      <c r="F51" s="58" t="n">
        <f aca="false">L51</f>
        <v>15372.7008</v>
      </c>
      <c r="G51" s="58" t="n">
        <f aca="false">O51</f>
        <v>44.6482</v>
      </c>
      <c r="H51" s="58" t="n">
        <f aca="false">T51</f>
        <v>15304.5608</v>
      </c>
      <c r="I51" s="58" t="n">
        <f aca="false">V51</f>
        <v>43.8274</v>
      </c>
      <c r="J51" s="58" t="n">
        <f aca="false">T51</f>
        <v>15304.5608</v>
      </c>
      <c r="K51" s="58" t="n">
        <f aca="false">W51</f>
        <v>44.6367</v>
      </c>
      <c r="L51" s="55" t="n">
        <v>15372.7008</v>
      </c>
      <c r="M51" s="55" t="n">
        <v>42.5679</v>
      </c>
      <c r="N51" s="55" t="n">
        <v>43.8427</v>
      </c>
      <c r="O51" s="55" t="n">
        <v>44.6482</v>
      </c>
      <c r="P51" s="55" t="n">
        <v>2312.37</v>
      </c>
      <c r="Q51" s="48" t="n">
        <v>22.94</v>
      </c>
      <c r="R51" s="55" t="n">
        <f aca="false">P51/3600</f>
        <v>0.642325</v>
      </c>
      <c r="S51" s="57"/>
      <c r="T51" s="0" t="n">
        <v>15304.5608</v>
      </c>
      <c r="U51" s="0" t="n">
        <v>42.5548</v>
      </c>
      <c r="V51" s="0" t="n">
        <v>43.8274</v>
      </c>
      <c r="W51" s="0" t="n">
        <v>44.6367</v>
      </c>
      <c r="X51" s="0" t="n">
        <v>2330.46</v>
      </c>
      <c r="Y51" s="0" t="n">
        <v>22.88</v>
      </c>
      <c r="Z51" s="55" t="n">
        <f aca="false">X51/3600</f>
        <v>0.64735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2.75" hidden="false" customHeight="false" outlineLevel="0" collapsed="false">
      <c r="A52" s="51"/>
      <c r="B52" s="51"/>
      <c r="C52" s="51" t="n">
        <v>27</v>
      </c>
      <c r="D52" s="59" t="n">
        <f aca="false">L52</f>
        <v>9210.7856</v>
      </c>
      <c r="E52" s="59" t="n">
        <f aca="false">N52</f>
        <v>40.4658</v>
      </c>
      <c r="F52" s="59" t="n">
        <f aca="false">L52</f>
        <v>9210.7856</v>
      </c>
      <c r="G52" s="59" t="n">
        <f aca="false">O52</f>
        <v>41.8331</v>
      </c>
      <c r="H52" s="59" t="n">
        <f aca="false">T52</f>
        <v>9160.456</v>
      </c>
      <c r="I52" s="59" t="n">
        <f aca="false">V52</f>
        <v>40.4489</v>
      </c>
      <c r="J52" s="59" t="n">
        <f aca="false">T52</f>
        <v>9160.456</v>
      </c>
      <c r="K52" s="59" t="n">
        <f aca="false">W52</f>
        <v>41.8135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101.92</v>
      </c>
      <c r="Q52" s="48" t="n">
        <v>20.12</v>
      </c>
      <c r="R52" s="47" t="n">
        <f aca="false">P52/3600</f>
        <v>0.583866666666667</v>
      </c>
      <c r="S52" s="49"/>
      <c r="T52" s="0" t="n">
        <v>9160.456</v>
      </c>
      <c r="U52" s="0" t="n">
        <v>39.1107</v>
      </c>
      <c r="V52" s="0" t="n">
        <v>40.4489</v>
      </c>
      <c r="W52" s="0" t="n">
        <v>41.8135</v>
      </c>
      <c r="X52" s="0" t="n">
        <v>2124.24</v>
      </c>
      <c r="Y52" s="0" t="n">
        <v>20.06</v>
      </c>
      <c r="Z52" s="47" t="n">
        <f aca="false">X52/3600</f>
        <v>0.590066666666667</v>
      </c>
      <c r="AA52" s="49"/>
      <c r="AB52" s="49"/>
      <c r="AC52" s="49"/>
    </row>
    <row r="53" customFormat="false" ht="12.75" hidden="false" customHeight="false" outlineLevel="0" collapsed="false">
      <c r="A53" s="51"/>
      <c r="B53" s="51"/>
      <c r="C53" s="51" t="n">
        <v>32</v>
      </c>
      <c r="D53" s="59" t="n">
        <f aca="false">L53</f>
        <v>5183.48</v>
      </c>
      <c r="E53" s="59" t="n">
        <f aca="false">N53</f>
        <v>37.7848</v>
      </c>
      <c r="F53" s="59" t="n">
        <f aca="false">L53</f>
        <v>5183.48</v>
      </c>
      <c r="G53" s="59" t="n">
        <f aca="false">O53</f>
        <v>39.5303</v>
      </c>
      <c r="H53" s="59" t="n">
        <f aca="false">T53</f>
        <v>5156.5928</v>
      </c>
      <c r="I53" s="59" t="n">
        <f aca="false">V53</f>
        <v>37.7698</v>
      </c>
      <c r="J53" s="59" t="n">
        <f aca="false">T53</f>
        <v>5156.5928</v>
      </c>
      <c r="K53" s="59" t="n">
        <f aca="false">W53</f>
        <v>39.4984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914.57</v>
      </c>
      <c r="Q53" s="48" t="n">
        <v>17.8</v>
      </c>
      <c r="R53" s="47" t="n">
        <f aca="false">P53/3600</f>
        <v>0.531825</v>
      </c>
      <c r="S53" s="49"/>
      <c r="T53" s="0" t="n">
        <v>5156.5928</v>
      </c>
      <c r="U53" s="0" t="n">
        <v>35.7037</v>
      </c>
      <c r="V53" s="0" t="n">
        <v>37.7698</v>
      </c>
      <c r="W53" s="0" t="n">
        <v>39.4984</v>
      </c>
      <c r="X53" s="0" t="n">
        <v>1919.12</v>
      </c>
      <c r="Y53" s="0" t="n">
        <v>17.9</v>
      </c>
      <c r="Z53" s="47" t="n">
        <f aca="false">X53/3600</f>
        <v>0.533088888888889</v>
      </c>
      <c r="AA53" s="49"/>
      <c r="AB53" s="49"/>
      <c r="AC53" s="49"/>
    </row>
    <row r="54" customFormat="false" ht="13.5" hidden="false" customHeight="false" outlineLevel="0" collapsed="false">
      <c r="A54" s="52"/>
      <c r="B54" s="52"/>
      <c r="C54" s="52" t="n">
        <v>37</v>
      </c>
      <c r="D54" s="60" t="n">
        <f aca="false">L54</f>
        <v>2533.3824</v>
      </c>
      <c r="E54" s="60" t="n">
        <f aca="false">N54</f>
        <v>35.5273</v>
      </c>
      <c r="F54" s="60" t="n">
        <f aca="false">L54</f>
        <v>2533.3824</v>
      </c>
      <c r="G54" s="60" t="n">
        <f aca="false">O54</f>
        <v>37.0719</v>
      </c>
      <c r="H54" s="60" t="n">
        <f aca="false">T54</f>
        <v>2527.3552</v>
      </c>
      <c r="I54" s="60" t="n">
        <f aca="false">V54</f>
        <v>35.4983</v>
      </c>
      <c r="J54" s="60" t="n">
        <f aca="false">T54</f>
        <v>2527.3552</v>
      </c>
      <c r="K54" s="60" t="n">
        <f aca="false">W54</f>
        <v>37.0317</v>
      </c>
      <c r="L54" s="54" t="n">
        <v>2533.3824</v>
      </c>
      <c r="M54" s="54" t="n">
        <v>32.2603</v>
      </c>
      <c r="N54" s="54" t="n">
        <v>35.5273</v>
      </c>
      <c r="O54" s="54" t="n">
        <v>37.0719</v>
      </c>
      <c r="P54" s="54" t="n">
        <v>1735.03</v>
      </c>
      <c r="Q54" s="54" t="n">
        <v>15.25</v>
      </c>
      <c r="R54" s="54" t="n">
        <f aca="false">P54/3600</f>
        <v>0.481952777777778</v>
      </c>
      <c r="S54" s="52"/>
      <c r="T54" s="0" t="n">
        <v>2527.3552</v>
      </c>
      <c r="U54" s="0" t="n">
        <v>32.2503</v>
      </c>
      <c r="V54" s="0" t="n">
        <v>35.4983</v>
      </c>
      <c r="W54" s="0" t="n">
        <v>37.0317</v>
      </c>
      <c r="X54" s="0" t="n">
        <v>1747.81</v>
      </c>
      <c r="Y54" s="0" t="n">
        <v>15.36</v>
      </c>
      <c r="Z54" s="54" t="n">
        <f aca="false">X54/3600</f>
        <v>0.485502777777778</v>
      </c>
      <c r="AA54" s="52"/>
      <c r="AB54" s="52"/>
      <c r="AC54" s="52"/>
    </row>
    <row r="55" customFormat="false" ht="12.7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377.4168</v>
      </c>
      <c r="E55" s="58" t="n">
        <f aca="false">N55</f>
        <v>45.3453</v>
      </c>
      <c r="F55" s="58" t="n">
        <f aca="false">L55</f>
        <v>5377.4168</v>
      </c>
      <c r="G55" s="58" t="n">
        <f aca="false">O55</f>
        <v>45.1255</v>
      </c>
      <c r="H55" s="58" t="n">
        <f aca="false">T55</f>
        <v>5340.3784</v>
      </c>
      <c r="I55" s="58" t="n">
        <f aca="false">V55</f>
        <v>45.3278</v>
      </c>
      <c r="J55" s="58" t="n">
        <f aca="false">T55</f>
        <v>5340.3784</v>
      </c>
      <c r="K55" s="58" t="n">
        <f aca="false">W55</f>
        <v>45.1013</v>
      </c>
      <c r="L55" s="61" t="n">
        <v>5377.4168</v>
      </c>
      <c r="M55" s="61" t="n">
        <v>43.217</v>
      </c>
      <c r="N55" s="61" t="n">
        <v>45.3453</v>
      </c>
      <c r="O55" s="61" t="n">
        <v>45.1255</v>
      </c>
      <c r="P55" s="61" t="n">
        <v>922.62</v>
      </c>
      <c r="Q55" s="62" t="n">
        <v>8.31</v>
      </c>
      <c r="R55" s="55" t="n">
        <f aca="false">P55/3600</f>
        <v>0.256283333333333</v>
      </c>
      <c r="S55" s="57"/>
      <c r="T55" s="0" t="n">
        <v>5340.3784</v>
      </c>
      <c r="U55" s="0" t="n">
        <v>43.1672</v>
      </c>
      <c r="V55" s="0" t="n">
        <v>45.3278</v>
      </c>
      <c r="W55" s="0" t="n">
        <v>45.1013</v>
      </c>
      <c r="X55" s="0" t="n">
        <v>928.39</v>
      </c>
      <c r="Y55" s="0" t="n">
        <v>8.34</v>
      </c>
      <c r="Z55" s="55" t="n">
        <f aca="false">X55/3600</f>
        <v>0.257886111111111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2.7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207.6144</v>
      </c>
      <c r="E56" s="59" t="n">
        <f aca="false">N56</f>
        <v>42.247</v>
      </c>
      <c r="F56" s="59" t="n">
        <f aca="false">L56</f>
        <v>3207.6144</v>
      </c>
      <c r="G56" s="59" t="n">
        <f aca="false">O56</f>
        <v>41.7555</v>
      </c>
      <c r="H56" s="59" t="n">
        <f aca="false">T56</f>
        <v>3182.0904</v>
      </c>
      <c r="I56" s="59" t="n">
        <f aca="false">V56</f>
        <v>42.2208</v>
      </c>
      <c r="J56" s="59" t="n">
        <f aca="false">T56</f>
        <v>3182.0904</v>
      </c>
      <c r="K56" s="59" t="n">
        <f aca="false">W56</f>
        <v>41.7456</v>
      </c>
      <c r="L56" s="63" t="n">
        <v>3207.6144</v>
      </c>
      <c r="M56" s="63" t="n">
        <v>39.517</v>
      </c>
      <c r="N56" s="63" t="n">
        <v>42.247</v>
      </c>
      <c r="O56" s="63" t="n">
        <v>41.7555</v>
      </c>
      <c r="P56" s="63" t="n">
        <v>823.53</v>
      </c>
      <c r="Q56" s="62" t="n">
        <v>7.28</v>
      </c>
      <c r="R56" s="47" t="n">
        <f aca="false">P56/3600</f>
        <v>0.228758333333333</v>
      </c>
      <c r="S56" s="49"/>
      <c r="T56" s="0" t="n">
        <v>3182.0904</v>
      </c>
      <c r="U56" s="0" t="n">
        <v>39.464</v>
      </c>
      <c r="V56" s="0" t="n">
        <v>42.2208</v>
      </c>
      <c r="W56" s="0" t="n">
        <v>41.7456</v>
      </c>
      <c r="X56" s="0" t="n">
        <v>830.59</v>
      </c>
      <c r="Y56" s="0" t="n">
        <v>7.48</v>
      </c>
      <c r="Z56" s="47" t="n">
        <f aca="false">X56/3600</f>
        <v>0.230719444444444</v>
      </c>
      <c r="AA56" s="49"/>
      <c r="AB56" s="49"/>
      <c r="AC56" s="49"/>
    </row>
    <row r="57" customFormat="false" ht="12.75" hidden="false" customHeight="false" outlineLevel="0" collapsed="false">
      <c r="A57" s="51"/>
      <c r="B57" s="51"/>
      <c r="C57" s="51" t="n">
        <v>32</v>
      </c>
      <c r="D57" s="59" t="n">
        <f aca="false">L57</f>
        <v>1814.4576</v>
      </c>
      <c r="E57" s="59" t="n">
        <f aca="false">N57</f>
        <v>39.5368</v>
      </c>
      <c r="F57" s="59" t="n">
        <f aca="false">L57</f>
        <v>1814.4576</v>
      </c>
      <c r="G57" s="59" t="n">
        <f aca="false">O57</f>
        <v>38.9388</v>
      </c>
      <c r="H57" s="59" t="n">
        <f aca="false">T57</f>
        <v>1799.4024</v>
      </c>
      <c r="I57" s="59" t="n">
        <f aca="false">V57</f>
        <v>39.5222</v>
      </c>
      <c r="J57" s="59" t="n">
        <f aca="false">T57</f>
        <v>1799.4024</v>
      </c>
      <c r="K57" s="59" t="n">
        <f aca="false">W57</f>
        <v>38.9294</v>
      </c>
      <c r="L57" s="63" t="n">
        <v>1814.4576</v>
      </c>
      <c r="M57" s="63" t="n">
        <v>36.0922</v>
      </c>
      <c r="N57" s="63" t="n">
        <v>39.5368</v>
      </c>
      <c r="O57" s="63" t="n">
        <v>38.9388</v>
      </c>
      <c r="P57" s="63" t="n">
        <v>746.06</v>
      </c>
      <c r="Q57" s="62" t="n">
        <v>6.33</v>
      </c>
      <c r="R57" s="47" t="n">
        <f aca="false">P57/3600</f>
        <v>0.207238888888889</v>
      </c>
      <c r="S57" s="49"/>
      <c r="T57" s="0" t="n">
        <v>1799.4024</v>
      </c>
      <c r="U57" s="0" t="n">
        <v>36.0354</v>
      </c>
      <c r="V57" s="0" t="n">
        <v>39.5222</v>
      </c>
      <c r="W57" s="0" t="n">
        <v>38.9294</v>
      </c>
      <c r="X57" s="0" t="n">
        <v>749.42</v>
      </c>
      <c r="Y57" s="0" t="n">
        <v>6.42</v>
      </c>
      <c r="Z57" s="47" t="n">
        <f aca="false">X57/3600</f>
        <v>0.208172222222222</v>
      </c>
      <c r="AA57" s="49"/>
      <c r="AB57" s="49"/>
      <c r="AC57" s="49"/>
    </row>
    <row r="58" customFormat="false" ht="13.5" hidden="false" customHeight="false" outlineLevel="0" collapsed="false">
      <c r="A58" s="51"/>
      <c r="B58" s="52"/>
      <c r="C58" s="52" t="n">
        <v>37</v>
      </c>
      <c r="D58" s="60" t="n">
        <f aca="false">L58</f>
        <v>976.3352</v>
      </c>
      <c r="E58" s="60" t="n">
        <f aca="false">N58</f>
        <v>36.8188</v>
      </c>
      <c r="F58" s="60" t="n">
        <f aca="false">L58</f>
        <v>976.3352</v>
      </c>
      <c r="G58" s="60" t="n">
        <f aca="false">O58</f>
        <v>36.1068</v>
      </c>
      <c r="H58" s="60" t="n">
        <f aca="false">T58</f>
        <v>967.5144</v>
      </c>
      <c r="I58" s="60" t="n">
        <f aca="false">V58</f>
        <v>36.7947</v>
      </c>
      <c r="J58" s="60" t="n">
        <f aca="false">T58</f>
        <v>967.5144</v>
      </c>
      <c r="K58" s="60" t="n">
        <f aca="false">W58</f>
        <v>36.0906</v>
      </c>
      <c r="L58" s="64" t="n">
        <v>976.3352</v>
      </c>
      <c r="M58" s="64" t="n">
        <v>32.8961</v>
      </c>
      <c r="N58" s="64" t="n">
        <v>36.8188</v>
      </c>
      <c r="O58" s="64" t="n">
        <v>36.1068</v>
      </c>
      <c r="P58" s="64" t="n">
        <v>678.62</v>
      </c>
      <c r="Q58" s="64" t="n">
        <v>5.36</v>
      </c>
      <c r="R58" s="54" t="n">
        <f aca="false">P58/3600</f>
        <v>0.188505555555556</v>
      </c>
      <c r="S58" s="52"/>
      <c r="T58" s="0" t="n">
        <v>967.5144</v>
      </c>
      <c r="U58" s="0" t="n">
        <v>32.8397</v>
      </c>
      <c r="V58" s="0" t="n">
        <v>36.7947</v>
      </c>
      <c r="W58" s="0" t="n">
        <v>36.0906</v>
      </c>
      <c r="X58" s="0" t="n">
        <v>677.17</v>
      </c>
      <c r="Y58" s="0" t="n">
        <v>5.68</v>
      </c>
      <c r="Z58" s="54" t="n">
        <f aca="false">X58/3600</f>
        <v>0.188102777777778</v>
      </c>
      <c r="AA58" s="52"/>
      <c r="AB58" s="52"/>
      <c r="AC58" s="52"/>
    </row>
    <row r="59" customFormat="false" ht="12.7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331.9552</v>
      </c>
      <c r="E59" s="56" t="n">
        <f aca="false">N59</f>
        <v>43.4187</v>
      </c>
      <c r="F59" s="56" t="n">
        <f aca="false">L59</f>
        <v>13331.9552</v>
      </c>
      <c r="G59" s="56" t="n">
        <f aca="false">O59</f>
        <v>44.3333</v>
      </c>
      <c r="H59" s="56" t="n">
        <f aca="false">T59</f>
        <v>13330.536</v>
      </c>
      <c r="I59" s="56" t="n">
        <f aca="false">V59</f>
        <v>43.4083</v>
      </c>
      <c r="J59" s="56" t="n">
        <f aca="false">T59</f>
        <v>13330.536</v>
      </c>
      <c r="K59" s="56" t="n">
        <f aca="false">W59</f>
        <v>44.327</v>
      </c>
      <c r="L59" s="61" t="n">
        <v>13331.9552</v>
      </c>
      <c r="M59" s="61" t="n">
        <v>41.3032</v>
      </c>
      <c r="N59" s="61" t="n">
        <v>43.4187</v>
      </c>
      <c r="O59" s="61" t="n">
        <v>44.3333</v>
      </c>
      <c r="P59" s="61" t="n">
        <v>1312.4</v>
      </c>
      <c r="Q59" s="62" t="n">
        <v>12.91</v>
      </c>
      <c r="R59" s="55" t="n">
        <f aca="false">P59/3600</f>
        <v>0.364555555555556</v>
      </c>
      <c r="S59" s="57"/>
      <c r="T59" s="0" t="n">
        <v>13330.536</v>
      </c>
      <c r="U59" s="0" t="n">
        <v>41.3041</v>
      </c>
      <c r="V59" s="0" t="n">
        <v>43.4083</v>
      </c>
      <c r="W59" s="0" t="n">
        <v>44.327</v>
      </c>
      <c r="X59" s="0" t="n">
        <v>1330.83</v>
      </c>
      <c r="Y59" s="0" t="n">
        <v>13</v>
      </c>
      <c r="Z59" s="55" t="n">
        <f aca="false">X59/3600</f>
        <v>0.369675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2.75" hidden="false" customHeight="false" outlineLevel="0" collapsed="false">
      <c r="A60" s="51"/>
      <c r="B60" s="51"/>
      <c r="C60" s="51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84.0896</v>
      </c>
      <c r="I60" s="46" t="n">
        <f aca="false">V60</f>
        <v>40.6502</v>
      </c>
      <c r="J60" s="46" t="n">
        <f aca="false">T60</f>
        <v>8484.0896</v>
      </c>
      <c r="K60" s="46" t="n">
        <f aca="false">W60</f>
        <v>41.6547</v>
      </c>
      <c r="L60" s="63" t="n">
        <v>8478.592</v>
      </c>
      <c r="M60" s="63" t="n">
        <v>36.8653</v>
      </c>
      <c r="N60" s="63" t="n">
        <v>40.6625</v>
      </c>
      <c r="O60" s="63" t="n">
        <v>41.6708</v>
      </c>
      <c r="P60" s="63" t="n">
        <v>1145.01</v>
      </c>
      <c r="Q60" s="62" t="n">
        <v>11.03</v>
      </c>
      <c r="R60" s="47" t="n">
        <f aca="false">P60/3600</f>
        <v>0.318058333333333</v>
      </c>
      <c r="S60" s="49"/>
      <c r="T60" s="0" t="n">
        <v>8484.0896</v>
      </c>
      <c r="U60" s="0" t="n">
        <v>36.8646</v>
      </c>
      <c r="V60" s="0" t="n">
        <v>40.6502</v>
      </c>
      <c r="W60" s="0" t="n">
        <v>41.6547</v>
      </c>
      <c r="X60" s="0" t="n">
        <v>1155.97</v>
      </c>
      <c r="Y60" s="0" t="n">
        <v>11.34</v>
      </c>
      <c r="Z60" s="47" t="n">
        <f aca="false">X60/3600</f>
        <v>0.321102777777778</v>
      </c>
      <c r="AA60" s="49"/>
      <c r="AB60" s="49"/>
      <c r="AC60" s="49"/>
    </row>
    <row r="61" customFormat="false" ht="12.75" hidden="false" customHeight="false" outlineLevel="0" collapsed="false">
      <c r="A61" s="51"/>
      <c r="B61" s="51"/>
      <c r="C61" s="51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2.6632</v>
      </c>
      <c r="I61" s="46" t="n">
        <f aca="false">V61</f>
        <v>38.6107</v>
      </c>
      <c r="J61" s="46" t="n">
        <f aca="false">T61</f>
        <v>5182.6632</v>
      </c>
      <c r="K61" s="46" t="n">
        <f aca="false">W61</f>
        <v>39.4698</v>
      </c>
      <c r="L61" s="63" t="n">
        <v>5188.4744</v>
      </c>
      <c r="M61" s="63" t="n">
        <v>33.1343</v>
      </c>
      <c r="N61" s="63" t="n">
        <v>38.6156</v>
      </c>
      <c r="O61" s="63" t="n">
        <v>39.4731</v>
      </c>
      <c r="P61" s="63" t="n">
        <v>1047.48</v>
      </c>
      <c r="Q61" s="62" t="n">
        <v>9.66</v>
      </c>
      <c r="R61" s="47" t="n">
        <f aca="false">P61/3600</f>
        <v>0.290966666666667</v>
      </c>
      <c r="S61" s="49"/>
      <c r="T61" s="0" t="n">
        <v>5182.6632</v>
      </c>
      <c r="U61" s="0" t="n">
        <v>33.1187</v>
      </c>
      <c r="V61" s="0" t="n">
        <v>38.6107</v>
      </c>
      <c r="W61" s="0" t="n">
        <v>39.4698</v>
      </c>
      <c r="X61" s="0" t="n">
        <v>1065.45</v>
      </c>
      <c r="Y61" s="0" t="n">
        <v>9.79</v>
      </c>
      <c r="Z61" s="47" t="n">
        <f aca="false">X61/3600</f>
        <v>0.295958333333333</v>
      </c>
      <c r="AA61" s="49"/>
      <c r="AB61" s="49"/>
      <c r="AC61" s="49"/>
    </row>
    <row r="62" customFormat="false" ht="13.5" hidden="false" customHeight="false" outlineLevel="0" collapsed="false">
      <c r="A62" s="51"/>
      <c r="B62" s="52"/>
      <c r="C62" s="52" t="n">
        <v>37</v>
      </c>
      <c r="D62" s="53" t="n">
        <f aca="false">L62</f>
        <v>3056.8088</v>
      </c>
      <c r="E62" s="53" t="n">
        <f aca="false">N62</f>
        <v>36.6461</v>
      </c>
      <c r="F62" s="53" t="n">
        <f aca="false">L62</f>
        <v>3056.8088</v>
      </c>
      <c r="G62" s="53" t="n">
        <f aca="false">O62</f>
        <v>37.2603</v>
      </c>
      <c r="H62" s="53" t="n">
        <f aca="false">T62</f>
        <v>3050.764</v>
      </c>
      <c r="I62" s="53" t="n">
        <f aca="false">V62</f>
        <v>36.6552</v>
      </c>
      <c r="J62" s="53" t="n">
        <f aca="false">T62</f>
        <v>3050.764</v>
      </c>
      <c r="K62" s="53" t="n">
        <f aca="false">W62</f>
        <v>37.2589</v>
      </c>
      <c r="L62" s="64" t="n">
        <v>3056.8088</v>
      </c>
      <c r="M62" s="64" t="n">
        <v>29.6855</v>
      </c>
      <c r="N62" s="64" t="n">
        <v>36.6461</v>
      </c>
      <c r="O62" s="64" t="n">
        <v>37.2603</v>
      </c>
      <c r="P62" s="64" t="n">
        <v>969.48</v>
      </c>
      <c r="Q62" s="64" t="n">
        <v>8.46</v>
      </c>
      <c r="R62" s="54" t="n">
        <f aca="false">P62/3600</f>
        <v>0.2693</v>
      </c>
      <c r="S62" s="52"/>
      <c r="T62" s="0" t="n">
        <v>3050.764</v>
      </c>
      <c r="U62" s="0" t="n">
        <v>29.6649</v>
      </c>
      <c r="V62" s="0" t="n">
        <v>36.6552</v>
      </c>
      <c r="W62" s="0" t="n">
        <v>37.2589</v>
      </c>
      <c r="X62" s="0" t="n">
        <v>973.45</v>
      </c>
      <c r="Y62" s="0" t="n">
        <v>8.57</v>
      </c>
      <c r="Z62" s="54" t="n">
        <f aca="false">X62/3600</f>
        <v>0.270402777777778</v>
      </c>
      <c r="AA62" s="52"/>
      <c r="AB62" s="52"/>
      <c r="AC62" s="52"/>
    </row>
    <row r="63" customFormat="false" ht="12.7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1687.3464</v>
      </c>
      <c r="E63" s="58" t="n">
        <f aca="false">N63</f>
        <v>42.3643</v>
      </c>
      <c r="F63" s="58" t="n">
        <f aca="false">L63</f>
        <v>11687.3464</v>
      </c>
      <c r="G63" s="58" t="n">
        <f aca="false">O63</f>
        <v>43.089</v>
      </c>
      <c r="H63" s="58" t="n">
        <f aca="false">T63</f>
        <v>11653.1984</v>
      </c>
      <c r="I63" s="58" t="n">
        <f aca="false">V63</f>
        <v>42.3586</v>
      </c>
      <c r="J63" s="58" t="n">
        <f aca="false">T63</f>
        <v>11653.1984</v>
      </c>
      <c r="K63" s="58" t="n">
        <f aca="false">W63</f>
        <v>43.0812</v>
      </c>
      <c r="L63" s="61" t="n">
        <v>11687.3464</v>
      </c>
      <c r="M63" s="61" t="n">
        <v>41.1705</v>
      </c>
      <c r="N63" s="61" t="n">
        <v>42.3643</v>
      </c>
      <c r="O63" s="61" t="n">
        <v>43.089</v>
      </c>
      <c r="P63" s="61" t="n">
        <v>1116.45</v>
      </c>
      <c r="Q63" s="62" t="n">
        <v>11.92</v>
      </c>
      <c r="R63" s="55" t="n">
        <f aca="false">P63/3600</f>
        <v>0.310125</v>
      </c>
      <c r="S63" s="57"/>
      <c r="T63" s="0" t="n">
        <v>11653.1984</v>
      </c>
      <c r="U63" s="0" t="n">
        <v>41.1539</v>
      </c>
      <c r="V63" s="0" t="n">
        <v>42.3586</v>
      </c>
      <c r="W63" s="0" t="n">
        <v>43.0812</v>
      </c>
      <c r="X63" s="0" t="n">
        <v>1133.58</v>
      </c>
      <c r="Y63" s="0" t="n">
        <v>11.94</v>
      </c>
      <c r="Z63" s="55" t="n">
        <f aca="false">X63/3600</f>
        <v>0.314883333333333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2.75" hidden="false" customHeight="false" outlineLevel="0" collapsed="false">
      <c r="A64" s="51"/>
      <c r="B64" s="51"/>
      <c r="C64" s="51" t="n">
        <v>27</v>
      </c>
      <c r="D64" s="59" t="n">
        <f aca="false">L64</f>
        <v>7222.2512</v>
      </c>
      <c r="E64" s="59" t="n">
        <f aca="false">N64</f>
        <v>39.168</v>
      </c>
      <c r="F64" s="59" t="n">
        <f aca="false">L64</f>
        <v>7222.2512</v>
      </c>
      <c r="G64" s="59" t="n">
        <f aca="false">O64</f>
        <v>39.7005</v>
      </c>
      <c r="H64" s="59" t="n">
        <f aca="false">T64</f>
        <v>7189.3384</v>
      </c>
      <c r="I64" s="59" t="n">
        <f aca="false">V64</f>
        <v>39.1642</v>
      </c>
      <c r="J64" s="59" t="n">
        <f aca="false">T64</f>
        <v>7189.3384</v>
      </c>
      <c r="K64" s="59" t="n">
        <f aca="false">W64</f>
        <v>39.6918</v>
      </c>
      <c r="L64" s="63" t="n">
        <v>7222.2512</v>
      </c>
      <c r="M64" s="63" t="n">
        <v>36.8078</v>
      </c>
      <c r="N64" s="63" t="n">
        <v>39.168</v>
      </c>
      <c r="O64" s="63" t="n">
        <v>39.7005</v>
      </c>
      <c r="P64" s="63" t="n">
        <v>988.09</v>
      </c>
      <c r="Q64" s="62" t="n">
        <v>10.31</v>
      </c>
      <c r="R64" s="47" t="n">
        <f aca="false">P64/3600</f>
        <v>0.274469444444444</v>
      </c>
      <c r="S64" s="49"/>
      <c r="T64" s="0" t="n">
        <v>7189.3384</v>
      </c>
      <c r="U64" s="0" t="n">
        <v>36.7822</v>
      </c>
      <c r="V64" s="0" t="n">
        <v>39.1642</v>
      </c>
      <c r="W64" s="0" t="n">
        <v>39.6918</v>
      </c>
      <c r="X64" s="0" t="n">
        <v>992.55</v>
      </c>
      <c r="Y64" s="0" t="n">
        <v>10.58</v>
      </c>
      <c r="Z64" s="47" t="n">
        <f aca="false">X64/3600</f>
        <v>0.275708333333333</v>
      </c>
      <c r="AA64" s="49"/>
      <c r="AB64" s="49"/>
      <c r="AC64" s="49"/>
    </row>
    <row r="65" customFormat="false" ht="12.75" hidden="false" customHeight="false" outlineLevel="0" collapsed="false">
      <c r="A65" s="51"/>
      <c r="B65" s="51"/>
      <c r="C65" s="51" t="n">
        <v>32</v>
      </c>
      <c r="D65" s="59" t="n">
        <f aca="false">L65</f>
        <v>4067.9024</v>
      </c>
      <c r="E65" s="59" t="n">
        <f aca="false">N65</f>
        <v>36.5618</v>
      </c>
      <c r="F65" s="59" t="n">
        <f aca="false">L65</f>
        <v>4067.9024</v>
      </c>
      <c r="G65" s="59" t="n">
        <f aca="false">O65</f>
        <v>37.0162</v>
      </c>
      <c r="H65" s="59" t="n">
        <f aca="false">T65</f>
        <v>4046.0752</v>
      </c>
      <c r="I65" s="59" t="n">
        <f aca="false">V65</f>
        <v>36.5507</v>
      </c>
      <c r="J65" s="59" t="n">
        <f aca="false">T65</f>
        <v>4046.0752</v>
      </c>
      <c r="K65" s="59" t="n">
        <f aca="false">W65</f>
        <v>37.0077</v>
      </c>
      <c r="L65" s="63" t="n">
        <v>4067.9024</v>
      </c>
      <c r="M65" s="63" t="n">
        <v>32.8281</v>
      </c>
      <c r="N65" s="63" t="n">
        <v>36.5618</v>
      </c>
      <c r="O65" s="63" t="n">
        <v>37.0162</v>
      </c>
      <c r="P65" s="63" t="n">
        <v>872.03</v>
      </c>
      <c r="Q65" s="62" t="n">
        <v>8.85</v>
      </c>
      <c r="R65" s="47" t="n">
        <f aca="false">P65/3600</f>
        <v>0.242230555555556</v>
      </c>
      <c r="S65" s="49"/>
      <c r="T65" s="0" t="n">
        <v>4046.0752</v>
      </c>
      <c r="U65" s="0" t="n">
        <v>32.7944</v>
      </c>
      <c r="V65" s="0" t="n">
        <v>36.5507</v>
      </c>
      <c r="W65" s="0" t="n">
        <v>37.0077</v>
      </c>
      <c r="X65" s="0" t="n">
        <v>875.62</v>
      </c>
      <c r="Y65" s="0" t="n">
        <v>8.99</v>
      </c>
      <c r="Z65" s="47" t="n">
        <f aca="false">X65/3600</f>
        <v>0.243227777777778</v>
      </c>
      <c r="AA65" s="49"/>
      <c r="AB65" s="49"/>
      <c r="AC65" s="49"/>
    </row>
    <row r="66" customFormat="false" ht="13.5" hidden="false" customHeight="false" outlineLevel="0" collapsed="false">
      <c r="A66" s="51"/>
      <c r="B66" s="52"/>
      <c r="C66" s="52" t="n">
        <v>37</v>
      </c>
      <c r="D66" s="60" t="n">
        <f aca="false">L66</f>
        <v>2037.768</v>
      </c>
      <c r="E66" s="60" t="n">
        <f aca="false">N66</f>
        <v>34.0348</v>
      </c>
      <c r="F66" s="60" t="n">
        <f aca="false">L66</f>
        <v>2037.768</v>
      </c>
      <c r="G66" s="60" t="n">
        <f aca="false">O66</f>
        <v>34.4693</v>
      </c>
      <c r="H66" s="60" t="n">
        <f aca="false">T66</f>
        <v>2026.0432</v>
      </c>
      <c r="I66" s="60" t="n">
        <f aca="false">V66</f>
        <v>34.0137</v>
      </c>
      <c r="J66" s="60" t="n">
        <f aca="false">T66</f>
        <v>2026.0432</v>
      </c>
      <c r="K66" s="60" t="n">
        <f aca="false">W66</f>
        <v>34.4389</v>
      </c>
      <c r="L66" s="64" t="n">
        <v>2037.768</v>
      </c>
      <c r="M66" s="64" t="n">
        <v>29.2797</v>
      </c>
      <c r="N66" s="64" t="n">
        <v>34.0348</v>
      </c>
      <c r="O66" s="64" t="n">
        <v>34.4693</v>
      </c>
      <c r="P66" s="64" t="n">
        <v>774.02</v>
      </c>
      <c r="Q66" s="64" t="n">
        <v>7.28</v>
      </c>
      <c r="R66" s="54" t="n">
        <f aca="false">P66/3600</f>
        <v>0.215005555555556</v>
      </c>
      <c r="S66" s="52"/>
      <c r="T66" s="0" t="n">
        <v>2026.0432</v>
      </c>
      <c r="U66" s="0" t="n">
        <v>29.2411</v>
      </c>
      <c r="V66" s="0" t="n">
        <v>34.0137</v>
      </c>
      <c r="W66" s="0" t="n">
        <v>34.4389</v>
      </c>
      <c r="X66" s="0" t="n">
        <v>775.78</v>
      </c>
      <c r="Y66" s="0" t="n">
        <v>7.5</v>
      </c>
      <c r="Z66" s="54" t="n">
        <f aca="false">X66/3600</f>
        <v>0.215494444444444</v>
      </c>
      <c r="AA66" s="52"/>
      <c r="AB66" s="52"/>
      <c r="AC66" s="52"/>
    </row>
    <row r="67" customFormat="false" ht="12.7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585.4168</v>
      </c>
      <c r="E67" s="56" t="n">
        <f aca="false">N67</f>
        <v>43.4279</v>
      </c>
      <c r="F67" s="56" t="n">
        <f aca="false">L67</f>
        <v>4585.4168</v>
      </c>
      <c r="G67" s="56" t="n">
        <f aca="false">O67</f>
        <v>44.2522</v>
      </c>
      <c r="H67" s="56" t="n">
        <f aca="false">T67</f>
        <v>4554.6192</v>
      </c>
      <c r="I67" s="56" t="n">
        <f aca="false">V67</f>
        <v>43.4196</v>
      </c>
      <c r="J67" s="56" t="n">
        <f aca="false">T67</f>
        <v>4554.6192</v>
      </c>
      <c r="K67" s="56" t="n">
        <f aca="false">W67</f>
        <v>44.2565</v>
      </c>
      <c r="L67" s="61" t="n">
        <v>4585.4168</v>
      </c>
      <c r="M67" s="61" t="n">
        <v>42.7881</v>
      </c>
      <c r="N67" s="61" t="n">
        <v>43.4279</v>
      </c>
      <c r="O67" s="61" t="n">
        <v>44.2522</v>
      </c>
      <c r="P67" s="61" t="n">
        <v>620.4</v>
      </c>
      <c r="Q67" s="62" t="n">
        <v>6.15</v>
      </c>
      <c r="R67" s="55" t="n">
        <f aca="false">P67/3600</f>
        <v>0.172333333333333</v>
      </c>
      <c r="S67" s="57"/>
      <c r="T67" s="0" t="n">
        <v>4554.6192</v>
      </c>
      <c r="U67" s="0" t="n">
        <v>42.7646</v>
      </c>
      <c r="V67" s="0" t="n">
        <v>43.4196</v>
      </c>
      <c r="W67" s="0" t="n">
        <v>44.2565</v>
      </c>
      <c r="X67" s="0" t="n">
        <v>631.11</v>
      </c>
      <c r="Y67" s="0" t="n">
        <v>6.39</v>
      </c>
      <c r="Z67" s="55" t="n">
        <f aca="false">X67/3600</f>
        <v>0.175308333333333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2.75" hidden="false" customHeight="false" outlineLevel="0" collapsed="false">
      <c r="A68" s="51"/>
      <c r="B68" s="51"/>
      <c r="C68" s="51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42.736</v>
      </c>
      <c r="I68" s="46" t="n">
        <f aca="false">V68</f>
        <v>40.0009</v>
      </c>
      <c r="J68" s="46" t="n">
        <f aca="false">T68</f>
        <v>2742.736</v>
      </c>
      <c r="K68" s="46" t="n">
        <f aca="false">W68</f>
        <v>41.2299</v>
      </c>
      <c r="L68" s="63" t="n">
        <v>2760.86</v>
      </c>
      <c r="M68" s="63" t="n">
        <v>38.6268</v>
      </c>
      <c r="N68" s="63" t="n">
        <v>40.0088</v>
      </c>
      <c r="O68" s="63" t="n">
        <v>41.2463</v>
      </c>
      <c r="P68" s="63" t="n">
        <v>561.33</v>
      </c>
      <c r="Q68" s="62" t="n">
        <v>5.34</v>
      </c>
      <c r="R68" s="47" t="n">
        <f aca="false">P68/3600</f>
        <v>0.155925</v>
      </c>
      <c r="S68" s="49"/>
      <c r="T68" s="0" t="n">
        <v>2742.736</v>
      </c>
      <c r="U68" s="0" t="n">
        <v>38.61</v>
      </c>
      <c r="V68" s="0" t="n">
        <v>40.0009</v>
      </c>
      <c r="W68" s="0" t="n">
        <v>41.2299</v>
      </c>
      <c r="X68" s="0" t="n">
        <v>564.13</v>
      </c>
      <c r="Y68" s="0" t="n">
        <v>5.55</v>
      </c>
      <c r="Z68" s="47" t="n">
        <f aca="false">X68/3600</f>
        <v>0.156702777777778</v>
      </c>
      <c r="AA68" s="49"/>
      <c r="AB68" s="49"/>
      <c r="AC68" s="49"/>
    </row>
    <row r="69" customFormat="false" ht="12.75" hidden="false" customHeight="false" outlineLevel="0" collapsed="false">
      <c r="A69" s="51"/>
      <c r="B69" s="51"/>
      <c r="C69" s="51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0.6592</v>
      </c>
      <c r="I69" s="46" t="n">
        <f aca="false">V69</f>
        <v>37.4329</v>
      </c>
      <c r="J69" s="46" t="n">
        <f aca="false">T69</f>
        <v>1490.6592</v>
      </c>
      <c r="K69" s="46" t="n">
        <f aca="false">W69</f>
        <v>38.5622</v>
      </c>
      <c r="L69" s="63" t="n">
        <v>1499.0864</v>
      </c>
      <c r="M69" s="63" t="n">
        <v>34.733</v>
      </c>
      <c r="N69" s="63" t="n">
        <v>37.4568</v>
      </c>
      <c r="O69" s="63" t="n">
        <v>38.5866</v>
      </c>
      <c r="P69" s="63" t="n">
        <v>499.81</v>
      </c>
      <c r="Q69" s="62" t="n">
        <v>4.55</v>
      </c>
      <c r="R69" s="47" t="n">
        <f aca="false">P69/3600</f>
        <v>0.138836111111111</v>
      </c>
      <c r="S69" s="49"/>
      <c r="T69" s="0" t="n">
        <v>1490.6592</v>
      </c>
      <c r="U69" s="0" t="n">
        <v>34.7171</v>
      </c>
      <c r="V69" s="0" t="n">
        <v>37.4329</v>
      </c>
      <c r="W69" s="0" t="n">
        <v>38.5622</v>
      </c>
      <c r="X69" s="0" t="n">
        <v>506.9</v>
      </c>
      <c r="Y69" s="0" t="n">
        <v>4.77</v>
      </c>
      <c r="Z69" s="47" t="n">
        <f aca="false">X69/3600</f>
        <v>0.140805555555556</v>
      </c>
      <c r="AA69" s="49"/>
      <c r="AB69" s="49"/>
      <c r="AC69" s="49"/>
    </row>
    <row r="70" customFormat="false" ht="13.5" hidden="false" customHeight="false" outlineLevel="0" collapsed="false">
      <c r="A70" s="52"/>
      <c r="B70" s="52"/>
      <c r="C70" s="52" t="n">
        <v>37</v>
      </c>
      <c r="D70" s="65" t="n">
        <f aca="false">L70</f>
        <v>726.8968</v>
      </c>
      <c r="E70" s="65" t="n">
        <f aca="false">N70</f>
        <v>34.8896</v>
      </c>
      <c r="F70" s="65" t="n">
        <f aca="false">L70</f>
        <v>726.8968</v>
      </c>
      <c r="G70" s="65" t="n">
        <f aca="false">O70</f>
        <v>35.7815</v>
      </c>
      <c r="H70" s="65" t="n">
        <f aca="false">T70</f>
        <v>723.14</v>
      </c>
      <c r="I70" s="65" t="n">
        <f aca="false">V70</f>
        <v>34.8792</v>
      </c>
      <c r="J70" s="65" t="n">
        <f aca="false">T70</f>
        <v>723.14</v>
      </c>
      <c r="K70" s="65" t="n">
        <f aca="false">W70</f>
        <v>35.7562</v>
      </c>
      <c r="L70" s="64" t="n">
        <v>726.8968</v>
      </c>
      <c r="M70" s="64" t="n">
        <v>31.4148</v>
      </c>
      <c r="N70" s="64" t="n">
        <v>34.8896</v>
      </c>
      <c r="O70" s="64" t="n">
        <v>35.7815</v>
      </c>
      <c r="P70" s="64" t="n">
        <v>445.47</v>
      </c>
      <c r="Q70" s="64" t="n">
        <v>3.64</v>
      </c>
      <c r="R70" s="54" t="n">
        <f aca="false">P70/3600</f>
        <v>0.123741666666667</v>
      </c>
      <c r="S70" s="52"/>
      <c r="T70" s="0" t="n">
        <v>723.14</v>
      </c>
      <c r="U70" s="0" t="n">
        <v>31.3921</v>
      </c>
      <c r="V70" s="0" t="n">
        <v>34.8792</v>
      </c>
      <c r="W70" s="0" t="n">
        <v>35.7562</v>
      </c>
      <c r="X70" s="0" t="n">
        <v>446.39</v>
      </c>
      <c r="Y70" s="0" t="n">
        <v>3.94</v>
      </c>
      <c r="Z70" s="54" t="n">
        <f aca="false">X70/3600</f>
        <v>0.123997222222222</v>
      </c>
      <c r="AA70" s="52"/>
      <c r="AB70" s="52"/>
      <c r="AC70" s="52"/>
    </row>
    <row r="71" customFormat="false" ht="12.7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621.7552</v>
      </c>
      <c r="E71" s="58" t="n">
        <f aca="false">N71</f>
        <v>47.5112</v>
      </c>
      <c r="F71" s="58" t="n">
        <f aca="false">L71</f>
        <v>21621.7552</v>
      </c>
      <c r="G71" s="58" t="n">
        <f aca="false">O71</f>
        <v>48.4115</v>
      </c>
      <c r="H71" s="58" t="n">
        <f aca="false">T71</f>
        <v>21290.2776</v>
      </c>
      <c r="I71" s="58" t="n">
        <f aca="false">V71</f>
        <v>47.488</v>
      </c>
      <c r="J71" s="58" t="n">
        <f aca="false">T71</f>
        <v>21290.2776</v>
      </c>
      <c r="K71" s="58" t="n">
        <f aca="false">W71</f>
        <v>48.3811</v>
      </c>
      <c r="L71" s="55" t="n">
        <v>21621.7552</v>
      </c>
      <c r="M71" s="55" t="n">
        <v>44.9848</v>
      </c>
      <c r="N71" s="55" t="n">
        <v>47.5112</v>
      </c>
      <c r="O71" s="55" t="n">
        <v>48.4115</v>
      </c>
      <c r="P71" s="55" t="n">
        <v>8641.83</v>
      </c>
      <c r="Q71" s="48" t="n">
        <v>76.5</v>
      </c>
      <c r="R71" s="55" t="n">
        <f aca="false">P71/3600</f>
        <v>2.40050833333333</v>
      </c>
      <c r="S71" s="57"/>
      <c r="T71" s="0" t="n">
        <v>21290.2776</v>
      </c>
      <c r="U71" s="0" t="n">
        <v>44.9403</v>
      </c>
      <c r="V71" s="0" t="n">
        <v>47.488</v>
      </c>
      <c r="W71" s="0" t="n">
        <v>48.3811</v>
      </c>
      <c r="X71" s="0" t="n">
        <v>8670.54</v>
      </c>
      <c r="Y71" s="0" t="n">
        <v>76.36</v>
      </c>
      <c r="Z71" s="55" t="n">
        <f aca="false">X71/3600</f>
        <v>2.40848333333333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2.7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2688.6952</v>
      </c>
      <c r="E72" s="59" t="n">
        <f aca="false">N72</f>
        <v>45.6948</v>
      </c>
      <c r="F72" s="59" t="n">
        <f aca="false">L72</f>
        <v>12688.6952</v>
      </c>
      <c r="G72" s="59" t="n">
        <f aca="false">O72</f>
        <v>46.3784</v>
      </c>
      <c r="H72" s="59" t="n">
        <f aca="false">T72</f>
        <v>12471.6008</v>
      </c>
      <c r="I72" s="59" t="n">
        <f aca="false">V72</f>
        <v>45.6546</v>
      </c>
      <c r="J72" s="59" t="n">
        <f aca="false">T72</f>
        <v>12471.6008</v>
      </c>
      <c r="K72" s="59" t="n">
        <f aca="false">W72</f>
        <v>46.347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8163.62</v>
      </c>
      <c r="Q72" s="48" t="n">
        <v>70.62</v>
      </c>
      <c r="R72" s="47" t="n">
        <f aca="false">P72/3600</f>
        <v>2.26767222222222</v>
      </c>
      <c r="S72" s="49"/>
      <c r="T72" s="0" t="n">
        <v>12471.6008</v>
      </c>
      <c r="U72" s="0" t="n">
        <v>42.4766</v>
      </c>
      <c r="V72" s="0" t="n">
        <v>45.6546</v>
      </c>
      <c r="W72" s="0" t="n">
        <v>46.347</v>
      </c>
      <c r="X72" s="0" t="n">
        <v>8135.09</v>
      </c>
      <c r="Y72" s="0" t="n">
        <v>71.7</v>
      </c>
      <c r="Z72" s="47" t="n">
        <f aca="false">X72/3600</f>
        <v>2.25974722222222</v>
      </c>
      <c r="AA72" s="49"/>
      <c r="AB72" s="49"/>
      <c r="AC72" s="49"/>
    </row>
    <row r="73" customFormat="false" ht="12.75" hidden="false" customHeight="false" outlineLevel="0" collapsed="false">
      <c r="A73" s="51"/>
      <c r="B73" s="51"/>
      <c r="C73" s="51" t="n">
        <v>32</v>
      </c>
      <c r="D73" s="59" t="n">
        <f aca="false">L73</f>
        <v>7523.6144</v>
      </c>
      <c r="E73" s="59" t="n">
        <f aca="false">N73</f>
        <v>43.6514</v>
      </c>
      <c r="F73" s="59" t="n">
        <f aca="false">L73</f>
        <v>7523.6144</v>
      </c>
      <c r="G73" s="59" t="n">
        <f aca="false">O73</f>
        <v>44.1918</v>
      </c>
      <c r="H73" s="59" t="n">
        <f aca="false">T73</f>
        <v>7395.3128</v>
      </c>
      <c r="I73" s="59" t="n">
        <f aca="false">V73</f>
        <v>43.5917</v>
      </c>
      <c r="J73" s="59" t="n">
        <f aca="false">T73</f>
        <v>7395.3128</v>
      </c>
      <c r="K73" s="59" t="n">
        <f aca="false">W73</f>
        <v>44.1377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7698.89</v>
      </c>
      <c r="Q73" s="48" t="n">
        <v>66.93</v>
      </c>
      <c r="R73" s="47" t="n">
        <f aca="false">P73/3600</f>
        <v>2.13858055555556</v>
      </c>
      <c r="S73" s="49"/>
      <c r="T73" s="0" t="n">
        <v>7395.3128</v>
      </c>
      <c r="U73" s="0" t="n">
        <v>39.793</v>
      </c>
      <c r="V73" s="0" t="n">
        <v>43.5917</v>
      </c>
      <c r="W73" s="0" t="n">
        <v>44.1377</v>
      </c>
      <c r="X73" s="0" t="n">
        <v>7702.11</v>
      </c>
      <c r="Y73" s="0" t="n">
        <v>66.92</v>
      </c>
      <c r="Z73" s="47" t="n">
        <f aca="false">X73/3600</f>
        <v>2.139475</v>
      </c>
      <c r="AA73" s="49"/>
      <c r="AB73" s="49"/>
      <c r="AC73" s="49"/>
    </row>
    <row r="74" customFormat="false" ht="13.5" hidden="false" customHeight="false" outlineLevel="0" collapsed="false">
      <c r="A74" s="51"/>
      <c r="B74" s="52"/>
      <c r="C74" s="52" t="n">
        <v>37</v>
      </c>
      <c r="D74" s="60" t="n">
        <f aca="false">L74</f>
        <v>4432.28</v>
      </c>
      <c r="E74" s="60" t="n">
        <f aca="false">N74</f>
        <v>41.3319</v>
      </c>
      <c r="F74" s="60" t="n">
        <f aca="false">L74</f>
        <v>4432.28</v>
      </c>
      <c r="G74" s="60" t="n">
        <f aca="false">O74</f>
        <v>41.7382</v>
      </c>
      <c r="H74" s="60" t="n">
        <f aca="false">T74</f>
        <v>4376.8168</v>
      </c>
      <c r="I74" s="60" t="n">
        <f aca="false">V74</f>
        <v>41.2356</v>
      </c>
      <c r="J74" s="60" t="n">
        <f aca="false">T74</f>
        <v>4376.8168</v>
      </c>
      <c r="K74" s="60" t="n">
        <f aca="false">W74</f>
        <v>41.631</v>
      </c>
      <c r="L74" s="54" t="n">
        <v>4432.28</v>
      </c>
      <c r="M74" s="54" t="n">
        <v>36.9156</v>
      </c>
      <c r="N74" s="54" t="n">
        <v>41.3319</v>
      </c>
      <c r="O74" s="54" t="n">
        <v>41.7382</v>
      </c>
      <c r="P74" s="54" t="n">
        <v>7354.3</v>
      </c>
      <c r="Q74" s="54" t="n">
        <v>61.6</v>
      </c>
      <c r="R74" s="54" t="n">
        <f aca="false">P74/3600</f>
        <v>2.04286111111111</v>
      </c>
      <c r="S74" s="52"/>
      <c r="T74" s="0" t="n">
        <v>4376.8168</v>
      </c>
      <c r="U74" s="0" t="n">
        <v>36.8626</v>
      </c>
      <c r="V74" s="0" t="n">
        <v>41.2356</v>
      </c>
      <c r="W74" s="0" t="n">
        <v>41.631</v>
      </c>
      <c r="X74" s="0" t="n">
        <v>7383.13</v>
      </c>
      <c r="Y74" s="0" t="n">
        <v>61.41</v>
      </c>
      <c r="Z74" s="54" t="n">
        <f aca="false">X74/3600</f>
        <v>2.05086944444444</v>
      </c>
      <c r="AA74" s="52"/>
      <c r="AB74" s="52"/>
      <c r="AC74" s="52"/>
    </row>
    <row r="75" customFormat="false" ht="12.7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2070.1272</v>
      </c>
      <c r="E75" s="56" t="n">
        <f aca="false">N75</f>
        <v>48.7136</v>
      </c>
      <c r="F75" s="56" t="n">
        <f aca="false">L75</f>
        <v>22070.1272</v>
      </c>
      <c r="G75" s="56" t="n">
        <f aca="false">O75</f>
        <v>48.6835</v>
      </c>
      <c r="H75" s="56" t="n">
        <f aca="false">T75</f>
        <v>21917.0184</v>
      </c>
      <c r="I75" s="56" t="n">
        <f aca="false">V75</f>
        <v>48.7095</v>
      </c>
      <c r="J75" s="56" t="n">
        <f aca="false">T75</f>
        <v>21917.0184</v>
      </c>
      <c r="K75" s="56" t="n">
        <f aca="false">W75</f>
        <v>48.6762</v>
      </c>
      <c r="L75" s="55" t="n">
        <v>22070.1272</v>
      </c>
      <c r="M75" s="55" t="n">
        <v>44.9235</v>
      </c>
      <c r="N75" s="55" t="n">
        <v>48.7136</v>
      </c>
      <c r="O75" s="55" t="n">
        <v>48.6835</v>
      </c>
      <c r="P75" s="55" t="n">
        <v>8508.52</v>
      </c>
      <c r="Q75" s="48" t="n">
        <v>75.39</v>
      </c>
      <c r="R75" s="55" t="n">
        <f aca="false">P75/3600</f>
        <v>2.36347777777778</v>
      </c>
      <c r="S75" s="57"/>
      <c r="T75" s="0" t="n">
        <v>21917.0184</v>
      </c>
      <c r="U75" s="0" t="n">
        <v>44.8915</v>
      </c>
      <c r="V75" s="0" t="n">
        <v>48.7095</v>
      </c>
      <c r="W75" s="0" t="n">
        <v>48.6762</v>
      </c>
      <c r="X75" s="0" t="n">
        <v>8544.21</v>
      </c>
      <c r="Y75" s="0" t="n">
        <v>79.32</v>
      </c>
      <c r="Z75" s="55" t="n">
        <f aca="false">X75/3600</f>
        <v>2.37339166666667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2.75" hidden="false" customHeight="false" outlineLevel="0" collapsed="false">
      <c r="A76" s="51"/>
      <c r="B76" s="51"/>
      <c r="C76" s="51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403.7264</v>
      </c>
      <c r="I76" s="46" t="n">
        <f aca="false">V76</f>
        <v>46.8063</v>
      </c>
      <c r="J76" s="46" t="n">
        <f aca="false">T76</f>
        <v>13403.7264</v>
      </c>
      <c r="K76" s="46" t="n">
        <f aca="false">W76</f>
        <v>46.2392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7925.41</v>
      </c>
      <c r="Q76" s="48" t="n">
        <v>70.06</v>
      </c>
      <c r="R76" s="47" t="n">
        <f aca="false">P76/3600</f>
        <v>2.20150277777778</v>
      </c>
      <c r="S76" s="49"/>
      <c r="T76" s="0" t="n">
        <v>13403.7264</v>
      </c>
      <c r="U76" s="0" t="n">
        <v>42.4332</v>
      </c>
      <c r="V76" s="0" t="n">
        <v>46.8063</v>
      </c>
      <c r="W76" s="0" t="n">
        <v>46.2392</v>
      </c>
      <c r="X76" s="0" t="n">
        <v>7932.2</v>
      </c>
      <c r="Y76" s="0" t="n">
        <v>69.9</v>
      </c>
      <c r="Z76" s="47" t="n">
        <f aca="false">X76/3600</f>
        <v>2.20338888888889</v>
      </c>
      <c r="AA76" s="49"/>
      <c r="AB76" s="49"/>
      <c r="AC76" s="49"/>
    </row>
    <row r="77" customFormat="false" ht="12.75" hidden="false" customHeight="false" outlineLevel="0" collapsed="false">
      <c r="A77" s="51"/>
      <c r="B77" s="51"/>
      <c r="C77" s="51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260.448</v>
      </c>
      <c r="I77" s="46" t="n">
        <f aca="false">V77</f>
        <v>44.9939</v>
      </c>
      <c r="J77" s="46" t="n">
        <f aca="false">T77</f>
        <v>8260.448</v>
      </c>
      <c r="K77" s="46" t="n">
        <f aca="false">W77</f>
        <v>43.5021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7622.69</v>
      </c>
      <c r="Q77" s="48" t="n">
        <v>66.78</v>
      </c>
      <c r="R77" s="47" t="n">
        <f aca="false">P77/3600</f>
        <v>2.11741388888889</v>
      </c>
      <c r="S77" s="49"/>
      <c r="T77" s="0" t="n">
        <v>8260.448</v>
      </c>
      <c r="U77" s="0" t="n">
        <v>39.6537</v>
      </c>
      <c r="V77" s="0" t="n">
        <v>44.9939</v>
      </c>
      <c r="W77" s="0" t="n">
        <v>43.5021</v>
      </c>
      <c r="X77" s="0" t="n">
        <v>7667.91</v>
      </c>
      <c r="Y77" s="0" t="n">
        <v>66.46</v>
      </c>
      <c r="Z77" s="47" t="n">
        <f aca="false">X77/3600</f>
        <v>2.129975</v>
      </c>
      <c r="AA77" s="49"/>
      <c r="AB77" s="49"/>
      <c r="AC77" s="49"/>
    </row>
    <row r="78" customFormat="false" ht="13.5" hidden="false" customHeight="false" outlineLevel="0" collapsed="false">
      <c r="A78" s="51"/>
      <c r="B78" s="52"/>
      <c r="C78" s="52" t="n">
        <v>37</v>
      </c>
      <c r="D78" s="53" t="n">
        <f aca="false">L78</f>
        <v>4909.4592</v>
      </c>
      <c r="E78" s="53" t="n">
        <f aca="false">N78</f>
        <v>42.7663</v>
      </c>
      <c r="F78" s="53" t="n">
        <f aca="false">L78</f>
        <v>4909.4592</v>
      </c>
      <c r="G78" s="53" t="n">
        <f aca="false">O78</f>
        <v>40.9261</v>
      </c>
      <c r="H78" s="53" t="n">
        <f aca="false">T78</f>
        <v>4896.6376</v>
      </c>
      <c r="I78" s="53" t="n">
        <f aca="false">V78</f>
        <v>42.7494</v>
      </c>
      <c r="J78" s="53" t="n">
        <f aca="false">T78</f>
        <v>4896.6376</v>
      </c>
      <c r="K78" s="53" t="n">
        <f aca="false">W78</f>
        <v>40.9299</v>
      </c>
      <c r="L78" s="54" t="n">
        <v>4909.4592</v>
      </c>
      <c r="M78" s="54" t="n">
        <v>36.5809</v>
      </c>
      <c r="N78" s="54" t="n">
        <v>42.7663</v>
      </c>
      <c r="O78" s="54" t="n">
        <v>40.9261</v>
      </c>
      <c r="P78" s="54" t="n">
        <v>7310.91</v>
      </c>
      <c r="Q78" s="54" t="n">
        <v>59.71</v>
      </c>
      <c r="R78" s="54" t="n">
        <f aca="false">P78/3600</f>
        <v>2.03080833333333</v>
      </c>
      <c r="S78" s="52"/>
      <c r="T78" s="0" t="n">
        <v>4896.6376</v>
      </c>
      <c r="U78" s="0" t="n">
        <v>36.5038</v>
      </c>
      <c r="V78" s="0" t="n">
        <v>42.7494</v>
      </c>
      <c r="W78" s="0" t="n">
        <v>40.9299</v>
      </c>
      <c r="X78" s="0" t="n">
        <v>7270.77</v>
      </c>
      <c r="Y78" s="0" t="n">
        <v>60.36</v>
      </c>
      <c r="Z78" s="54" t="n">
        <f aca="false">X78/3600</f>
        <v>2.01965833333333</v>
      </c>
      <c r="AA78" s="52"/>
      <c r="AB78" s="52"/>
      <c r="AC78" s="52"/>
    </row>
    <row r="79" customFormat="false" ht="12.7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832.8472</v>
      </c>
      <c r="E79" s="56" t="n">
        <f aca="false">N79</f>
        <v>48.7591</v>
      </c>
      <c r="F79" s="56" t="n">
        <f aca="false">L79</f>
        <v>23832.8472</v>
      </c>
      <c r="G79" s="56" t="n">
        <f aca="false">O79</f>
        <v>48.9711</v>
      </c>
      <c r="H79" s="56" t="n">
        <f aca="false">T79</f>
        <v>23583.7416</v>
      </c>
      <c r="I79" s="56" t="n">
        <f aca="false">V79</f>
        <v>48.7213</v>
      </c>
      <c r="J79" s="56" t="n">
        <f aca="false">T79</f>
        <v>23583.7416</v>
      </c>
      <c r="K79" s="56" t="n">
        <f aca="false">W79</f>
        <v>48.9345</v>
      </c>
      <c r="L79" s="55" t="n">
        <v>23832.8472</v>
      </c>
      <c r="M79" s="55" t="n">
        <v>44.927</v>
      </c>
      <c r="N79" s="55" t="n">
        <v>48.7591</v>
      </c>
      <c r="O79" s="55" t="n">
        <v>48.9711</v>
      </c>
      <c r="P79" s="55" t="n">
        <v>8697.12</v>
      </c>
      <c r="Q79" s="48" t="n">
        <v>76.09</v>
      </c>
      <c r="R79" s="55" t="n">
        <f aca="false">P79/3600</f>
        <v>2.41586666666667</v>
      </c>
      <c r="S79" s="57"/>
      <c r="T79" s="0" t="n">
        <v>23583.7416</v>
      </c>
      <c r="U79" s="0" t="n">
        <v>44.8875</v>
      </c>
      <c r="V79" s="0" t="n">
        <v>48.7213</v>
      </c>
      <c r="W79" s="0" t="n">
        <v>48.9345</v>
      </c>
      <c r="X79" s="0" t="n">
        <v>8704.2</v>
      </c>
      <c r="Y79" s="0" t="n">
        <v>76.66</v>
      </c>
      <c r="Z79" s="55" t="n">
        <f aca="false">X79/3600</f>
        <v>2.41783333333333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2.75" hidden="false" customHeight="false" outlineLevel="0" collapsed="false">
      <c r="A80" s="51"/>
      <c r="B80" s="51"/>
      <c r="C80" s="51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579.7912</v>
      </c>
      <c r="I80" s="46" t="n">
        <f aca="false">V80</f>
        <v>46.6665</v>
      </c>
      <c r="J80" s="46" t="n">
        <f aca="false">T80</f>
        <v>13579.7912</v>
      </c>
      <c r="K80" s="46" t="n">
        <f aca="false">W80</f>
        <v>46.8184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8035.62</v>
      </c>
      <c r="Q80" s="48" t="n">
        <v>71.86</v>
      </c>
      <c r="R80" s="47" t="n">
        <f aca="false">P80/3600</f>
        <v>2.23211666666667</v>
      </c>
      <c r="S80" s="49"/>
      <c r="T80" s="0" t="n">
        <v>13579.7912</v>
      </c>
      <c r="U80" s="0" t="n">
        <v>42.0523</v>
      </c>
      <c r="V80" s="0" t="n">
        <v>46.6665</v>
      </c>
      <c r="W80" s="0" t="n">
        <v>46.8184</v>
      </c>
      <c r="X80" s="0" t="n">
        <v>8054.27</v>
      </c>
      <c r="Y80" s="0" t="n">
        <v>71.66</v>
      </c>
      <c r="Z80" s="47" t="n">
        <f aca="false">X80/3600</f>
        <v>2.23729722222222</v>
      </c>
      <c r="AA80" s="49"/>
      <c r="AB80" s="49"/>
      <c r="AC80" s="49"/>
    </row>
    <row r="81" customFormat="false" ht="12.75" hidden="false" customHeight="false" outlineLevel="0" collapsed="false">
      <c r="A81" s="51"/>
      <c r="B81" s="51"/>
      <c r="C81" s="51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707.5576</v>
      </c>
      <c r="I81" s="46" t="n">
        <f aca="false">V81</f>
        <v>44.3339</v>
      </c>
      <c r="J81" s="46" t="n">
        <f aca="false">T81</f>
        <v>7707.5576</v>
      </c>
      <c r="K81" s="46" t="n">
        <f aca="false">W81</f>
        <v>44.5127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7653.77</v>
      </c>
      <c r="Q81" s="48" t="n">
        <v>66.47</v>
      </c>
      <c r="R81" s="47" t="n">
        <f aca="false">P81/3600</f>
        <v>2.12604722222222</v>
      </c>
      <c r="S81" s="49"/>
      <c r="T81" s="0" t="n">
        <v>7707.5576</v>
      </c>
      <c r="U81" s="0" t="n">
        <v>39.2361</v>
      </c>
      <c r="V81" s="0" t="n">
        <v>44.3339</v>
      </c>
      <c r="W81" s="0" t="n">
        <v>44.5127</v>
      </c>
      <c r="X81" s="0" t="n">
        <v>7663.51</v>
      </c>
      <c r="Y81" s="0" t="n">
        <v>66.4</v>
      </c>
      <c r="Z81" s="47" t="n">
        <f aca="false">X81/3600</f>
        <v>2.12875277777778</v>
      </c>
      <c r="AA81" s="49"/>
      <c r="AB81" s="49"/>
      <c r="AC81" s="49"/>
    </row>
    <row r="82" customFormat="false" ht="13.5" hidden="false" customHeight="false" outlineLevel="0" collapsed="false">
      <c r="A82" s="52"/>
      <c r="B82" s="52"/>
      <c r="C82" s="52" t="n">
        <v>37</v>
      </c>
      <c r="D82" s="65" t="n">
        <f aca="false">L82</f>
        <v>4327.5672</v>
      </c>
      <c r="E82" s="65" t="n">
        <f aca="false">N82</f>
        <v>41.7581</v>
      </c>
      <c r="F82" s="65" t="n">
        <f aca="false">L82</f>
        <v>4327.5672</v>
      </c>
      <c r="G82" s="65" t="n">
        <f aca="false">O82</f>
        <v>41.8904</v>
      </c>
      <c r="H82" s="65" t="n">
        <f aca="false">T82</f>
        <v>4282.2024</v>
      </c>
      <c r="I82" s="65" t="n">
        <f aca="false">V82</f>
        <v>41.6627</v>
      </c>
      <c r="J82" s="65" t="n">
        <f aca="false">T82</f>
        <v>4282.2024</v>
      </c>
      <c r="K82" s="65" t="n">
        <f aca="false">W82</f>
        <v>41.8369</v>
      </c>
      <c r="L82" s="54" t="n">
        <v>4327.5672</v>
      </c>
      <c r="M82" s="54" t="n">
        <v>36.4649</v>
      </c>
      <c r="N82" s="54" t="n">
        <v>41.7581</v>
      </c>
      <c r="O82" s="54" t="n">
        <v>41.8904</v>
      </c>
      <c r="P82" s="54" t="n">
        <v>7275.84</v>
      </c>
      <c r="Q82" s="54" t="n">
        <v>58.53</v>
      </c>
      <c r="R82" s="54" t="n">
        <f aca="false">P82/3600</f>
        <v>2.02106666666667</v>
      </c>
      <c r="S82" s="52"/>
      <c r="T82" s="0" t="n">
        <v>4282.2024</v>
      </c>
      <c r="U82" s="0" t="n">
        <v>36.4068</v>
      </c>
      <c r="V82" s="0" t="n">
        <v>41.6627</v>
      </c>
      <c r="W82" s="0" t="n">
        <v>41.8369</v>
      </c>
      <c r="X82" s="0" t="n">
        <v>7346.66</v>
      </c>
      <c r="Y82" s="0" t="n">
        <v>58.6</v>
      </c>
      <c r="Z82" s="54" t="n">
        <f aca="false">X82/3600</f>
        <v>2.04073888888889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57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0"/>
      <c r="Q89" s="70" t="n">
        <f aca="false">GEOMEAN(Q3:Q82)</f>
        <v>46.7978900858542</v>
      </c>
      <c r="R89" s="70" t="n">
        <f aca="false">GEOMEAN(R3:R82)</f>
        <v>1.4325488302965</v>
      </c>
      <c r="S89" s="70"/>
      <c r="T89" s="70"/>
      <c r="U89" s="70"/>
      <c r="V89" s="70"/>
      <c r="W89" s="70"/>
      <c r="X89" s="70"/>
      <c r="Y89" s="70" t="n">
        <f aca="false">GEOMEAN(Y3:Y82)</f>
        <v>47.3419548975594</v>
      </c>
      <c r="Z89" s="70" t="n">
        <f aca="false">GEOMEAN(Z3:Z82)</f>
        <v>1.439172198351</v>
      </c>
    </row>
    <row r="90" customFormat="false" ht="11.25" hidden="false" customHeight="false" outlineLevel="0" collapsed="false">
      <c r="B90" s="34" t="s">
        <v>59</v>
      </c>
      <c r="X90" s="80"/>
      <c r="Y90" s="80" t="n">
        <f aca="false">Y89/Q89</f>
        <v>1.01162584062459</v>
      </c>
      <c r="Z90" s="80" t="n">
        <f aca="false">Z89/R89</f>
        <v>1.00462348501805</v>
      </c>
    </row>
    <row r="91" customFormat="false" ht="11.25" hidden="false" customHeight="false" outlineLevel="0" collapsed="false">
      <c r="B91" s="34" t="s">
        <v>60</v>
      </c>
      <c r="P91" s="69"/>
      <c r="Q91" s="69" t="n">
        <f aca="false">SUM(Q3:Q82)/3600</f>
        <v>1.63874722222222</v>
      </c>
      <c r="R91" s="69" t="n">
        <f aca="false">SUM(R3:R82)</f>
        <v>183.434780555556</v>
      </c>
      <c r="X91" s="69"/>
      <c r="Y91" s="69" t="n">
        <f aca="false">SUM(Y3:Y82)/3600</f>
        <v>1.65341388888889</v>
      </c>
      <c r="Z91" s="69" t="n">
        <f aca="false">SUM(Z3:Z82)</f>
        <v>184.050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2.7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6725.648</v>
      </c>
      <c r="I3" s="46" t="n">
        <f aca="false">V3</f>
        <v>42.8563</v>
      </c>
      <c r="J3" s="46" t="n">
        <f aca="false">T3</f>
        <v>106725.648</v>
      </c>
      <c r="K3" s="46" t="n">
        <f aca="false">W3</f>
        <v>44.7375</v>
      </c>
      <c r="L3" s="61" t="n">
        <v>107626.032</v>
      </c>
      <c r="M3" s="61" t="n">
        <v>43.2989</v>
      </c>
      <c r="N3" s="61" t="n">
        <v>42.8386</v>
      </c>
      <c r="O3" s="61" t="n">
        <v>44.7285</v>
      </c>
      <c r="P3" s="63" t="n">
        <v>4769.34</v>
      </c>
      <c r="Q3" s="62" t="n">
        <v>61.88</v>
      </c>
      <c r="R3" s="47" t="n">
        <f aca="false">P3/3600</f>
        <v>1.32481666666667</v>
      </c>
      <c r="S3" s="49"/>
      <c r="T3" s="0" t="n">
        <v>106725.648</v>
      </c>
      <c r="U3" s="0" t="n">
        <v>43.273</v>
      </c>
      <c r="V3" s="0" t="n">
        <v>42.8563</v>
      </c>
      <c r="W3" s="0" t="n">
        <v>44.7375</v>
      </c>
      <c r="X3" s="0" t="n">
        <v>4824.27</v>
      </c>
      <c r="Y3" s="0" t="n">
        <v>63.06</v>
      </c>
      <c r="Z3" s="47" t="n">
        <f aca="false">X3/3600</f>
        <v>1.340075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2.7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121.1056</v>
      </c>
      <c r="I4" s="46" t="n">
        <f aca="false">V4</f>
        <v>40.2815</v>
      </c>
      <c r="J4" s="46" t="n">
        <f aca="false">T4</f>
        <v>60121.1056</v>
      </c>
      <c r="K4" s="46" t="n">
        <f aca="false">W4</f>
        <v>42.2838</v>
      </c>
      <c r="L4" s="63" t="n">
        <v>60629.9712</v>
      </c>
      <c r="M4" s="63" t="n">
        <v>40.0435</v>
      </c>
      <c r="N4" s="63" t="n">
        <v>40.2683</v>
      </c>
      <c r="O4" s="63" t="n">
        <v>42.2763</v>
      </c>
      <c r="P4" s="63" t="n">
        <v>4195.5</v>
      </c>
      <c r="Q4" s="62" t="n">
        <v>54.54</v>
      </c>
      <c r="R4" s="47" t="n">
        <f aca="false">P4/3600</f>
        <v>1.16541666666667</v>
      </c>
      <c r="S4" s="49"/>
      <c r="T4" s="0" t="n">
        <v>60121.1056</v>
      </c>
      <c r="U4" s="0" t="n">
        <v>40.0145</v>
      </c>
      <c r="V4" s="0" t="n">
        <v>40.2815</v>
      </c>
      <c r="W4" s="0" t="n">
        <v>42.2838</v>
      </c>
      <c r="X4" s="0" t="n">
        <v>4226.73</v>
      </c>
      <c r="Y4" s="0" t="n">
        <v>55.74</v>
      </c>
      <c r="Z4" s="47" t="n">
        <f aca="false">X4/3600</f>
        <v>1.17409166666667</v>
      </c>
      <c r="AA4" s="49"/>
      <c r="AB4" s="49"/>
      <c r="AC4" s="49"/>
    </row>
    <row r="5" customFormat="false" ht="12.75" hidden="false" customHeight="false" outlineLevel="0" collapsed="false">
      <c r="A5" s="51"/>
      <c r="B5" s="51"/>
      <c r="C5" s="51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3974.3104</v>
      </c>
      <c r="I5" s="46" t="n">
        <f aca="false">V5</f>
        <v>38.3814</v>
      </c>
      <c r="J5" s="46" t="n">
        <f aca="false">T5</f>
        <v>33974.3104</v>
      </c>
      <c r="K5" s="46" t="n">
        <f aca="false">W5</f>
        <v>40.3655</v>
      </c>
      <c r="L5" s="63" t="n">
        <v>34207.7328</v>
      </c>
      <c r="M5" s="63" t="n">
        <v>36.9582</v>
      </c>
      <c r="N5" s="63" t="n">
        <v>38.374</v>
      </c>
      <c r="O5" s="63" t="n">
        <v>40.3677</v>
      </c>
      <c r="P5" s="63" t="n">
        <v>3779.03</v>
      </c>
      <c r="Q5" s="62" t="n">
        <v>49.01</v>
      </c>
      <c r="R5" s="47" t="n">
        <f aca="false">P5/3600</f>
        <v>1.04973055555556</v>
      </c>
      <c r="S5" s="49"/>
      <c r="T5" s="0" t="n">
        <v>33974.3104</v>
      </c>
      <c r="U5" s="0" t="n">
        <v>36.9288</v>
      </c>
      <c r="V5" s="0" t="n">
        <v>38.3814</v>
      </c>
      <c r="W5" s="0" t="n">
        <v>40.3655</v>
      </c>
      <c r="X5" s="0" t="n">
        <v>3827.23</v>
      </c>
      <c r="Y5" s="0" t="n">
        <v>49.98</v>
      </c>
      <c r="Z5" s="47" t="n">
        <f aca="false">X5/3600</f>
        <v>1.06311944444444</v>
      </c>
      <c r="AA5" s="49"/>
      <c r="AB5" s="49"/>
      <c r="AC5" s="49"/>
    </row>
    <row r="6" customFormat="false" ht="13.5" hidden="false" customHeight="false" outlineLevel="0" collapsed="false">
      <c r="A6" s="51"/>
      <c r="B6" s="52"/>
      <c r="C6" s="52" t="n">
        <v>37</v>
      </c>
      <c r="D6" s="53" t="n">
        <f aca="false">L6</f>
        <v>19056.832</v>
      </c>
      <c r="E6" s="53" t="n">
        <f aca="false">N6</f>
        <v>36.7334</v>
      </c>
      <c r="F6" s="53" t="n">
        <f aca="false">L6</f>
        <v>19056.832</v>
      </c>
      <c r="G6" s="53" t="n">
        <f aca="false">O6</f>
        <v>38.7443</v>
      </c>
      <c r="H6" s="53" t="n">
        <f aca="false">T6</f>
        <v>18951.0832</v>
      </c>
      <c r="I6" s="53" t="n">
        <f aca="false">V6</f>
        <v>36.7204</v>
      </c>
      <c r="J6" s="53" t="n">
        <f aca="false">T6</f>
        <v>18951.0832</v>
      </c>
      <c r="K6" s="53" t="n">
        <f aca="false">W6</f>
        <v>38.734</v>
      </c>
      <c r="L6" s="64" t="n">
        <v>19056.832</v>
      </c>
      <c r="M6" s="64" t="n">
        <v>33.9574</v>
      </c>
      <c r="N6" s="64" t="n">
        <v>36.7334</v>
      </c>
      <c r="O6" s="64" t="n">
        <v>38.7443</v>
      </c>
      <c r="P6" s="64" t="n">
        <v>3498</v>
      </c>
      <c r="Q6" s="64" t="n">
        <v>43.79</v>
      </c>
      <c r="R6" s="54" t="n">
        <f aca="false">P6/3600</f>
        <v>0.971666666666667</v>
      </c>
      <c r="S6" s="52"/>
      <c r="T6" s="0" t="n">
        <v>18951.0832</v>
      </c>
      <c r="U6" s="0" t="n">
        <v>33.9282</v>
      </c>
      <c r="V6" s="0" t="n">
        <v>36.7204</v>
      </c>
      <c r="W6" s="0" t="n">
        <v>38.734</v>
      </c>
      <c r="X6" s="0" t="n">
        <v>3528.87</v>
      </c>
      <c r="Y6" s="0" t="n">
        <v>44.81</v>
      </c>
      <c r="Z6" s="54" t="n">
        <f aca="false">X6/3600</f>
        <v>0.980241666666667</v>
      </c>
      <c r="AA6" s="52"/>
      <c r="AB6" s="52"/>
      <c r="AC6" s="52"/>
    </row>
    <row r="7" customFormat="false" ht="12.7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09369.0272</v>
      </c>
      <c r="I7" s="46" t="n">
        <f aca="false">V7</f>
        <v>45.7748</v>
      </c>
      <c r="J7" s="46" t="n">
        <f aca="false">T7</f>
        <v>109369.0272</v>
      </c>
      <c r="K7" s="46" t="n">
        <f aca="false">W7</f>
        <v>45.3263</v>
      </c>
      <c r="L7" s="63" t="n">
        <v>110128.5024</v>
      </c>
      <c r="M7" s="63" t="n">
        <v>43.165</v>
      </c>
      <c r="N7" s="63" t="n">
        <v>45.7646</v>
      </c>
      <c r="O7" s="63" t="n">
        <v>45.3129</v>
      </c>
      <c r="P7" s="63" t="n">
        <v>4794.4</v>
      </c>
      <c r="Q7" s="62" t="n">
        <v>59.58</v>
      </c>
      <c r="R7" s="47" t="n">
        <f aca="false">P7/3600</f>
        <v>1.33177777777778</v>
      </c>
      <c r="S7" s="49"/>
      <c r="T7" s="0" t="n">
        <v>109369.0272</v>
      </c>
      <c r="U7" s="0" t="n">
        <v>43.1616</v>
      </c>
      <c r="V7" s="0" t="n">
        <v>45.7748</v>
      </c>
      <c r="W7" s="0" t="n">
        <v>45.3263</v>
      </c>
      <c r="X7" s="0" t="n">
        <v>4864.19</v>
      </c>
      <c r="Y7" s="0" t="n">
        <v>60.83</v>
      </c>
      <c r="Z7" s="47" t="n">
        <f aca="false">X7/3600</f>
        <v>1.35116388888889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2.75" hidden="false" customHeight="false" outlineLevel="0" collapsed="false">
      <c r="A8" s="51"/>
      <c r="B8" s="51"/>
      <c r="C8" s="51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335.7904</v>
      </c>
      <c r="I8" s="46" t="n">
        <f aca="false">V8</f>
        <v>43.6097</v>
      </c>
      <c r="J8" s="46" t="n">
        <f aca="false">T8</f>
        <v>64335.7904</v>
      </c>
      <c r="K8" s="46" t="n">
        <f aca="false">W8</f>
        <v>43.6565</v>
      </c>
      <c r="L8" s="63" t="n">
        <v>64786.5168</v>
      </c>
      <c r="M8" s="63" t="n">
        <v>39.7033</v>
      </c>
      <c r="N8" s="63" t="n">
        <v>43.6166</v>
      </c>
      <c r="O8" s="63" t="n">
        <v>43.66</v>
      </c>
      <c r="P8" s="63" t="n">
        <v>4264.25</v>
      </c>
      <c r="Q8" s="62" t="n">
        <v>55.42</v>
      </c>
      <c r="R8" s="47" t="n">
        <f aca="false">P8/3600</f>
        <v>1.18451388888889</v>
      </c>
      <c r="S8" s="49"/>
      <c r="T8" s="0" t="n">
        <v>64335.7904</v>
      </c>
      <c r="U8" s="0" t="n">
        <v>39.7017</v>
      </c>
      <c r="V8" s="0" t="n">
        <v>43.6097</v>
      </c>
      <c r="W8" s="0" t="n">
        <v>43.6565</v>
      </c>
      <c r="X8" s="0" t="n">
        <v>4298.92</v>
      </c>
      <c r="Y8" s="0" t="n">
        <v>56.71</v>
      </c>
      <c r="Z8" s="47" t="n">
        <f aca="false">X8/3600</f>
        <v>1.19414444444444</v>
      </c>
      <c r="AA8" s="49"/>
      <c r="AB8" s="49"/>
      <c r="AC8" s="49"/>
    </row>
    <row r="9" customFormat="false" ht="12.75" hidden="false" customHeight="false" outlineLevel="0" collapsed="false">
      <c r="A9" s="51"/>
      <c r="B9" s="51"/>
      <c r="C9" s="51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214.9392</v>
      </c>
      <c r="I9" s="46" t="n">
        <f aca="false">V9</f>
        <v>41.5296</v>
      </c>
      <c r="J9" s="46" t="n">
        <f aca="false">T9</f>
        <v>37214.9392</v>
      </c>
      <c r="K9" s="46" t="n">
        <f aca="false">W9</f>
        <v>41.9506</v>
      </c>
      <c r="L9" s="63" t="n">
        <v>37450.2</v>
      </c>
      <c r="M9" s="63" t="n">
        <v>36.5994</v>
      </c>
      <c r="N9" s="63" t="n">
        <v>41.5447</v>
      </c>
      <c r="O9" s="63" t="n">
        <v>41.97</v>
      </c>
      <c r="P9" s="63" t="n">
        <v>3857.02</v>
      </c>
      <c r="Q9" s="62" t="n">
        <v>51.6</v>
      </c>
      <c r="R9" s="47" t="n">
        <f aca="false">P9/3600</f>
        <v>1.07139444444444</v>
      </c>
      <c r="S9" s="49"/>
      <c r="T9" s="0" t="n">
        <v>37214.9392</v>
      </c>
      <c r="U9" s="0" t="n">
        <v>36.5963</v>
      </c>
      <c r="V9" s="0" t="n">
        <v>41.5296</v>
      </c>
      <c r="W9" s="0" t="n">
        <v>41.9506</v>
      </c>
      <c r="X9" s="0" t="n">
        <v>3890.02</v>
      </c>
      <c r="Y9" s="0" t="n">
        <v>52.41</v>
      </c>
      <c r="Z9" s="47" t="n">
        <f aca="false">X9/3600</f>
        <v>1.08056111111111</v>
      </c>
      <c r="AA9" s="49"/>
      <c r="AB9" s="49"/>
      <c r="AC9" s="49"/>
    </row>
    <row r="10" customFormat="false" ht="13.5" hidden="false" customHeight="false" outlineLevel="0" collapsed="false">
      <c r="A10" s="51"/>
      <c r="B10" s="52"/>
      <c r="C10" s="52" t="n">
        <v>37</v>
      </c>
      <c r="D10" s="53" t="n">
        <f aca="false">L10</f>
        <v>22080.3424</v>
      </c>
      <c r="E10" s="53" t="n">
        <f aca="false">N10</f>
        <v>39.3814</v>
      </c>
      <c r="F10" s="53" t="n">
        <f aca="false">L10</f>
        <v>22080.3424</v>
      </c>
      <c r="G10" s="53" t="n">
        <f aca="false">O10</f>
        <v>40.2522</v>
      </c>
      <c r="H10" s="53" t="n">
        <f aca="false">T10</f>
        <v>21935.2192</v>
      </c>
      <c r="I10" s="53" t="n">
        <f aca="false">V10</f>
        <v>39.3511</v>
      </c>
      <c r="J10" s="53" t="n">
        <f aca="false">T10</f>
        <v>21935.2192</v>
      </c>
      <c r="K10" s="53" t="n">
        <f aca="false">W10</f>
        <v>40.2133</v>
      </c>
      <c r="L10" s="64" t="n">
        <v>22080.3424</v>
      </c>
      <c r="M10" s="64" t="n">
        <v>33.7754</v>
      </c>
      <c r="N10" s="64" t="n">
        <v>39.3814</v>
      </c>
      <c r="O10" s="64" t="n">
        <v>40.2522</v>
      </c>
      <c r="P10" s="64" t="n">
        <v>3562.79</v>
      </c>
      <c r="Q10" s="64" t="n">
        <v>47.46</v>
      </c>
      <c r="R10" s="54" t="n">
        <f aca="false">P10/3600</f>
        <v>0.989663888888889</v>
      </c>
      <c r="S10" s="52"/>
      <c r="T10" s="0" t="n">
        <v>21935.2192</v>
      </c>
      <c r="U10" s="0" t="n">
        <v>33.7539</v>
      </c>
      <c r="V10" s="0" t="n">
        <v>39.3511</v>
      </c>
      <c r="W10" s="0" t="n">
        <v>40.2133</v>
      </c>
      <c r="X10" s="0" t="n">
        <v>3601.65</v>
      </c>
      <c r="Y10" s="0" t="n">
        <v>48.32</v>
      </c>
      <c r="Z10" s="54" t="n">
        <f aca="false">X10/3600</f>
        <v>1.00045833333333</v>
      </c>
      <c r="AA10" s="52"/>
      <c r="AB10" s="52"/>
      <c r="AC10" s="52"/>
    </row>
    <row r="11" customFormat="false" ht="12.7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3728.48</v>
      </c>
      <c r="I11" s="46" t="n">
        <f aca="false">V11</f>
        <v>42.3349</v>
      </c>
      <c r="J11" s="46" t="n">
        <f aca="false">T11</f>
        <v>393728.48</v>
      </c>
      <c r="K11" s="46" t="n">
        <f aca="false">W11</f>
        <v>40.6278</v>
      </c>
      <c r="L11" s="61" t="n">
        <v>394272.2928</v>
      </c>
      <c r="M11" s="61" t="n">
        <v>42.1952</v>
      </c>
      <c r="N11" s="61" t="n">
        <v>42.3102</v>
      </c>
      <c r="O11" s="61" t="n">
        <v>40.5778</v>
      </c>
      <c r="P11" s="63" t="n">
        <v>11255.36</v>
      </c>
      <c r="Q11" s="62" t="n">
        <v>103.4</v>
      </c>
      <c r="R11" s="47" t="n">
        <f aca="false">P11/3600</f>
        <v>3.12648888888889</v>
      </c>
      <c r="S11" s="49"/>
      <c r="T11" s="0" t="n">
        <v>393728.48</v>
      </c>
      <c r="U11" s="0" t="n">
        <v>42.1894</v>
      </c>
      <c r="V11" s="0" t="n">
        <v>42.3349</v>
      </c>
      <c r="W11" s="0" t="n">
        <v>40.6278</v>
      </c>
      <c r="X11" s="0" t="n">
        <v>11387.77</v>
      </c>
      <c r="Y11" s="0" t="n">
        <v>105.47</v>
      </c>
      <c r="Z11" s="47" t="n">
        <f aca="false">X11/3600</f>
        <v>3.16326944444444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2.75" hidden="false" customHeight="false" outlineLevel="0" collapsed="false">
      <c r="A12" s="51"/>
      <c r="B12" s="51"/>
      <c r="C12" s="51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300.0736</v>
      </c>
      <c r="I12" s="46" t="n">
        <f aca="false">V12</f>
        <v>39.6853</v>
      </c>
      <c r="J12" s="46" t="n">
        <f aca="false">T12</f>
        <v>255300.0736</v>
      </c>
      <c r="K12" s="46" t="n">
        <f aca="false">W12</f>
        <v>37.5211</v>
      </c>
      <c r="L12" s="63" t="n">
        <v>255784.2864</v>
      </c>
      <c r="M12" s="63" t="n">
        <v>38.5494</v>
      </c>
      <c r="N12" s="63" t="n">
        <v>39.6716</v>
      </c>
      <c r="O12" s="63" t="n">
        <v>37.4912</v>
      </c>
      <c r="P12" s="63" t="n">
        <v>9906.46</v>
      </c>
      <c r="Q12" s="62" t="n">
        <v>92.66</v>
      </c>
      <c r="R12" s="47" t="n">
        <f aca="false">P12/3600</f>
        <v>2.75179444444444</v>
      </c>
      <c r="S12" s="49"/>
      <c r="T12" s="0" t="n">
        <v>255300.0736</v>
      </c>
      <c r="U12" s="0" t="n">
        <v>38.5437</v>
      </c>
      <c r="V12" s="0" t="n">
        <v>39.6853</v>
      </c>
      <c r="W12" s="0" t="n">
        <v>37.5211</v>
      </c>
      <c r="X12" s="0" t="n">
        <v>9988.45</v>
      </c>
      <c r="Y12" s="0" t="n">
        <v>93.7</v>
      </c>
      <c r="Z12" s="47" t="n">
        <f aca="false">X12/3600</f>
        <v>2.77456944444445</v>
      </c>
      <c r="AA12" s="49"/>
      <c r="AB12" s="49"/>
      <c r="AC12" s="49"/>
    </row>
    <row r="13" customFormat="false" ht="12.75" hidden="false" customHeight="false" outlineLevel="0" collapsed="false">
      <c r="A13" s="51"/>
      <c r="B13" s="51"/>
      <c r="C13" s="51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8722.3424</v>
      </c>
      <c r="I13" s="46" t="n">
        <f aca="false">V13</f>
        <v>37.8799</v>
      </c>
      <c r="J13" s="46" t="n">
        <f aca="false">T13</f>
        <v>158722.3424</v>
      </c>
      <c r="K13" s="46" t="n">
        <f aca="false">W13</f>
        <v>35.7012</v>
      </c>
      <c r="L13" s="63" t="n">
        <v>159148.1024</v>
      </c>
      <c r="M13" s="63" t="n">
        <v>34.5654</v>
      </c>
      <c r="N13" s="63" t="n">
        <v>37.8705</v>
      </c>
      <c r="O13" s="63" t="n">
        <v>35.6687</v>
      </c>
      <c r="P13" s="63" t="n">
        <v>8812.76</v>
      </c>
      <c r="Q13" s="62" t="n">
        <v>86.38</v>
      </c>
      <c r="R13" s="47" t="n">
        <f aca="false">P13/3600</f>
        <v>2.44798888888889</v>
      </c>
      <c r="S13" s="49"/>
      <c r="T13" s="0" t="n">
        <v>158722.3424</v>
      </c>
      <c r="U13" s="0" t="n">
        <v>34.5574</v>
      </c>
      <c r="V13" s="0" t="n">
        <v>37.8799</v>
      </c>
      <c r="W13" s="0" t="n">
        <v>35.7012</v>
      </c>
      <c r="X13" s="0" t="n">
        <v>8890.44</v>
      </c>
      <c r="Y13" s="0" t="n">
        <v>87.96</v>
      </c>
      <c r="Z13" s="47" t="n">
        <f aca="false">X13/3600</f>
        <v>2.46956666666667</v>
      </c>
      <c r="AA13" s="49"/>
      <c r="AB13" s="49"/>
      <c r="AC13" s="49"/>
    </row>
    <row r="14" customFormat="false" ht="13.5" hidden="false" customHeight="false" outlineLevel="0" collapsed="false">
      <c r="A14" s="51"/>
      <c r="B14" s="52"/>
      <c r="C14" s="52" t="n">
        <v>37</v>
      </c>
      <c r="D14" s="53" t="n">
        <f aca="false">L14</f>
        <v>81869.6288</v>
      </c>
      <c r="E14" s="53" t="n">
        <f aca="false">N14</f>
        <v>35.9973</v>
      </c>
      <c r="F14" s="53" t="n">
        <f aca="false">L14</f>
        <v>81869.6288</v>
      </c>
      <c r="G14" s="53" t="n">
        <f aca="false">O14</f>
        <v>33.9331</v>
      </c>
      <c r="H14" s="53" t="n">
        <f aca="false">T14</f>
        <v>81668.2896</v>
      </c>
      <c r="I14" s="53" t="n">
        <f aca="false">V14</f>
        <v>35.9771</v>
      </c>
      <c r="J14" s="53" t="n">
        <f aca="false">T14</f>
        <v>81668.2896</v>
      </c>
      <c r="K14" s="53" t="n">
        <f aca="false">W14</f>
        <v>33.9503</v>
      </c>
      <c r="L14" s="64" t="n">
        <v>81869.6288</v>
      </c>
      <c r="M14" s="64" t="n">
        <v>30.4733</v>
      </c>
      <c r="N14" s="64" t="n">
        <v>35.9973</v>
      </c>
      <c r="O14" s="64" t="n">
        <v>33.9331</v>
      </c>
      <c r="P14" s="64" t="n">
        <v>7829.72</v>
      </c>
      <c r="Q14" s="64" t="n">
        <v>84.6</v>
      </c>
      <c r="R14" s="54" t="n">
        <f aca="false">P14/3600</f>
        <v>2.17492222222222</v>
      </c>
      <c r="S14" s="52"/>
      <c r="T14" s="0" t="n">
        <v>81668.2896</v>
      </c>
      <c r="U14" s="0" t="n">
        <v>30.4722</v>
      </c>
      <c r="V14" s="0" t="n">
        <v>35.9771</v>
      </c>
      <c r="W14" s="0" t="n">
        <v>33.9503</v>
      </c>
      <c r="X14" s="0" t="n">
        <v>7947.36</v>
      </c>
      <c r="Y14" s="0" t="n">
        <v>85.95</v>
      </c>
      <c r="Z14" s="54" t="n">
        <f aca="false">X14/3600</f>
        <v>2.2076</v>
      </c>
      <c r="AA14" s="52"/>
      <c r="AB14" s="52"/>
      <c r="AC14" s="52"/>
    </row>
    <row r="15" customFormat="false" ht="12.7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531.0624</v>
      </c>
      <c r="I15" s="46" t="n">
        <f aca="false">V15</f>
        <v>46.5882</v>
      </c>
      <c r="J15" s="46" t="n">
        <f aca="false">T15</f>
        <v>101531.0624</v>
      </c>
      <c r="K15" s="46" t="n">
        <f aca="false">W15</f>
        <v>46.114</v>
      </c>
      <c r="L15" s="63" t="n">
        <v>101441.016</v>
      </c>
      <c r="M15" s="63" t="n">
        <v>43.5507</v>
      </c>
      <c r="N15" s="63" t="n">
        <v>46.5751</v>
      </c>
      <c r="O15" s="63" t="n">
        <v>46.0959</v>
      </c>
      <c r="P15" s="63" t="n">
        <v>7929.27</v>
      </c>
      <c r="Q15" s="62" t="n">
        <v>81.81</v>
      </c>
      <c r="R15" s="47" t="n">
        <f aca="false">P15/3600</f>
        <v>2.202575</v>
      </c>
      <c r="S15" s="49"/>
      <c r="T15" s="0" t="n">
        <v>101531.0624</v>
      </c>
      <c r="U15" s="0" t="n">
        <v>43.5527</v>
      </c>
      <c r="V15" s="0" t="n">
        <v>46.5882</v>
      </c>
      <c r="W15" s="0" t="n">
        <v>46.114</v>
      </c>
      <c r="X15" s="0" t="n">
        <v>8044.02</v>
      </c>
      <c r="Y15" s="0" t="n">
        <v>83.2</v>
      </c>
      <c r="Z15" s="47" t="n">
        <f aca="false">X15/3600</f>
        <v>2.23445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2.75" hidden="false" customHeight="false" outlineLevel="0" collapsed="false">
      <c r="A16" s="51"/>
      <c r="B16" s="51"/>
      <c r="C16" s="51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088.7664</v>
      </c>
      <c r="I16" s="46" t="n">
        <f aca="false">V16</f>
        <v>45.8738</v>
      </c>
      <c r="J16" s="46" t="n">
        <f aca="false">T16</f>
        <v>50088.7664</v>
      </c>
      <c r="K16" s="46" t="n">
        <f aca="false">W16</f>
        <v>45.5481</v>
      </c>
      <c r="L16" s="63" t="n">
        <v>50206.4416</v>
      </c>
      <c r="M16" s="63" t="n">
        <v>41.2765</v>
      </c>
      <c r="N16" s="63" t="n">
        <v>45.8735</v>
      </c>
      <c r="O16" s="63" t="n">
        <v>45.5417</v>
      </c>
      <c r="P16" s="63" t="n">
        <v>6960.18</v>
      </c>
      <c r="Q16" s="62" t="n">
        <v>78.21</v>
      </c>
      <c r="R16" s="47" t="n">
        <f aca="false">P16/3600</f>
        <v>1.93338333333333</v>
      </c>
      <c r="S16" s="49"/>
      <c r="T16" s="0" t="n">
        <v>50088.7664</v>
      </c>
      <c r="U16" s="0" t="n">
        <v>41.2683</v>
      </c>
      <c r="V16" s="0" t="n">
        <v>45.8738</v>
      </c>
      <c r="W16" s="0" t="n">
        <v>45.5481</v>
      </c>
      <c r="X16" s="0" t="n">
        <v>7002.62</v>
      </c>
      <c r="Y16" s="0" t="n">
        <v>79.23</v>
      </c>
      <c r="Z16" s="47" t="n">
        <f aca="false">X16/3600</f>
        <v>1.94517222222222</v>
      </c>
      <c r="AA16" s="49"/>
      <c r="AB16" s="49"/>
      <c r="AC16" s="49"/>
    </row>
    <row r="17" customFormat="false" ht="12.75" hidden="false" customHeight="false" outlineLevel="0" collapsed="false">
      <c r="A17" s="51"/>
      <c r="B17" s="51"/>
      <c r="C17" s="51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604.1264</v>
      </c>
      <c r="I17" s="46" t="n">
        <f aca="false">V17</f>
        <v>45.2524</v>
      </c>
      <c r="J17" s="46" t="n">
        <f aca="false">T17</f>
        <v>28604.1264</v>
      </c>
      <c r="K17" s="46" t="n">
        <f aca="false">W17</f>
        <v>45.0839</v>
      </c>
      <c r="L17" s="63" t="n">
        <v>28748.0912</v>
      </c>
      <c r="M17" s="63" t="n">
        <v>39.6875</v>
      </c>
      <c r="N17" s="63" t="n">
        <v>45.2669</v>
      </c>
      <c r="O17" s="63" t="n">
        <v>45.0928</v>
      </c>
      <c r="P17" s="63" t="n">
        <v>6452.3</v>
      </c>
      <c r="Q17" s="62" t="n">
        <v>75.46</v>
      </c>
      <c r="R17" s="47" t="n">
        <f aca="false">P17/3600</f>
        <v>1.79230555555556</v>
      </c>
      <c r="S17" s="49"/>
      <c r="T17" s="0" t="n">
        <v>28604.1264</v>
      </c>
      <c r="U17" s="0" t="n">
        <v>39.6709</v>
      </c>
      <c r="V17" s="0" t="n">
        <v>45.2524</v>
      </c>
      <c r="W17" s="0" t="n">
        <v>45.0839</v>
      </c>
      <c r="X17" s="0" t="n">
        <v>6516.18</v>
      </c>
      <c r="Y17" s="0" t="n">
        <v>76.2</v>
      </c>
      <c r="Z17" s="47" t="n">
        <f aca="false">X17/3600</f>
        <v>1.81005</v>
      </c>
      <c r="AA17" s="49"/>
      <c r="AB17" s="49"/>
      <c r="AC17" s="49"/>
    </row>
    <row r="18" customFormat="false" ht="13.5" hidden="false" customHeight="false" outlineLevel="0" collapsed="false">
      <c r="A18" s="52"/>
      <c r="B18" s="52"/>
      <c r="C18" s="52" t="n">
        <v>37</v>
      </c>
      <c r="D18" s="53" t="n">
        <f aca="false">L18</f>
        <v>15879.1712</v>
      </c>
      <c r="E18" s="53" t="n">
        <f aca="false">N18</f>
        <v>44.6351</v>
      </c>
      <c r="F18" s="53" t="n">
        <f aca="false">L18</f>
        <v>15879.1712</v>
      </c>
      <c r="G18" s="53" t="n">
        <f aca="false">O18</f>
        <v>44.5232</v>
      </c>
      <c r="H18" s="53" t="n">
        <f aca="false">T18</f>
        <v>15826.8736</v>
      </c>
      <c r="I18" s="53" t="n">
        <f aca="false">V18</f>
        <v>44.6179</v>
      </c>
      <c r="J18" s="53" t="n">
        <f aca="false">T18</f>
        <v>15826.8736</v>
      </c>
      <c r="K18" s="53" t="n">
        <f aca="false">W18</f>
        <v>44.5175</v>
      </c>
      <c r="L18" s="64" t="n">
        <v>15879.1712</v>
      </c>
      <c r="M18" s="64" t="n">
        <v>37.9544</v>
      </c>
      <c r="N18" s="64" t="n">
        <v>44.6351</v>
      </c>
      <c r="O18" s="64" t="n">
        <v>44.5232</v>
      </c>
      <c r="P18" s="64" t="n">
        <v>6178.08</v>
      </c>
      <c r="Q18" s="64" t="n">
        <v>72.17</v>
      </c>
      <c r="R18" s="54" t="n">
        <f aca="false">P18/3600</f>
        <v>1.71613333333333</v>
      </c>
      <c r="S18" s="52"/>
      <c r="T18" s="0" t="n">
        <v>15826.8736</v>
      </c>
      <c r="U18" s="0" t="n">
        <v>37.9397</v>
      </c>
      <c r="V18" s="0" t="n">
        <v>44.6179</v>
      </c>
      <c r="W18" s="0" t="n">
        <v>44.5175</v>
      </c>
      <c r="X18" s="0" t="n">
        <v>6198.68</v>
      </c>
      <c r="Y18" s="0" t="n">
        <v>73.05</v>
      </c>
      <c r="Z18" s="54" t="n">
        <f aca="false">X18/3600</f>
        <v>1.72185555555556</v>
      </c>
      <c r="AA18" s="52"/>
      <c r="AB18" s="52"/>
      <c r="AC18" s="52"/>
    </row>
    <row r="19" customFormat="false" ht="12.7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155.5896</v>
      </c>
      <c r="I19" s="46" t="n">
        <f aca="false">V19</f>
        <v>44.3976</v>
      </c>
      <c r="J19" s="46" t="n">
        <f aca="false">T19</f>
        <v>23155.5896</v>
      </c>
      <c r="K19" s="46" t="n">
        <f aca="false">W19</f>
        <v>45.7105</v>
      </c>
      <c r="L19" s="63" t="n">
        <v>23206.788</v>
      </c>
      <c r="M19" s="63" t="n">
        <v>42.6863</v>
      </c>
      <c r="N19" s="63" t="n">
        <v>44.3903</v>
      </c>
      <c r="O19" s="63" t="n">
        <v>45.697</v>
      </c>
      <c r="P19" s="63" t="n">
        <v>3357.67</v>
      </c>
      <c r="Q19" s="62" t="n">
        <v>36.39</v>
      </c>
      <c r="R19" s="47" t="n">
        <f aca="false">P19/3600</f>
        <v>0.932686111111111</v>
      </c>
      <c r="S19" s="49"/>
      <c r="T19" s="0" t="n">
        <v>23155.5896</v>
      </c>
      <c r="U19" s="0" t="n">
        <v>42.6848</v>
      </c>
      <c r="V19" s="0" t="n">
        <v>44.3976</v>
      </c>
      <c r="W19" s="0" t="n">
        <v>45.7105</v>
      </c>
      <c r="X19" s="0" t="n">
        <v>3400.44</v>
      </c>
      <c r="Y19" s="0" t="n">
        <v>36.99</v>
      </c>
      <c r="Z19" s="47" t="n">
        <f aca="false">X19/3600</f>
        <v>0.944566666666667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2.7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31.2616</v>
      </c>
      <c r="I20" s="46" t="n">
        <f aca="false">V20</f>
        <v>42.7206</v>
      </c>
      <c r="J20" s="46" t="n">
        <f aca="false">T20</f>
        <v>12731.2616</v>
      </c>
      <c r="K20" s="46" t="n">
        <f aca="false">W20</f>
        <v>43.5868</v>
      </c>
      <c r="L20" s="63" t="n">
        <v>12757.6656</v>
      </c>
      <c r="M20" s="63" t="n">
        <v>40.9612</v>
      </c>
      <c r="N20" s="63" t="n">
        <v>42.7198</v>
      </c>
      <c r="O20" s="63" t="n">
        <v>43.5785</v>
      </c>
      <c r="P20" s="63" t="n">
        <v>2964.03</v>
      </c>
      <c r="Q20" s="62" t="n">
        <v>33.26</v>
      </c>
      <c r="R20" s="47" t="n">
        <f aca="false">P20/3600</f>
        <v>0.823341666666667</v>
      </c>
      <c r="S20" s="49"/>
      <c r="T20" s="0" t="n">
        <v>12731.2616</v>
      </c>
      <c r="U20" s="0" t="n">
        <v>40.9584</v>
      </c>
      <c r="V20" s="0" t="n">
        <v>42.7206</v>
      </c>
      <c r="W20" s="0" t="n">
        <v>43.5868</v>
      </c>
      <c r="X20" s="0" t="n">
        <v>2996.1</v>
      </c>
      <c r="Y20" s="0" t="n">
        <v>33.69</v>
      </c>
      <c r="Z20" s="47" t="n">
        <f aca="false">X20/3600</f>
        <v>0.83225</v>
      </c>
      <c r="AA20" s="49"/>
      <c r="AB20" s="49"/>
      <c r="AC20" s="49"/>
    </row>
    <row r="21" customFormat="false" ht="12.75" hidden="false" customHeight="false" outlineLevel="0" collapsed="false">
      <c r="A21" s="51"/>
      <c r="B21" s="51"/>
      <c r="C21" s="51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46.2112</v>
      </c>
      <c r="I21" s="46" t="n">
        <f aca="false">V21</f>
        <v>41.2132</v>
      </c>
      <c r="J21" s="46" t="n">
        <f aca="false">T21</f>
        <v>7146.2112</v>
      </c>
      <c r="K21" s="46" t="n">
        <f aca="false">W21</f>
        <v>41.9557</v>
      </c>
      <c r="L21" s="63" t="n">
        <v>7161.3848</v>
      </c>
      <c r="M21" s="63" t="n">
        <v>38.8826</v>
      </c>
      <c r="N21" s="63" t="n">
        <v>41.2205</v>
      </c>
      <c r="O21" s="63" t="n">
        <v>41.9561</v>
      </c>
      <c r="P21" s="63" t="n">
        <v>2747.48</v>
      </c>
      <c r="Q21" s="62" t="n">
        <v>31.19</v>
      </c>
      <c r="R21" s="47" t="n">
        <f aca="false">P21/3600</f>
        <v>0.763188888888889</v>
      </c>
      <c r="S21" s="49"/>
      <c r="T21" s="0" t="n">
        <v>7146.2112</v>
      </c>
      <c r="U21" s="0" t="n">
        <v>38.8775</v>
      </c>
      <c r="V21" s="0" t="n">
        <v>41.2132</v>
      </c>
      <c r="W21" s="0" t="n">
        <v>41.9557</v>
      </c>
      <c r="X21" s="0" t="n">
        <v>2771.55</v>
      </c>
      <c r="Y21" s="0" t="n">
        <v>31.55</v>
      </c>
      <c r="Z21" s="47" t="n">
        <f aca="false">X21/3600</f>
        <v>0.769875</v>
      </c>
      <c r="AA21" s="49"/>
      <c r="AB21" s="49"/>
      <c r="AC21" s="49"/>
    </row>
    <row r="22" customFormat="false" ht="13.5" hidden="false" customHeight="false" outlineLevel="0" collapsed="false">
      <c r="A22" s="51"/>
      <c r="B22" s="52"/>
      <c r="C22" s="52" t="n">
        <v>37</v>
      </c>
      <c r="D22" s="53" t="n">
        <f aca="false">L22</f>
        <v>3955.6696</v>
      </c>
      <c r="E22" s="53" t="n">
        <f aca="false">N22</f>
        <v>39.8822</v>
      </c>
      <c r="F22" s="53" t="n">
        <f aca="false">L22</f>
        <v>3955.6696</v>
      </c>
      <c r="G22" s="53" t="n">
        <f aca="false">O22</f>
        <v>40.8233</v>
      </c>
      <c r="H22" s="53" t="n">
        <f aca="false">T22</f>
        <v>3950.8344</v>
      </c>
      <c r="I22" s="53" t="n">
        <f aca="false">V22</f>
        <v>39.8688</v>
      </c>
      <c r="J22" s="53" t="n">
        <f aca="false">T22</f>
        <v>3950.8344</v>
      </c>
      <c r="K22" s="53" t="n">
        <f aca="false">W22</f>
        <v>40.8192</v>
      </c>
      <c r="L22" s="64" t="n">
        <v>3955.6696</v>
      </c>
      <c r="M22" s="64" t="n">
        <v>36.452</v>
      </c>
      <c r="N22" s="64" t="n">
        <v>39.8822</v>
      </c>
      <c r="O22" s="64" t="n">
        <v>40.8233</v>
      </c>
      <c r="P22" s="64" t="n">
        <v>2594.34</v>
      </c>
      <c r="Q22" s="64" t="n">
        <v>29.62</v>
      </c>
      <c r="R22" s="54" t="n">
        <f aca="false">P22/3600</f>
        <v>0.72065</v>
      </c>
      <c r="S22" s="52"/>
      <c r="T22" s="0" t="n">
        <v>3950.8344</v>
      </c>
      <c r="U22" s="0" t="n">
        <v>36.4481</v>
      </c>
      <c r="V22" s="0" t="n">
        <v>39.8688</v>
      </c>
      <c r="W22" s="0" t="n">
        <v>40.8192</v>
      </c>
      <c r="X22" s="0" t="n">
        <v>2610.84</v>
      </c>
      <c r="Y22" s="0" t="n">
        <v>29.83</v>
      </c>
      <c r="Z22" s="54" t="n">
        <f aca="false">X22/3600</f>
        <v>0.725233333333333</v>
      </c>
      <c r="AA22" s="52"/>
      <c r="AB22" s="52"/>
      <c r="AC22" s="52"/>
    </row>
    <row r="23" customFormat="false" ht="12.7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5174.4408</v>
      </c>
      <c r="E23" s="56" t="n">
        <f aca="false">N23</f>
        <v>43.2327</v>
      </c>
      <c r="F23" s="56" t="n">
        <f aca="false">L23</f>
        <v>55174.4408</v>
      </c>
      <c r="G23" s="56" t="n">
        <f aca="false">O23</f>
        <v>43.8998</v>
      </c>
      <c r="H23" s="56" t="n">
        <f aca="false">T23</f>
        <v>54848.0016</v>
      </c>
      <c r="I23" s="56" t="n">
        <f aca="false">V23</f>
        <v>43.2437</v>
      </c>
      <c r="J23" s="56" t="n">
        <f aca="false">T23</f>
        <v>54848.0016</v>
      </c>
      <c r="K23" s="56" t="n">
        <f aca="false">W23</f>
        <v>43.9109</v>
      </c>
      <c r="L23" s="61" t="n">
        <v>55174.4408</v>
      </c>
      <c r="M23" s="61" t="n">
        <v>41.6683</v>
      </c>
      <c r="N23" s="61" t="n">
        <v>43.2327</v>
      </c>
      <c r="O23" s="61" t="n">
        <v>43.8998</v>
      </c>
      <c r="P23" s="61" t="n">
        <v>4109.84</v>
      </c>
      <c r="Q23" s="62" t="n">
        <v>53.12</v>
      </c>
      <c r="R23" s="55" t="n">
        <f aca="false">P23/3600</f>
        <v>1.14162222222222</v>
      </c>
      <c r="S23" s="57"/>
      <c r="T23" s="0" t="n">
        <v>54848.0016</v>
      </c>
      <c r="U23" s="0" t="n">
        <v>41.6547</v>
      </c>
      <c r="V23" s="0" t="n">
        <v>43.2437</v>
      </c>
      <c r="W23" s="0" t="n">
        <v>43.9109</v>
      </c>
      <c r="X23" s="0" t="n">
        <v>4166.76</v>
      </c>
      <c r="Y23" s="0" t="n">
        <v>53.93</v>
      </c>
      <c r="Z23" s="55" t="n">
        <f aca="false">X23/3600</f>
        <v>1.15743333333333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2.75" hidden="false" customHeight="false" outlineLevel="0" collapsed="false">
      <c r="A24" s="51"/>
      <c r="B24" s="51"/>
      <c r="C24" s="51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29891.6008</v>
      </c>
      <c r="I24" s="46" t="n">
        <f aca="false">V24</f>
        <v>40.8611</v>
      </c>
      <c r="J24" s="46" t="n">
        <f aca="false">T24</f>
        <v>29891.6008</v>
      </c>
      <c r="K24" s="46" t="n">
        <f aca="false">W24</f>
        <v>41.2881</v>
      </c>
      <c r="L24" s="63" t="n">
        <v>30023.7928</v>
      </c>
      <c r="M24" s="63" t="n">
        <v>38.4925</v>
      </c>
      <c r="N24" s="63" t="n">
        <v>40.8526</v>
      </c>
      <c r="O24" s="63" t="n">
        <v>41.2718</v>
      </c>
      <c r="P24" s="63" t="n">
        <v>3472.93</v>
      </c>
      <c r="Q24" s="62" t="n">
        <v>46.26</v>
      </c>
      <c r="R24" s="47" t="n">
        <f aca="false">P24/3600</f>
        <v>0.964702777777778</v>
      </c>
      <c r="S24" s="49"/>
      <c r="T24" s="0" t="n">
        <v>29891.6008</v>
      </c>
      <c r="U24" s="0" t="n">
        <v>38.4821</v>
      </c>
      <c r="V24" s="0" t="n">
        <v>40.8611</v>
      </c>
      <c r="W24" s="0" t="n">
        <v>41.2881</v>
      </c>
      <c r="X24" s="0" t="n">
        <v>3520.86</v>
      </c>
      <c r="Y24" s="0" t="n">
        <v>47.23</v>
      </c>
      <c r="Z24" s="47" t="n">
        <f aca="false">X24/3600</f>
        <v>0.978016666666667</v>
      </c>
      <c r="AA24" s="49"/>
      <c r="AB24" s="49"/>
      <c r="AC24" s="49"/>
    </row>
    <row r="25" customFormat="false" ht="12.75" hidden="false" customHeight="false" outlineLevel="0" collapsed="false">
      <c r="A25" s="51"/>
      <c r="B25" s="51"/>
      <c r="C25" s="51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05.3472</v>
      </c>
      <c r="I25" s="46" t="n">
        <f aca="false">V25</f>
        <v>38.9404</v>
      </c>
      <c r="J25" s="46" t="n">
        <f aca="false">T25</f>
        <v>15505.3472</v>
      </c>
      <c r="K25" s="46" t="n">
        <f aca="false">W25</f>
        <v>39.6317</v>
      </c>
      <c r="L25" s="63" t="n">
        <v>15531.5008</v>
      </c>
      <c r="M25" s="63" t="n">
        <v>35.4525</v>
      </c>
      <c r="N25" s="63" t="n">
        <v>38.9409</v>
      </c>
      <c r="O25" s="63" t="n">
        <v>39.63</v>
      </c>
      <c r="P25" s="63" t="n">
        <v>3058.87</v>
      </c>
      <c r="Q25" s="62" t="n">
        <v>39.51</v>
      </c>
      <c r="R25" s="47" t="n">
        <f aca="false">P25/3600</f>
        <v>0.849686111111111</v>
      </c>
      <c r="S25" s="49"/>
      <c r="T25" s="0" t="n">
        <v>15505.3472</v>
      </c>
      <c r="U25" s="0" t="n">
        <v>35.4498</v>
      </c>
      <c r="V25" s="0" t="n">
        <v>38.9404</v>
      </c>
      <c r="W25" s="0" t="n">
        <v>39.6317</v>
      </c>
      <c r="X25" s="0" t="n">
        <v>3100.43</v>
      </c>
      <c r="Y25" s="0" t="n">
        <v>40.5</v>
      </c>
      <c r="Z25" s="47" t="n">
        <f aca="false">X25/3600</f>
        <v>0.861230555555556</v>
      </c>
      <c r="AA25" s="49"/>
      <c r="AB25" s="49"/>
      <c r="AC25" s="49"/>
    </row>
    <row r="26" customFormat="false" ht="13.5" hidden="false" customHeight="false" outlineLevel="0" collapsed="false">
      <c r="A26" s="51"/>
      <c r="B26" s="52"/>
      <c r="C26" s="52" t="n">
        <v>37</v>
      </c>
      <c r="D26" s="53" t="n">
        <f aca="false">L26</f>
        <v>7477.6584</v>
      </c>
      <c r="E26" s="53" t="n">
        <f aca="false">N26</f>
        <v>37.267</v>
      </c>
      <c r="F26" s="53" t="n">
        <f aca="false">L26</f>
        <v>7477.6584</v>
      </c>
      <c r="G26" s="53" t="n">
        <f aca="false">O26</f>
        <v>38.5776</v>
      </c>
      <c r="H26" s="53" t="n">
        <f aca="false">T26</f>
        <v>7482.6632</v>
      </c>
      <c r="I26" s="53" t="n">
        <f aca="false">V26</f>
        <v>37.2553</v>
      </c>
      <c r="J26" s="53" t="n">
        <f aca="false">T26</f>
        <v>7482.6632</v>
      </c>
      <c r="K26" s="53" t="n">
        <f aca="false">W26</f>
        <v>38.5575</v>
      </c>
      <c r="L26" s="64" t="n">
        <v>7477.6584</v>
      </c>
      <c r="M26" s="64" t="n">
        <v>32.639</v>
      </c>
      <c r="N26" s="64" t="n">
        <v>37.267</v>
      </c>
      <c r="O26" s="64" t="n">
        <v>38.5776</v>
      </c>
      <c r="P26" s="64" t="n">
        <v>2764.9</v>
      </c>
      <c r="Q26" s="64" t="n">
        <v>34.05</v>
      </c>
      <c r="R26" s="54" t="n">
        <f aca="false">P26/3600</f>
        <v>0.768027777777778</v>
      </c>
      <c r="S26" s="52"/>
      <c r="T26" s="0" t="n">
        <v>7482.6632</v>
      </c>
      <c r="U26" s="0" t="n">
        <v>32.6433</v>
      </c>
      <c r="V26" s="0" t="n">
        <v>37.2553</v>
      </c>
      <c r="W26" s="0" t="n">
        <v>38.5575</v>
      </c>
      <c r="X26" s="0" t="n">
        <v>2782.12</v>
      </c>
      <c r="Y26" s="0" t="n">
        <v>34.46</v>
      </c>
      <c r="Z26" s="54" t="n">
        <f aca="false">X26/3600</f>
        <v>0.772811111111111</v>
      </c>
      <c r="AA26" s="52"/>
      <c r="AB26" s="52"/>
      <c r="AC26" s="52"/>
    </row>
    <row r="27" customFormat="false" ht="12.7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7752.22</v>
      </c>
      <c r="E27" s="56" t="n">
        <f aca="false">N27</f>
        <v>41.6619</v>
      </c>
      <c r="F27" s="56" t="n">
        <f aca="false">L27</f>
        <v>107752.22</v>
      </c>
      <c r="G27" s="56" t="n">
        <f aca="false">O27</f>
        <v>44.1138</v>
      </c>
      <c r="H27" s="56" t="n">
        <f aca="false">T27</f>
        <v>107612.3968</v>
      </c>
      <c r="I27" s="56" t="n">
        <f aca="false">V27</f>
        <v>41.6722</v>
      </c>
      <c r="J27" s="56" t="n">
        <f aca="false">T27</f>
        <v>107612.3968</v>
      </c>
      <c r="K27" s="56" t="n">
        <f aca="false">W27</f>
        <v>44.1192</v>
      </c>
      <c r="L27" s="61" t="n">
        <v>107752.22</v>
      </c>
      <c r="M27" s="61" t="n">
        <v>40.4511</v>
      </c>
      <c r="N27" s="61" t="n">
        <v>41.6619</v>
      </c>
      <c r="O27" s="61" t="n">
        <v>44.1138</v>
      </c>
      <c r="P27" s="61" t="n">
        <v>8694.32</v>
      </c>
      <c r="Q27" s="62" t="n">
        <v>108.14</v>
      </c>
      <c r="R27" s="55" t="n">
        <f aca="false">P27/3600</f>
        <v>2.41508888888889</v>
      </c>
      <c r="S27" s="57"/>
      <c r="T27" s="0" t="n">
        <v>107612.3968</v>
      </c>
      <c r="U27" s="0" t="n">
        <v>40.4519</v>
      </c>
      <c r="V27" s="0" t="n">
        <v>41.6722</v>
      </c>
      <c r="W27" s="0" t="n">
        <v>44.1192</v>
      </c>
      <c r="X27" s="0" t="n">
        <v>8767.7</v>
      </c>
      <c r="Y27" s="0" t="n">
        <v>108.74</v>
      </c>
      <c r="Z27" s="55" t="n">
        <f aca="false">X27/3600</f>
        <v>2.43547222222222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2.75" hidden="false" customHeight="false" outlineLevel="0" collapsed="false">
      <c r="A28" s="51"/>
      <c r="B28" s="51"/>
      <c r="C28" s="51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331.8088</v>
      </c>
      <c r="I28" s="46" t="n">
        <f aca="false">V28</f>
        <v>39.5469</v>
      </c>
      <c r="J28" s="46" t="n">
        <f aca="false">T28</f>
        <v>51331.8088</v>
      </c>
      <c r="K28" s="46" t="n">
        <f aca="false">W28</f>
        <v>42.0915</v>
      </c>
      <c r="L28" s="63" t="n">
        <v>51645.0488</v>
      </c>
      <c r="M28" s="63" t="n">
        <v>37.8741</v>
      </c>
      <c r="N28" s="63" t="n">
        <v>39.5412</v>
      </c>
      <c r="O28" s="63" t="n">
        <v>42.0938</v>
      </c>
      <c r="P28" s="63" t="n">
        <v>7087.67</v>
      </c>
      <c r="Q28" s="62" t="n">
        <v>89.95</v>
      </c>
      <c r="R28" s="47" t="n">
        <f aca="false">P28/3600</f>
        <v>1.96879722222222</v>
      </c>
      <c r="S28" s="49"/>
      <c r="T28" s="0" t="n">
        <v>51331.8088</v>
      </c>
      <c r="U28" s="0" t="n">
        <v>37.8622</v>
      </c>
      <c r="V28" s="0" t="n">
        <v>39.5469</v>
      </c>
      <c r="W28" s="0" t="n">
        <v>42.0915</v>
      </c>
      <c r="X28" s="0" t="n">
        <v>7144.91</v>
      </c>
      <c r="Y28" s="0" t="n">
        <v>91.63</v>
      </c>
      <c r="Z28" s="47" t="n">
        <f aca="false">X28/3600</f>
        <v>1.98469722222222</v>
      </c>
      <c r="AA28" s="49"/>
      <c r="AB28" s="49"/>
      <c r="AC28" s="49"/>
    </row>
    <row r="29" customFormat="false" ht="12.75" hidden="false" customHeight="false" outlineLevel="0" collapsed="false">
      <c r="A29" s="51"/>
      <c r="B29" s="51"/>
      <c r="C29" s="51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662.2448</v>
      </c>
      <c r="I29" s="46" t="n">
        <f aca="false">V29</f>
        <v>38.3448</v>
      </c>
      <c r="J29" s="46" t="n">
        <f aca="false">T29</f>
        <v>27662.2448</v>
      </c>
      <c r="K29" s="46" t="n">
        <f aca="false">W29</f>
        <v>40.2352</v>
      </c>
      <c r="L29" s="63" t="n">
        <v>27788.976</v>
      </c>
      <c r="M29" s="63" t="n">
        <v>35.6101</v>
      </c>
      <c r="N29" s="63" t="n">
        <v>38.35</v>
      </c>
      <c r="O29" s="63" t="n">
        <v>40.2448</v>
      </c>
      <c r="P29" s="63" t="n">
        <v>6271.26</v>
      </c>
      <c r="Q29" s="62" t="n">
        <v>80.21</v>
      </c>
      <c r="R29" s="47" t="n">
        <f aca="false">P29/3600</f>
        <v>1.74201666666667</v>
      </c>
      <c r="S29" s="49"/>
      <c r="T29" s="0" t="n">
        <v>27662.2448</v>
      </c>
      <c r="U29" s="0" t="n">
        <v>35.5982</v>
      </c>
      <c r="V29" s="0" t="n">
        <v>38.3448</v>
      </c>
      <c r="W29" s="0" t="n">
        <v>40.2352</v>
      </c>
      <c r="X29" s="0" t="n">
        <v>6348.34</v>
      </c>
      <c r="Y29" s="0" t="n">
        <v>82.46</v>
      </c>
      <c r="Z29" s="47" t="n">
        <f aca="false">X29/3600</f>
        <v>1.76342777777778</v>
      </c>
      <c r="AA29" s="49"/>
      <c r="AB29" s="49"/>
      <c r="AC29" s="49"/>
    </row>
    <row r="30" customFormat="false" ht="13.5" hidden="false" customHeight="false" outlineLevel="0" collapsed="false">
      <c r="A30" s="51"/>
      <c r="B30" s="52"/>
      <c r="C30" s="52" t="n">
        <v>37</v>
      </c>
      <c r="D30" s="53" t="n">
        <f aca="false">L30</f>
        <v>14828.1504</v>
      </c>
      <c r="E30" s="53" t="n">
        <f aca="false">N30</f>
        <v>37.1206</v>
      </c>
      <c r="F30" s="53" t="n">
        <f aca="false">L30</f>
        <v>14828.1504</v>
      </c>
      <c r="G30" s="53" t="n">
        <f aca="false">O30</f>
        <v>38.3625</v>
      </c>
      <c r="H30" s="53" t="n">
        <f aca="false">T30</f>
        <v>14791.896</v>
      </c>
      <c r="I30" s="53" t="n">
        <f aca="false">V30</f>
        <v>37.1119</v>
      </c>
      <c r="J30" s="53" t="n">
        <f aca="false">T30</f>
        <v>14791.896</v>
      </c>
      <c r="K30" s="53" t="n">
        <f aca="false">W30</f>
        <v>38.3491</v>
      </c>
      <c r="L30" s="64" t="n">
        <v>14828.1504</v>
      </c>
      <c r="M30" s="64" t="n">
        <v>33.1925</v>
      </c>
      <c r="N30" s="64" t="n">
        <v>37.1206</v>
      </c>
      <c r="O30" s="64" t="n">
        <v>38.3625</v>
      </c>
      <c r="P30" s="64" t="n">
        <v>5780.18</v>
      </c>
      <c r="Q30" s="64" t="n">
        <v>71.88</v>
      </c>
      <c r="R30" s="54" t="n">
        <f aca="false">P30/3600</f>
        <v>1.60560555555556</v>
      </c>
      <c r="S30" s="52"/>
      <c r="T30" s="0" t="n">
        <v>14791.896</v>
      </c>
      <c r="U30" s="0" t="n">
        <v>33.1798</v>
      </c>
      <c r="V30" s="0" t="n">
        <v>37.1119</v>
      </c>
      <c r="W30" s="0" t="n">
        <v>38.3491</v>
      </c>
      <c r="X30" s="0" t="n">
        <v>5819.21</v>
      </c>
      <c r="Y30" s="0" t="n">
        <v>72.91</v>
      </c>
      <c r="Z30" s="54" t="n">
        <f aca="false">X30/3600</f>
        <v>1.61644722222222</v>
      </c>
      <c r="AA30" s="52"/>
      <c r="AB30" s="52"/>
      <c r="AC30" s="52"/>
    </row>
    <row r="31" customFormat="false" ht="12.7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3146.2144</v>
      </c>
      <c r="E31" s="58" t="n">
        <f aca="false">N31</f>
        <v>44.4311</v>
      </c>
      <c r="F31" s="58" t="n">
        <f aca="false">L31</f>
        <v>73146.2144</v>
      </c>
      <c r="G31" s="58" t="n">
        <f aca="false">O31</f>
        <v>45.9983</v>
      </c>
      <c r="H31" s="58" t="n">
        <f aca="false">T31</f>
        <v>71936.948</v>
      </c>
      <c r="I31" s="58" t="n">
        <f aca="false">V31</f>
        <v>44.4333</v>
      </c>
      <c r="J31" s="58" t="n">
        <f aca="false">T31</f>
        <v>71936.948</v>
      </c>
      <c r="K31" s="58" t="n">
        <f aca="false">W31</f>
        <v>46.0009</v>
      </c>
      <c r="L31" s="61" t="n">
        <v>73146.2144</v>
      </c>
      <c r="M31" s="61" t="n">
        <v>41.0873</v>
      </c>
      <c r="N31" s="61" t="n">
        <v>44.4311</v>
      </c>
      <c r="O31" s="61" t="n">
        <v>45.9983</v>
      </c>
      <c r="P31" s="61" t="n">
        <v>7912.57</v>
      </c>
      <c r="Q31" s="62" t="n">
        <v>99.42</v>
      </c>
      <c r="R31" s="55" t="n">
        <f aca="false">P31/3600</f>
        <v>2.19793611111111</v>
      </c>
      <c r="S31" s="57"/>
      <c r="T31" s="0" t="n">
        <v>71936.948</v>
      </c>
      <c r="U31" s="0" t="n">
        <v>40.9936</v>
      </c>
      <c r="V31" s="0" t="n">
        <v>44.4333</v>
      </c>
      <c r="W31" s="0" t="n">
        <v>46.0009</v>
      </c>
      <c r="X31" s="0" t="n">
        <v>8005.58</v>
      </c>
      <c r="Y31" s="0" t="n">
        <v>100.86</v>
      </c>
      <c r="Z31" s="55" t="n">
        <f aca="false">X31/3600</f>
        <v>2.22377222222222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2.75" hidden="false" customHeight="false" outlineLevel="0" collapsed="false">
      <c r="A32" s="51"/>
      <c r="B32" s="51"/>
      <c r="C32" s="51" t="n">
        <v>27</v>
      </c>
      <c r="D32" s="59" t="n">
        <f aca="false">L32</f>
        <v>31056.5232</v>
      </c>
      <c r="E32" s="59" t="n">
        <f aca="false">N32</f>
        <v>42.8961</v>
      </c>
      <c r="F32" s="59" t="n">
        <f aca="false">L32</f>
        <v>31056.5232</v>
      </c>
      <c r="G32" s="59" t="n">
        <f aca="false">O32</f>
        <v>43.8455</v>
      </c>
      <c r="H32" s="59" t="n">
        <f aca="false">T32</f>
        <v>30780.2352</v>
      </c>
      <c r="I32" s="59" t="n">
        <f aca="false">V32</f>
        <v>42.8967</v>
      </c>
      <c r="J32" s="59" t="n">
        <f aca="false">T32</f>
        <v>30780.2352</v>
      </c>
      <c r="K32" s="59" t="n">
        <f aca="false">W32</f>
        <v>43.8443</v>
      </c>
      <c r="L32" s="63" t="n">
        <v>31056.5232</v>
      </c>
      <c r="M32" s="63" t="n">
        <v>38.6161</v>
      </c>
      <c r="N32" s="63" t="n">
        <v>42.8961</v>
      </c>
      <c r="O32" s="63" t="n">
        <v>43.8455</v>
      </c>
      <c r="P32" s="63" t="n">
        <v>6542.18</v>
      </c>
      <c r="Q32" s="62" t="n">
        <v>83.45</v>
      </c>
      <c r="R32" s="47" t="n">
        <f aca="false">P32/3600</f>
        <v>1.81727222222222</v>
      </c>
      <c r="S32" s="49"/>
      <c r="T32" s="0" t="n">
        <v>30780.2352</v>
      </c>
      <c r="U32" s="0" t="n">
        <v>38.5707</v>
      </c>
      <c r="V32" s="0" t="n">
        <v>42.8967</v>
      </c>
      <c r="W32" s="0" t="n">
        <v>43.8443</v>
      </c>
      <c r="X32" s="0" t="n">
        <v>6624.75</v>
      </c>
      <c r="Y32" s="0" t="n">
        <v>84.54</v>
      </c>
      <c r="Z32" s="47" t="n">
        <f aca="false">X32/3600</f>
        <v>1.84020833333333</v>
      </c>
      <c r="AA32" s="49"/>
      <c r="AB32" s="49"/>
      <c r="AC32" s="49"/>
    </row>
    <row r="33" customFormat="false" ht="12.75" hidden="false" customHeight="false" outlineLevel="0" collapsed="false">
      <c r="A33" s="51"/>
      <c r="B33" s="51"/>
      <c r="C33" s="51" t="n">
        <v>32</v>
      </c>
      <c r="D33" s="59" t="n">
        <f aca="false">L33</f>
        <v>16068.068</v>
      </c>
      <c r="E33" s="59" t="n">
        <f aca="false">N33</f>
        <v>41.4581</v>
      </c>
      <c r="F33" s="59" t="n">
        <f aca="false">L33</f>
        <v>16068.068</v>
      </c>
      <c r="G33" s="59" t="n">
        <f aca="false">O33</f>
        <v>41.8717</v>
      </c>
      <c r="H33" s="59" t="n">
        <f aca="false">T33</f>
        <v>15907.7392</v>
      </c>
      <c r="I33" s="59" t="n">
        <f aca="false">V33</f>
        <v>41.4573</v>
      </c>
      <c r="J33" s="59" t="n">
        <f aca="false">T33</f>
        <v>15907.7392</v>
      </c>
      <c r="K33" s="59" t="n">
        <f aca="false">W33</f>
        <v>41.8698</v>
      </c>
      <c r="L33" s="63" t="n">
        <v>16068.068</v>
      </c>
      <c r="M33" s="63" t="n">
        <v>36.8064</v>
      </c>
      <c r="N33" s="63" t="n">
        <v>41.4581</v>
      </c>
      <c r="O33" s="63" t="n">
        <v>41.8717</v>
      </c>
      <c r="P33" s="63" t="n">
        <v>5871.38</v>
      </c>
      <c r="Q33" s="62" t="n">
        <v>73.45</v>
      </c>
      <c r="R33" s="47" t="n">
        <f aca="false">P33/3600</f>
        <v>1.63093888888889</v>
      </c>
      <c r="S33" s="49"/>
      <c r="T33" s="0" t="n">
        <v>15907.7392</v>
      </c>
      <c r="U33" s="0" t="n">
        <v>36.747</v>
      </c>
      <c r="V33" s="0" t="n">
        <v>41.4573</v>
      </c>
      <c r="W33" s="0" t="n">
        <v>41.8698</v>
      </c>
      <c r="X33" s="0" t="n">
        <v>5916.77</v>
      </c>
      <c r="Y33" s="0" t="n">
        <v>74.69</v>
      </c>
      <c r="Z33" s="47" t="n">
        <f aca="false">X33/3600</f>
        <v>1.64354722222222</v>
      </c>
      <c r="AA33" s="49"/>
      <c r="AB33" s="49"/>
      <c r="AC33" s="49"/>
    </row>
    <row r="34" customFormat="false" ht="13.5" hidden="false" customHeight="false" outlineLevel="0" collapsed="false">
      <c r="A34" s="51"/>
      <c r="B34" s="52"/>
      <c r="C34" s="52" t="n">
        <v>37</v>
      </c>
      <c r="D34" s="60" t="n">
        <f aca="false">L34</f>
        <v>8875.0488</v>
      </c>
      <c r="E34" s="60" t="n">
        <f aca="false">N34</f>
        <v>39.9285</v>
      </c>
      <c r="F34" s="60" t="n">
        <f aca="false">L34</f>
        <v>8875.0488</v>
      </c>
      <c r="G34" s="60" t="n">
        <f aca="false">O34</f>
        <v>39.8223</v>
      </c>
      <c r="H34" s="60" t="n">
        <f aca="false">T34</f>
        <v>8805.308</v>
      </c>
      <c r="I34" s="60" t="n">
        <f aca="false">V34</f>
        <v>39.9268</v>
      </c>
      <c r="J34" s="60" t="n">
        <f aca="false">T34</f>
        <v>8805.308</v>
      </c>
      <c r="K34" s="60" t="n">
        <f aca="false">W34</f>
        <v>39.814</v>
      </c>
      <c r="L34" s="64" t="n">
        <v>8875.0488</v>
      </c>
      <c r="M34" s="64" t="n">
        <v>34.8025</v>
      </c>
      <c r="N34" s="64" t="n">
        <v>39.9285</v>
      </c>
      <c r="O34" s="64" t="n">
        <v>39.8223</v>
      </c>
      <c r="P34" s="64" t="n">
        <v>5481.21</v>
      </c>
      <c r="Q34" s="64" t="n">
        <v>66.75</v>
      </c>
      <c r="R34" s="54" t="n">
        <f aca="false">P34/3600</f>
        <v>1.52255833333333</v>
      </c>
      <c r="S34" s="52"/>
      <c r="T34" s="0" t="n">
        <v>8805.308</v>
      </c>
      <c r="U34" s="0" t="n">
        <v>34.7244</v>
      </c>
      <c r="V34" s="0" t="n">
        <v>39.9268</v>
      </c>
      <c r="W34" s="0" t="n">
        <v>39.814</v>
      </c>
      <c r="X34" s="0" t="n">
        <v>5525.83</v>
      </c>
      <c r="Y34" s="0" t="n">
        <v>67.97</v>
      </c>
      <c r="Z34" s="54" t="n">
        <f aca="false">X34/3600</f>
        <v>1.53495277777778</v>
      </c>
      <c r="AA34" s="52"/>
      <c r="AB34" s="52"/>
      <c r="AC34" s="52"/>
    </row>
    <row r="35" customFormat="false" ht="12.7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91420.7008</v>
      </c>
      <c r="E35" s="58" t="n">
        <f aca="false">N35</f>
        <v>42.7821</v>
      </c>
      <c r="F35" s="58" t="n">
        <f aca="false">L35</f>
        <v>191420.7008</v>
      </c>
      <c r="G35" s="58" t="n">
        <f aca="false">O35</f>
        <v>44.4628</v>
      </c>
      <c r="H35" s="58" t="n">
        <f aca="false">T35</f>
        <v>188265.612</v>
      </c>
      <c r="I35" s="58" t="n">
        <f aca="false">V35</f>
        <v>42.7836</v>
      </c>
      <c r="J35" s="58" t="n">
        <f aca="false">T35</f>
        <v>188265.612</v>
      </c>
      <c r="K35" s="58" t="n">
        <f aca="false">W35</f>
        <v>44.4596</v>
      </c>
      <c r="L35" s="61" t="n">
        <v>191420.7008</v>
      </c>
      <c r="M35" s="61" t="n">
        <v>42.0869</v>
      </c>
      <c r="N35" s="61" t="n">
        <v>42.7821</v>
      </c>
      <c r="O35" s="61" t="n">
        <v>44.4628</v>
      </c>
      <c r="P35" s="61" t="n">
        <v>11377.53</v>
      </c>
      <c r="Q35" s="62" t="n">
        <v>137.71</v>
      </c>
      <c r="R35" s="55" t="n">
        <f aca="false">P35/3600</f>
        <v>3.160425</v>
      </c>
      <c r="S35" s="57"/>
      <c r="T35" s="0" t="n">
        <v>188265.612</v>
      </c>
      <c r="U35" s="0" t="n">
        <v>41.7018</v>
      </c>
      <c r="V35" s="0" t="n">
        <v>42.7836</v>
      </c>
      <c r="W35" s="0" t="n">
        <v>44.4596</v>
      </c>
      <c r="X35" s="0" t="n">
        <v>11409.81</v>
      </c>
      <c r="Y35" s="0" t="n">
        <v>140.97</v>
      </c>
      <c r="Z35" s="55" t="n">
        <f aca="false">X35/3600</f>
        <v>3.16939166666667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2.75" hidden="false" customHeight="false" outlineLevel="0" collapsed="false">
      <c r="A36" s="51"/>
      <c r="B36" s="51"/>
      <c r="C36" s="51" t="n">
        <v>27</v>
      </c>
      <c r="D36" s="59" t="n">
        <f aca="false">L36</f>
        <v>83078.952</v>
      </c>
      <c r="E36" s="59" t="n">
        <f aca="false">N36</f>
        <v>40.887</v>
      </c>
      <c r="F36" s="59" t="n">
        <f aca="false">L36</f>
        <v>83078.952</v>
      </c>
      <c r="G36" s="59" t="n">
        <f aca="false">O36</f>
        <v>42.9929</v>
      </c>
      <c r="H36" s="59" t="n">
        <f aca="false">T36</f>
        <v>82541.4512</v>
      </c>
      <c r="I36" s="59" t="n">
        <f aca="false">V36</f>
        <v>40.8919</v>
      </c>
      <c r="J36" s="59" t="n">
        <f aca="false">T36</f>
        <v>82541.4512</v>
      </c>
      <c r="K36" s="59" t="n">
        <f aca="false">W36</f>
        <v>42.9976</v>
      </c>
      <c r="L36" s="63" t="n">
        <v>83078.952</v>
      </c>
      <c r="M36" s="63" t="n">
        <v>36.9422</v>
      </c>
      <c r="N36" s="63" t="n">
        <v>40.887</v>
      </c>
      <c r="O36" s="63" t="n">
        <v>42.9929</v>
      </c>
      <c r="P36" s="63" t="n">
        <v>9116.94</v>
      </c>
      <c r="Q36" s="62" t="n">
        <v>115.98</v>
      </c>
      <c r="R36" s="47" t="n">
        <f aca="false">P36/3600</f>
        <v>2.53248333333333</v>
      </c>
      <c r="S36" s="49"/>
      <c r="T36" s="0" t="n">
        <v>82541.4512</v>
      </c>
      <c r="U36" s="0" t="n">
        <v>36.8954</v>
      </c>
      <c r="V36" s="0" t="n">
        <v>40.8919</v>
      </c>
      <c r="W36" s="0" t="n">
        <v>42.9976</v>
      </c>
      <c r="X36" s="0" t="n">
        <v>9186.73</v>
      </c>
      <c r="Y36" s="0" t="n">
        <v>117.86</v>
      </c>
      <c r="Z36" s="47" t="n">
        <f aca="false">X36/3600</f>
        <v>2.55186944444444</v>
      </c>
      <c r="AA36" s="49"/>
      <c r="AB36" s="49"/>
      <c r="AC36" s="49"/>
    </row>
    <row r="37" customFormat="false" ht="12.75" hidden="false" customHeight="false" outlineLevel="0" collapsed="false">
      <c r="A37" s="51"/>
      <c r="B37" s="51"/>
      <c r="C37" s="51" t="n">
        <v>32</v>
      </c>
      <c r="D37" s="59" t="n">
        <f aca="false">L37</f>
        <v>43192.0016</v>
      </c>
      <c r="E37" s="59" t="n">
        <f aca="false">N37</f>
        <v>39.345</v>
      </c>
      <c r="F37" s="59" t="n">
        <f aca="false">L37</f>
        <v>43192.0016</v>
      </c>
      <c r="G37" s="59" t="n">
        <f aca="false">O37</f>
        <v>41.6826</v>
      </c>
      <c r="H37" s="59" t="n">
        <f aca="false">T37</f>
        <v>43040.0344</v>
      </c>
      <c r="I37" s="59" t="n">
        <f aca="false">V37</f>
        <v>39.3451</v>
      </c>
      <c r="J37" s="59" t="n">
        <f aca="false">T37</f>
        <v>43040.0344</v>
      </c>
      <c r="K37" s="59" t="n">
        <f aca="false">W37</f>
        <v>41.684</v>
      </c>
      <c r="L37" s="63" t="n">
        <v>43192.0016</v>
      </c>
      <c r="M37" s="63" t="n">
        <v>34.4025</v>
      </c>
      <c r="N37" s="63" t="n">
        <v>39.345</v>
      </c>
      <c r="O37" s="63" t="n">
        <v>41.6826</v>
      </c>
      <c r="P37" s="63" t="n">
        <v>7841.73</v>
      </c>
      <c r="Q37" s="62" t="n">
        <v>103.24</v>
      </c>
      <c r="R37" s="47" t="n">
        <f aca="false">P37/3600</f>
        <v>2.17825833333333</v>
      </c>
      <c r="S37" s="49"/>
      <c r="T37" s="0" t="n">
        <v>43040.0344</v>
      </c>
      <c r="U37" s="0" t="n">
        <v>34.3722</v>
      </c>
      <c r="V37" s="0" t="n">
        <v>39.3451</v>
      </c>
      <c r="W37" s="0" t="n">
        <v>41.684</v>
      </c>
      <c r="X37" s="0" t="n">
        <v>7902.4</v>
      </c>
      <c r="Y37" s="0" t="n">
        <v>104.53</v>
      </c>
      <c r="Z37" s="47" t="n">
        <f aca="false">X37/3600</f>
        <v>2.19511111111111</v>
      </c>
      <c r="AA37" s="49"/>
      <c r="AB37" s="49"/>
      <c r="AC37" s="49"/>
    </row>
    <row r="38" customFormat="false" ht="13.5" hidden="false" customHeight="false" outlineLevel="0" collapsed="false">
      <c r="A38" s="52"/>
      <c r="B38" s="52"/>
      <c r="C38" s="52" t="n">
        <v>37</v>
      </c>
      <c r="D38" s="60" t="n">
        <f aca="false">L38</f>
        <v>23334.584</v>
      </c>
      <c r="E38" s="60" t="n">
        <f aca="false">N38</f>
        <v>37.9212</v>
      </c>
      <c r="F38" s="60" t="n">
        <f aca="false">L38</f>
        <v>23334.584</v>
      </c>
      <c r="G38" s="60" t="n">
        <f aca="false">O38</f>
        <v>40.3712</v>
      </c>
      <c r="H38" s="60" t="n">
        <f aca="false">T38</f>
        <v>23267.8248</v>
      </c>
      <c r="I38" s="60" t="n">
        <f aca="false">V38</f>
        <v>37.9183</v>
      </c>
      <c r="J38" s="60" t="n">
        <f aca="false">T38</f>
        <v>23267.8248</v>
      </c>
      <c r="K38" s="60" t="n">
        <f aca="false">W38</f>
        <v>40.3718</v>
      </c>
      <c r="L38" s="64" t="n">
        <v>23334.584</v>
      </c>
      <c r="M38" s="64" t="n">
        <v>31.9383</v>
      </c>
      <c r="N38" s="64" t="n">
        <v>37.9212</v>
      </c>
      <c r="O38" s="64" t="n">
        <v>40.3712</v>
      </c>
      <c r="P38" s="64" t="n">
        <v>7139.08</v>
      </c>
      <c r="Q38" s="64" t="n">
        <v>91.9</v>
      </c>
      <c r="R38" s="54" t="n">
        <f aca="false">P38/3600</f>
        <v>1.98307777777778</v>
      </c>
      <c r="S38" s="52"/>
      <c r="T38" s="0" t="n">
        <v>23267.8248</v>
      </c>
      <c r="U38" s="0" t="n">
        <v>31.8991</v>
      </c>
      <c r="V38" s="0" t="n">
        <v>37.9183</v>
      </c>
      <c r="W38" s="0" t="n">
        <v>40.3718</v>
      </c>
      <c r="X38" s="0" t="n">
        <v>7170.09</v>
      </c>
      <c r="Y38" s="0" t="n">
        <v>93.11</v>
      </c>
      <c r="Z38" s="54" t="n">
        <f aca="false">X38/3600</f>
        <v>1.99169166666667</v>
      </c>
      <c r="AA38" s="52"/>
      <c r="AB38" s="52"/>
      <c r="AC38" s="52"/>
    </row>
    <row r="39" customFormat="false" ht="12.7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775.5392</v>
      </c>
      <c r="E39" s="58" t="n">
        <f aca="false">N39</f>
        <v>43.8825</v>
      </c>
      <c r="F39" s="58" t="n">
        <f aca="false">L39</f>
        <v>21775.5392</v>
      </c>
      <c r="G39" s="58" t="n">
        <f aca="false">O39</f>
        <v>44.4746</v>
      </c>
      <c r="H39" s="58" t="n">
        <f aca="false">T39</f>
        <v>21640.0472</v>
      </c>
      <c r="I39" s="58" t="n">
        <f aca="false">V39</f>
        <v>43.8824</v>
      </c>
      <c r="J39" s="58" t="n">
        <f aca="false">T39</f>
        <v>21640.0472</v>
      </c>
      <c r="K39" s="58" t="n">
        <f aca="false">W39</f>
        <v>44.4762</v>
      </c>
      <c r="L39" s="61" t="n">
        <v>21775.5392</v>
      </c>
      <c r="M39" s="61" t="n">
        <v>41.5989</v>
      </c>
      <c r="N39" s="61" t="n">
        <v>43.8825</v>
      </c>
      <c r="O39" s="61" t="n">
        <v>44.4746</v>
      </c>
      <c r="P39" s="61" t="n">
        <v>1752.17</v>
      </c>
      <c r="Q39" s="62" t="n">
        <v>24.47</v>
      </c>
      <c r="R39" s="55" t="n">
        <f aca="false">P39/3600</f>
        <v>0.486713888888889</v>
      </c>
      <c r="S39" s="57"/>
      <c r="T39" s="0" t="n">
        <v>21640.0472</v>
      </c>
      <c r="U39" s="0" t="n">
        <v>41.5919</v>
      </c>
      <c r="V39" s="0" t="n">
        <v>43.8824</v>
      </c>
      <c r="W39" s="0" t="n">
        <v>44.4762</v>
      </c>
      <c r="X39" s="0" t="n">
        <v>1764.67</v>
      </c>
      <c r="Y39" s="0" t="n">
        <v>24.96</v>
      </c>
      <c r="Z39" s="55" t="n">
        <f aca="false">X39/3600</f>
        <v>0.490186111111111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2.7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689.488</v>
      </c>
      <c r="E40" s="59" t="n">
        <f aca="false">N40</f>
        <v>41.1574</v>
      </c>
      <c r="F40" s="59" t="n">
        <f aca="false">L40</f>
        <v>11689.488</v>
      </c>
      <c r="G40" s="59" t="n">
        <f aca="false">O40</f>
        <v>41.4337</v>
      </c>
      <c r="H40" s="59" t="n">
        <f aca="false">T40</f>
        <v>11619.9408</v>
      </c>
      <c r="I40" s="59" t="n">
        <f aca="false">V40</f>
        <v>41.1504</v>
      </c>
      <c r="J40" s="59" t="n">
        <f aca="false">T40</f>
        <v>11619.9408</v>
      </c>
      <c r="K40" s="59" t="n">
        <f aca="false">W40</f>
        <v>41.4295</v>
      </c>
      <c r="L40" s="63" t="n">
        <v>11689.488</v>
      </c>
      <c r="M40" s="63" t="n">
        <v>38.1291</v>
      </c>
      <c r="N40" s="63" t="n">
        <v>41.1574</v>
      </c>
      <c r="O40" s="63" t="n">
        <v>41.4337</v>
      </c>
      <c r="P40" s="63" t="n">
        <v>1467.31</v>
      </c>
      <c r="Q40" s="62" t="n">
        <v>21.08</v>
      </c>
      <c r="R40" s="47" t="n">
        <f aca="false">P40/3600</f>
        <v>0.407586111111111</v>
      </c>
      <c r="S40" s="49"/>
      <c r="T40" s="0" t="n">
        <v>11619.9408</v>
      </c>
      <c r="U40" s="0" t="n">
        <v>38.1278</v>
      </c>
      <c r="V40" s="0" t="n">
        <v>41.1504</v>
      </c>
      <c r="W40" s="0" t="n">
        <v>41.4295</v>
      </c>
      <c r="X40" s="0" t="n">
        <v>1488.62</v>
      </c>
      <c r="Y40" s="0" t="n">
        <v>21.71</v>
      </c>
      <c r="Z40" s="47" t="n">
        <f aca="false">X40/3600</f>
        <v>0.413505555555556</v>
      </c>
      <c r="AA40" s="49"/>
      <c r="AB40" s="49"/>
      <c r="AC40" s="49"/>
    </row>
    <row r="41" customFormat="false" ht="12.75" hidden="false" customHeight="false" outlineLevel="0" collapsed="false">
      <c r="A41" s="51"/>
      <c r="B41" s="51"/>
      <c r="C41" s="51" t="n">
        <v>32</v>
      </c>
      <c r="D41" s="59" t="n">
        <f aca="false">L41</f>
        <v>6175.4008</v>
      </c>
      <c r="E41" s="59" t="n">
        <f aca="false">N41</f>
        <v>38.9957</v>
      </c>
      <c r="F41" s="59" t="n">
        <f aca="false">L41</f>
        <v>6175.4008</v>
      </c>
      <c r="G41" s="59" t="n">
        <f aca="false">O41</f>
        <v>38.9862</v>
      </c>
      <c r="H41" s="59" t="n">
        <f aca="false">T41</f>
        <v>6140.9936</v>
      </c>
      <c r="I41" s="59" t="n">
        <f aca="false">V41</f>
        <v>38.9854</v>
      </c>
      <c r="J41" s="59" t="n">
        <f aca="false">T41</f>
        <v>6140.9936</v>
      </c>
      <c r="K41" s="59" t="n">
        <f aca="false">W41</f>
        <v>38.9868</v>
      </c>
      <c r="L41" s="63" t="n">
        <v>6175.4008</v>
      </c>
      <c r="M41" s="63" t="n">
        <v>35.2133</v>
      </c>
      <c r="N41" s="63" t="n">
        <v>38.9957</v>
      </c>
      <c r="O41" s="63" t="n">
        <v>38.9862</v>
      </c>
      <c r="P41" s="63" t="n">
        <v>1278.4</v>
      </c>
      <c r="Q41" s="62" t="n">
        <v>16.76</v>
      </c>
      <c r="R41" s="47" t="n">
        <f aca="false">P41/3600</f>
        <v>0.355111111111111</v>
      </c>
      <c r="S41" s="49"/>
      <c r="T41" s="0" t="n">
        <v>6140.9936</v>
      </c>
      <c r="U41" s="0" t="n">
        <v>35.2096</v>
      </c>
      <c r="V41" s="0" t="n">
        <v>38.9854</v>
      </c>
      <c r="W41" s="0" t="n">
        <v>38.9868</v>
      </c>
      <c r="X41" s="0" t="n">
        <v>1292.8</v>
      </c>
      <c r="Y41" s="0" t="n">
        <v>17.46</v>
      </c>
      <c r="Z41" s="47" t="n">
        <f aca="false">X41/3600</f>
        <v>0.359111111111111</v>
      </c>
      <c r="AA41" s="49"/>
      <c r="AB41" s="49"/>
      <c r="AC41" s="49"/>
    </row>
    <row r="42" customFormat="false" ht="13.5" hidden="false" customHeight="false" outlineLevel="0" collapsed="false">
      <c r="A42" s="51"/>
      <c r="B42" s="52"/>
      <c r="C42" s="52" t="n">
        <v>37</v>
      </c>
      <c r="D42" s="60" t="n">
        <f aca="false">L42</f>
        <v>3357.344</v>
      </c>
      <c r="E42" s="60" t="n">
        <f aca="false">N42</f>
        <v>36.7661</v>
      </c>
      <c r="F42" s="60" t="n">
        <f aca="false">L42</f>
        <v>3357.344</v>
      </c>
      <c r="G42" s="60" t="n">
        <f aca="false">O42</f>
        <v>36.4176</v>
      </c>
      <c r="H42" s="60" t="n">
        <f aca="false">T42</f>
        <v>3344.96</v>
      </c>
      <c r="I42" s="60" t="n">
        <f aca="false">V42</f>
        <v>36.7506</v>
      </c>
      <c r="J42" s="60" t="n">
        <f aca="false">T42</f>
        <v>3344.96</v>
      </c>
      <c r="K42" s="60" t="n">
        <f aca="false">W42</f>
        <v>36.4193</v>
      </c>
      <c r="L42" s="64" t="n">
        <v>3357.344</v>
      </c>
      <c r="M42" s="64" t="n">
        <v>32.6754</v>
      </c>
      <c r="N42" s="64" t="n">
        <v>36.7661</v>
      </c>
      <c r="O42" s="64" t="n">
        <v>36.4176</v>
      </c>
      <c r="P42" s="64" t="n">
        <v>1158.25</v>
      </c>
      <c r="Q42" s="64" t="n">
        <v>14.34</v>
      </c>
      <c r="R42" s="54" t="n">
        <f aca="false">P42/3600</f>
        <v>0.321736111111111</v>
      </c>
      <c r="S42" s="52"/>
      <c r="T42" s="0" t="n">
        <v>3344.96</v>
      </c>
      <c r="U42" s="0" t="n">
        <v>32.6705</v>
      </c>
      <c r="V42" s="0" t="n">
        <v>36.7506</v>
      </c>
      <c r="W42" s="0" t="n">
        <v>36.4193</v>
      </c>
      <c r="X42" s="0" t="n">
        <v>1168.76</v>
      </c>
      <c r="Y42" s="0" t="n">
        <v>15.12</v>
      </c>
      <c r="Z42" s="54" t="n">
        <f aca="false">X42/3600</f>
        <v>0.324655555555556</v>
      </c>
      <c r="AA42" s="52"/>
      <c r="AB42" s="52"/>
      <c r="AC42" s="52"/>
    </row>
    <row r="43" customFormat="false" ht="12.7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4753.3848</v>
      </c>
      <c r="E43" s="58" t="n">
        <f aca="false">N43</f>
        <v>44.1124</v>
      </c>
      <c r="F43" s="58" t="n">
        <f aca="false">L43</f>
        <v>24753.3848</v>
      </c>
      <c r="G43" s="58" t="n">
        <f aca="false">O43</f>
        <v>45.4863</v>
      </c>
      <c r="H43" s="58" t="n">
        <f aca="false">T43</f>
        <v>24488.9016</v>
      </c>
      <c r="I43" s="58" t="n">
        <f aca="false">V43</f>
        <v>44.1151</v>
      </c>
      <c r="J43" s="58" t="n">
        <f aca="false">T43</f>
        <v>24488.9016</v>
      </c>
      <c r="K43" s="58" t="n">
        <f aca="false">W43</f>
        <v>45.4875</v>
      </c>
      <c r="L43" s="61" t="n">
        <v>24753.3848</v>
      </c>
      <c r="M43" s="61" t="n">
        <v>41.9317</v>
      </c>
      <c r="N43" s="61" t="n">
        <v>44.1124</v>
      </c>
      <c r="O43" s="61" t="n">
        <v>45.4863</v>
      </c>
      <c r="P43" s="61" t="n">
        <v>1992.7</v>
      </c>
      <c r="Q43" s="62" t="n">
        <v>26.35</v>
      </c>
      <c r="R43" s="55" t="n">
        <f aca="false">P43/3600</f>
        <v>0.553527777777778</v>
      </c>
      <c r="S43" s="57"/>
      <c r="T43" s="0" t="n">
        <v>24488.9016</v>
      </c>
      <c r="U43" s="0" t="n">
        <v>41.8854</v>
      </c>
      <c r="V43" s="0" t="n">
        <v>44.1151</v>
      </c>
      <c r="W43" s="0" t="n">
        <v>45.4875</v>
      </c>
      <c r="X43" s="0" t="n">
        <v>2018.61</v>
      </c>
      <c r="Y43" s="0" t="n">
        <v>26.73</v>
      </c>
      <c r="Z43" s="55" t="n">
        <f aca="false">X43/3600</f>
        <v>0.560725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2.75" hidden="false" customHeight="false" outlineLevel="0" collapsed="false">
      <c r="A44" s="51"/>
      <c r="B44" s="51"/>
      <c r="C44" s="51" t="n">
        <v>27</v>
      </c>
      <c r="D44" s="59" t="n">
        <f aca="false">L44</f>
        <v>14761.672</v>
      </c>
      <c r="E44" s="59" t="n">
        <f aca="false">N44</f>
        <v>41.8</v>
      </c>
      <c r="F44" s="59" t="n">
        <f aca="false">L44</f>
        <v>14761.672</v>
      </c>
      <c r="G44" s="59" t="n">
        <f aca="false">O44</f>
        <v>42.945</v>
      </c>
      <c r="H44" s="59" t="n">
        <f aca="false">T44</f>
        <v>14617.732</v>
      </c>
      <c r="I44" s="59" t="n">
        <f aca="false">V44</f>
        <v>41.7994</v>
      </c>
      <c r="J44" s="59" t="n">
        <f aca="false">T44</f>
        <v>14617.732</v>
      </c>
      <c r="K44" s="59" t="n">
        <f aca="false">W44</f>
        <v>42.9406</v>
      </c>
      <c r="L44" s="63" t="n">
        <v>14761.672</v>
      </c>
      <c r="M44" s="63" t="n">
        <v>38.9484</v>
      </c>
      <c r="N44" s="63" t="n">
        <v>41.8</v>
      </c>
      <c r="O44" s="63" t="n">
        <v>42.945</v>
      </c>
      <c r="P44" s="63" t="n">
        <v>1733.33</v>
      </c>
      <c r="Q44" s="62" t="n">
        <v>23.9</v>
      </c>
      <c r="R44" s="47" t="n">
        <f aca="false">P44/3600</f>
        <v>0.481480555555556</v>
      </c>
      <c r="S44" s="49"/>
      <c r="T44" s="0" t="n">
        <v>14617.732</v>
      </c>
      <c r="U44" s="0" t="n">
        <v>38.8946</v>
      </c>
      <c r="V44" s="0" t="n">
        <v>41.7994</v>
      </c>
      <c r="W44" s="0" t="n">
        <v>42.9406</v>
      </c>
      <c r="X44" s="0" t="n">
        <v>1748.89</v>
      </c>
      <c r="Y44" s="0" t="n">
        <v>24.4</v>
      </c>
      <c r="Z44" s="47" t="n">
        <f aca="false">X44/3600</f>
        <v>0.485802777777778</v>
      </c>
      <c r="AA44" s="49"/>
      <c r="AB44" s="49"/>
      <c r="AC44" s="49"/>
    </row>
    <row r="45" customFormat="false" ht="12.75" hidden="false" customHeight="false" outlineLevel="0" collapsed="false">
      <c r="A45" s="51"/>
      <c r="B45" s="51"/>
      <c r="C45" s="51" t="n">
        <v>32</v>
      </c>
      <c r="D45" s="59" t="n">
        <f aca="false">L45</f>
        <v>8651.4016</v>
      </c>
      <c r="E45" s="59" t="n">
        <f aca="false">N45</f>
        <v>39.7571</v>
      </c>
      <c r="F45" s="59" t="n">
        <f aca="false">L45</f>
        <v>8651.4016</v>
      </c>
      <c r="G45" s="59" t="n">
        <f aca="false">O45</f>
        <v>40.7055</v>
      </c>
      <c r="H45" s="59" t="n">
        <f aca="false">T45</f>
        <v>8578.0464</v>
      </c>
      <c r="I45" s="59" t="n">
        <f aca="false">V45</f>
        <v>39.7537</v>
      </c>
      <c r="J45" s="59" t="n">
        <f aca="false">T45</f>
        <v>8578.0464</v>
      </c>
      <c r="K45" s="59" t="n">
        <f aca="false">W45</f>
        <v>40.7028</v>
      </c>
      <c r="L45" s="63" t="n">
        <v>8651.4016</v>
      </c>
      <c r="M45" s="63" t="n">
        <v>35.8816</v>
      </c>
      <c r="N45" s="63" t="n">
        <v>39.7571</v>
      </c>
      <c r="O45" s="63" t="n">
        <v>40.7055</v>
      </c>
      <c r="P45" s="63" t="n">
        <v>1548.5</v>
      </c>
      <c r="Q45" s="62" t="n">
        <v>21.07</v>
      </c>
      <c r="R45" s="47" t="n">
        <f aca="false">P45/3600</f>
        <v>0.430138888888889</v>
      </c>
      <c r="S45" s="49"/>
      <c r="T45" s="0" t="n">
        <v>8578.0464</v>
      </c>
      <c r="U45" s="0" t="n">
        <v>35.8117</v>
      </c>
      <c r="V45" s="0" t="n">
        <v>39.7537</v>
      </c>
      <c r="W45" s="0" t="n">
        <v>40.7028</v>
      </c>
      <c r="X45" s="0" t="n">
        <v>1563.44</v>
      </c>
      <c r="Y45" s="0" t="n">
        <v>21.68</v>
      </c>
      <c r="Z45" s="47" t="n">
        <f aca="false">X45/3600</f>
        <v>0.434288888888889</v>
      </c>
      <c r="AA45" s="49"/>
      <c r="AB45" s="49"/>
      <c r="AC45" s="49"/>
    </row>
    <row r="46" customFormat="false" ht="13.5" hidden="false" customHeight="false" outlineLevel="0" collapsed="false">
      <c r="A46" s="51"/>
      <c r="B46" s="52"/>
      <c r="C46" s="52" t="n">
        <v>37</v>
      </c>
      <c r="D46" s="60" t="n">
        <f aca="false">L46</f>
        <v>4924.1496</v>
      </c>
      <c r="E46" s="60" t="n">
        <f aca="false">N46</f>
        <v>37.7043</v>
      </c>
      <c r="F46" s="60" t="n">
        <f aca="false">L46</f>
        <v>4924.1496</v>
      </c>
      <c r="G46" s="60" t="n">
        <f aca="false">O46</f>
        <v>38.4999</v>
      </c>
      <c r="H46" s="60" t="n">
        <f aca="false">T46</f>
        <v>4891.148</v>
      </c>
      <c r="I46" s="60" t="n">
        <f aca="false">V46</f>
        <v>37.6977</v>
      </c>
      <c r="J46" s="60" t="n">
        <f aca="false">T46</f>
        <v>4891.148</v>
      </c>
      <c r="K46" s="60" t="n">
        <f aca="false">W46</f>
        <v>38.497</v>
      </c>
      <c r="L46" s="64" t="n">
        <v>4924.1496</v>
      </c>
      <c r="M46" s="64" t="n">
        <v>32.8092</v>
      </c>
      <c r="N46" s="64" t="n">
        <v>37.7043</v>
      </c>
      <c r="O46" s="64" t="n">
        <v>38.4999</v>
      </c>
      <c r="P46" s="64" t="n">
        <v>1409.54</v>
      </c>
      <c r="Q46" s="64" t="n">
        <v>18.5</v>
      </c>
      <c r="R46" s="54" t="n">
        <f aca="false">P46/3600</f>
        <v>0.391538888888889</v>
      </c>
      <c r="S46" s="52"/>
      <c r="T46" s="0" t="n">
        <v>4891.148</v>
      </c>
      <c r="U46" s="0" t="n">
        <v>32.7265</v>
      </c>
      <c r="V46" s="0" t="n">
        <v>37.6977</v>
      </c>
      <c r="W46" s="0" t="n">
        <v>38.497</v>
      </c>
      <c r="X46" s="0" t="n">
        <v>1425.65</v>
      </c>
      <c r="Y46" s="0" t="n">
        <v>19.26</v>
      </c>
      <c r="Z46" s="54" t="n">
        <f aca="false">X46/3600</f>
        <v>0.396013888888889</v>
      </c>
      <c r="AA46" s="52"/>
      <c r="AB46" s="52"/>
      <c r="AC46" s="52"/>
    </row>
    <row r="47" customFormat="false" ht="12.7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5895.26</v>
      </c>
      <c r="E47" s="58" t="n">
        <f aca="false">N47</f>
        <v>42.5004</v>
      </c>
      <c r="F47" s="58" t="n">
        <f aca="false">L47</f>
        <v>45895.26</v>
      </c>
      <c r="G47" s="58" t="n">
        <f aca="false">O47</f>
        <v>43.29</v>
      </c>
      <c r="H47" s="58" t="n">
        <f aca="false">T47</f>
        <v>45788.6272</v>
      </c>
      <c r="I47" s="58" t="n">
        <f aca="false">V47</f>
        <v>42.5029</v>
      </c>
      <c r="J47" s="58" t="n">
        <f aca="false">T47</f>
        <v>45788.6272</v>
      </c>
      <c r="K47" s="58" t="n">
        <f aca="false">W47</f>
        <v>43.2926</v>
      </c>
      <c r="L47" s="61" t="n">
        <v>45895.26</v>
      </c>
      <c r="M47" s="61" t="n">
        <v>40.9966</v>
      </c>
      <c r="N47" s="61" t="n">
        <v>42.5004</v>
      </c>
      <c r="O47" s="61" t="n">
        <v>43.29</v>
      </c>
      <c r="P47" s="61" t="n">
        <v>2137.45</v>
      </c>
      <c r="Q47" s="62" t="n">
        <v>28.42</v>
      </c>
      <c r="R47" s="55" t="n">
        <f aca="false">P47/3600</f>
        <v>0.593736111111111</v>
      </c>
      <c r="S47" s="57"/>
      <c r="T47" s="0" t="n">
        <v>45788.6272</v>
      </c>
      <c r="U47" s="0" t="n">
        <v>40.9803</v>
      </c>
      <c r="V47" s="0" t="n">
        <v>42.5029</v>
      </c>
      <c r="W47" s="0" t="n">
        <v>43.2926</v>
      </c>
      <c r="X47" s="0" t="n">
        <v>2164.41</v>
      </c>
      <c r="Y47" s="0" t="n">
        <v>29.18</v>
      </c>
      <c r="Z47" s="55" t="n">
        <f aca="false">X47/3600</f>
        <v>0.601225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2.75" hidden="false" customHeight="false" outlineLevel="0" collapsed="false">
      <c r="A48" s="51"/>
      <c r="B48" s="51"/>
      <c r="C48" s="51" t="n">
        <v>27</v>
      </c>
      <c r="D48" s="59" t="n">
        <f aca="false">L48</f>
        <v>28379.1984</v>
      </c>
      <c r="E48" s="59" t="n">
        <f aca="false">N48</f>
        <v>39.3192</v>
      </c>
      <c r="F48" s="59" t="n">
        <f aca="false">L48</f>
        <v>28379.1984</v>
      </c>
      <c r="G48" s="59" t="n">
        <f aca="false">O48</f>
        <v>40.0596</v>
      </c>
      <c r="H48" s="59" t="n">
        <f aca="false">T48</f>
        <v>28301.1112</v>
      </c>
      <c r="I48" s="59" t="n">
        <f aca="false">V48</f>
        <v>39.316</v>
      </c>
      <c r="J48" s="59" t="n">
        <f aca="false">T48</f>
        <v>28301.1112</v>
      </c>
      <c r="K48" s="59" t="n">
        <f aca="false">W48</f>
        <v>40.0587</v>
      </c>
      <c r="L48" s="63" t="n">
        <v>28379.1984</v>
      </c>
      <c r="M48" s="63" t="n">
        <v>36.7768</v>
      </c>
      <c r="N48" s="63" t="n">
        <v>39.3192</v>
      </c>
      <c r="O48" s="63" t="n">
        <v>40.0596</v>
      </c>
      <c r="P48" s="63" t="n">
        <v>1840.88</v>
      </c>
      <c r="Q48" s="62" t="n">
        <v>25.28</v>
      </c>
      <c r="R48" s="47" t="n">
        <f aca="false">P48/3600</f>
        <v>0.511355555555556</v>
      </c>
      <c r="S48" s="49"/>
      <c r="T48" s="0" t="n">
        <v>28301.1112</v>
      </c>
      <c r="U48" s="0" t="n">
        <v>36.751</v>
      </c>
      <c r="V48" s="0" t="n">
        <v>39.316</v>
      </c>
      <c r="W48" s="0" t="n">
        <v>40.0587</v>
      </c>
      <c r="X48" s="0" t="n">
        <v>1865.67</v>
      </c>
      <c r="Y48" s="0" t="n">
        <v>25.5</v>
      </c>
      <c r="Z48" s="47" t="n">
        <f aca="false">X48/3600</f>
        <v>0.518241666666667</v>
      </c>
      <c r="AA48" s="49"/>
      <c r="AB48" s="49"/>
      <c r="AC48" s="49"/>
    </row>
    <row r="49" customFormat="false" ht="12.75" hidden="false" customHeight="false" outlineLevel="0" collapsed="false">
      <c r="A49" s="51"/>
      <c r="B49" s="51"/>
      <c r="C49" s="51" t="n">
        <v>32</v>
      </c>
      <c r="D49" s="59" t="n">
        <f aca="false">L49</f>
        <v>16742.1952</v>
      </c>
      <c r="E49" s="59" t="n">
        <f aca="false">N49</f>
        <v>36.9576</v>
      </c>
      <c r="F49" s="59" t="n">
        <f aca="false">L49</f>
        <v>16742.1952</v>
      </c>
      <c r="G49" s="59" t="n">
        <f aca="false">O49</f>
        <v>37.6036</v>
      </c>
      <c r="H49" s="59" t="n">
        <f aca="false">T49</f>
        <v>16700.0728</v>
      </c>
      <c r="I49" s="59" t="n">
        <f aca="false">V49</f>
        <v>36.9563</v>
      </c>
      <c r="J49" s="59" t="n">
        <f aca="false">T49</f>
        <v>16700.0728</v>
      </c>
      <c r="K49" s="59" t="n">
        <f aca="false">W49</f>
        <v>37.6002</v>
      </c>
      <c r="L49" s="63" t="n">
        <v>16742.1952</v>
      </c>
      <c r="M49" s="63" t="n">
        <v>32.9564</v>
      </c>
      <c r="N49" s="63" t="n">
        <v>36.9576</v>
      </c>
      <c r="O49" s="63" t="n">
        <v>37.6036</v>
      </c>
      <c r="P49" s="63" t="n">
        <v>1583.28</v>
      </c>
      <c r="Q49" s="62" t="n">
        <v>22.16</v>
      </c>
      <c r="R49" s="47" t="n">
        <f aca="false">P49/3600</f>
        <v>0.4398</v>
      </c>
      <c r="S49" s="49"/>
      <c r="T49" s="0" t="n">
        <v>16700.0728</v>
      </c>
      <c r="U49" s="0" t="n">
        <v>32.9148</v>
      </c>
      <c r="V49" s="0" t="n">
        <v>36.9563</v>
      </c>
      <c r="W49" s="0" t="n">
        <v>37.6002</v>
      </c>
      <c r="X49" s="0" t="n">
        <v>1604.07</v>
      </c>
      <c r="Y49" s="0" t="n">
        <v>22.88</v>
      </c>
      <c r="Z49" s="47" t="n">
        <f aca="false">X49/3600</f>
        <v>0.445575</v>
      </c>
      <c r="AA49" s="49"/>
      <c r="AB49" s="49"/>
      <c r="AC49" s="49"/>
    </row>
    <row r="50" customFormat="false" ht="13.5" hidden="false" customHeight="false" outlineLevel="0" collapsed="false">
      <c r="A50" s="51"/>
      <c r="B50" s="52"/>
      <c r="C50" s="52" t="n">
        <v>37</v>
      </c>
      <c r="D50" s="60" t="n">
        <f aca="false">L50</f>
        <v>8967.6792</v>
      </c>
      <c r="E50" s="60" t="n">
        <f aca="false">N50</f>
        <v>34.8095</v>
      </c>
      <c r="F50" s="60" t="n">
        <f aca="false">L50</f>
        <v>8967.6792</v>
      </c>
      <c r="G50" s="60" t="n">
        <f aca="false">O50</f>
        <v>35.3422</v>
      </c>
      <c r="H50" s="60" t="n">
        <f aca="false">T50</f>
        <v>8969.8184</v>
      </c>
      <c r="I50" s="60" t="n">
        <f aca="false">V50</f>
        <v>34.8039</v>
      </c>
      <c r="J50" s="60" t="n">
        <f aca="false">T50</f>
        <v>8969.8184</v>
      </c>
      <c r="K50" s="60" t="n">
        <f aca="false">W50</f>
        <v>35.3388</v>
      </c>
      <c r="L50" s="64" t="n">
        <v>8967.6792</v>
      </c>
      <c r="M50" s="64" t="n">
        <v>29.2811</v>
      </c>
      <c r="N50" s="64" t="n">
        <v>34.8095</v>
      </c>
      <c r="O50" s="64" t="n">
        <v>35.3422</v>
      </c>
      <c r="P50" s="64" t="n">
        <v>1361.13</v>
      </c>
      <c r="Q50" s="64" t="n">
        <v>19.5</v>
      </c>
      <c r="R50" s="54" t="n">
        <f aca="false">P50/3600</f>
        <v>0.378091666666667</v>
      </c>
      <c r="S50" s="52"/>
      <c r="T50" s="0" t="n">
        <v>8969.8184</v>
      </c>
      <c r="U50" s="0" t="n">
        <v>29.2242</v>
      </c>
      <c r="V50" s="0" t="n">
        <v>34.8039</v>
      </c>
      <c r="W50" s="0" t="n">
        <v>35.3388</v>
      </c>
      <c r="X50" s="0" t="n">
        <v>1376.28</v>
      </c>
      <c r="Y50" s="0" t="n">
        <v>19.97</v>
      </c>
      <c r="Z50" s="54" t="n">
        <f aca="false">X50/3600</f>
        <v>0.3823</v>
      </c>
      <c r="AA50" s="52"/>
      <c r="AB50" s="52"/>
      <c r="AC50" s="52"/>
    </row>
    <row r="51" customFormat="false" ht="12.7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898.3088</v>
      </c>
      <c r="E51" s="58" t="n">
        <f aca="false">N51</f>
        <v>43.2445</v>
      </c>
      <c r="F51" s="58" t="n">
        <f aca="false">L51</f>
        <v>15898.3088</v>
      </c>
      <c r="G51" s="58" t="n">
        <f aca="false">O51</f>
        <v>44.1645</v>
      </c>
      <c r="H51" s="58" t="n">
        <f aca="false">T51</f>
        <v>15835.6704</v>
      </c>
      <c r="I51" s="58" t="n">
        <f aca="false">V51</f>
        <v>43.2491</v>
      </c>
      <c r="J51" s="58" t="n">
        <f aca="false">T51</f>
        <v>15835.6704</v>
      </c>
      <c r="K51" s="58" t="n">
        <f aca="false">W51</f>
        <v>44.166</v>
      </c>
      <c r="L51" s="61" t="n">
        <v>15898.3088</v>
      </c>
      <c r="M51" s="61" t="n">
        <v>42.294</v>
      </c>
      <c r="N51" s="61" t="n">
        <v>43.2445</v>
      </c>
      <c r="O51" s="61" t="n">
        <v>44.1645</v>
      </c>
      <c r="P51" s="61" t="n">
        <v>1044.36</v>
      </c>
      <c r="Q51" s="62" t="n">
        <v>12.57</v>
      </c>
      <c r="R51" s="55" t="n">
        <f aca="false">P51/3600</f>
        <v>0.2901</v>
      </c>
      <c r="S51" s="57"/>
      <c r="T51" s="0" t="n">
        <v>15835.6704</v>
      </c>
      <c r="U51" s="0" t="n">
        <v>42.2852</v>
      </c>
      <c r="V51" s="0" t="n">
        <v>43.2491</v>
      </c>
      <c r="W51" s="0" t="n">
        <v>44.166</v>
      </c>
      <c r="X51" s="0" t="n">
        <v>1053.51</v>
      </c>
      <c r="Y51" s="0" t="n">
        <v>12.96</v>
      </c>
      <c r="Z51" s="55" t="n">
        <f aca="false">X51/3600</f>
        <v>0.292641666666667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2.75" hidden="false" customHeight="false" outlineLevel="0" collapsed="false">
      <c r="A52" s="51"/>
      <c r="B52" s="51"/>
      <c r="C52" s="51" t="n">
        <v>27</v>
      </c>
      <c r="D52" s="59" t="n">
        <f aca="false">L52</f>
        <v>9515.092</v>
      </c>
      <c r="E52" s="59" t="n">
        <f aca="false">N52</f>
        <v>40.086</v>
      </c>
      <c r="F52" s="59" t="n">
        <f aca="false">L52</f>
        <v>9515.092</v>
      </c>
      <c r="G52" s="59" t="n">
        <f aca="false">O52</f>
        <v>41.54</v>
      </c>
      <c r="H52" s="59" t="n">
        <f aca="false">T52</f>
        <v>9472.1064</v>
      </c>
      <c r="I52" s="59" t="n">
        <f aca="false">V52</f>
        <v>40.0866</v>
      </c>
      <c r="J52" s="59" t="n">
        <f aca="false">T52</f>
        <v>9472.1064</v>
      </c>
      <c r="K52" s="59" t="n">
        <f aca="false">W52</f>
        <v>41.5359</v>
      </c>
      <c r="L52" s="63" t="n">
        <v>9515.092</v>
      </c>
      <c r="M52" s="63" t="n">
        <v>38.8344</v>
      </c>
      <c r="N52" s="63" t="n">
        <v>40.086</v>
      </c>
      <c r="O52" s="63" t="n">
        <v>41.54</v>
      </c>
      <c r="P52" s="63" t="n">
        <v>906.69</v>
      </c>
      <c r="Q52" s="62" t="n">
        <v>11.21</v>
      </c>
      <c r="R52" s="47" t="n">
        <f aca="false">P52/3600</f>
        <v>0.251858333333333</v>
      </c>
      <c r="S52" s="49"/>
      <c r="T52" s="0" t="n">
        <v>9472.1064</v>
      </c>
      <c r="U52" s="0" t="n">
        <v>38.8255</v>
      </c>
      <c r="V52" s="0" t="n">
        <v>40.0866</v>
      </c>
      <c r="W52" s="0" t="n">
        <v>41.5359</v>
      </c>
      <c r="X52" s="0" t="n">
        <v>916.14</v>
      </c>
      <c r="Y52" s="0" t="n">
        <v>11.52</v>
      </c>
      <c r="Z52" s="47" t="n">
        <f aca="false">X52/3600</f>
        <v>0.254483333333333</v>
      </c>
      <c r="AA52" s="49"/>
      <c r="AB52" s="49"/>
      <c r="AC52" s="49"/>
    </row>
    <row r="53" customFormat="false" ht="12.75" hidden="false" customHeight="false" outlineLevel="0" collapsed="false">
      <c r="A53" s="51"/>
      <c r="B53" s="51"/>
      <c r="C53" s="51" t="n">
        <v>32</v>
      </c>
      <c r="D53" s="59" t="n">
        <f aca="false">L53</f>
        <v>5361.1264</v>
      </c>
      <c r="E53" s="59" t="n">
        <f aca="false">N53</f>
        <v>37.704</v>
      </c>
      <c r="F53" s="59" t="n">
        <f aca="false">L53</f>
        <v>5361.1264</v>
      </c>
      <c r="G53" s="59" t="n">
        <f aca="false">O53</f>
        <v>39.4804</v>
      </c>
      <c r="H53" s="59" t="n">
        <f aca="false">T53</f>
        <v>5341.792</v>
      </c>
      <c r="I53" s="59" t="n">
        <f aca="false">V53</f>
        <v>37.7077</v>
      </c>
      <c r="J53" s="59" t="n">
        <f aca="false">T53</f>
        <v>5341.792</v>
      </c>
      <c r="K53" s="59" t="n">
        <f aca="false">W53</f>
        <v>39.4729</v>
      </c>
      <c r="L53" s="63" t="n">
        <v>5361.1264</v>
      </c>
      <c r="M53" s="63" t="n">
        <v>35.3893</v>
      </c>
      <c r="N53" s="63" t="n">
        <v>37.704</v>
      </c>
      <c r="O53" s="63" t="n">
        <v>39.4804</v>
      </c>
      <c r="P53" s="63" t="n">
        <v>801.77</v>
      </c>
      <c r="Q53" s="62" t="n">
        <v>10.27</v>
      </c>
      <c r="R53" s="47" t="n">
        <f aca="false">P53/3600</f>
        <v>0.222713888888889</v>
      </c>
      <c r="S53" s="49"/>
      <c r="T53" s="0" t="n">
        <v>5341.792</v>
      </c>
      <c r="U53" s="0" t="n">
        <v>35.387</v>
      </c>
      <c r="V53" s="0" t="n">
        <v>37.7077</v>
      </c>
      <c r="W53" s="0" t="n">
        <v>39.4729</v>
      </c>
      <c r="X53" s="0" t="n">
        <v>811.13</v>
      </c>
      <c r="Y53" s="0" t="n">
        <v>10.54</v>
      </c>
      <c r="Z53" s="47" t="n">
        <f aca="false">X53/3600</f>
        <v>0.225313888888889</v>
      </c>
      <c r="AA53" s="49"/>
      <c r="AB53" s="49"/>
      <c r="AC53" s="49"/>
    </row>
    <row r="54" customFormat="false" ht="13.5" hidden="false" customHeight="false" outlineLevel="0" collapsed="false">
      <c r="A54" s="52"/>
      <c r="B54" s="52"/>
      <c r="C54" s="52" t="n">
        <v>37</v>
      </c>
      <c r="D54" s="60" t="n">
        <f aca="false">L54</f>
        <v>2609.6744</v>
      </c>
      <c r="E54" s="60" t="n">
        <f aca="false">N54</f>
        <v>35.7654</v>
      </c>
      <c r="F54" s="60" t="n">
        <f aca="false">L54</f>
        <v>2609.6744</v>
      </c>
      <c r="G54" s="60" t="n">
        <f aca="false">O54</f>
        <v>37.4323</v>
      </c>
      <c r="H54" s="60" t="n">
        <f aca="false">T54</f>
        <v>2609.3232</v>
      </c>
      <c r="I54" s="60" t="n">
        <f aca="false">V54</f>
        <v>35.7549</v>
      </c>
      <c r="J54" s="60" t="n">
        <f aca="false">T54</f>
        <v>2609.3232</v>
      </c>
      <c r="K54" s="60" t="n">
        <f aca="false">W54</f>
        <v>37.4215</v>
      </c>
      <c r="L54" s="64" t="n">
        <v>2609.6744</v>
      </c>
      <c r="M54" s="64" t="n">
        <v>31.9997</v>
      </c>
      <c r="N54" s="64" t="n">
        <v>35.7654</v>
      </c>
      <c r="O54" s="64" t="n">
        <v>37.4323</v>
      </c>
      <c r="P54" s="64" t="n">
        <v>713.61</v>
      </c>
      <c r="Q54" s="64" t="n">
        <v>9.11</v>
      </c>
      <c r="R54" s="54" t="n">
        <f aca="false">P54/3600</f>
        <v>0.198225</v>
      </c>
      <c r="S54" s="52"/>
      <c r="T54" s="0" t="n">
        <v>2609.3232</v>
      </c>
      <c r="U54" s="0" t="n">
        <v>32.0005</v>
      </c>
      <c r="V54" s="0" t="n">
        <v>35.7549</v>
      </c>
      <c r="W54" s="0" t="n">
        <v>37.4215</v>
      </c>
      <c r="X54" s="0" t="n">
        <v>720.18</v>
      </c>
      <c r="Y54" s="0" t="n">
        <v>9.22</v>
      </c>
      <c r="Z54" s="54" t="n">
        <f aca="false">X54/3600</f>
        <v>0.20005</v>
      </c>
      <c r="AA54" s="52"/>
      <c r="AB54" s="52"/>
      <c r="AC54" s="52"/>
    </row>
    <row r="55" customFormat="false" ht="12.7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593.7296</v>
      </c>
      <c r="E55" s="58" t="n">
        <f aca="false">N55</f>
        <v>45.1048</v>
      </c>
      <c r="F55" s="58" t="n">
        <f aca="false">L55</f>
        <v>5593.7296</v>
      </c>
      <c r="G55" s="58" t="n">
        <f aca="false">O55</f>
        <v>44.8692</v>
      </c>
      <c r="H55" s="58" t="n">
        <f aca="false">T55</f>
        <v>5545.3304</v>
      </c>
      <c r="I55" s="58" t="n">
        <f aca="false">V55</f>
        <v>45.0977</v>
      </c>
      <c r="J55" s="58" t="n">
        <f aca="false">T55</f>
        <v>5545.3304</v>
      </c>
      <c r="K55" s="58" t="n">
        <f aca="false">W55</f>
        <v>44.8726</v>
      </c>
      <c r="L55" s="61" t="n">
        <v>5593.7296</v>
      </c>
      <c r="M55" s="61" t="n">
        <v>42.915</v>
      </c>
      <c r="N55" s="61" t="n">
        <v>45.1048</v>
      </c>
      <c r="O55" s="61" t="n">
        <v>44.8692</v>
      </c>
      <c r="P55" s="61" t="n">
        <v>411.75</v>
      </c>
      <c r="Q55" s="62" t="n">
        <v>5.51</v>
      </c>
      <c r="R55" s="55" t="n">
        <f aca="false">P55/3600</f>
        <v>0.114375</v>
      </c>
      <c r="S55" s="57"/>
      <c r="T55" s="0" t="n">
        <v>5545.3304</v>
      </c>
      <c r="U55" s="0" t="n">
        <v>42.8629</v>
      </c>
      <c r="V55" s="0" t="n">
        <v>45.0977</v>
      </c>
      <c r="W55" s="0" t="n">
        <v>44.8726</v>
      </c>
      <c r="X55" s="0" t="n">
        <v>417.87</v>
      </c>
      <c r="Y55" s="0" t="n">
        <v>5.67</v>
      </c>
      <c r="Z55" s="55" t="n">
        <f aca="false">X55/3600</f>
        <v>0.116075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2.7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303.4184</v>
      </c>
      <c r="E56" s="59" t="n">
        <f aca="false">N56</f>
        <v>42.1495</v>
      </c>
      <c r="F56" s="59" t="n">
        <f aca="false">L56</f>
        <v>3303.4184</v>
      </c>
      <c r="G56" s="59" t="n">
        <f aca="false">O56</f>
        <v>41.614</v>
      </c>
      <c r="H56" s="59" t="n">
        <f aca="false">T56</f>
        <v>3279.244</v>
      </c>
      <c r="I56" s="59" t="n">
        <f aca="false">V56</f>
        <v>42.1386</v>
      </c>
      <c r="J56" s="59" t="n">
        <f aca="false">T56</f>
        <v>3279.244</v>
      </c>
      <c r="K56" s="59" t="n">
        <f aca="false">W56</f>
        <v>41.6037</v>
      </c>
      <c r="L56" s="63" t="n">
        <v>3303.4184</v>
      </c>
      <c r="M56" s="63" t="n">
        <v>39.2429</v>
      </c>
      <c r="N56" s="63" t="n">
        <v>42.1495</v>
      </c>
      <c r="O56" s="63" t="n">
        <v>41.614</v>
      </c>
      <c r="P56" s="63" t="n">
        <v>358.47</v>
      </c>
      <c r="Q56" s="62" t="n">
        <v>4.75</v>
      </c>
      <c r="R56" s="47" t="n">
        <f aca="false">P56/3600</f>
        <v>0.099575</v>
      </c>
      <c r="S56" s="49"/>
      <c r="T56" s="0" t="n">
        <v>3279.244</v>
      </c>
      <c r="U56" s="0" t="n">
        <v>39.1852</v>
      </c>
      <c r="V56" s="0" t="n">
        <v>42.1386</v>
      </c>
      <c r="W56" s="0" t="n">
        <v>41.6037</v>
      </c>
      <c r="X56" s="0" t="n">
        <v>363.79</v>
      </c>
      <c r="Y56" s="0" t="n">
        <v>4.96</v>
      </c>
      <c r="Z56" s="47" t="n">
        <f aca="false">X56/3600</f>
        <v>0.101052777777778</v>
      </c>
      <c r="AA56" s="49"/>
      <c r="AB56" s="49"/>
      <c r="AC56" s="49"/>
    </row>
    <row r="57" customFormat="false" ht="12.75" hidden="false" customHeight="false" outlineLevel="0" collapsed="false">
      <c r="A57" s="51"/>
      <c r="B57" s="51"/>
      <c r="C57" s="51" t="n">
        <v>32</v>
      </c>
      <c r="D57" s="59" t="n">
        <f aca="false">L57</f>
        <v>1859.4808</v>
      </c>
      <c r="E57" s="59" t="n">
        <f aca="false">N57</f>
        <v>39.693</v>
      </c>
      <c r="F57" s="59" t="n">
        <f aca="false">L57</f>
        <v>1859.4808</v>
      </c>
      <c r="G57" s="59" t="n">
        <f aca="false">O57</f>
        <v>38.9306</v>
      </c>
      <c r="H57" s="59" t="n">
        <f aca="false">T57</f>
        <v>1847.3432</v>
      </c>
      <c r="I57" s="59" t="n">
        <f aca="false">V57</f>
        <v>39.698</v>
      </c>
      <c r="J57" s="59" t="n">
        <f aca="false">T57</f>
        <v>1847.3432</v>
      </c>
      <c r="K57" s="59" t="n">
        <f aca="false">W57</f>
        <v>38.9332</v>
      </c>
      <c r="L57" s="63" t="n">
        <v>1859.4808</v>
      </c>
      <c r="M57" s="63" t="n">
        <v>35.8173</v>
      </c>
      <c r="N57" s="63" t="n">
        <v>39.693</v>
      </c>
      <c r="O57" s="63" t="n">
        <v>38.9306</v>
      </c>
      <c r="P57" s="63" t="n">
        <v>316.94</v>
      </c>
      <c r="Q57" s="62" t="n">
        <v>4.09</v>
      </c>
      <c r="R57" s="47" t="n">
        <f aca="false">P57/3600</f>
        <v>0.0880388888888889</v>
      </c>
      <c r="S57" s="49"/>
      <c r="T57" s="0" t="n">
        <v>1847.3432</v>
      </c>
      <c r="U57" s="0" t="n">
        <v>35.755</v>
      </c>
      <c r="V57" s="0" t="n">
        <v>39.698</v>
      </c>
      <c r="W57" s="0" t="n">
        <v>38.9332</v>
      </c>
      <c r="X57" s="0" t="n">
        <v>321.34</v>
      </c>
      <c r="Y57" s="0" t="n">
        <v>4.26</v>
      </c>
      <c r="Z57" s="47" t="n">
        <f aca="false">X57/3600</f>
        <v>0.0892611111111111</v>
      </c>
      <c r="AA57" s="49"/>
      <c r="AB57" s="49"/>
      <c r="AC57" s="49"/>
    </row>
    <row r="58" customFormat="false" ht="13.5" hidden="false" customHeight="false" outlineLevel="0" collapsed="false">
      <c r="A58" s="51"/>
      <c r="B58" s="52"/>
      <c r="C58" s="52" t="n">
        <v>37</v>
      </c>
      <c r="D58" s="60" t="n">
        <f aca="false">L58</f>
        <v>1005.7504</v>
      </c>
      <c r="E58" s="60" t="n">
        <f aca="false">N58</f>
        <v>37.3154</v>
      </c>
      <c r="F58" s="60" t="n">
        <f aca="false">L58</f>
        <v>1005.7504</v>
      </c>
      <c r="G58" s="60" t="n">
        <f aca="false">O58</f>
        <v>36.3124</v>
      </c>
      <c r="H58" s="60" t="n">
        <f aca="false">T58</f>
        <v>1000.0328</v>
      </c>
      <c r="I58" s="60" t="n">
        <f aca="false">V58</f>
        <v>37.3156</v>
      </c>
      <c r="J58" s="60" t="n">
        <f aca="false">T58</f>
        <v>1000.0328</v>
      </c>
      <c r="K58" s="60" t="n">
        <f aca="false">W58</f>
        <v>36.3174</v>
      </c>
      <c r="L58" s="64" t="n">
        <v>1005.7504</v>
      </c>
      <c r="M58" s="64" t="n">
        <v>32.6652</v>
      </c>
      <c r="N58" s="64" t="n">
        <v>37.3154</v>
      </c>
      <c r="O58" s="64" t="n">
        <v>36.3124</v>
      </c>
      <c r="P58" s="64" t="n">
        <v>285.47</v>
      </c>
      <c r="Q58" s="64" t="n">
        <v>3.55</v>
      </c>
      <c r="R58" s="54" t="n">
        <f aca="false">P58/3600</f>
        <v>0.0792972222222222</v>
      </c>
      <c r="S58" s="52"/>
      <c r="T58" s="0" t="n">
        <v>1000.0328</v>
      </c>
      <c r="U58" s="0" t="n">
        <v>32.6096</v>
      </c>
      <c r="V58" s="0" t="n">
        <v>37.3156</v>
      </c>
      <c r="W58" s="0" t="n">
        <v>36.3174</v>
      </c>
      <c r="X58" s="0" t="n">
        <v>287.85</v>
      </c>
      <c r="Y58" s="0" t="n">
        <v>3.76</v>
      </c>
      <c r="Z58" s="54" t="n">
        <f aca="false">X58/3600</f>
        <v>0.0799583333333333</v>
      </c>
      <c r="AA58" s="52"/>
      <c r="AB58" s="52"/>
      <c r="AC58" s="52"/>
    </row>
    <row r="59" customFormat="false" ht="12.7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843.0272</v>
      </c>
      <c r="E59" s="56" t="n">
        <f aca="false">N59</f>
        <v>43.288</v>
      </c>
      <c r="F59" s="56" t="n">
        <f aca="false">L59</f>
        <v>13843.0272</v>
      </c>
      <c r="G59" s="56" t="n">
        <f aca="false">O59</f>
        <v>44.2008</v>
      </c>
      <c r="H59" s="56" t="n">
        <f aca="false">T59</f>
        <v>13827.236</v>
      </c>
      <c r="I59" s="56" t="n">
        <f aca="false">V59</f>
        <v>43.2864</v>
      </c>
      <c r="J59" s="56" t="n">
        <f aca="false">T59</f>
        <v>13827.236</v>
      </c>
      <c r="K59" s="56" t="n">
        <f aca="false">W59</f>
        <v>44.2027</v>
      </c>
      <c r="L59" s="61" t="n">
        <v>13843.0272</v>
      </c>
      <c r="M59" s="61" t="n">
        <v>41.1826</v>
      </c>
      <c r="N59" s="61" t="n">
        <v>43.288</v>
      </c>
      <c r="O59" s="61" t="n">
        <v>44.2008</v>
      </c>
      <c r="P59" s="61" t="n">
        <v>618.48</v>
      </c>
      <c r="Q59" s="62" t="n">
        <v>8.22</v>
      </c>
      <c r="R59" s="55" t="n">
        <f aca="false">P59/3600</f>
        <v>0.1718</v>
      </c>
      <c r="S59" s="57"/>
      <c r="T59" s="0" t="n">
        <v>13827.236</v>
      </c>
      <c r="U59" s="0" t="n">
        <v>41.1693</v>
      </c>
      <c r="V59" s="0" t="n">
        <v>43.2864</v>
      </c>
      <c r="W59" s="0" t="n">
        <v>44.2027</v>
      </c>
      <c r="X59" s="0" t="n">
        <v>628.21</v>
      </c>
      <c r="Y59" s="0" t="n">
        <v>8.47</v>
      </c>
      <c r="Z59" s="55" t="n">
        <f aca="false">X59/3600</f>
        <v>0.174502777777778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2.75" hidden="false" customHeight="false" outlineLevel="0" collapsed="false">
      <c r="A60" s="51"/>
      <c r="B60" s="51"/>
      <c r="C60" s="51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86.7312</v>
      </c>
      <c r="I60" s="46" t="n">
        <f aca="false">V60</f>
        <v>40.6831</v>
      </c>
      <c r="J60" s="46" t="n">
        <f aca="false">T60</f>
        <v>8786.7312</v>
      </c>
      <c r="K60" s="46" t="n">
        <f aca="false">W60</f>
        <v>41.6782</v>
      </c>
      <c r="L60" s="63" t="n">
        <v>8791.1128</v>
      </c>
      <c r="M60" s="63" t="n">
        <v>36.733</v>
      </c>
      <c r="N60" s="63" t="n">
        <v>40.6917</v>
      </c>
      <c r="O60" s="63" t="n">
        <v>41.6837</v>
      </c>
      <c r="P60" s="63" t="n">
        <v>534.44</v>
      </c>
      <c r="Q60" s="62" t="n">
        <v>7.01</v>
      </c>
      <c r="R60" s="47" t="n">
        <f aca="false">P60/3600</f>
        <v>0.148455555555556</v>
      </c>
      <c r="S60" s="49"/>
      <c r="T60" s="0" t="n">
        <v>8786.7312</v>
      </c>
      <c r="U60" s="0" t="n">
        <v>36.7282</v>
      </c>
      <c r="V60" s="0" t="n">
        <v>40.6831</v>
      </c>
      <c r="W60" s="0" t="n">
        <v>41.6782</v>
      </c>
      <c r="X60" s="0" t="n">
        <v>541.56</v>
      </c>
      <c r="Y60" s="0" t="n">
        <v>7.25</v>
      </c>
      <c r="Z60" s="47" t="n">
        <f aca="false">X60/3600</f>
        <v>0.150433333333333</v>
      </c>
      <c r="AA60" s="49"/>
      <c r="AB60" s="49"/>
      <c r="AC60" s="49"/>
    </row>
    <row r="61" customFormat="false" ht="12.75" hidden="false" customHeight="false" outlineLevel="0" collapsed="false">
      <c r="A61" s="51"/>
      <c r="B61" s="51"/>
      <c r="C61" s="51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54.5536</v>
      </c>
      <c r="I61" s="46" t="n">
        <f aca="false">V61</f>
        <v>38.8614</v>
      </c>
      <c r="J61" s="46" t="n">
        <f aca="false">T61</f>
        <v>5354.5536</v>
      </c>
      <c r="K61" s="46" t="n">
        <f aca="false">W61</f>
        <v>39.707</v>
      </c>
      <c r="L61" s="63" t="n">
        <v>5357.3688</v>
      </c>
      <c r="M61" s="63" t="n">
        <v>32.943</v>
      </c>
      <c r="N61" s="63" t="n">
        <v>38.8693</v>
      </c>
      <c r="O61" s="63" t="n">
        <v>39.7042</v>
      </c>
      <c r="P61" s="63" t="n">
        <v>459.91</v>
      </c>
      <c r="Q61" s="62" t="n">
        <v>6.02</v>
      </c>
      <c r="R61" s="47" t="n">
        <f aca="false">P61/3600</f>
        <v>0.127752777777778</v>
      </c>
      <c r="S61" s="49"/>
      <c r="T61" s="0" t="n">
        <v>5354.5536</v>
      </c>
      <c r="U61" s="0" t="n">
        <v>32.9323</v>
      </c>
      <c r="V61" s="0" t="n">
        <v>38.8614</v>
      </c>
      <c r="W61" s="0" t="n">
        <v>39.707</v>
      </c>
      <c r="X61" s="0" t="n">
        <v>464.46</v>
      </c>
      <c r="Y61" s="0" t="n">
        <v>6.26</v>
      </c>
      <c r="Z61" s="47" t="n">
        <f aca="false">X61/3600</f>
        <v>0.129016666666667</v>
      </c>
      <c r="AA61" s="49"/>
      <c r="AB61" s="49"/>
      <c r="AC61" s="49"/>
    </row>
    <row r="62" customFormat="false" ht="13.5" hidden="false" customHeight="false" outlineLevel="0" collapsed="false">
      <c r="A62" s="51"/>
      <c r="B62" s="52"/>
      <c r="C62" s="52" t="n">
        <v>37</v>
      </c>
      <c r="D62" s="53" t="n">
        <f aca="false">L62</f>
        <v>3144.8128</v>
      </c>
      <c r="E62" s="53" t="n">
        <f aca="false">N62</f>
        <v>37.2818</v>
      </c>
      <c r="F62" s="53" t="n">
        <f aca="false">L62</f>
        <v>3144.8128</v>
      </c>
      <c r="G62" s="53" t="n">
        <f aca="false">O62</f>
        <v>37.8426</v>
      </c>
      <c r="H62" s="53" t="n">
        <f aca="false">T62</f>
        <v>3142.6752</v>
      </c>
      <c r="I62" s="53" t="n">
        <f aca="false">V62</f>
        <v>37.2866</v>
      </c>
      <c r="J62" s="53" t="n">
        <f aca="false">T62</f>
        <v>3142.6752</v>
      </c>
      <c r="K62" s="53" t="n">
        <f aca="false">W62</f>
        <v>37.8404</v>
      </c>
      <c r="L62" s="64" t="n">
        <v>3144.8128</v>
      </c>
      <c r="M62" s="64" t="n">
        <v>29.4643</v>
      </c>
      <c r="N62" s="64" t="n">
        <v>37.2818</v>
      </c>
      <c r="O62" s="64" t="n">
        <v>37.8426</v>
      </c>
      <c r="P62" s="64" t="n">
        <v>401.63</v>
      </c>
      <c r="Q62" s="64" t="n">
        <v>5.38</v>
      </c>
      <c r="R62" s="54" t="n">
        <f aca="false">P62/3600</f>
        <v>0.111563888888889</v>
      </c>
      <c r="S62" s="52"/>
      <c r="T62" s="0" t="n">
        <v>3142.6752</v>
      </c>
      <c r="U62" s="0" t="n">
        <v>29.4458</v>
      </c>
      <c r="V62" s="0" t="n">
        <v>37.2866</v>
      </c>
      <c r="W62" s="0" t="n">
        <v>37.8404</v>
      </c>
      <c r="X62" s="0" t="n">
        <v>403.92</v>
      </c>
      <c r="Y62" s="0" t="n">
        <v>5.58</v>
      </c>
      <c r="Z62" s="54" t="n">
        <f aca="false">X62/3600</f>
        <v>0.1122</v>
      </c>
      <c r="AA62" s="52"/>
      <c r="AB62" s="52"/>
      <c r="AC62" s="52"/>
    </row>
    <row r="63" customFormat="false" ht="12.7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2034.92</v>
      </c>
      <c r="E63" s="58" t="n">
        <f aca="false">N63</f>
        <v>42.1132</v>
      </c>
      <c r="F63" s="58" t="n">
        <f aca="false">L63</f>
        <v>12034.92</v>
      </c>
      <c r="G63" s="58" t="n">
        <f aca="false">O63</f>
        <v>42.7622</v>
      </c>
      <c r="H63" s="58" t="n">
        <f aca="false">T63</f>
        <v>11991.0472</v>
      </c>
      <c r="I63" s="58" t="n">
        <f aca="false">V63</f>
        <v>42.119</v>
      </c>
      <c r="J63" s="58" t="n">
        <f aca="false">T63</f>
        <v>11991.0472</v>
      </c>
      <c r="K63" s="58" t="n">
        <f aca="false">W63</f>
        <v>42.7621</v>
      </c>
      <c r="L63" s="61" t="n">
        <v>12034.92</v>
      </c>
      <c r="M63" s="61" t="n">
        <v>40.9582</v>
      </c>
      <c r="N63" s="61" t="n">
        <v>42.1132</v>
      </c>
      <c r="O63" s="61" t="n">
        <v>42.7622</v>
      </c>
      <c r="P63" s="61" t="n">
        <v>535.36</v>
      </c>
      <c r="Q63" s="62" t="n">
        <v>7.15</v>
      </c>
      <c r="R63" s="55" t="n">
        <f aca="false">P63/3600</f>
        <v>0.148711111111111</v>
      </c>
      <c r="S63" s="57"/>
      <c r="T63" s="0" t="n">
        <v>11991.0472</v>
      </c>
      <c r="U63" s="0" t="n">
        <v>40.9363</v>
      </c>
      <c r="V63" s="0" t="n">
        <v>42.119</v>
      </c>
      <c r="W63" s="0" t="n">
        <v>42.7621</v>
      </c>
      <c r="X63" s="0" t="n">
        <v>541.5</v>
      </c>
      <c r="Y63" s="0" t="n">
        <v>7.4</v>
      </c>
      <c r="Z63" s="55" t="n">
        <f aca="false">X63/3600</f>
        <v>0.150416666666667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2.75" hidden="false" customHeight="false" outlineLevel="0" collapsed="false">
      <c r="A64" s="51"/>
      <c r="B64" s="51"/>
      <c r="C64" s="51" t="n">
        <v>27</v>
      </c>
      <c r="D64" s="59" t="n">
        <f aca="false">L64</f>
        <v>7365.7648</v>
      </c>
      <c r="E64" s="59" t="n">
        <f aca="false">N64</f>
        <v>38.9842</v>
      </c>
      <c r="F64" s="59" t="n">
        <f aca="false">L64</f>
        <v>7365.7648</v>
      </c>
      <c r="G64" s="59" t="n">
        <f aca="false">O64</f>
        <v>39.462</v>
      </c>
      <c r="H64" s="59" t="n">
        <f aca="false">T64</f>
        <v>7332.3976</v>
      </c>
      <c r="I64" s="59" t="n">
        <f aca="false">V64</f>
        <v>38.9801</v>
      </c>
      <c r="J64" s="59" t="n">
        <f aca="false">T64</f>
        <v>7332.3976</v>
      </c>
      <c r="K64" s="59" t="n">
        <f aca="false">W64</f>
        <v>39.463</v>
      </c>
      <c r="L64" s="63" t="n">
        <v>7365.7648</v>
      </c>
      <c r="M64" s="63" t="n">
        <v>36.5952</v>
      </c>
      <c r="N64" s="63" t="n">
        <v>38.9842</v>
      </c>
      <c r="O64" s="63" t="n">
        <v>39.462</v>
      </c>
      <c r="P64" s="63" t="n">
        <v>457.64</v>
      </c>
      <c r="Q64" s="62" t="n">
        <v>6.4</v>
      </c>
      <c r="R64" s="47" t="n">
        <f aca="false">P64/3600</f>
        <v>0.127122222222222</v>
      </c>
      <c r="S64" s="49"/>
      <c r="T64" s="0" t="n">
        <v>7332.3976</v>
      </c>
      <c r="U64" s="0" t="n">
        <v>36.5739</v>
      </c>
      <c r="V64" s="0" t="n">
        <v>38.9801</v>
      </c>
      <c r="W64" s="0" t="n">
        <v>39.463</v>
      </c>
      <c r="X64" s="0" t="n">
        <v>464.03</v>
      </c>
      <c r="Y64" s="0" t="n">
        <v>6.62</v>
      </c>
      <c r="Z64" s="47" t="n">
        <f aca="false">X64/3600</f>
        <v>0.128897222222222</v>
      </c>
      <c r="AA64" s="49"/>
      <c r="AB64" s="49"/>
      <c r="AC64" s="49"/>
    </row>
    <row r="65" customFormat="false" ht="12.75" hidden="false" customHeight="false" outlineLevel="0" collapsed="false">
      <c r="A65" s="51"/>
      <c r="B65" s="51"/>
      <c r="C65" s="51" t="n">
        <v>32</v>
      </c>
      <c r="D65" s="59" t="n">
        <f aca="false">L65</f>
        <v>4136.2112</v>
      </c>
      <c r="E65" s="59" t="n">
        <f aca="false">N65</f>
        <v>36.5184</v>
      </c>
      <c r="F65" s="59" t="n">
        <f aca="false">L65</f>
        <v>4136.2112</v>
      </c>
      <c r="G65" s="59" t="n">
        <f aca="false">O65</f>
        <v>36.9677</v>
      </c>
      <c r="H65" s="59" t="n">
        <f aca="false">T65</f>
        <v>4118.5184</v>
      </c>
      <c r="I65" s="59" t="n">
        <f aca="false">V65</f>
        <v>36.5143</v>
      </c>
      <c r="J65" s="59" t="n">
        <f aca="false">T65</f>
        <v>4118.5184</v>
      </c>
      <c r="K65" s="59" t="n">
        <f aca="false">W65</f>
        <v>36.9584</v>
      </c>
      <c r="L65" s="63" t="n">
        <v>4136.2112</v>
      </c>
      <c r="M65" s="63" t="n">
        <v>32.6247</v>
      </c>
      <c r="N65" s="63" t="n">
        <v>36.5184</v>
      </c>
      <c r="O65" s="63" t="n">
        <v>36.9677</v>
      </c>
      <c r="P65" s="63" t="n">
        <v>386.4</v>
      </c>
      <c r="Q65" s="62" t="n">
        <v>5.49</v>
      </c>
      <c r="R65" s="47" t="n">
        <f aca="false">P65/3600</f>
        <v>0.107333333333333</v>
      </c>
      <c r="S65" s="49"/>
      <c r="T65" s="0" t="n">
        <v>4118.5184</v>
      </c>
      <c r="U65" s="0" t="n">
        <v>32.6035</v>
      </c>
      <c r="V65" s="0" t="n">
        <v>36.5143</v>
      </c>
      <c r="W65" s="0" t="n">
        <v>36.9584</v>
      </c>
      <c r="X65" s="0" t="n">
        <v>391.78</v>
      </c>
      <c r="Y65" s="0" t="n">
        <v>5.61</v>
      </c>
      <c r="Z65" s="47" t="n">
        <f aca="false">X65/3600</f>
        <v>0.108827777777778</v>
      </c>
      <c r="AA65" s="49"/>
      <c r="AB65" s="49"/>
      <c r="AC65" s="49"/>
    </row>
    <row r="66" customFormat="false" ht="13.5" hidden="false" customHeight="false" outlineLevel="0" collapsed="false">
      <c r="A66" s="51"/>
      <c r="B66" s="52"/>
      <c r="C66" s="52" t="n">
        <v>37</v>
      </c>
      <c r="D66" s="60" t="n">
        <f aca="false">L66</f>
        <v>2098.5648</v>
      </c>
      <c r="E66" s="60" t="n">
        <f aca="false">N66</f>
        <v>34.2967</v>
      </c>
      <c r="F66" s="60" t="n">
        <f aca="false">L66</f>
        <v>2098.5648</v>
      </c>
      <c r="G66" s="60" t="n">
        <f aca="false">O66</f>
        <v>34.7205</v>
      </c>
      <c r="H66" s="60" t="n">
        <f aca="false">T66</f>
        <v>2091.6968</v>
      </c>
      <c r="I66" s="60" t="n">
        <f aca="false">V66</f>
        <v>34.2828</v>
      </c>
      <c r="J66" s="60" t="n">
        <f aca="false">T66</f>
        <v>2091.6968</v>
      </c>
      <c r="K66" s="60" t="n">
        <f aca="false">W66</f>
        <v>34.7111</v>
      </c>
      <c r="L66" s="64" t="n">
        <v>2098.5648</v>
      </c>
      <c r="M66" s="64" t="n">
        <v>29.1332</v>
      </c>
      <c r="N66" s="64" t="n">
        <v>34.2967</v>
      </c>
      <c r="O66" s="64" t="n">
        <v>34.7205</v>
      </c>
      <c r="P66" s="64" t="n">
        <v>328.85</v>
      </c>
      <c r="Q66" s="64" t="n">
        <v>4.59</v>
      </c>
      <c r="R66" s="54" t="n">
        <f aca="false">P66/3600</f>
        <v>0.0913472222222222</v>
      </c>
      <c r="S66" s="52"/>
      <c r="T66" s="0" t="n">
        <v>2091.6968</v>
      </c>
      <c r="U66" s="0" t="n">
        <v>29.101</v>
      </c>
      <c r="V66" s="0" t="n">
        <v>34.2828</v>
      </c>
      <c r="W66" s="0" t="n">
        <v>34.7111</v>
      </c>
      <c r="X66" s="0" t="n">
        <v>332.77</v>
      </c>
      <c r="Y66" s="0" t="n">
        <v>4.78</v>
      </c>
      <c r="Z66" s="54" t="n">
        <f aca="false">X66/3600</f>
        <v>0.0924361111111111</v>
      </c>
      <c r="AA66" s="52"/>
      <c r="AB66" s="52"/>
      <c r="AC66" s="52"/>
    </row>
    <row r="67" customFormat="false" ht="12.7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733.668</v>
      </c>
      <c r="E67" s="56" t="n">
        <f aca="false">N67</f>
        <v>42.8636</v>
      </c>
      <c r="F67" s="56" t="n">
        <f aca="false">L67</f>
        <v>4733.668</v>
      </c>
      <c r="G67" s="56" t="n">
        <f aca="false">O67</f>
        <v>43.803</v>
      </c>
      <c r="H67" s="56" t="n">
        <f aca="false">T67</f>
        <v>4707.0888</v>
      </c>
      <c r="I67" s="56" t="n">
        <f aca="false">V67</f>
        <v>42.8714</v>
      </c>
      <c r="J67" s="56" t="n">
        <f aca="false">T67</f>
        <v>4707.0888</v>
      </c>
      <c r="K67" s="56" t="n">
        <f aca="false">W67</f>
        <v>43.8127</v>
      </c>
      <c r="L67" s="61" t="n">
        <v>4733.668</v>
      </c>
      <c r="M67" s="61" t="n">
        <v>42.3849</v>
      </c>
      <c r="N67" s="61" t="n">
        <v>42.8636</v>
      </c>
      <c r="O67" s="61" t="n">
        <v>43.803</v>
      </c>
      <c r="P67" s="61" t="n">
        <v>272.18</v>
      </c>
      <c r="Q67" s="62" t="n">
        <v>3.38</v>
      </c>
      <c r="R67" s="55" t="n">
        <f aca="false">P67/3600</f>
        <v>0.0756055555555556</v>
      </c>
      <c r="S67" s="57"/>
      <c r="T67" s="0" t="n">
        <v>4707.0888</v>
      </c>
      <c r="U67" s="0" t="n">
        <v>42.3736</v>
      </c>
      <c r="V67" s="0" t="n">
        <v>42.8714</v>
      </c>
      <c r="W67" s="0" t="n">
        <v>43.8127</v>
      </c>
      <c r="X67" s="0" t="n">
        <v>275.68</v>
      </c>
      <c r="Y67" s="0" t="n">
        <v>3.49</v>
      </c>
      <c r="Z67" s="55" t="n">
        <f aca="false">X67/3600</f>
        <v>0.0765777777777778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2.75" hidden="false" customHeight="false" outlineLevel="0" collapsed="false">
      <c r="A68" s="51"/>
      <c r="B68" s="51"/>
      <c r="C68" s="51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22.6624</v>
      </c>
      <c r="I68" s="46" t="n">
        <f aca="false">V68</f>
        <v>39.6726</v>
      </c>
      <c r="J68" s="46" t="n">
        <f aca="false">T68</f>
        <v>2822.6624</v>
      </c>
      <c r="K68" s="46" t="n">
        <f aca="false">W68</f>
        <v>40.9141</v>
      </c>
      <c r="L68" s="63" t="n">
        <v>2838.2312</v>
      </c>
      <c r="M68" s="63" t="n">
        <v>38.2633</v>
      </c>
      <c r="N68" s="63" t="n">
        <v>39.6721</v>
      </c>
      <c r="O68" s="63" t="n">
        <v>40.9295</v>
      </c>
      <c r="P68" s="63" t="n">
        <v>235.52</v>
      </c>
      <c r="Q68" s="62" t="n">
        <v>3.07</v>
      </c>
      <c r="R68" s="47" t="n">
        <f aca="false">P68/3600</f>
        <v>0.0654222222222222</v>
      </c>
      <c r="S68" s="49"/>
      <c r="T68" s="0" t="n">
        <v>2822.6624</v>
      </c>
      <c r="U68" s="0" t="n">
        <v>38.2577</v>
      </c>
      <c r="V68" s="0" t="n">
        <v>39.6726</v>
      </c>
      <c r="W68" s="0" t="n">
        <v>40.9141</v>
      </c>
      <c r="X68" s="0" t="n">
        <v>239.23</v>
      </c>
      <c r="Y68" s="0" t="n">
        <v>3.2</v>
      </c>
      <c r="Z68" s="47" t="n">
        <f aca="false">X68/3600</f>
        <v>0.0664527777777778</v>
      </c>
      <c r="AA68" s="49"/>
      <c r="AB68" s="49"/>
      <c r="AC68" s="49"/>
    </row>
    <row r="69" customFormat="false" ht="12.75" hidden="false" customHeight="false" outlineLevel="0" collapsed="false">
      <c r="A69" s="51"/>
      <c r="B69" s="51"/>
      <c r="C69" s="51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3.4096</v>
      </c>
      <c r="I69" s="46" t="n">
        <f aca="false">V69</f>
        <v>37.2926</v>
      </c>
      <c r="J69" s="46" t="n">
        <f aca="false">T69</f>
        <v>1513.4096</v>
      </c>
      <c r="K69" s="46" t="n">
        <f aca="false">W69</f>
        <v>38.4549</v>
      </c>
      <c r="L69" s="63" t="n">
        <v>1518.0456</v>
      </c>
      <c r="M69" s="63" t="n">
        <v>34.402</v>
      </c>
      <c r="N69" s="63" t="n">
        <v>37.3028</v>
      </c>
      <c r="O69" s="63" t="n">
        <v>38.4556</v>
      </c>
      <c r="P69" s="63" t="n">
        <v>204.13</v>
      </c>
      <c r="Q69" s="62" t="n">
        <v>2.68</v>
      </c>
      <c r="R69" s="47" t="n">
        <f aca="false">P69/3600</f>
        <v>0.0567027777777778</v>
      </c>
      <c r="S69" s="49"/>
      <c r="T69" s="0" t="n">
        <v>1513.4096</v>
      </c>
      <c r="U69" s="0" t="n">
        <v>34.4116</v>
      </c>
      <c r="V69" s="0" t="n">
        <v>37.2926</v>
      </c>
      <c r="W69" s="0" t="n">
        <v>38.4549</v>
      </c>
      <c r="X69" s="0" t="n">
        <v>206.62</v>
      </c>
      <c r="Y69" s="0" t="n">
        <v>2.75</v>
      </c>
      <c r="Z69" s="47" t="n">
        <f aca="false">X69/3600</f>
        <v>0.0573944444444444</v>
      </c>
      <c r="AA69" s="49"/>
      <c r="AB69" s="49"/>
      <c r="AC69" s="49"/>
    </row>
    <row r="70" customFormat="false" ht="13.5" hidden="false" customHeight="false" outlineLevel="0" collapsed="false">
      <c r="A70" s="52"/>
      <c r="B70" s="52"/>
      <c r="C70" s="52" t="n">
        <v>37</v>
      </c>
      <c r="D70" s="65" t="n">
        <f aca="false">L70</f>
        <v>752.0808</v>
      </c>
      <c r="E70" s="65" t="n">
        <f aca="false">N70</f>
        <v>35.0731</v>
      </c>
      <c r="F70" s="65" t="n">
        <f aca="false">L70</f>
        <v>752.0808</v>
      </c>
      <c r="G70" s="65" t="n">
        <f aca="false">O70</f>
        <v>35.9642</v>
      </c>
      <c r="H70" s="65" t="n">
        <f aca="false">T70</f>
        <v>748.6624</v>
      </c>
      <c r="I70" s="65" t="n">
        <f aca="false">V70</f>
        <v>35.0581</v>
      </c>
      <c r="J70" s="65" t="n">
        <f aca="false">T70</f>
        <v>748.6624</v>
      </c>
      <c r="K70" s="65" t="n">
        <f aca="false">W70</f>
        <v>35.9573</v>
      </c>
      <c r="L70" s="64" t="n">
        <v>752.0808</v>
      </c>
      <c r="M70" s="64" t="n">
        <v>31.2152</v>
      </c>
      <c r="N70" s="64" t="n">
        <v>35.0731</v>
      </c>
      <c r="O70" s="64" t="n">
        <v>35.9642</v>
      </c>
      <c r="P70" s="64" t="n">
        <v>179.23</v>
      </c>
      <c r="Q70" s="64" t="n">
        <v>2.27</v>
      </c>
      <c r="R70" s="54" t="n">
        <f aca="false">P70/3600</f>
        <v>0.0497861111111111</v>
      </c>
      <c r="S70" s="52"/>
      <c r="T70" s="0" t="n">
        <v>748.6624</v>
      </c>
      <c r="U70" s="0" t="n">
        <v>31.2054</v>
      </c>
      <c r="V70" s="0" t="n">
        <v>35.0581</v>
      </c>
      <c r="W70" s="0" t="n">
        <v>35.9573</v>
      </c>
      <c r="X70" s="0" t="n">
        <v>180.9</v>
      </c>
      <c r="Y70" s="0" t="n">
        <v>2.36</v>
      </c>
      <c r="Z70" s="54" t="n">
        <f aca="false">X70/3600</f>
        <v>0.05025</v>
      </c>
      <c r="AA70" s="52"/>
      <c r="AB70" s="52"/>
      <c r="AC70" s="52"/>
    </row>
    <row r="71" customFormat="false" ht="12.7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916.5648</v>
      </c>
      <c r="E71" s="58" t="n">
        <f aca="false">N71</f>
        <v>47.3632</v>
      </c>
      <c r="F71" s="58" t="n">
        <f aca="false">L71</f>
        <v>22916.5648</v>
      </c>
      <c r="G71" s="58" t="n">
        <f aca="false">O71</f>
        <v>48.1774</v>
      </c>
      <c r="H71" s="58" t="n">
        <f aca="false">T71</f>
        <v>22643.6944</v>
      </c>
      <c r="I71" s="58" t="n">
        <f aca="false">V71</f>
        <v>47.3644</v>
      </c>
      <c r="J71" s="58" t="n">
        <f aca="false">T71</f>
        <v>22643.6944</v>
      </c>
      <c r="K71" s="58" t="n">
        <f aca="false">W71</f>
        <v>48.1763</v>
      </c>
      <c r="L71" s="61" t="n">
        <v>22916.5648</v>
      </c>
      <c r="M71" s="61" t="n">
        <v>44.5691</v>
      </c>
      <c r="N71" s="61" t="n">
        <v>47.3632</v>
      </c>
      <c r="O71" s="61" t="n">
        <v>48.1774</v>
      </c>
      <c r="P71" s="61" t="n">
        <v>3659.8</v>
      </c>
      <c r="Q71" s="62" t="n">
        <v>47.55</v>
      </c>
      <c r="R71" s="55" t="n">
        <f aca="false">P71/3600</f>
        <v>1.01661111111111</v>
      </c>
      <c r="S71" s="57"/>
      <c r="T71" s="0" t="n">
        <v>22643.6944</v>
      </c>
      <c r="U71" s="0" t="n">
        <v>44.5261</v>
      </c>
      <c r="V71" s="0" t="n">
        <v>47.3644</v>
      </c>
      <c r="W71" s="0" t="n">
        <v>48.1763</v>
      </c>
      <c r="X71" s="0" t="n">
        <v>3703.46</v>
      </c>
      <c r="Y71" s="0" t="n">
        <v>48.07</v>
      </c>
      <c r="Z71" s="55" t="n">
        <f aca="false">X71/3600</f>
        <v>1.02873888888889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2.7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3411.4128</v>
      </c>
      <c r="E72" s="59" t="n">
        <f aca="false">N72</f>
        <v>45.8089</v>
      </c>
      <c r="F72" s="59" t="n">
        <f aca="false">L72</f>
        <v>13411.4128</v>
      </c>
      <c r="G72" s="59" t="n">
        <f aca="false">O72</f>
        <v>46.4036</v>
      </c>
      <c r="H72" s="59" t="n">
        <f aca="false">T72</f>
        <v>13251.0248</v>
      </c>
      <c r="I72" s="59" t="n">
        <f aca="false">V72</f>
        <v>45.7968</v>
      </c>
      <c r="J72" s="59" t="n">
        <f aca="false">T72</f>
        <v>13251.0248</v>
      </c>
      <c r="K72" s="59" t="n">
        <f aca="false">W72</f>
        <v>46.3963</v>
      </c>
      <c r="L72" s="63" t="n">
        <v>13411.4128</v>
      </c>
      <c r="M72" s="63" t="n">
        <v>42.0705</v>
      </c>
      <c r="N72" s="63" t="n">
        <v>45.8089</v>
      </c>
      <c r="O72" s="63" t="n">
        <v>46.4036</v>
      </c>
      <c r="P72" s="63" t="n">
        <v>3317.89</v>
      </c>
      <c r="Q72" s="62" t="n">
        <v>42.06</v>
      </c>
      <c r="R72" s="47" t="n">
        <f aca="false">P72/3600</f>
        <v>0.921636111111111</v>
      </c>
      <c r="S72" s="49"/>
      <c r="T72" s="0" t="n">
        <v>13251.0248</v>
      </c>
      <c r="U72" s="0" t="n">
        <v>42.0264</v>
      </c>
      <c r="V72" s="0" t="n">
        <v>45.7968</v>
      </c>
      <c r="W72" s="0" t="n">
        <v>46.3963</v>
      </c>
      <c r="X72" s="0" t="n">
        <v>3354.43</v>
      </c>
      <c r="Y72" s="0" t="n">
        <v>43.17</v>
      </c>
      <c r="Z72" s="47" t="n">
        <f aca="false">X72/3600</f>
        <v>0.931786111111111</v>
      </c>
      <c r="AA72" s="49"/>
      <c r="AB72" s="49"/>
      <c r="AC72" s="49"/>
    </row>
    <row r="73" customFormat="false" ht="12.75" hidden="false" customHeight="false" outlineLevel="0" collapsed="false">
      <c r="A73" s="51"/>
      <c r="B73" s="51"/>
      <c r="C73" s="51" t="n">
        <v>32</v>
      </c>
      <c r="D73" s="59" t="n">
        <f aca="false">L73</f>
        <v>8018.8552</v>
      </c>
      <c r="E73" s="59" t="n">
        <f aca="false">N73</f>
        <v>44.1422</v>
      </c>
      <c r="F73" s="59" t="n">
        <f aca="false">L73</f>
        <v>8018.8552</v>
      </c>
      <c r="G73" s="59" t="n">
        <f aca="false">O73</f>
        <v>44.5719</v>
      </c>
      <c r="H73" s="59" t="n">
        <f aca="false">T73</f>
        <v>7921.8544</v>
      </c>
      <c r="I73" s="59" t="n">
        <f aca="false">V73</f>
        <v>44.1035</v>
      </c>
      <c r="J73" s="59" t="n">
        <f aca="false">T73</f>
        <v>7921.8544</v>
      </c>
      <c r="K73" s="59" t="n">
        <f aca="false">W73</f>
        <v>44.5405</v>
      </c>
      <c r="L73" s="63" t="n">
        <v>8018.8552</v>
      </c>
      <c r="M73" s="63" t="n">
        <v>39.3891</v>
      </c>
      <c r="N73" s="63" t="n">
        <v>44.1422</v>
      </c>
      <c r="O73" s="63" t="n">
        <v>44.5719</v>
      </c>
      <c r="P73" s="63" t="n">
        <v>3089.78</v>
      </c>
      <c r="Q73" s="62" t="n">
        <v>38.59</v>
      </c>
      <c r="R73" s="47" t="n">
        <f aca="false">P73/3600</f>
        <v>0.858272222222222</v>
      </c>
      <c r="S73" s="49"/>
      <c r="T73" s="0" t="n">
        <v>7921.8544</v>
      </c>
      <c r="U73" s="0" t="n">
        <v>39.3449</v>
      </c>
      <c r="V73" s="0" t="n">
        <v>44.1035</v>
      </c>
      <c r="W73" s="0" t="n">
        <v>44.5405</v>
      </c>
      <c r="X73" s="0" t="n">
        <v>3114.87</v>
      </c>
      <c r="Y73" s="0" t="n">
        <v>39.5</v>
      </c>
      <c r="Z73" s="47" t="n">
        <f aca="false">X73/3600</f>
        <v>0.865241666666667</v>
      </c>
      <c r="AA73" s="49"/>
      <c r="AB73" s="49"/>
      <c r="AC73" s="49"/>
    </row>
    <row r="74" customFormat="false" ht="13.5" hidden="false" customHeight="false" outlineLevel="0" collapsed="false">
      <c r="A74" s="51"/>
      <c r="B74" s="52"/>
      <c r="C74" s="52" t="n">
        <v>37</v>
      </c>
      <c r="D74" s="60" t="n">
        <f aca="false">L74</f>
        <v>4794.9448</v>
      </c>
      <c r="E74" s="60" t="n">
        <f aca="false">N74</f>
        <v>42.4745</v>
      </c>
      <c r="F74" s="60" t="n">
        <f aca="false">L74</f>
        <v>4794.9448</v>
      </c>
      <c r="G74" s="60" t="n">
        <f aca="false">O74</f>
        <v>42.637</v>
      </c>
      <c r="H74" s="60" t="n">
        <f aca="false">T74</f>
        <v>4753.0752</v>
      </c>
      <c r="I74" s="60" t="n">
        <f aca="false">V74</f>
        <v>42.4241</v>
      </c>
      <c r="J74" s="60" t="n">
        <f aca="false">T74</f>
        <v>4753.0752</v>
      </c>
      <c r="K74" s="60" t="n">
        <f aca="false">W74</f>
        <v>42.6095</v>
      </c>
      <c r="L74" s="64" t="n">
        <v>4794.9448</v>
      </c>
      <c r="M74" s="64" t="n">
        <v>36.5515</v>
      </c>
      <c r="N74" s="64" t="n">
        <v>42.4745</v>
      </c>
      <c r="O74" s="64" t="n">
        <v>42.637</v>
      </c>
      <c r="P74" s="64" t="n">
        <v>2927.74</v>
      </c>
      <c r="Q74" s="64" t="n">
        <v>35.74</v>
      </c>
      <c r="R74" s="54" t="n">
        <f aca="false">P74/3600</f>
        <v>0.813261111111111</v>
      </c>
      <c r="S74" s="52"/>
      <c r="T74" s="0" t="n">
        <v>4753.0752</v>
      </c>
      <c r="U74" s="0" t="n">
        <v>36.5023</v>
      </c>
      <c r="V74" s="0" t="n">
        <v>42.4241</v>
      </c>
      <c r="W74" s="0" t="n">
        <v>42.6095</v>
      </c>
      <c r="X74" s="0" t="n">
        <v>2957.69</v>
      </c>
      <c r="Y74" s="0" t="n">
        <v>36.36</v>
      </c>
      <c r="Z74" s="54" t="n">
        <f aca="false">X74/3600</f>
        <v>0.821580555555556</v>
      </c>
      <c r="AA74" s="52"/>
      <c r="AB74" s="52"/>
      <c r="AC74" s="52"/>
    </row>
    <row r="75" customFormat="false" ht="12.7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3616.524</v>
      </c>
      <c r="E75" s="56" t="n">
        <f aca="false">N75</f>
        <v>48.6232</v>
      </c>
      <c r="F75" s="56" t="n">
        <f aca="false">L75</f>
        <v>23616.524</v>
      </c>
      <c r="G75" s="56" t="n">
        <f aca="false">O75</f>
        <v>48.3779</v>
      </c>
      <c r="H75" s="56" t="n">
        <f aca="false">T75</f>
        <v>23446.1504</v>
      </c>
      <c r="I75" s="56" t="n">
        <f aca="false">V75</f>
        <v>48.6241</v>
      </c>
      <c r="J75" s="56" t="n">
        <f aca="false">T75</f>
        <v>23446.1504</v>
      </c>
      <c r="K75" s="56" t="n">
        <f aca="false">W75</f>
        <v>48.3763</v>
      </c>
      <c r="L75" s="61" t="n">
        <v>23616.524</v>
      </c>
      <c r="M75" s="61" t="n">
        <v>44.5718</v>
      </c>
      <c r="N75" s="61" t="n">
        <v>48.6232</v>
      </c>
      <c r="O75" s="61" t="n">
        <v>48.3779</v>
      </c>
      <c r="P75" s="61" t="n">
        <v>3606.21</v>
      </c>
      <c r="Q75" s="62" t="n">
        <v>44.72</v>
      </c>
      <c r="R75" s="55" t="n">
        <f aca="false">P75/3600</f>
        <v>1.001725</v>
      </c>
      <c r="S75" s="57"/>
      <c r="T75" s="0" t="n">
        <v>23446.1504</v>
      </c>
      <c r="U75" s="0" t="n">
        <v>44.5405</v>
      </c>
      <c r="V75" s="0" t="n">
        <v>48.6241</v>
      </c>
      <c r="W75" s="0" t="n">
        <v>48.3763</v>
      </c>
      <c r="X75" s="0" t="n">
        <v>3636.15</v>
      </c>
      <c r="Y75" s="0" t="n">
        <v>45.52</v>
      </c>
      <c r="Z75" s="55" t="n">
        <f aca="false">X75/3600</f>
        <v>1.01004166666667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2.75" hidden="false" customHeight="false" outlineLevel="0" collapsed="false">
      <c r="A76" s="51"/>
      <c r="B76" s="51"/>
      <c r="C76" s="51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338.7888</v>
      </c>
      <c r="I76" s="46" t="n">
        <f aca="false">V76</f>
        <v>47.0302</v>
      </c>
      <c r="J76" s="46" t="n">
        <f aca="false">T76</f>
        <v>14338.7888</v>
      </c>
      <c r="K76" s="46" t="n">
        <f aca="false">W76</f>
        <v>46.35</v>
      </c>
      <c r="L76" s="63" t="n">
        <v>14430.1288</v>
      </c>
      <c r="M76" s="63" t="n">
        <v>42.0665</v>
      </c>
      <c r="N76" s="63" t="n">
        <v>47.0336</v>
      </c>
      <c r="O76" s="63" t="n">
        <v>46.3436</v>
      </c>
      <c r="P76" s="63" t="n">
        <v>3289.39</v>
      </c>
      <c r="Q76" s="62" t="n">
        <v>41.02</v>
      </c>
      <c r="R76" s="47" t="n">
        <f aca="false">P76/3600</f>
        <v>0.913719444444444</v>
      </c>
      <c r="S76" s="49"/>
      <c r="T76" s="0" t="n">
        <v>14338.7888</v>
      </c>
      <c r="U76" s="0" t="n">
        <v>42.016</v>
      </c>
      <c r="V76" s="0" t="n">
        <v>47.0302</v>
      </c>
      <c r="W76" s="0" t="n">
        <v>46.35</v>
      </c>
      <c r="X76" s="0" t="n">
        <v>3312.99</v>
      </c>
      <c r="Y76" s="0" t="n">
        <v>41.96</v>
      </c>
      <c r="Z76" s="47" t="n">
        <f aca="false">X76/3600</f>
        <v>0.920275</v>
      </c>
      <c r="AA76" s="49"/>
      <c r="AB76" s="49"/>
      <c r="AC76" s="49"/>
    </row>
    <row r="77" customFormat="false" ht="12.75" hidden="false" customHeight="false" outlineLevel="0" collapsed="false">
      <c r="A77" s="51"/>
      <c r="B77" s="51"/>
      <c r="C77" s="51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19.2096</v>
      </c>
      <c r="I77" s="46" t="n">
        <f aca="false">V77</f>
        <v>45.631</v>
      </c>
      <c r="J77" s="46" t="n">
        <f aca="false">T77</f>
        <v>8919.2096</v>
      </c>
      <c r="K77" s="46" t="n">
        <f aca="false">W77</f>
        <v>44.2303</v>
      </c>
      <c r="L77" s="63" t="n">
        <v>8961.0624</v>
      </c>
      <c r="M77" s="63" t="n">
        <v>39.2521</v>
      </c>
      <c r="N77" s="63" t="n">
        <v>45.6334</v>
      </c>
      <c r="O77" s="63" t="n">
        <v>44.233</v>
      </c>
      <c r="P77" s="63" t="n">
        <v>3063.55</v>
      </c>
      <c r="Q77" s="62" t="n">
        <v>38.22</v>
      </c>
      <c r="R77" s="47" t="n">
        <f aca="false">P77/3600</f>
        <v>0.850986111111111</v>
      </c>
      <c r="S77" s="49"/>
      <c r="T77" s="0" t="n">
        <v>8919.2096</v>
      </c>
      <c r="U77" s="0" t="n">
        <v>39.1929</v>
      </c>
      <c r="V77" s="0" t="n">
        <v>45.631</v>
      </c>
      <c r="W77" s="0" t="n">
        <v>44.2303</v>
      </c>
      <c r="X77" s="0" t="n">
        <v>3093.11</v>
      </c>
      <c r="Y77" s="0" t="n">
        <v>38.99</v>
      </c>
      <c r="Z77" s="47" t="n">
        <f aca="false">X77/3600</f>
        <v>0.859197222222222</v>
      </c>
      <c r="AA77" s="49"/>
      <c r="AB77" s="49"/>
      <c r="AC77" s="49"/>
    </row>
    <row r="78" customFormat="false" ht="13.5" hidden="false" customHeight="false" outlineLevel="0" collapsed="false">
      <c r="A78" s="51"/>
      <c r="B78" s="52"/>
      <c r="C78" s="52" t="n">
        <v>37</v>
      </c>
      <c r="D78" s="53" t="n">
        <f aca="false">L78</f>
        <v>5393.4208</v>
      </c>
      <c r="E78" s="53" t="n">
        <f aca="false">N78</f>
        <v>44.1774</v>
      </c>
      <c r="F78" s="53" t="n">
        <f aca="false">L78</f>
        <v>5393.4208</v>
      </c>
      <c r="G78" s="53" t="n">
        <f aca="false">O78</f>
        <v>42.291</v>
      </c>
      <c r="H78" s="53" t="n">
        <f aca="false">T78</f>
        <v>5373.6128</v>
      </c>
      <c r="I78" s="53" t="n">
        <f aca="false">V78</f>
        <v>44.1592</v>
      </c>
      <c r="J78" s="53" t="n">
        <f aca="false">T78</f>
        <v>5373.6128</v>
      </c>
      <c r="K78" s="53" t="n">
        <f aca="false">W78</f>
        <v>42.2853</v>
      </c>
      <c r="L78" s="64" t="n">
        <v>5393.4208</v>
      </c>
      <c r="M78" s="64" t="n">
        <v>36.2008</v>
      </c>
      <c r="N78" s="64" t="n">
        <v>44.1774</v>
      </c>
      <c r="O78" s="64" t="n">
        <v>42.291</v>
      </c>
      <c r="P78" s="64" t="n">
        <v>2903.82</v>
      </c>
      <c r="Q78" s="64" t="n">
        <v>35.57</v>
      </c>
      <c r="R78" s="54" t="n">
        <f aca="false">P78/3600</f>
        <v>0.806616666666667</v>
      </c>
      <c r="S78" s="52"/>
      <c r="T78" s="0" t="n">
        <v>5373.6128</v>
      </c>
      <c r="U78" s="0" t="n">
        <v>36.1339</v>
      </c>
      <c r="V78" s="0" t="n">
        <v>44.1592</v>
      </c>
      <c r="W78" s="0" t="n">
        <v>42.2853</v>
      </c>
      <c r="X78" s="0" t="n">
        <v>2923.9</v>
      </c>
      <c r="Y78" s="0" t="n">
        <v>36.02</v>
      </c>
      <c r="Z78" s="54" t="n">
        <f aca="false">X78/3600</f>
        <v>0.812194444444444</v>
      </c>
      <c r="AA78" s="52"/>
      <c r="AB78" s="52"/>
      <c r="AC78" s="52"/>
    </row>
    <row r="79" customFormat="false" ht="12.7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4963.2208</v>
      </c>
      <c r="E79" s="56" t="n">
        <f aca="false">N79</f>
        <v>48.6023</v>
      </c>
      <c r="F79" s="56" t="n">
        <f aca="false">L79</f>
        <v>24963.2208</v>
      </c>
      <c r="G79" s="56" t="n">
        <f aca="false">O79</f>
        <v>48.7767</v>
      </c>
      <c r="H79" s="56" t="n">
        <f aca="false">T79</f>
        <v>24747.9568</v>
      </c>
      <c r="I79" s="56" t="n">
        <f aca="false">V79</f>
        <v>48.6001</v>
      </c>
      <c r="J79" s="56" t="n">
        <f aca="false">T79</f>
        <v>24747.9568</v>
      </c>
      <c r="K79" s="56" t="n">
        <f aca="false">W79</f>
        <v>48.7722</v>
      </c>
      <c r="L79" s="61" t="n">
        <v>24963.2208</v>
      </c>
      <c r="M79" s="61" t="n">
        <v>44.5659</v>
      </c>
      <c r="N79" s="61" t="n">
        <v>48.6023</v>
      </c>
      <c r="O79" s="61" t="n">
        <v>48.7767</v>
      </c>
      <c r="P79" s="61" t="n">
        <v>3688.28</v>
      </c>
      <c r="Q79" s="62" t="n">
        <v>46.34</v>
      </c>
      <c r="R79" s="55" t="n">
        <f aca="false">P79/3600</f>
        <v>1.02452222222222</v>
      </c>
      <c r="S79" s="57"/>
      <c r="T79" s="0" t="n">
        <v>24747.9568</v>
      </c>
      <c r="U79" s="0" t="n">
        <v>44.5373</v>
      </c>
      <c r="V79" s="0" t="n">
        <v>48.6001</v>
      </c>
      <c r="W79" s="0" t="n">
        <v>48.7722</v>
      </c>
      <c r="X79" s="0" t="n">
        <v>3684.47</v>
      </c>
      <c r="Y79" s="0" t="n">
        <v>46.52</v>
      </c>
      <c r="Z79" s="55" t="n">
        <f aca="false">X79/3600</f>
        <v>1.02346388888889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2.75" hidden="false" customHeight="false" outlineLevel="0" collapsed="false">
      <c r="A80" s="51"/>
      <c r="B80" s="51"/>
      <c r="C80" s="51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260.5496</v>
      </c>
      <c r="I80" s="46" t="n">
        <f aca="false">V80</f>
        <v>46.769</v>
      </c>
      <c r="J80" s="46" t="n">
        <f aca="false">T80</f>
        <v>14260.5496</v>
      </c>
      <c r="K80" s="46" t="n">
        <f aca="false">W80</f>
        <v>46.9336</v>
      </c>
      <c r="L80" s="63" t="n">
        <v>14378.9216</v>
      </c>
      <c r="M80" s="63" t="n">
        <v>41.7704</v>
      </c>
      <c r="N80" s="63" t="n">
        <v>46.7821</v>
      </c>
      <c r="O80" s="63" t="n">
        <v>46.9247</v>
      </c>
      <c r="P80" s="63" t="n">
        <v>3312.31</v>
      </c>
      <c r="Q80" s="62" t="n">
        <v>41.23</v>
      </c>
      <c r="R80" s="47" t="n">
        <f aca="false">P80/3600</f>
        <v>0.920086111111111</v>
      </c>
      <c r="S80" s="49"/>
      <c r="T80" s="0" t="n">
        <v>14260.5496</v>
      </c>
      <c r="U80" s="0" t="n">
        <v>41.7351</v>
      </c>
      <c r="V80" s="0" t="n">
        <v>46.769</v>
      </c>
      <c r="W80" s="0" t="n">
        <v>46.9336</v>
      </c>
      <c r="X80" s="0" t="n">
        <v>3346.76</v>
      </c>
      <c r="Y80" s="0" t="n">
        <v>41.92</v>
      </c>
      <c r="Z80" s="47" t="n">
        <f aca="false">X80/3600</f>
        <v>0.929655555555556</v>
      </c>
      <c r="AA80" s="49"/>
      <c r="AB80" s="49"/>
      <c r="AC80" s="49"/>
    </row>
    <row r="81" customFormat="false" ht="12.75" hidden="false" customHeight="false" outlineLevel="0" collapsed="false">
      <c r="A81" s="51"/>
      <c r="B81" s="51"/>
      <c r="C81" s="51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179.2176</v>
      </c>
      <c r="I81" s="46" t="n">
        <f aca="false">V81</f>
        <v>44.8973</v>
      </c>
      <c r="J81" s="46" t="n">
        <f aca="false">T81</f>
        <v>8179.2176</v>
      </c>
      <c r="K81" s="46" t="n">
        <f aca="false">W81</f>
        <v>44.9378</v>
      </c>
      <c r="L81" s="63" t="n">
        <v>8242.2056</v>
      </c>
      <c r="M81" s="63" t="n">
        <v>38.9675</v>
      </c>
      <c r="N81" s="63" t="n">
        <v>44.904</v>
      </c>
      <c r="O81" s="63" t="n">
        <v>44.9646</v>
      </c>
      <c r="P81" s="63" t="n">
        <v>3070.12</v>
      </c>
      <c r="Q81" s="62" t="n">
        <v>38.17</v>
      </c>
      <c r="R81" s="47" t="n">
        <f aca="false">P81/3600</f>
        <v>0.852811111111111</v>
      </c>
      <c r="S81" s="49"/>
      <c r="T81" s="0" t="n">
        <v>8179.2176</v>
      </c>
      <c r="U81" s="0" t="n">
        <v>38.9224</v>
      </c>
      <c r="V81" s="0" t="n">
        <v>44.8973</v>
      </c>
      <c r="W81" s="0" t="n">
        <v>44.9378</v>
      </c>
      <c r="X81" s="0" t="n">
        <v>3092.88</v>
      </c>
      <c r="Y81" s="0" t="n">
        <v>38.73</v>
      </c>
      <c r="Z81" s="47" t="n">
        <f aca="false">X81/3600</f>
        <v>0.859133333333333</v>
      </c>
      <c r="AA81" s="49"/>
      <c r="AB81" s="49"/>
      <c r="AC81" s="49"/>
    </row>
    <row r="82" customFormat="false" ht="13.5" hidden="false" customHeight="false" outlineLevel="0" collapsed="false">
      <c r="A82" s="52"/>
      <c r="B82" s="52"/>
      <c r="C82" s="52" t="n">
        <v>37</v>
      </c>
      <c r="D82" s="65" t="n">
        <f aca="false">L82</f>
        <v>4690.8664</v>
      </c>
      <c r="E82" s="65" t="n">
        <f aca="false">N82</f>
        <v>43.0284</v>
      </c>
      <c r="F82" s="65" t="n">
        <f aca="false">L82</f>
        <v>4690.8664</v>
      </c>
      <c r="G82" s="65" t="n">
        <f aca="false">O82</f>
        <v>42.9636</v>
      </c>
      <c r="H82" s="65" t="n">
        <f aca="false">T82</f>
        <v>4658.6656</v>
      </c>
      <c r="I82" s="65" t="n">
        <f aca="false">V82</f>
        <v>43.0204</v>
      </c>
      <c r="J82" s="65" t="n">
        <f aca="false">T82</f>
        <v>4658.6656</v>
      </c>
      <c r="K82" s="65" t="n">
        <f aca="false">W82</f>
        <v>42.9645</v>
      </c>
      <c r="L82" s="64" t="n">
        <v>4690.8664</v>
      </c>
      <c r="M82" s="64" t="n">
        <v>36.1953</v>
      </c>
      <c r="N82" s="64" t="n">
        <v>43.0284</v>
      </c>
      <c r="O82" s="64" t="n">
        <v>42.9636</v>
      </c>
      <c r="P82" s="64" t="n">
        <v>2911.18</v>
      </c>
      <c r="Q82" s="64" t="n">
        <v>35.43</v>
      </c>
      <c r="R82" s="54" t="n">
        <f aca="false">P82/3600</f>
        <v>0.808661111111111</v>
      </c>
      <c r="S82" s="52"/>
      <c r="T82" s="0" t="n">
        <v>4658.6656</v>
      </c>
      <c r="U82" s="0" t="n">
        <v>36.1391</v>
      </c>
      <c r="V82" s="0" t="n">
        <v>43.0204</v>
      </c>
      <c r="W82" s="0" t="n">
        <v>42.9645</v>
      </c>
      <c r="X82" s="0" t="n">
        <v>2918.88</v>
      </c>
      <c r="Y82" s="0" t="n">
        <v>35.95</v>
      </c>
      <c r="Z82" s="54" t="n">
        <f aca="false">X82/3600</f>
        <v>0.8108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57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0"/>
      <c r="Q89" s="70" t="n">
        <f aca="false">GEOMEAN(Q3:Q82)</f>
        <v>27.6371765704871</v>
      </c>
      <c r="R89" s="70" t="n">
        <f aca="false">GEOMEAN(R3:R82)</f>
        <v>0.610587922608048</v>
      </c>
      <c r="S89" s="70"/>
      <c r="T89" s="70"/>
      <c r="U89" s="70"/>
      <c r="V89" s="70"/>
      <c r="W89" s="70"/>
      <c r="X89" s="70"/>
      <c r="Y89" s="70" t="n">
        <f aca="false">GEOMEAN(Y3:Y82)</f>
        <v>28.2667816532302</v>
      </c>
      <c r="Z89" s="70" t="n">
        <f aca="false">GEOMEAN(Z3:Z82)</f>
        <v>0.616775162345817</v>
      </c>
    </row>
    <row r="90" customFormat="false" ht="11.25" hidden="false" customHeight="false" outlineLevel="0" collapsed="false">
      <c r="B90" s="34" t="s">
        <v>59</v>
      </c>
      <c r="X90" s="80"/>
      <c r="Y90" s="80" t="n">
        <f aca="false">Y89/Q89</f>
        <v>1.02278109274793</v>
      </c>
      <c r="Z90" s="80" t="n">
        <f aca="false">Z89/R89</f>
        <v>1.01013324946118</v>
      </c>
    </row>
    <row r="91" customFormat="false" ht="11.25" hidden="false" customHeight="false" outlineLevel="0" collapsed="false">
      <c r="B91" s="34" t="s">
        <v>60</v>
      </c>
      <c r="P91" s="69"/>
      <c r="Q91" s="69" t="n">
        <f aca="false">SUM(Q3:Q82)/3600</f>
        <v>0.9424</v>
      </c>
      <c r="R91" s="69" t="n">
        <f aca="false">SUM(R3:R82)</f>
        <v>77.7184472222222</v>
      </c>
      <c r="X91" s="69"/>
      <c r="Y91" s="69" t="n">
        <f aca="false">SUM(Y3:Y82)/3600</f>
        <v>0.959247222222222</v>
      </c>
      <c r="Z91" s="69" t="n">
        <f aca="false">SUM(Z3:Z82)</f>
        <v>78.4423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2.7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14.1424</v>
      </c>
      <c r="I3" s="46" t="n">
        <f aca="false">V3</f>
        <v>41.6262</v>
      </c>
      <c r="J3" s="46" t="n">
        <f aca="false">T3</f>
        <v>13214.1424</v>
      </c>
      <c r="K3" s="46" t="n">
        <f aca="false">W3</f>
        <v>44.3029</v>
      </c>
      <c r="L3" s="55" t="n">
        <v>13256.968</v>
      </c>
      <c r="M3" s="55" t="n">
        <v>41.8561</v>
      </c>
      <c r="N3" s="55" t="n">
        <v>41.6233</v>
      </c>
      <c r="O3" s="55" t="n">
        <v>44.3051</v>
      </c>
      <c r="P3" s="47" t="n">
        <v>18362.28</v>
      </c>
      <c r="Q3" s="48" t="n">
        <v>50.48</v>
      </c>
      <c r="R3" s="47" t="n">
        <f aca="false">P3/3600</f>
        <v>5.10063333333333</v>
      </c>
      <c r="S3" s="49"/>
      <c r="T3" s="0" t="n">
        <v>13214.1424</v>
      </c>
      <c r="U3" s="0" t="n">
        <v>41.8495</v>
      </c>
      <c r="V3" s="0" t="n">
        <v>41.6262</v>
      </c>
      <c r="W3" s="0" t="n">
        <v>44.3029</v>
      </c>
      <c r="X3" s="0" t="n">
        <v>18367.44</v>
      </c>
      <c r="Y3" s="0" t="n">
        <v>50.55</v>
      </c>
      <c r="Z3" s="47" t="n">
        <f aca="false">X3/3600</f>
        <v>5.10206666666667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2.7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374.8176</v>
      </c>
      <c r="I4" s="46" t="n">
        <f aca="false">V4</f>
        <v>39.9086</v>
      </c>
      <c r="J4" s="46" t="n">
        <f aca="false">T4</f>
        <v>5374.8176</v>
      </c>
      <c r="K4" s="46" t="n">
        <f aca="false">W4</f>
        <v>42.3129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6256.74</v>
      </c>
      <c r="Q4" s="48" t="n">
        <v>42.73</v>
      </c>
      <c r="R4" s="47" t="n">
        <f aca="false">P4/3600</f>
        <v>4.51576111111111</v>
      </c>
      <c r="S4" s="49"/>
      <c r="T4" s="0" t="n">
        <v>5374.8176</v>
      </c>
      <c r="U4" s="0" t="n">
        <v>39.2945</v>
      </c>
      <c r="V4" s="0" t="n">
        <v>39.9086</v>
      </c>
      <c r="W4" s="0" t="n">
        <v>42.3129</v>
      </c>
      <c r="X4" s="0" t="n">
        <v>16247.67</v>
      </c>
      <c r="Y4" s="0" t="n">
        <v>42.62</v>
      </c>
      <c r="Z4" s="47" t="n">
        <f aca="false">X4/3600</f>
        <v>4.51324166666667</v>
      </c>
      <c r="AA4" s="49"/>
      <c r="AB4" s="49"/>
      <c r="AC4" s="49"/>
    </row>
    <row r="5" customFormat="false" ht="12.75" hidden="false" customHeight="false" outlineLevel="0" collapsed="false">
      <c r="A5" s="51"/>
      <c r="B5" s="51"/>
      <c r="C5" s="51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42.2128</v>
      </c>
      <c r="I5" s="46" t="n">
        <f aca="false">V5</f>
        <v>38.4256</v>
      </c>
      <c r="J5" s="46" t="n">
        <f aca="false">T5</f>
        <v>2542.2128</v>
      </c>
      <c r="K5" s="46" t="n">
        <f aca="false">W5</f>
        <v>40.5154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5541.52</v>
      </c>
      <c r="Q5" s="48" t="n">
        <v>38.4</v>
      </c>
      <c r="R5" s="47" t="n">
        <f aca="false">P5/3600</f>
        <v>4.31708888888889</v>
      </c>
      <c r="S5" s="49"/>
      <c r="T5" s="0" t="n">
        <v>2542.2128</v>
      </c>
      <c r="U5" s="0" t="n">
        <v>36.7192</v>
      </c>
      <c r="V5" s="0" t="n">
        <v>38.4256</v>
      </c>
      <c r="W5" s="0" t="n">
        <v>40.5154</v>
      </c>
      <c r="X5" s="0" t="n">
        <v>15471.94</v>
      </c>
      <c r="Y5" s="0" t="n">
        <v>38.61</v>
      </c>
      <c r="Z5" s="47" t="n">
        <f aca="false">X5/3600</f>
        <v>4.29776111111111</v>
      </c>
      <c r="AA5" s="49"/>
      <c r="AB5" s="49"/>
      <c r="AC5" s="49"/>
    </row>
    <row r="6" customFormat="false" ht="13.5" hidden="false" customHeight="false" outlineLevel="0" collapsed="false">
      <c r="A6" s="51"/>
      <c r="B6" s="52"/>
      <c r="C6" s="52" t="n">
        <v>37</v>
      </c>
      <c r="D6" s="53" t="n">
        <f aca="false">L6</f>
        <v>1300.0688</v>
      </c>
      <c r="E6" s="53" t="n">
        <f aca="false">N6</f>
        <v>36.8302</v>
      </c>
      <c r="F6" s="53" t="n">
        <f aca="false">L6</f>
        <v>1300.0688</v>
      </c>
      <c r="G6" s="53" t="n">
        <f aca="false">O6</f>
        <v>38.7428</v>
      </c>
      <c r="H6" s="53" t="n">
        <f aca="false">T6</f>
        <v>1293.0592</v>
      </c>
      <c r="I6" s="53" t="n">
        <f aca="false">V6</f>
        <v>36.7804</v>
      </c>
      <c r="J6" s="53" t="n">
        <f aca="false">T6</f>
        <v>1293.0592</v>
      </c>
      <c r="K6" s="53" t="n">
        <f aca="false">W6</f>
        <v>38.745</v>
      </c>
      <c r="L6" s="54" t="n">
        <v>1300.0688</v>
      </c>
      <c r="M6" s="54" t="n">
        <v>34.0794</v>
      </c>
      <c r="N6" s="54" t="n">
        <v>36.8302</v>
      </c>
      <c r="O6" s="54" t="n">
        <v>38.7428</v>
      </c>
      <c r="P6" s="54" t="n">
        <v>15052.73</v>
      </c>
      <c r="Q6" s="54" t="n">
        <v>35.39</v>
      </c>
      <c r="R6" s="54" t="n">
        <f aca="false">P6/3600</f>
        <v>4.18131388888889</v>
      </c>
      <c r="S6" s="52"/>
      <c r="T6" s="0" t="n">
        <v>1293.0592</v>
      </c>
      <c r="U6" s="0" t="n">
        <v>34.0635</v>
      </c>
      <c r="V6" s="0" t="n">
        <v>36.7804</v>
      </c>
      <c r="W6" s="0" t="n">
        <v>38.745</v>
      </c>
      <c r="X6" s="0" t="n">
        <v>15038.67</v>
      </c>
      <c r="Y6" s="0" t="n">
        <v>35.48</v>
      </c>
      <c r="Z6" s="54" t="n">
        <f aca="false">X6/3600</f>
        <v>4.17740833333333</v>
      </c>
      <c r="AA6" s="52"/>
      <c r="AB6" s="52"/>
      <c r="AC6" s="52"/>
    </row>
    <row r="7" customFormat="false" ht="12.7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361.0656</v>
      </c>
      <c r="I7" s="46" t="n">
        <f aca="false">V7</f>
        <v>45.1472</v>
      </c>
      <c r="J7" s="46" t="n">
        <f aca="false">T7</f>
        <v>33361.0656</v>
      </c>
      <c r="K7" s="46" t="n">
        <f aca="false">W7</f>
        <v>44.7622</v>
      </c>
      <c r="L7" s="47" t="n">
        <v>33579.5648</v>
      </c>
      <c r="M7" s="47" t="n">
        <v>40.4589</v>
      </c>
      <c r="N7" s="47" t="n">
        <v>45.1672</v>
      </c>
      <c r="O7" s="47" t="n">
        <v>44.776</v>
      </c>
      <c r="P7" s="47" t="n">
        <v>24539.22</v>
      </c>
      <c r="Q7" s="48" t="n">
        <v>71.05</v>
      </c>
      <c r="R7" s="47" t="n">
        <f aca="false">P7/3600</f>
        <v>6.81645</v>
      </c>
      <c r="S7" s="49"/>
      <c r="T7" s="0" t="n">
        <v>33361.0656</v>
      </c>
      <c r="U7" s="0" t="n">
        <v>40.4509</v>
      </c>
      <c r="V7" s="0" t="n">
        <v>45.1472</v>
      </c>
      <c r="W7" s="0" t="n">
        <v>44.7622</v>
      </c>
      <c r="X7" s="0" t="n">
        <v>24470.18</v>
      </c>
      <c r="Y7" s="0" t="n">
        <v>71.71</v>
      </c>
      <c r="Z7" s="47" t="n">
        <f aca="false">X7/3600</f>
        <v>6.79727222222222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2.75" hidden="false" customHeight="false" outlineLevel="0" collapsed="false">
      <c r="A8" s="51"/>
      <c r="B8" s="51"/>
      <c r="C8" s="51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042.1968</v>
      </c>
      <c r="I8" s="46" t="n">
        <f aca="false">V8</f>
        <v>43.0994</v>
      </c>
      <c r="J8" s="46" t="n">
        <f aca="false">T8</f>
        <v>16042.1968</v>
      </c>
      <c r="K8" s="46" t="n">
        <f aca="false">W8</f>
        <v>43.2698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20886.16</v>
      </c>
      <c r="Q8" s="48" t="n">
        <v>58.67</v>
      </c>
      <c r="R8" s="47" t="n">
        <f aca="false">P8/3600</f>
        <v>5.80171111111111</v>
      </c>
      <c r="S8" s="49"/>
      <c r="T8" s="0" t="n">
        <v>16042.1968</v>
      </c>
      <c r="U8" s="0" t="n">
        <v>37.4258</v>
      </c>
      <c r="V8" s="0" t="n">
        <v>43.0994</v>
      </c>
      <c r="W8" s="0" t="n">
        <v>43.2698</v>
      </c>
      <c r="X8" s="0" t="n">
        <v>20879.1</v>
      </c>
      <c r="Y8" s="0" t="n">
        <v>59.15</v>
      </c>
      <c r="Z8" s="47" t="n">
        <f aca="false">X8/3600</f>
        <v>5.79975</v>
      </c>
      <c r="AA8" s="49"/>
      <c r="AB8" s="49"/>
      <c r="AC8" s="49"/>
    </row>
    <row r="9" customFormat="false" ht="12.75" hidden="false" customHeight="false" outlineLevel="0" collapsed="false">
      <c r="A9" s="51"/>
      <c r="B9" s="51"/>
      <c r="C9" s="51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378.3856</v>
      </c>
      <c r="I9" s="46" t="n">
        <f aca="false">V9</f>
        <v>41.0734</v>
      </c>
      <c r="J9" s="46" t="n">
        <f aca="false">T9</f>
        <v>8378.3856</v>
      </c>
      <c r="K9" s="46" t="n">
        <f aca="false">W9</f>
        <v>41.6076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8886.61</v>
      </c>
      <c r="Q9" s="48" t="n">
        <v>52.38</v>
      </c>
      <c r="R9" s="47" t="n">
        <f aca="false">P9/3600</f>
        <v>5.24628055555556</v>
      </c>
      <c r="S9" s="49"/>
      <c r="T9" s="0" t="n">
        <v>8378.3856</v>
      </c>
      <c r="U9" s="0" t="n">
        <v>34.4411</v>
      </c>
      <c r="V9" s="0" t="n">
        <v>41.0734</v>
      </c>
      <c r="W9" s="0" t="n">
        <v>41.6076</v>
      </c>
      <c r="X9" s="0" t="n">
        <v>18878.11</v>
      </c>
      <c r="Y9" s="0" t="n">
        <v>52.82</v>
      </c>
      <c r="Z9" s="47" t="n">
        <f aca="false">X9/3600</f>
        <v>5.24391944444445</v>
      </c>
      <c r="AA9" s="49"/>
      <c r="AB9" s="49"/>
      <c r="AC9" s="49"/>
    </row>
    <row r="10" customFormat="false" ht="13.5" hidden="false" customHeight="false" outlineLevel="0" collapsed="false">
      <c r="A10" s="51"/>
      <c r="B10" s="52"/>
      <c r="C10" s="52" t="n">
        <v>37</v>
      </c>
      <c r="D10" s="53" t="n">
        <f aca="false">L10</f>
        <v>4681.7264</v>
      </c>
      <c r="E10" s="53" t="n">
        <f aca="false">N10</f>
        <v>39.0505</v>
      </c>
      <c r="F10" s="53" t="n">
        <f aca="false">L10</f>
        <v>4681.7264</v>
      </c>
      <c r="G10" s="53" t="n">
        <f aca="false">O10</f>
        <v>39.7999</v>
      </c>
      <c r="H10" s="53" t="n">
        <f aca="false">T10</f>
        <v>4647.6528</v>
      </c>
      <c r="I10" s="53" t="n">
        <f aca="false">V10</f>
        <v>38.9717</v>
      </c>
      <c r="J10" s="53" t="n">
        <f aca="false">T10</f>
        <v>4647.6528</v>
      </c>
      <c r="K10" s="53" t="n">
        <f aca="false">W10</f>
        <v>39.7147</v>
      </c>
      <c r="L10" s="54" t="n">
        <v>4681.7264</v>
      </c>
      <c r="M10" s="54" t="n">
        <v>31.6779</v>
      </c>
      <c r="N10" s="54" t="n">
        <v>39.0505</v>
      </c>
      <c r="O10" s="54" t="n">
        <v>39.7999</v>
      </c>
      <c r="P10" s="54" t="n">
        <v>17832.89</v>
      </c>
      <c r="Q10" s="54" t="n">
        <v>49.28</v>
      </c>
      <c r="R10" s="54" t="n">
        <f aca="false">P10/3600</f>
        <v>4.95358055555556</v>
      </c>
      <c r="S10" s="52"/>
      <c r="T10" s="0" t="n">
        <v>4647.6528</v>
      </c>
      <c r="U10" s="0" t="n">
        <v>31.6581</v>
      </c>
      <c r="V10" s="0" t="n">
        <v>38.9717</v>
      </c>
      <c r="W10" s="0" t="n">
        <v>39.7147</v>
      </c>
      <c r="X10" s="0" t="n">
        <v>17934.33</v>
      </c>
      <c r="Y10" s="0" t="n">
        <v>49.53</v>
      </c>
      <c r="Z10" s="54" t="n">
        <f aca="false">X10/3600</f>
        <v>4.98175833333333</v>
      </c>
      <c r="AA10" s="52"/>
      <c r="AB10" s="52"/>
      <c r="AC10" s="52"/>
    </row>
    <row r="11" customFormat="false" ht="12.7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19.3648</v>
      </c>
      <c r="I11" s="46" t="n">
        <f aca="false">V11</f>
        <v>39.72</v>
      </c>
      <c r="J11" s="46" t="n">
        <f aca="false">T11</f>
        <v>220619.3648</v>
      </c>
      <c r="K11" s="46" t="n">
        <f aca="false">W11</f>
        <v>38.072</v>
      </c>
      <c r="L11" s="55" t="n">
        <v>220617.7568</v>
      </c>
      <c r="M11" s="55" t="n">
        <v>39.5945</v>
      </c>
      <c r="N11" s="55" t="n">
        <v>39.7122</v>
      </c>
      <c r="O11" s="55" t="n">
        <v>38.0623</v>
      </c>
      <c r="P11" s="47" t="n">
        <v>70785.25</v>
      </c>
      <c r="Q11" s="48" t="n">
        <v>184.24</v>
      </c>
      <c r="R11" s="47" t="n">
        <f aca="false">P11/3600</f>
        <v>19.6625694444444</v>
      </c>
      <c r="S11" s="49"/>
      <c r="T11" s="0" t="n">
        <v>220619.3648</v>
      </c>
      <c r="U11" s="0" t="n">
        <v>39.5938</v>
      </c>
      <c r="V11" s="0" t="n">
        <v>39.72</v>
      </c>
      <c r="W11" s="0" t="n">
        <v>38.072</v>
      </c>
      <c r="X11" s="0" t="n">
        <v>70627.04</v>
      </c>
      <c r="Y11" s="0" t="n">
        <v>184.81</v>
      </c>
      <c r="Z11" s="47" t="n">
        <f aca="false">X11/3600</f>
        <v>19.6186222222222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2.75" hidden="false" customHeight="false" outlineLevel="0" collapsed="false">
      <c r="A12" s="51"/>
      <c r="B12" s="51"/>
      <c r="C12" s="51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34.9264</v>
      </c>
      <c r="I12" s="46" t="n">
        <f aca="false">V12</f>
        <v>38.3179</v>
      </c>
      <c r="J12" s="46" t="n">
        <f aca="false">T12</f>
        <v>96134.9264</v>
      </c>
      <c r="K12" s="46" t="n">
        <f aca="false">W12</f>
        <v>36.6771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57607.62</v>
      </c>
      <c r="Q12" s="48" t="n">
        <v>160.6</v>
      </c>
      <c r="R12" s="47" t="n">
        <f aca="false">P12/3600</f>
        <v>16.0021166666667</v>
      </c>
      <c r="S12" s="49"/>
      <c r="T12" s="0" t="n">
        <v>96134.9264</v>
      </c>
      <c r="U12" s="0" t="n">
        <v>33.7035</v>
      </c>
      <c r="V12" s="0" t="n">
        <v>38.3179</v>
      </c>
      <c r="W12" s="0" t="n">
        <v>36.6771</v>
      </c>
      <c r="X12" s="0" t="n">
        <v>57539.33</v>
      </c>
      <c r="Y12" s="0" t="n">
        <v>161.92</v>
      </c>
      <c r="Z12" s="47" t="n">
        <f aca="false">X12/3600</f>
        <v>15.9831472222222</v>
      </c>
      <c r="AA12" s="49"/>
      <c r="AB12" s="49"/>
      <c r="AC12" s="49"/>
    </row>
    <row r="13" customFormat="false" ht="12.75" hidden="false" customHeight="false" outlineLevel="0" collapsed="false">
      <c r="A13" s="51"/>
      <c r="B13" s="51"/>
      <c r="C13" s="51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48.5952</v>
      </c>
      <c r="I13" s="46" t="n">
        <f aca="false">V13</f>
        <v>37.2143</v>
      </c>
      <c r="J13" s="46" t="n">
        <f aca="false">T13</f>
        <v>30048.5952</v>
      </c>
      <c r="K13" s="46" t="n">
        <f aca="false">W13</f>
        <v>35.4849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43082.73</v>
      </c>
      <c r="Q13" s="48" t="n">
        <v>123.06</v>
      </c>
      <c r="R13" s="47" t="n">
        <f aca="false">P13/3600</f>
        <v>11.967425</v>
      </c>
      <c r="S13" s="49"/>
      <c r="T13" s="0" t="n">
        <v>30048.5952</v>
      </c>
      <c r="U13" s="0" t="n">
        <v>29.7795</v>
      </c>
      <c r="V13" s="0" t="n">
        <v>37.2143</v>
      </c>
      <c r="W13" s="0" t="n">
        <v>35.4849</v>
      </c>
      <c r="X13" s="0" t="n">
        <v>43000.78</v>
      </c>
      <c r="Y13" s="0" t="n">
        <v>122.87</v>
      </c>
      <c r="Z13" s="47" t="n">
        <f aca="false">X13/3600</f>
        <v>11.9446611111111</v>
      </c>
      <c r="AA13" s="49"/>
      <c r="AB13" s="49"/>
      <c r="AC13" s="49"/>
    </row>
    <row r="14" customFormat="false" ht="13.5" hidden="false" customHeight="false" outlineLevel="0" collapsed="false">
      <c r="A14" s="51"/>
      <c r="B14" s="52"/>
      <c r="C14" s="52" t="n">
        <v>37</v>
      </c>
      <c r="D14" s="53" t="n">
        <f aca="false">L14</f>
        <v>7064.536</v>
      </c>
      <c r="E14" s="53" t="n">
        <f aca="false">N14</f>
        <v>35.9401</v>
      </c>
      <c r="F14" s="53" t="n">
        <f aca="false">L14</f>
        <v>7064.536</v>
      </c>
      <c r="G14" s="53" t="n">
        <f aca="false">O14</f>
        <v>34.0702</v>
      </c>
      <c r="H14" s="53" t="n">
        <f aca="false">T14</f>
        <v>7051.2336</v>
      </c>
      <c r="I14" s="53" t="n">
        <f aca="false">V14</f>
        <v>35.9127</v>
      </c>
      <c r="J14" s="53" t="n">
        <f aca="false">T14</f>
        <v>7051.2336</v>
      </c>
      <c r="K14" s="53" t="n">
        <f aca="false">W14</f>
        <v>34.064</v>
      </c>
      <c r="L14" s="54" t="n">
        <v>7064.536</v>
      </c>
      <c r="M14" s="54" t="n">
        <v>28.0853</v>
      </c>
      <c r="N14" s="54" t="n">
        <v>35.9401</v>
      </c>
      <c r="O14" s="54" t="n">
        <v>34.0702</v>
      </c>
      <c r="P14" s="54" t="n">
        <v>35455.54</v>
      </c>
      <c r="Q14" s="54" t="n">
        <v>88.09</v>
      </c>
      <c r="R14" s="54" t="n">
        <f aca="false">P14/3600</f>
        <v>9.84876111111111</v>
      </c>
      <c r="S14" s="52"/>
      <c r="T14" s="0" t="n">
        <v>7051.2336</v>
      </c>
      <c r="U14" s="0" t="n">
        <v>28.0854</v>
      </c>
      <c r="V14" s="0" t="n">
        <v>35.9127</v>
      </c>
      <c r="W14" s="0" t="n">
        <v>34.064</v>
      </c>
      <c r="X14" s="0" t="n">
        <v>35463.12</v>
      </c>
      <c r="Y14" s="0" t="n">
        <v>89.09</v>
      </c>
      <c r="Z14" s="54" t="n">
        <f aca="false">X14/3600</f>
        <v>9.85086666666667</v>
      </c>
      <c r="AA14" s="52"/>
      <c r="AB14" s="52"/>
      <c r="AC14" s="52"/>
    </row>
    <row r="15" customFormat="false" ht="12.7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39.512</v>
      </c>
      <c r="I15" s="46" t="n">
        <f aca="false">V15</f>
        <v>46.847</v>
      </c>
      <c r="J15" s="46" t="n">
        <f aca="false">T15</f>
        <v>23539.512</v>
      </c>
      <c r="K15" s="46" t="n">
        <f aca="false">W15</f>
        <v>46.4718</v>
      </c>
      <c r="L15" s="47" t="n">
        <v>23552.7856</v>
      </c>
      <c r="M15" s="47" t="n">
        <v>41.6518</v>
      </c>
      <c r="N15" s="47" t="n">
        <v>46.8549</v>
      </c>
      <c r="O15" s="47" t="n">
        <v>46.4817</v>
      </c>
      <c r="P15" s="47" t="n">
        <v>43118.5</v>
      </c>
      <c r="Q15" s="48" t="n">
        <v>107.81</v>
      </c>
      <c r="R15" s="47" t="n">
        <f aca="false">P15/3600</f>
        <v>11.9773611111111</v>
      </c>
      <c r="S15" s="49"/>
      <c r="T15" s="0" t="n">
        <v>23539.512</v>
      </c>
      <c r="U15" s="0" t="n">
        <v>41.6498</v>
      </c>
      <c r="V15" s="0" t="n">
        <v>46.847</v>
      </c>
      <c r="W15" s="0" t="n">
        <v>46.4718</v>
      </c>
      <c r="X15" s="0" t="n">
        <v>43094.8</v>
      </c>
      <c r="Y15" s="0" t="n">
        <v>107.39</v>
      </c>
      <c r="Z15" s="47" t="n">
        <f aca="false">X15/3600</f>
        <v>11.9707777777778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2.75" hidden="false" customHeight="false" outlineLevel="0" collapsed="false">
      <c r="A16" s="51"/>
      <c r="B16" s="51"/>
      <c r="C16" s="51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42.4416</v>
      </c>
      <c r="I16" s="46" t="n">
        <f aca="false">V16</f>
        <v>46.0156</v>
      </c>
      <c r="J16" s="46" t="n">
        <f aca="false">T16</f>
        <v>6142.4416</v>
      </c>
      <c r="K16" s="46" t="n">
        <f aca="false">W16</f>
        <v>45.8293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6565.33</v>
      </c>
      <c r="Q16" s="48" t="n">
        <v>85.72</v>
      </c>
      <c r="R16" s="47" t="n">
        <f aca="false">P16/3600</f>
        <v>10.1570361111111</v>
      </c>
      <c r="S16" s="49"/>
      <c r="T16" s="0" t="n">
        <v>6142.4416</v>
      </c>
      <c r="U16" s="0" t="n">
        <v>40.2345</v>
      </c>
      <c r="V16" s="0" t="n">
        <v>46.0156</v>
      </c>
      <c r="W16" s="0" t="n">
        <v>45.8293</v>
      </c>
      <c r="X16" s="0" t="n">
        <v>36531.82</v>
      </c>
      <c r="Y16" s="0" t="n">
        <v>86.97</v>
      </c>
      <c r="Z16" s="47" t="n">
        <f aca="false">X16/3600</f>
        <v>10.1477277777778</v>
      </c>
      <c r="AA16" s="49"/>
      <c r="AB16" s="49"/>
      <c r="AC16" s="49"/>
    </row>
    <row r="17" customFormat="false" ht="12.75" hidden="false" customHeight="false" outlineLevel="0" collapsed="false">
      <c r="A17" s="51"/>
      <c r="B17" s="51"/>
      <c r="C17" s="51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31.9408</v>
      </c>
      <c r="I17" s="46" t="n">
        <f aca="false">V17</f>
        <v>45.0975</v>
      </c>
      <c r="J17" s="46" t="n">
        <f aca="false">T17</f>
        <v>2531.9408</v>
      </c>
      <c r="K17" s="46" t="n">
        <f aca="false">W17</f>
        <v>45.1076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4062.32</v>
      </c>
      <c r="Q17" s="48" t="n">
        <v>75.16</v>
      </c>
      <c r="R17" s="47" t="n">
        <f aca="false">P17/3600</f>
        <v>9.46175555555556</v>
      </c>
      <c r="S17" s="49"/>
      <c r="T17" s="0" t="n">
        <v>2531.9408</v>
      </c>
      <c r="U17" s="0" t="n">
        <v>38.9333</v>
      </c>
      <c r="V17" s="0" t="n">
        <v>45.0975</v>
      </c>
      <c r="W17" s="0" t="n">
        <v>45.1076</v>
      </c>
      <c r="X17" s="0" t="n">
        <v>34010.76</v>
      </c>
      <c r="Y17" s="0" t="n">
        <v>76.46</v>
      </c>
      <c r="Z17" s="47" t="n">
        <f aca="false">X17/3600</f>
        <v>9.44743333333333</v>
      </c>
      <c r="AA17" s="49"/>
      <c r="AB17" s="49"/>
      <c r="AC17" s="49"/>
    </row>
    <row r="18" customFormat="false" ht="13.5" hidden="false" customHeight="false" outlineLevel="0" collapsed="false">
      <c r="A18" s="52"/>
      <c r="B18" s="52"/>
      <c r="C18" s="52" t="n">
        <v>37</v>
      </c>
      <c r="D18" s="53" t="n">
        <f aca="false">L18</f>
        <v>1207.9984</v>
      </c>
      <c r="E18" s="53" t="n">
        <f aca="false">N18</f>
        <v>44.1756</v>
      </c>
      <c r="F18" s="53" t="n">
        <f aca="false">L18</f>
        <v>1207.9984</v>
      </c>
      <c r="G18" s="53" t="n">
        <f aca="false">O18</f>
        <v>44.2758</v>
      </c>
      <c r="H18" s="53" t="n">
        <f aca="false">T18</f>
        <v>1197.9648</v>
      </c>
      <c r="I18" s="53" t="n">
        <f aca="false">V18</f>
        <v>44.1548</v>
      </c>
      <c r="J18" s="53" t="n">
        <f aca="false">T18</f>
        <v>1197.9648</v>
      </c>
      <c r="K18" s="53" t="n">
        <f aca="false">W18</f>
        <v>44.3598</v>
      </c>
      <c r="L18" s="54" t="n">
        <v>1207.9984</v>
      </c>
      <c r="M18" s="54" t="n">
        <v>37.2296</v>
      </c>
      <c r="N18" s="54" t="n">
        <v>44.1756</v>
      </c>
      <c r="O18" s="54" t="n">
        <v>44.2758</v>
      </c>
      <c r="P18" s="54" t="n">
        <v>32561.14</v>
      </c>
      <c r="Q18" s="54" t="n">
        <v>67.42</v>
      </c>
      <c r="R18" s="54" t="n">
        <f aca="false">P18/3600</f>
        <v>9.04476111111111</v>
      </c>
      <c r="S18" s="52"/>
      <c r="T18" s="0" t="n">
        <v>1197.9648</v>
      </c>
      <c r="U18" s="0" t="n">
        <v>37.2284</v>
      </c>
      <c r="V18" s="0" t="n">
        <v>44.1548</v>
      </c>
      <c r="W18" s="0" t="n">
        <v>44.3598</v>
      </c>
      <c r="X18" s="0" t="n">
        <v>32543.53</v>
      </c>
      <c r="Y18" s="0" t="n">
        <v>68.21</v>
      </c>
      <c r="Z18" s="54" t="n">
        <f aca="false">X18/3600</f>
        <v>9.03986944444444</v>
      </c>
      <c r="AA18" s="52"/>
      <c r="AB18" s="52"/>
      <c r="AC18" s="52"/>
    </row>
    <row r="19" customFormat="false" ht="12.7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56.4712</v>
      </c>
      <c r="I19" s="46" t="n">
        <f aca="false">V19</f>
        <v>43.718</v>
      </c>
      <c r="J19" s="46" t="n">
        <f aca="false">T19</f>
        <v>4856.4712</v>
      </c>
      <c r="K19" s="46" t="n">
        <f aca="false">W19</f>
        <v>45.4841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6089.62</v>
      </c>
      <c r="Q19" s="48" t="n">
        <v>42.09</v>
      </c>
      <c r="R19" s="47" t="n">
        <f aca="false">P19/3600</f>
        <v>4.46933888888889</v>
      </c>
      <c r="S19" s="49"/>
      <c r="T19" s="0" t="n">
        <v>4856.4712</v>
      </c>
      <c r="U19" s="0" t="n">
        <v>41.8551</v>
      </c>
      <c r="V19" s="0" t="n">
        <v>43.718</v>
      </c>
      <c r="W19" s="0" t="n">
        <v>45.4841</v>
      </c>
      <c r="X19" s="0" t="n">
        <v>16051.12</v>
      </c>
      <c r="Y19" s="0" t="n">
        <v>42.78</v>
      </c>
      <c r="Z19" s="47" t="n">
        <f aca="false">X19/3600</f>
        <v>4.45864444444444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2.7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0.7384</v>
      </c>
      <c r="I20" s="46" t="n">
        <f aca="false">V20</f>
        <v>42.3382</v>
      </c>
      <c r="J20" s="46" t="n">
        <f aca="false">T20</f>
        <v>2220.7384</v>
      </c>
      <c r="K20" s="46" t="n">
        <f aca="false">W20</f>
        <v>43.5143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4386.83</v>
      </c>
      <c r="Q20" s="48" t="n">
        <v>37.39</v>
      </c>
      <c r="R20" s="47" t="n">
        <f aca="false">P20/3600</f>
        <v>3.99634166666667</v>
      </c>
      <c r="S20" s="49"/>
      <c r="T20" s="0" t="n">
        <v>2220.7384</v>
      </c>
      <c r="U20" s="0" t="n">
        <v>39.9396</v>
      </c>
      <c r="V20" s="0" t="n">
        <v>42.3382</v>
      </c>
      <c r="W20" s="0" t="n">
        <v>43.5143</v>
      </c>
      <c r="X20" s="0" t="n">
        <v>14402.07</v>
      </c>
      <c r="Y20" s="0" t="n">
        <v>37.54</v>
      </c>
      <c r="Z20" s="47" t="n">
        <f aca="false">X20/3600</f>
        <v>4.000575</v>
      </c>
      <c r="AA20" s="49"/>
      <c r="AB20" s="49"/>
      <c r="AC20" s="49"/>
    </row>
    <row r="21" customFormat="false" ht="12.75" hidden="false" customHeight="false" outlineLevel="0" collapsed="false">
      <c r="A21" s="51"/>
      <c r="B21" s="51"/>
      <c r="C21" s="51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77.2752</v>
      </c>
      <c r="I21" s="46" t="n">
        <f aca="false">V21</f>
        <v>40.9767</v>
      </c>
      <c r="J21" s="46" t="n">
        <f aca="false">T21</f>
        <v>1077.2752</v>
      </c>
      <c r="K21" s="46" t="n">
        <f aca="false">W21</f>
        <v>41.9111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3462.09</v>
      </c>
      <c r="Q21" s="48" t="n">
        <v>32.76</v>
      </c>
      <c r="R21" s="47" t="n">
        <f aca="false">P21/3600</f>
        <v>3.73946944444444</v>
      </c>
      <c r="S21" s="49"/>
      <c r="T21" s="0" t="n">
        <v>1077.2752</v>
      </c>
      <c r="U21" s="0" t="n">
        <v>37.6</v>
      </c>
      <c r="V21" s="0" t="n">
        <v>40.9767</v>
      </c>
      <c r="W21" s="0" t="n">
        <v>41.9111</v>
      </c>
      <c r="X21" s="0" t="n">
        <v>13465.65</v>
      </c>
      <c r="Y21" s="0" t="n">
        <v>33.33</v>
      </c>
      <c r="Z21" s="47" t="n">
        <f aca="false">X21/3600</f>
        <v>3.74045833333333</v>
      </c>
      <c r="AA21" s="49"/>
      <c r="AB21" s="49"/>
      <c r="AC21" s="49"/>
    </row>
    <row r="22" customFormat="false" ht="13.5" hidden="false" customHeight="false" outlineLevel="0" collapsed="false">
      <c r="A22" s="51"/>
      <c r="B22" s="52"/>
      <c r="C22" s="52" t="n">
        <v>37</v>
      </c>
      <c r="D22" s="53" t="n">
        <f aca="false">L22</f>
        <v>535.124</v>
      </c>
      <c r="E22" s="53" t="n">
        <f aca="false">N22</f>
        <v>39.7071</v>
      </c>
      <c r="F22" s="53" t="n">
        <f aca="false">L22</f>
        <v>535.124</v>
      </c>
      <c r="G22" s="53" t="n">
        <f aca="false">O22</f>
        <v>40.6568</v>
      </c>
      <c r="H22" s="53" t="n">
        <f aca="false">T22</f>
        <v>534.3536</v>
      </c>
      <c r="I22" s="53" t="n">
        <f aca="false">V22</f>
        <v>39.6373</v>
      </c>
      <c r="J22" s="53" t="n">
        <f aca="false">T22</f>
        <v>534.3536</v>
      </c>
      <c r="K22" s="53" t="n">
        <f aca="false">W22</f>
        <v>40.6075</v>
      </c>
      <c r="L22" s="54" t="n">
        <v>535.124</v>
      </c>
      <c r="M22" s="54" t="n">
        <v>35.1902</v>
      </c>
      <c r="N22" s="54" t="n">
        <v>39.7071</v>
      </c>
      <c r="O22" s="54" t="n">
        <v>40.6568</v>
      </c>
      <c r="P22" s="54" t="n">
        <v>12828.9</v>
      </c>
      <c r="Q22" s="54" t="n">
        <v>28.37</v>
      </c>
      <c r="R22" s="54" t="n">
        <f aca="false">P22/3600</f>
        <v>3.56358333333333</v>
      </c>
      <c r="S22" s="52"/>
      <c r="T22" s="0" t="n">
        <v>534.3536</v>
      </c>
      <c r="U22" s="0" t="n">
        <v>35.1963</v>
      </c>
      <c r="V22" s="0" t="n">
        <v>39.6373</v>
      </c>
      <c r="W22" s="0" t="n">
        <v>40.6075</v>
      </c>
      <c r="X22" s="0" t="n">
        <v>12808.87</v>
      </c>
      <c r="Y22" s="0" t="n">
        <v>28.68</v>
      </c>
      <c r="Z22" s="54" t="n">
        <f aca="false">X22/3600</f>
        <v>3.55801944444444</v>
      </c>
      <c r="AA22" s="52"/>
      <c r="AB22" s="52"/>
      <c r="AC22" s="52"/>
    </row>
    <row r="23" customFormat="false" ht="12.7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7789.2712</v>
      </c>
      <c r="E23" s="56" t="n">
        <f aca="false">N23</f>
        <v>42.5904</v>
      </c>
      <c r="F23" s="56" t="n">
        <f aca="false">L23</f>
        <v>7789.2712</v>
      </c>
      <c r="G23" s="56" t="n">
        <f aca="false">O23</f>
        <v>43.8971</v>
      </c>
      <c r="H23" s="56" t="n">
        <f aca="false">T23</f>
        <v>7759.0336</v>
      </c>
      <c r="I23" s="56" t="n">
        <f aca="false">V23</f>
        <v>42.5832</v>
      </c>
      <c r="J23" s="56" t="n">
        <f aca="false">T23</f>
        <v>7759.0336</v>
      </c>
      <c r="K23" s="56" t="n">
        <f aca="false">W23</f>
        <v>43.8914</v>
      </c>
      <c r="L23" s="55" t="n">
        <v>7789.2712</v>
      </c>
      <c r="M23" s="55" t="n">
        <v>40.2201</v>
      </c>
      <c r="N23" s="55" t="n">
        <v>42.5904</v>
      </c>
      <c r="O23" s="55" t="n">
        <v>43.8971</v>
      </c>
      <c r="P23" s="55" t="n">
        <v>15665.38</v>
      </c>
      <c r="Q23" s="48" t="n">
        <v>43.27</v>
      </c>
      <c r="R23" s="55" t="n">
        <f aca="false">P23/3600</f>
        <v>4.35149444444444</v>
      </c>
      <c r="S23" s="57"/>
      <c r="T23" s="0" t="n">
        <v>7759.0336</v>
      </c>
      <c r="U23" s="0" t="n">
        <v>40.2171</v>
      </c>
      <c r="V23" s="0" t="n">
        <v>42.5832</v>
      </c>
      <c r="W23" s="0" t="n">
        <v>43.8914</v>
      </c>
      <c r="X23" s="0" t="n">
        <v>15661.73</v>
      </c>
      <c r="Y23" s="0" t="n">
        <v>43.64</v>
      </c>
      <c r="Z23" s="55" t="n">
        <f aca="false">X23/3600</f>
        <v>4.35048055555556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2.75" hidden="false" customHeight="false" outlineLevel="0" collapsed="false">
      <c r="A24" s="51"/>
      <c r="B24" s="51"/>
      <c r="C24" s="51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394.916</v>
      </c>
      <c r="I24" s="46" t="n">
        <f aca="false">V24</f>
        <v>40.7795</v>
      </c>
      <c r="J24" s="46" t="n">
        <f aca="false">T24</f>
        <v>3394.916</v>
      </c>
      <c r="K24" s="46" t="n">
        <f aca="false">W24</f>
        <v>41.5052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3693.67</v>
      </c>
      <c r="Q24" s="48" t="n">
        <v>37.47</v>
      </c>
      <c r="R24" s="47" t="n">
        <f aca="false">P24/3600</f>
        <v>3.80379722222222</v>
      </c>
      <c r="S24" s="49"/>
      <c r="T24" s="0" t="n">
        <v>3394.916</v>
      </c>
      <c r="U24" s="0" t="n">
        <v>37.6526</v>
      </c>
      <c r="V24" s="0" t="n">
        <v>40.7795</v>
      </c>
      <c r="W24" s="0" t="n">
        <v>41.5052</v>
      </c>
      <c r="X24" s="0" t="n">
        <v>13638.74</v>
      </c>
      <c r="Y24" s="0" t="n">
        <v>37.6</v>
      </c>
      <c r="Z24" s="47" t="n">
        <f aca="false">X24/3600</f>
        <v>3.78853888888889</v>
      </c>
      <c r="AA24" s="49"/>
      <c r="AB24" s="49"/>
      <c r="AC24" s="49"/>
    </row>
    <row r="25" customFormat="false" ht="12.75" hidden="false" customHeight="false" outlineLevel="0" collapsed="false">
      <c r="A25" s="51"/>
      <c r="B25" s="51"/>
      <c r="C25" s="51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52.2688</v>
      </c>
      <c r="I25" s="46" t="n">
        <f aca="false">V25</f>
        <v>39.0347</v>
      </c>
      <c r="J25" s="46" t="n">
        <f aca="false">T25</f>
        <v>1552.2688</v>
      </c>
      <c r="K25" s="46" t="n">
        <f aca="false">W25</f>
        <v>39.65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2858.43</v>
      </c>
      <c r="Q25" s="48" t="n">
        <v>32.95</v>
      </c>
      <c r="R25" s="47" t="n">
        <f aca="false">P25/3600</f>
        <v>3.57178611111111</v>
      </c>
      <c r="S25" s="49"/>
      <c r="T25" s="0" t="n">
        <v>1552.2688</v>
      </c>
      <c r="U25" s="0" t="n">
        <v>35.0263</v>
      </c>
      <c r="V25" s="0" t="n">
        <v>39.0347</v>
      </c>
      <c r="W25" s="0" t="n">
        <v>39.65</v>
      </c>
      <c r="X25" s="0" t="n">
        <v>12821</v>
      </c>
      <c r="Y25" s="0" t="n">
        <v>33.74</v>
      </c>
      <c r="Z25" s="47" t="n">
        <f aca="false">X25/3600</f>
        <v>3.56138888888889</v>
      </c>
      <c r="AA25" s="49"/>
      <c r="AB25" s="49"/>
      <c r="AC25" s="49"/>
    </row>
    <row r="26" customFormat="false" ht="13.5" hidden="false" customHeight="false" outlineLevel="0" collapsed="false">
      <c r="A26" s="51"/>
      <c r="B26" s="52"/>
      <c r="C26" s="52" t="n">
        <v>37</v>
      </c>
      <c r="D26" s="53" t="n">
        <f aca="false">L26</f>
        <v>712.9176</v>
      </c>
      <c r="E26" s="53" t="n">
        <f aca="false">N26</f>
        <v>37.3412</v>
      </c>
      <c r="F26" s="53" t="n">
        <f aca="false">L26</f>
        <v>712.9176</v>
      </c>
      <c r="G26" s="53" t="n">
        <f aca="false">O26</f>
        <v>38.3458</v>
      </c>
      <c r="H26" s="53" t="n">
        <f aca="false">T26</f>
        <v>710.46</v>
      </c>
      <c r="I26" s="53" t="n">
        <f aca="false">V26</f>
        <v>37.2998</v>
      </c>
      <c r="J26" s="53" t="n">
        <f aca="false">T26</f>
        <v>710.46</v>
      </c>
      <c r="K26" s="53" t="n">
        <f aca="false">W26</f>
        <v>38.3049</v>
      </c>
      <c r="L26" s="54" t="n">
        <v>712.9176</v>
      </c>
      <c r="M26" s="54" t="n">
        <v>32.5142</v>
      </c>
      <c r="N26" s="54" t="n">
        <v>37.3412</v>
      </c>
      <c r="O26" s="54" t="n">
        <v>38.3458</v>
      </c>
      <c r="P26" s="54" t="n">
        <v>12376.06</v>
      </c>
      <c r="Q26" s="54" t="n">
        <v>28.45</v>
      </c>
      <c r="R26" s="54" t="n">
        <f aca="false">P26/3600</f>
        <v>3.43779444444444</v>
      </c>
      <c r="S26" s="52"/>
      <c r="T26" s="0" t="n">
        <v>710.46</v>
      </c>
      <c r="U26" s="0" t="n">
        <v>32.5198</v>
      </c>
      <c r="V26" s="0" t="n">
        <v>37.2998</v>
      </c>
      <c r="W26" s="0" t="n">
        <v>38.3049</v>
      </c>
      <c r="X26" s="0" t="n">
        <v>12342.29</v>
      </c>
      <c r="Y26" s="0" t="n">
        <v>28.75</v>
      </c>
      <c r="Z26" s="54" t="n">
        <f aca="false">X26/3600</f>
        <v>3.42841388888889</v>
      </c>
      <c r="AA26" s="52"/>
      <c r="AB26" s="52"/>
      <c r="AC26" s="52"/>
    </row>
    <row r="27" customFormat="false" ht="12.7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374.8016</v>
      </c>
      <c r="E27" s="56" t="n">
        <f aca="false">N27</f>
        <v>40.0762</v>
      </c>
      <c r="F27" s="56" t="n">
        <f aca="false">L27</f>
        <v>18374.8016</v>
      </c>
      <c r="G27" s="56" t="n">
        <f aca="false">O27</f>
        <v>43.6661</v>
      </c>
      <c r="H27" s="56" t="n">
        <f aca="false">T27</f>
        <v>18344.656</v>
      </c>
      <c r="I27" s="56" t="n">
        <f aca="false">V27</f>
        <v>40.0765</v>
      </c>
      <c r="J27" s="56" t="n">
        <f aca="false">T27</f>
        <v>18344.656</v>
      </c>
      <c r="K27" s="56" t="n">
        <f aca="false">W27</f>
        <v>43.6586</v>
      </c>
      <c r="L27" s="55" t="n">
        <v>18374.8016</v>
      </c>
      <c r="M27" s="55" t="n">
        <v>38.6119</v>
      </c>
      <c r="N27" s="55" t="n">
        <v>40.0762</v>
      </c>
      <c r="O27" s="55" t="n">
        <v>43.6661</v>
      </c>
      <c r="P27" s="55" t="n">
        <v>35799.16</v>
      </c>
      <c r="Q27" s="48" t="n">
        <v>91.95</v>
      </c>
      <c r="R27" s="55" t="n">
        <f aca="false">P27/3600</f>
        <v>9.94421111111111</v>
      </c>
      <c r="S27" s="57"/>
      <c r="T27" s="0" t="n">
        <v>18344.656</v>
      </c>
      <c r="U27" s="0" t="n">
        <v>38.6113</v>
      </c>
      <c r="V27" s="0" t="n">
        <v>40.0765</v>
      </c>
      <c r="W27" s="0" t="n">
        <v>43.6586</v>
      </c>
      <c r="X27" s="0" t="n">
        <v>35723.55</v>
      </c>
      <c r="Y27" s="0" t="n">
        <v>92.95</v>
      </c>
      <c r="Z27" s="55" t="n">
        <f aca="false">X27/3600</f>
        <v>9.92320833333334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2.75" hidden="false" customHeight="false" outlineLevel="0" collapsed="false">
      <c r="A28" s="51"/>
      <c r="B28" s="51"/>
      <c r="C28" s="51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55.2648</v>
      </c>
      <c r="I28" s="46" t="n">
        <f aca="false">V28</f>
        <v>39.1327</v>
      </c>
      <c r="J28" s="46" t="n">
        <f aca="false">T28</f>
        <v>5855.2648</v>
      </c>
      <c r="K28" s="46" t="n">
        <f aca="false">W28</f>
        <v>41.9003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8699.14</v>
      </c>
      <c r="Q28" s="48" t="n">
        <v>67.47</v>
      </c>
      <c r="R28" s="47" t="n">
        <f aca="false">P28/3600</f>
        <v>7.97198333333333</v>
      </c>
      <c r="S28" s="49"/>
      <c r="T28" s="0" t="n">
        <v>5855.2648</v>
      </c>
      <c r="U28" s="0" t="n">
        <v>36.9719</v>
      </c>
      <c r="V28" s="0" t="n">
        <v>39.1327</v>
      </c>
      <c r="W28" s="0" t="n">
        <v>41.9003</v>
      </c>
      <c r="X28" s="0" t="n">
        <v>28799.03</v>
      </c>
      <c r="Y28" s="0" t="n">
        <v>68.67</v>
      </c>
      <c r="Z28" s="47" t="n">
        <f aca="false">X28/3600</f>
        <v>7.99973055555556</v>
      </c>
      <c r="AA28" s="49"/>
      <c r="AB28" s="49"/>
      <c r="AC28" s="49"/>
    </row>
    <row r="29" customFormat="false" ht="12.75" hidden="false" customHeight="false" outlineLevel="0" collapsed="false">
      <c r="A29" s="51"/>
      <c r="B29" s="51"/>
      <c r="C29" s="51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13.4816</v>
      </c>
      <c r="I29" s="46" t="n">
        <f aca="false">V29</f>
        <v>38.1309</v>
      </c>
      <c r="J29" s="46" t="n">
        <f aca="false">T29</f>
        <v>2713.4816</v>
      </c>
      <c r="K29" s="46" t="n">
        <f aca="false">W29</f>
        <v>40.0469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6448.49</v>
      </c>
      <c r="Q29" s="48" t="n">
        <v>58.57</v>
      </c>
      <c r="R29" s="47" t="n">
        <f aca="false">P29/3600</f>
        <v>7.34680277777778</v>
      </c>
      <c r="S29" s="49"/>
      <c r="T29" s="0" t="n">
        <v>2713.4816</v>
      </c>
      <c r="U29" s="0" t="n">
        <v>35.0443</v>
      </c>
      <c r="V29" s="0" t="n">
        <v>38.1309</v>
      </c>
      <c r="W29" s="0" t="n">
        <v>40.0469</v>
      </c>
      <c r="X29" s="0" t="n">
        <v>26508.66</v>
      </c>
      <c r="Y29" s="0" t="n">
        <v>59.61</v>
      </c>
      <c r="Z29" s="47" t="n">
        <f aca="false">X29/3600</f>
        <v>7.36351666666667</v>
      </c>
      <c r="AA29" s="49"/>
      <c r="AB29" s="49"/>
      <c r="AC29" s="49"/>
    </row>
    <row r="30" customFormat="false" ht="13.5" hidden="false" customHeight="false" outlineLevel="0" collapsed="false">
      <c r="A30" s="51"/>
      <c r="B30" s="52"/>
      <c r="C30" s="52" t="n">
        <v>37</v>
      </c>
      <c r="D30" s="53" t="n">
        <f aca="false">L30</f>
        <v>1357.4648</v>
      </c>
      <c r="E30" s="53" t="n">
        <f aca="false">N30</f>
        <v>36.9038</v>
      </c>
      <c r="F30" s="53" t="n">
        <f aca="false">L30</f>
        <v>1357.4648</v>
      </c>
      <c r="G30" s="53" t="n">
        <f aca="false">O30</f>
        <v>38.1592</v>
      </c>
      <c r="H30" s="53" t="n">
        <f aca="false">T30</f>
        <v>1353.5304</v>
      </c>
      <c r="I30" s="53" t="n">
        <f aca="false">V30</f>
        <v>36.8898</v>
      </c>
      <c r="J30" s="53" t="n">
        <f aca="false">T30</f>
        <v>1353.5304</v>
      </c>
      <c r="K30" s="53" t="n">
        <f aca="false">W30</f>
        <v>38.1418</v>
      </c>
      <c r="L30" s="54" t="n">
        <v>1357.4648</v>
      </c>
      <c r="M30" s="54" t="n">
        <v>32.8782</v>
      </c>
      <c r="N30" s="54" t="n">
        <v>36.9038</v>
      </c>
      <c r="O30" s="54" t="n">
        <v>38.1592</v>
      </c>
      <c r="P30" s="54" t="n">
        <v>25457.43</v>
      </c>
      <c r="Q30" s="54" t="n">
        <v>52.72</v>
      </c>
      <c r="R30" s="54" t="n">
        <f aca="false">P30/3600</f>
        <v>7.07150833333333</v>
      </c>
      <c r="S30" s="52"/>
      <c r="T30" s="0" t="n">
        <v>1353.5304</v>
      </c>
      <c r="U30" s="0" t="n">
        <v>32.8681</v>
      </c>
      <c r="V30" s="0" t="n">
        <v>36.8898</v>
      </c>
      <c r="W30" s="0" t="n">
        <v>38.1418</v>
      </c>
      <c r="X30" s="0" t="n">
        <v>25490.65</v>
      </c>
      <c r="Y30" s="0" t="n">
        <v>52.9</v>
      </c>
      <c r="Z30" s="54" t="n">
        <f aca="false">X30/3600</f>
        <v>7.08073611111111</v>
      </c>
      <c r="AA30" s="52"/>
      <c r="AB30" s="52"/>
      <c r="AC30" s="52"/>
    </row>
    <row r="31" customFormat="false" ht="12.7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7616.6296</v>
      </c>
      <c r="E31" s="58" t="n">
        <f aca="false">N31</f>
        <v>43.9209</v>
      </c>
      <c r="F31" s="58" t="n">
        <f aca="false">L31</f>
        <v>17616.6296</v>
      </c>
      <c r="G31" s="58" t="n">
        <f aca="false">O31</f>
        <v>45.2354</v>
      </c>
      <c r="H31" s="58" t="n">
        <f aca="false">T31</f>
        <v>17434.2808</v>
      </c>
      <c r="I31" s="58" t="n">
        <f aca="false">V31</f>
        <v>43.9206</v>
      </c>
      <c r="J31" s="58" t="n">
        <f aca="false">T31</f>
        <v>17434.2808</v>
      </c>
      <c r="K31" s="58" t="n">
        <f aca="false">W31</f>
        <v>45.2357</v>
      </c>
      <c r="L31" s="55" t="n">
        <v>17616.6296</v>
      </c>
      <c r="M31" s="55" t="n">
        <v>39.3191</v>
      </c>
      <c r="N31" s="55" t="n">
        <v>43.9209</v>
      </c>
      <c r="O31" s="55" t="n">
        <v>45.2354</v>
      </c>
      <c r="P31" s="55" t="n">
        <v>38989.36</v>
      </c>
      <c r="Q31" s="48" t="n">
        <v>102.58</v>
      </c>
      <c r="R31" s="55" t="n">
        <f aca="false">P31/3600</f>
        <v>10.8303777777778</v>
      </c>
      <c r="S31" s="57"/>
      <c r="T31" s="0" t="n">
        <v>17434.2808</v>
      </c>
      <c r="U31" s="0" t="n">
        <v>39.3049</v>
      </c>
      <c r="V31" s="0" t="n">
        <v>43.9206</v>
      </c>
      <c r="W31" s="0" t="n">
        <v>45.2357</v>
      </c>
      <c r="X31" s="0" t="n">
        <v>39001.7</v>
      </c>
      <c r="Y31" s="0" t="n">
        <v>103.01</v>
      </c>
      <c r="Z31" s="55" t="n">
        <f aca="false">X31/3600</f>
        <v>10.8338055555556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2.75" hidden="false" customHeight="false" outlineLevel="0" collapsed="false">
      <c r="A32" s="51"/>
      <c r="B32" s="51"/>
      <c r="C32" s="51" t="n">
        <v>27</v>
      </c>
      <c r="D32" s="59" t="n">
        <f aca="false">L32</f>
        <v>6147.548</v>
      </c>
      <c r="E32" s="59" t="n">
        <f aca="false">N32</f>
        <v>42.5512</v>
      </c>
      <c r="F32" s="59" t="n">
        <f aca="false">L32</f>
        <v>6147.548</v>
      </c>
      <c r="G32" s="59" t="n">
        <f aca="false">O32</f>
        <v>43.0808</v>
      </c>
      <c r="H32" s="59" t="n">
        <f aca="false">T32</f>
        <v>6105.5656</v>
      </c>
      <c r="I32" s="59" t="n">
        <f aca="false">V32</f>
        <v>42.5335</v>
      </c>
      <c r="J32" s="59" t="n">
        <f aca="false">T32</f>
        <v>6105.5656</v>
      </c>
      <c r="K32" s="59" t="n">
        <f aca="false">W32</f>
        <v>43.0655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3099.17</v>
      </c>
      <c r="Q32" s="48" t="n">
        <v>81.86</v>
      </c>
      <c r="R32" s="47" t="n">
        <f aca="false">P32/3600</f>
        <v>9.19421388888889</v>
      </c>
      <c r="S32" s="49"/>
      <c r="T32" s="0" t="n">
        <v>6105.5656</v>
      </c>
      <c r="U32" s="0" t="n">
        <v>37.6117</v>
      </c>
      <c r="V32" s="0" t="n">
        <v>42.5335</v>
      </c>
      <c r="W32" s="0" t="n">
        <v>43.0655</v>
      </c>
      <c r="X32" s="0" t="n">
        <v>33067.31</v>
      </c>
      <c r="Y32" s="0" t="n">
        <v>82.48</v>
      </c>
      <c r="Z32" s="47" t="n">
        <f aca="false">X32/3600</f>
        <v>9.18536388888889</v>
      </c>
      <c r="AA32" s="49"/>
      <c r="AB32" s="49"/>
      <c r="AC32" s="49"/>
    </row>
    <row r="33" customFormat="false" ht="12.75" hidden="false" customHeight="false" outlineLevel="0" collapsed="false">
      <c r="A33" s="51"/>
      <c r="B33" s="51"/>
      <c r="C33" s="51" t="n">
        <v>32</v>
      </c>
      <c r="D33" s="59" t="n">
        <f aca="false">L33</f>
        <v>2836.9568</v>
      </c>
      <c r="E33" s="59" t="n">
        <f aca="false">N33</f>
        <v>40.983</v>
      </c>
      <c r="F33" s="59" t="n">
        <f aca="false">L33</f>
        <v>2836.9568</v>
      </c>
      <c r="G33" s="59" t="n">
        <f aca="false">O33</f>
        <v>40.8036</v>
      </c>
      <c r="H33" s="59" t="n">
        <f aca="false">T33</f>
        <v>2814.1488</v>
      </c>
      <c r="I33" s="59" t="n">
        <f aca="false">V33</f>
        <v>40.9535</v>
      </c>
      <c r="J33" s="59" t="n">
        <f aca="false">T33</f>
        <v>2814.1488</v>
      </c>
      <c r="K33" s="59" t="n">
        <f aca="false">W33</f>
        <v>40.7802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0375.88</v>
      </c>
      <c r="Q33" s="48" t="n">
        <v>75.19</v>
      </c>
      <c r="R33" s="47" t="n">
        <f aca="false">P33/3600</f>
        <v>8.43774444444444</v>
      </c>
      <c r="S33" s="49"/>
      <c r="T33" s="0" t="n">
        <v>2814.1488</v>
      </c>
      <c r="U33" s="0" t="n">
        <v>35.7652</v>
      </c>
      <c r="V33" s="0" t="n">
        <v>40.9535</v>
      </c>
      <c r="W33" s="0" t="n">
        <v>40.7802</v>
      </c>
      <c r="X33" s="0" t="n">
        <v>30289.09</v>
      </c>
      <c r="Y33" s="0" t="n">
        <v>75.98</v>
      </c>
      <c r="Z33" s="47" t="n">
        <f aca="false">X33/3600</f>
        <v>8.41363611111111</v>
      </c>
      <c r="AA33" s="49"/>
      <c r="AB33" s="49"/>
      <c r="AC33" s="49"/>
    </row>
    <row r="34" customFormat="false" ht="13.5" hidden="false" customHeight="false" outlineLevel="0" collapsed="false">
      <c r="A34" s="51"/>
      <c r="B34" s="52"/>
      <c r="C34" s="52" t="n">
        <v>37</v>
      </c>
      <c r="D34" s="60" t="n">
        <f aca="false">L34</f>
        <v>1435.8208</v>
      </c>
      <c r="E34" s="60" t="n">
        <f aca="false">N34</f>
        <v>39.3029</v>
      </c>
      <c r="F34" s="60" t="n">
        <f aca="false">L34</f>
        <v>1435.8208</v>
      </c>
      <c r="G34" s="60" t="n">
        <f aca="false">O34</f>
        <v>38.603</v>
      </c>
      <c r="H34" s="60" t="n">
        <f aca="false">T34</f>
        <v>1428.964</v>
      </c>
      <c r="I34" s="60" t="n">
        <f aca="false">V34</f>
        <v>39.2775</v>
      </c>
      <c r="J34" s="60" t="n">
        <f aca="false">T34</f>
        <v>1428.964</v>
      </c>
      <c r="K34" s="60" t="n">
        <f aca="false">W34</f>
        <v>38.5791</v>
      </c>
      <c r="L34" s="54" t="n">
        <v>1435.8208</v>
      </c>
      <c r="M34" s="54" t="n">
        <v>33.7863</v>
      </c>
      <c r="N34" s="54" t="n">
        <v>39.3029</v>
      </c>
      <c r="O34" s="54" t="n">
        <v>38.603</v>
      </c>
      <c r="P34" s="54" t="n">
        <v>28826.07</v>
      </c>
      <c r="Q34" s="54" t="n">
        <v>69.35</v>
      </c>
      <c r="R34" s="54" t="n">
        <f aca="false">P34/3600</f>
        <v>8.00724166666667</v>
      </c>
      <c r="S34" s="52"/>
      <c r="T34" s="0" t="n">
        <v>1428.964</v>
      </c>
      <c r="U34" s="0" t="n">
        <v>33.7704</v>
      </c>
      <c r="V34" s="0" t="n">
        <v>39.2775</v>
      </c>
      <c r="W34" s="0" t="n">
        <v>38.5791</v>
      </c>
      <c r="X34" s="0" t="n">
        <v>28850.79</v>
      </c>
      <c r="Y34" s="0" t="n">
        <v>69.77</v>
      </c>
      <c r="Z34" s="54" t="n">
        <f aca="false">X34/3600</f>
        <v>8.01410833333333</v>
      </c>
      <c r="AA34" s="52"/>
      <c r="AB34" s="52"/>
      <c r="AC34" s="52"/>
    </row>
    <row r="35" customFormat="false" ht="12.7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754.216</v>
      </c>
      <c r="E35" s="58" t="n">
        <f aca="false">N35</f>
        <v>42.2882</v>
      </c>
      <c r="F35" s="58" t="n">
        <f aca="false">L35</f>
        <v>39754.216</v>
      </c>
      <c r="G35" s="58" t="n">
        <f aca="false">O35</f>
        <v>44.3746</v>
      </c>
      <c r="H35" s="58" t="n">
        <f aca="false">T35</f>
        <v>39526.0832</v>
      </c>
      <c r="I35" s="58" t="n">
        <f aca="false">V35</f>
        <v>42.2895</v>
      </c>
      <c r="J35" s="58" t="n">
        <f aca="false">T35</f>
        <v>39526.0832</v>
      </c>
      <c r="K35" s="58" t="n">
        <f aca="false">W35</f>
        <v>44.3793</v>
      </c>
      <c r="L35" s="55" t="n">
        <v>39754.216</v>
      </c>
      <c r="M35" s="55" t="n">
        <v>37.5972</v>
      </c>
      <c r="N35" s="55" t="n">
        <v>42.2882</v>
      </c>
      <c r="O35" s="55" t="n">
        <v>44.3746</v>
      </c>
      <c r="P35" s="55" t="n">
        <v>49609.57</v>
      </c>
      <c r="Q35" s="48" t="n">
        <v>145.42</v>
      </c>
      <c r="R35" s="55" t="n">
        <f aca="false">P35/3600</f>
        <v>13.7804361111111</v>
      </c>
      <c r="S35" s="57"/>
      <c r="T35" s="0" t="n">
        <v>39526.0832</v>
      </c>
      <c r="U35" s="0" t="n">
        <v>37.5777</v>
      </c>
      <c r="V35" s="0" t="n">
        <v>42.2895</v>
      </c>
      <c r="W35" s="0" t="n">
        <v>44.3793</v>
      </c>
      <c r="X35" s="0" t="n">
        <v>49766.43</v>
      </c>
      <c r="Y35" s="0" t="n">
        <v>146.87</v>
      </c>
      <c r="Z35" s="55" t="n">
        <f aca="false">X35/3600</f>
        <v>13.8240083333333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2.75" hidden="false" customHeight="false" outlineLevel="0" collapsed="false">
      <c r="A36" s="51"/>
      <c r="B36" s="51"/>
      <c r="C36" s="51" t="n">
        <v>27</v>
      </c>
      <c r="D36" s="59" t="n">
        <f aca="false">L36</f>
        <v>7377.2296</v>
      </c>
      <c r="E36" s="59" t="n">
        <f aca="false">N36</f>
        <v>40.9766</v>
      </c>
      <c r="F36" s="59" t="n">
        <f aca="false">L36</f>
        <v>7377.2296</v>
      </c>
      <c r="G36" s="59" t="n">
        <f aca="false">O36</f>
        <v>43.1578</v>
      </c>
      <c r="H36" s="59" t="n">
        <f aca="false">T36</f>
        <v>7353.8968</v>
      </c>
      <c r="I36" s="59" t="n">
        <f aca="false">V36</f>
        <v>40.9748</v>
      </c>
      <c r="J36" s="59" t="n">
        <f aca="false">T36</f>
        <v>7353.8968</v>
      </c>
      <c r="K36" s="59" t="n">
        <f aca="false">W36</f>
        <v>43.1504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6055.13</v>
      </c>
      <c r="Q36" s="48" t="n">
        <v>93.19</v>
      </c>
      <c r="R36" s="47" t="n">
        <f aca="false">P36/3600</f>
        <v>10.0153138888889</v>
      </c>
      <c r="S36" s="49"/>
      <c r="T36" s="0" t="n">
        <v>7353.8968</v>
      </c>
      <c r="U36" s="0" t="n">
        <v>35.4291</v>
      </c>
      <c r="V36" s="0" t="n">
        <v>40.9748</v>
      </c>
      <c r="W36" s="0" t="n">
        <v>43.1504</v>
      </c>
      <c r="X36" s="0" t="n">
        <v>36000.85</v>
      </c>
      <c r="Y36" s="0" t="n">
        <v>94.43</v>
      </c>
      <c r="Z36" s="47" t="n">
        <f aca="false">X36/3600</f>
        <v>10.0002361111111</v>
      </c>
      <c r="AA36" s="49"/>
      <c r="AB36" s="49"/>
      <c r="AC36" s="49"/>
    </row>
    <row r="37" customFormat="false" ht="12.75" hidden="false" customHeight="false" outlineLevel="0" collapsed="false">
      <c r="A37" s="51"/>
      <c r="B37" s="51"/>
      <c r="C37" s="51" t="n">
        <v>32</v>
      </c>
      <c r="D37" s="59" t="n">
        <f aca="false">L37</f>
        <v>2321.6224</v>
      </c>
      <c r="E37" s="59" t="n">
        <f aca="false">N37</f>
        <v>39.4323</v>
      </c>
      <c r="F37" s="59" t="n">
        <f aca="false">L37</f>
        <v>2321.6224</v>
      </c>
      <c r="G37" s="59" t="n">
        <f aca="false">O37</f>
        <v>41.8309</v>
      </c>
      <c r="H37" s="59" t="n">
        <f aca="false">T37</f>
        <v>2317.9048</v>
      </c>
      <c r="I37" s="59" t="n">
        <f aca="false">V37</f>
        <v>39.434</v>
      </c>
      <c r="J37" s="59" t="n">
        <f aca="false">T37</f>
        <v>2317.9048</v>
      </c>
      <c r="K37" s="59" t="n">
        <f aca="false">W37</f>
        <v>41.8147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2480.73</v>
      </c>
      <c r="Q37" s="48" t="n">
        <v>78.94</v>
      </c>
      <c r="R37" s="47" t="n">
        <f aca="false">P37/3600</f>
        <v>9.022425</v>
      </c>
      <c r="S37" s="49"/>
      <c r="T37" s="0" t="n">
        <v>2317.9048</v>
      </c>
      <c r="U37" s="0" t="n">
        <v>33.9746</v>
      </c>
      <c r="V37" s="0" t="n">
        <v>39.434</v>
      </c>
      <c r="W37" s="0" t="n">
        <v>41.8147</v>
      </c>
      <c r="X37" s="0" t="n">
        <v>32531.39</v>
      </c>
      <c r="Y37" s="0" t="n">
        <v>80.04</v>
      </c>
      <c r="Z37" s="47" t="n">
        <f aca="false">X37/3600</f>
        <v>9.03649722222222</v>
      </c>
      <c r="AA37" s="49"/>
      <c r="AB37" s="49"/>
      <c r="AC37" s="49"/>
    </row>
    <row r="38" customFormat="false" ht="13.5" hidden="false" customHeight="false" outlineLevel="0" collapsed="false">
      <c r="A38" s="52"/>
      <c r="B38" s="52"/>
      <c r="C38" s="52" t="n">
        <v>37</v>
      </c>
      <c r="D38" s="60" t="n">
        <f aca="false">L38</f>
        <v>987.044</v>
      </c>
      <c r="E38" s="60" t="n">
        <f aca="false">N38</f>
        <v>37.899</v>
      </c>
      <c r="F38" s="60" t="n">
        <f aca="false">L38</f>
        <v>987.044</v>
      </c>
      <c r="G38" s="60" t="n">
        <f aca="false">O38</f>
        <v>40.3787</v>
      </c>
      <c r="H38" s="60" t="n">
        <f aca="false">T38</f>
        <v>985.6768</v>
      </c>
      <c r="I38" s="60" t="n">
        <f aca="false">V38</f>
        <v>37.8786</v>
      </c>
      <c r="J38" s="60" t="n">
        <f aca="false">T38</f>
        <v>985.6768</v>
      </c>
      <c r="K38" s="60" t="n">
        <f aca="false">W38</f>
        <v>40.322</v>
      </c>
      <c r="L38" s="54" t="n">
        <v>987.044</v>
      </c>
      <c r="M38" s="54" t="n">
        <v>32.1672</v>
      </c>
      <c r="N38" s="54" t="n">
        <v>37.899</v>
      </c>
      <c r="O38" s="54" t="n">
        <v>40.3787</v>
      </c>
      <c r="P38" s="54" t="n">
        <v>31408.42</v>
      </c>
      <c r="Q38" s="54" t="n">
        <v>70.19</v>
      </c>
      <c r="R38" s="54" t="n">
        <f aca="false">P38/3600</f>
        <v>8.72456111111111</v>
      </c>
      <c r="S38" s="52"/>
      <c r="T38" s="0" t="n">
        <v>985.6768</v>
      </c>
      <c r="U38" s="0" t="n">
        <v>32.1514</v>
      </c>
      <c r="V38" s="0" t="n">
        <v>37.8786</v>
      </c>
      <c r="W38" s="0" t="n">
        <v>40.322</v>
      </c>
      <c r="X38" s="0" t="n">
        <v>31312.03</v>
      </c>
      <c r="Y38" s="0" t="n">
        <v>70.87</v>
      </c>
      <c r="Z38" s="54" t="n">
        <f aca="false">X38/3600</f>
        <v>8.69778611111111</v>
      </c>
      <c r="AA38" s="52"/>
      <c r="AB38" s="52"/>
      <c r="AC38" s="52"/>
    </row>
    <row r="39" customFormat="false" ht="12.7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540.0976</v>
      </c>
      <c r="E39" s="58" t="n">
        <f aca="false">N39</f>
        <v>43.1447</v>
      </c>
      <c r="F39" s="58" t="n">
        <f aca="false">L39</f>
        <v>3540.0976</v>
      </c>
      <c r="G39" s="58" t="n">
        <f aca="false">O39</f>
        <v>43.7505</v>
      </c>
      <c r="H39" s="58" t="n">
        <f aca="false">T39</f>
        <v>3520.8648</v>
      </c>
      <c r="I39" s="58" t="n">
        <f aca="false">V39</f>
        <v>43.1389</v>
      </c>
      <c r="J39" s="58" t="n">
        <f aca="false">T39</f>
        <v>3520.8648</v>
      </c>
      <c r="K39" s="58" t="n">
        <f aca="false">W39</f>
        <v>43.7451</v>
      </c>
      <c r="L39" s="55" t="n">
        <v>3540.0976</v>
      </c>
      <c r="M39" s="55" t="n">
        <v>40.6125</v>
      </c>
      <c r="N39" s="55" t="n">
        <v>43.1447</v>
      </c>
      <c r="O39" s="55" t="n">
        <v>43.7505</v>
      </c>
      <c r="P39" s="55" t="n">
        <v>7163.42</v>
      </c>
      <c r="Q39" s="48" t="n">
        <v>16.83</v>
      </c>
      <c r="R39" s="55" t="n">
        <f aca="false">P39/3600</f>
        <v>1.98983888888889</v>
      </c>
      <c r="S39" s="57"/>
      <c r="T39" s="0" t="n">
        <v>3520.8648</v>
      </c>
      <c r="U39" s="0" t="n">
        <v>40.6086</v>
      </c>
      <c r="V39" s="0" t="n">
        <v>43.1389</v>
      </c>
      <c r="W39" s="0" t="n">
        <v>43.7451</v>
      </c>
      <c r="X39" s="0" t="n">
        <v>7183.59</v>
      </c>
      <c r="Y39" s="0" t="n">
        <v>16.85</v>
      </c>
      <c r="Z39" s="55" t="n">
        <f aca="false">X39/3600</f>
        <v>1.99544166666667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2.7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699.5488</v>
      </c>
      <c r="E40" s="59" t="n">
        <f aca="false">N40</f>
        <v>40.62</v>
      </c>
      <c r="F40" s="59" t="n">
        <f aca="false">L40</f>
        <v>1699.5488</v>
      </c>
      <c r="G40" s="59" t="n">
        <f aca="false">O40</f>
        <v>40.884</v>
      </c>
      <c r="H40" s="59" t="n">
        <f aca="false">T40</f>
        <v>1687.3584</v>
      </c>
      <c r="I40" s="59" t="n">
        <f aca="false">V40</f>
        <v>40.6073</v>
      </c>
      <c r="J40" s="59" t="n">
        <f aca="false">T40</f>
        <v>1687.3584</v>
      </c>
      <c r="K40" s="59" t="n">
        <f aca="false">W40</f>
        <v>40.8583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6183.59</v>
      </c>
      <c r="Q40" s="48" t="n">
        <v>13.68</v>
      </c>
      <c r="R40" s="47" t="n">
        <f aca="false">P40/3600</f>
        <v>1.71766388888889</v>
      </c>
      <c r="S40" s="49"/>
      <c r="T40" s="0" t="n">
        <v>1687.3584</v>
      </c>
      <c r="U40" s="0" t="n">
        <v>37.4517</v>
      </c>
      <c r="V40" s="0" t="n">
        <v>40.6073</v>
      </c>
      <c r="W40" s="0" t="n">
        <v>40.8583</v>
      </c>
      <c r="X40" s="0" t="n">
        <v>6199.49</v>
      </c>
      <c r="Y40" s="0" t="n">
        <v>13.63</v>
      </c>
      <c r="Z40" s="47" t="n">
        <f aca="false">X40/3600</f>
        <v>1.72208055555556</v>
      </c>
      <c r="AA40" s="49"/>
      <c r="AB40" s="49"/>
      <c r="AC40" s="49"/>
    </row>
    <row r="41" customFormat="false" ht="12.75" hidden="false" customHeight="false" outlineLevel="0" collapsed="false">
      <c r="A41" s="51"/>
      <c r="B41" s="51"/>
      <c r="C41" s="51" t="n">
        <v>32</v>
      </c>
      <c r="D41" s="59" t="n">
        <f aca="false">L41</f>
        <v>818.7256</v>
      </c>
      <c r="E41" s="59" t="n">
        <f aca="false">N41</f>
        <v>38.36</v>
      </c>
      <c r="F41" s="59" t="n">
        <f aca="false">L41</f>
        <v>818.7256</v>
      </c>
      <c r="G41" s="59" t="n">
        <f aca="false">O41</f>
        <v>38.3419</v>
      </c>
      <c r="H41" s="59" t="n">
        <f aca="false">T41</f>
        <v>813.7656</v>
      </c>
      <c r="I41" s="59" t="n">
        <f aca="false">V41</f>
        <v>38.3439</v>
      </c>
      <c r="J41" s="59" t="n">
        <f aca="false">T41</f>
        <v>813.7656</v>
      </c>
      <c r="K41" s="59" t="n">
        <f aca="false">W41</f>
        <v>38.3288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5572.62</v>
      </c>
      <c r="Q41" s="48" t="n">
        <v>11.22</v>
      </c>
      <c r="R41" s="47" t="n">
        <f aca="false">P41/3600</f>
        <v>1.54795</v>
      </c>
      <c r="S41" s="49"/>
      <c r="T41" s="0" t="n">
        <v>813.7656</v>
      </c>
      <c r="U41" s="0" t="n">
        <v>34.5647</v>
      </c>
      <c r="V41" s="0" t="n">
        <v>38.3439</v>
      </c>
      <c r="W41" s="0" t="n">
        <v>38.3288</v>
      </c>
      <c r="X41" s="0" t="n">
        <v>5572.83</v>
      </c>
      <c r="Y41" s="0" t="n">
        <v>11.3</v>
      </c>
      <c r="Z41" s="47" t="n">
        <f aca="false">X41/3600</f>
        <v>1.54800833333333</v>
      </c>
      <c r="AA41" s="49"/>
      <c r="AB41" s="49"/>
      <c r="AC41" s="49"/>
    </row>
    <row r="42" customFormat="false" ht="13.5" hidden="false" customHeight="false" outlineLevel="0" collapsed="false">
      <c r="A42" s="51"/>
      <c r="B42" s="52"/>
      <c r="C42" s="52" t="n">
        <v>37</v>
      </c>
      <c r="D42" s="60" t="n">
        <f aca="false">L42</f>
        <v>414.912</v>
      </c>
      <c r="E42" s="60" t="n">
        <f aca="false">N42</f>
        <v>36.2747</v>
      </c>
      <c r="F42" s="60" t="n">
        <f aca="false">L42</f>
        <v>414.912</v>
      </c>
      <c r="G42" s="60" t="n">
        <f aca="false">O42</f>
        <v>36.0139</v>
      </c>
      <c r="H42" s="60" t="n">
        <f aca="false">T42</f>
        <v>413.26</v>
      </c>
      <c r="I42" s="60" t="n">
        <f aca="false">V42</f>
        <v>36.2281</v>
      </c>
      <c r="J42" s="60" t="n">
        <f aca="false">T42</f>
        <v>413.26</v>
      </c>
      <c r="K42" s="60" t="n">
        <f aca="false">W42</f>
        <v>35.9867</v>
      </c>
      <c r="L42" s="54" t="n">
        <v>414.912</v>
      </c>
      <c r="M42" s="54" t="n">
        <v>32.0664</v>
      </c>
      <c r="N42" s="54" t="n">
        <v>36.2747</v>
      </c>
      <c r="O42" s="54" t="n">
        <v>36.0139</v>
      </c>
      <c r="P42" s="54" t="n">
        <v>5222.4</v>
      </c>
      <c r="Q42" s="54" t="n">
        <v>9.39</v>
      </c>
      <c r="R42" s="54" t="n">
        <f aca="false">P42/3600</f>
        <v>1.45066666666667</v>
      </c>
      <c r="S42" s="52"/>
      <c r="T42" s="0" t="n">
        <v>413.26</v>
      </c>
      <c r="U42" s="0" t="n">
        <v>32.0586</v>
      </c>
      <c r="V42" s="0" t="n">
        <v>36.2281</v>
      </c>
      <c r="W42" s="0" t="n">
        <v>35.9867</v>
      </c>
      <c r="X42" s="0" t="n">
        <v>5225.17</v>
      </c>
      <c r="Y42" s="0" t="n">
        <v>9.58</v>
      </c>
      <c r="Z42" s="54" t="n">
        <f aca="false">X42/3600</f>
        <v>1.45143611111111</v>
      </c>
      <c r="AA42" s="52"/>
      <c r="AB42" s="52"/>
      <c r="AC42" s="52"/>
    </row>
    <row r="43" customFormat="false" ht="12.7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698.8424</v>
      </c>
      <c r="E43" s="58" t="n">
        <f aca="false">N43</f>
        <v>43.6533</v>
      </c>
      <c r="F43" s="58" t="n">
        <f aca="false">L43</f>
        <v>3698.8424</v>
      </c>
      <c r="G43" s="58" t="n">
        <f aca="false">O43</f>
        <v>45.2074</v>
      </c>
      <c r="H43" s="58" t="n">
        <f aca="false">T43</f>
        <v>3693.4104</v>
      </c>
      <c r="I43" s="58" t="n">
        <f aca="false">V43</f>
        <v>43.6564</v>
      </c>
      <c r="J43" s="58" t="n">
        <f aca="false">T43</f>
        <v>3693.4104</v>
      </c>
      <c r="K43" s="58" t="n">
        <f aca="false">W43</f>
        <v>45.2102</v>
      </c>
      <c r="L43" s="55" t="n">
        <v>3698.8424</v>
      </c>
      <c r="M43" s="55" t="n">
        <v>40.3806</v>
      </c>
      <c r="N43" s="55" t="n">
        <v>43.6533</v>
      </c>
      <c r="O43" s="55" t="n">
        <v>45.2074</v>
      </c>
      <c r="P43" s="55" t="n">
        <v>8145.43</v>
      </c>
      <c r="Q43" s="48" t="n">
        <v>19.27</v>
      </c>
      <c r="R43" s="55" t="n">
        <f aca="false">P43/3600</f>
        <v>2.26261944444444</v>
      </c>
      <c r="S43" s="57"/>
      <c r="T43" s="0" t="n">
        <v>3693.4104</v>
      </c>
      <c r="U43" s="0" t="n">
        <v>40.3732</v>
      </c>
      <c r="V43" s="0" t="n">
        <v>43.6564</v>
      </c>
      <c r="W43" s="0" t="n">
        <v>45.2102</v>
      </c>
      <c r="X43" s="0" t="n">
        <v>8143.64</v>
      </c>
      <c r="Y43" s="0" t="n">
        <v>19.32</v>
      </c>
      <c r="Z43" s="55" t="n">
        <f aca="false">X43/3600</f>
        <v>2.26212222222222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2.75" hidden="false" customHeight="false" outlineLevel="0" collapsed="false">
      <c r="A44" s="51"/>
      <c r="B44" s="51"/>
      <c r="C44" s="51" t="n">
        <v>27</v>
      </c>
      <c r="D44" s="59" t="n">
        <f aca="false">L44</f>
        <v>1744.9808</v>
      </c>
      <c r="E44" s="59" t="n">
        <f aca="false">N44</f>
        <v>41.6923</v>
      </c>
      <c r="F44" s="59" t="n">
        <f aca="false">L44</f>
        <v>1744.9808</v>
      </c>
      <c r="G44" s="59" t="n">
        <f aca="false">O44</f>
        <v>42.8442</v>
      </c>
      <c r="H44" s="59" t="n">
        <f aca="false">T44</f>
        <v>1741.5432</v>
      </c>
      <c r="I44" s="59" t="n">
        <f aca="false">V44</f>
        <v>41.6785</v>
      </c>
      <c r="J44" s="59" t="n">
        <f aca="false">T44</f>
        <v>1741.5432</v>
      </c>
      <c r="K44" s="59" t="n">
        <f aca="false">W44</f>
        <v>42.8491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7106.65</v>
      </c>
      <c r="Q44" s="48" t="n">
        <v>16.05</v>
      </c>
      <c r="R44" s="47" t="n">
        <f aca="false">P44/3600</f>
        <v>1.97406944444444</v>
      </c>
      <c r="S44" s="49"/>
      <c r="T44" s="0" t="n">
        <v>1741.5432</v>
      </c>
      <c r="U44" s="0" t="n">
        <v>37.8059</v>
      </c>
      <c r="V44" s="0" t="n">
        <v>41.6785</v>
      </c>
      <c r="W44" s="0" t="n">
        <v>42.8491</v>
      </c>
      <c r="X44" s="0" t="n">
        <v>7124.85</v>
      </c>
      <c r="Y44" s="0" t="n">
        <v>16.13</v>
      </c>
      <c r="Z44" s="47" t="n">
        <f aca="false">X44/3600</f>
        <v>1.979125</v>
      </c>
      <c r="AA44" s="49"/>
      <c r="AB44" s="49"/>
      <c r="AC44" s="49"/>
    </row>
    <row r="45" customFormat="false" ht="12.75" hidden="false" customHeight="false" outlineLevel="0" collapsed="false">
      <c r="A45" s="51"/>
      <c r="B45" s="51"/>
      <c r="C45" s="51" t="n">
        <v>32</v>
      </c>
      <c r="D45" s="59" t="n">
        <f aca="false">L45</f>
        <v>871.7816</v>
      </c>
      <c r="E45" s="59" t="n">
        <f aca="false">N45</f>
        <v>39.6916</v>
      </c>
      <c r="F45" s="59" t="n">
        <f aca="false">L45</f>
        <v>871.7816</v>
      </c>
      <c r="G45" s="59" t="n">
        <f aca="false">O45</f>
        <v>40.5872</v>
      </c>
      <c r="H45" s="59" t="n">
        <f aca="false">T45</f>
        <v>870.4496</v>
      </c>
      <c r="I45" s="59" t="n">
        <f aca="false">V45</f>
        <v>39.6736</v>
      </c>
      <c r="J45" s="59" t="n">
        <f aca="false">T45</f>
        <v>870.4496</v>
      </c>
      <c r="K45" s="59" t="n">
        <f aca="false">W45</f>
        <v>40.5782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6551.33</v>
      </c>
      <c r="Q45" s="48" t="n">
        <v>13.72</v>
      </c>
      <c r="R45" s="47" t="n">
        <f aca="false">P45/3600</f>
        <v>1.81981388888889</v>
      </c>
      <c r="S45" s="49"/>
      <c r="T45" s="0" t="n">
        <v>870.4496</v>
      </c>
      <c r="U45" s="0" t="n">
        <v>35.0056</v>
      </c>
      <c r="V45" s="0" t="n">
        <v>39.6736</v>
      </c>
      <c r="W45" s="0" t="n">
        <v>40.5782</v>
      </c>
      <c r="X45" s="0" t="n">
        <v>6577.42</v>
      </c>
      <c r="Y45" s="0" t="n">
        <v>13.79</v>
      </c>
      <c r="Z45" s="47" t="n">
        <f aca="false">X45/3600</f>
        <v>1.82706111111111</v>
      </c>
      <c r="AA45" s="49"/>
      <c r="AB45" s="49"/>
      <c r="AC45" s="49"/>
    </row>
    <row r="46" customFormat="false" ht="13.5" hidden="false" customHeight="false" outlineLevel="0" collapsed="false">
      <c r="A46" s="51"/>
      <c r="B46" s="52"/>
      <c r="C46" s="52" t="n">
        <v>37</v>
      </c>
      <c r="D46" s="60" t="n">
        <f aca="false">L46</f>
        <v>451.496</v>
      </c>
      <c r="E46" s="60" t="n">
        <f aca="false">N46</f>
        <v>37.5372</v>
      </c>
      <c r="F46" s="60" t="n">
        <f aca="false">L46</f>
        <v>451.496</v>
      </c>
      <c r="G46" s="60" t="n">
        <f aca="false">O46</f>
        <v>38.2123</v>
      </c>
      <c r="H46" s="60" t="n">
        <f aca="false">T46</f>
        <v>450.5272</v>
      </c>
      <c r="I46" s="60" t="n">
        <f aca="false">V46</f>
        <v>37.5071</v>
      </c>
      <c r="J46" s="60" t="n">
        <f aca="false">T46</f>
        <v>450.5272</v>
      </c>
      <c r="K46" s="60" t="n">
        <f aca="false">W46</f>
        <v>38.2121</v>
      </c>
      <c r="L46" s="54" t="n">
        <v>451.496</v>
      </c>
      <c r="M46" s="54" t="n">
        <v>32.2391</v>
      </c>
      <c r="N46" s="54" t="n">
        <v>37.5372</v>
      </c>
      <c r="O46" s="54" t="n">
        <v>38.2123</v>
      </c>
      <c r="P46" s="54" t="n">
        <v>6252.46</v>
      </c>
      <c r="Q46" s="54" t="n">
        <v>11.63</v>
      </c>
      <c r="R46" s="54" t="n">
        <f aca="false">P46/3600</f>
        <v>1.73679444444444</v>
      </c>
      <c r="S46" s="52"/>
      <c r="T46" s="0" t="n">
        <v>450.5272</v>
      </c>
      <c r="U46" s="0" t="n">
        <v>32.2079</v>
      </c>
      <c r="V46" s="0" t="n">
        <v>37.5071</v>
      </c>
      <c r="W46" s="0" t="n">
        <v>38.2121</v>
      </c>
      <c r="X46" s="0" t="n">
        <v>6261.99</v>
      </c>
      <c r="Y46" s="0" t="n">
        <v>11.75</v>
      </c>
      <c r="Z46" s="54" t="n">
        <f aca="false">X46/3600</f>
        <v>1.73944166666667</v>
      </c>
      <c r="AA46" s="52"/>
      <c r="AB46" s="52"/>
      <c r="AC46" s="52"/>
    </row>
    <row r="47" customFormat="false" ht="12.7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6912.1168</v>
      </c>
      <c r="E47" s="58" t="n">
        <f aca="false">N47</f>
        <v>41.5391</v>
      </c>
      <c r="F47" s="58" t="n">
        <f aca="false">L47</f>
        <v>6912.1168</v>
      </c>
      <c r="G47" s="58" t="n">
        <f aca="false">O47</f>
        <v>42.5662</v>
      </c>
      <c r="H47" s="58" t="n">
        <f aca="false">T47</f>
        <v>6902.1944</v>
      </c>
      <c r="I47" s="58" t="n">
        <f aca="false">V47</f>
        <v>41.5317</v>
      </c>
      <c r="J47" s="58" t="n">
        <f aca="false">T47</f>
        <v>6902.1944</v>
      </c>
      <c r="K47" s="58" t="n">
        <f aca="false">W47</f>
        <v>42.5676</v>
      </c>
      <c r="L47" s="55" t="n">
        <v>6912.1168</v>
      </c>
      <c r="M47" s="55" t="n">
        <v>38.4473</v>
      </c>
      <c r="N47" s="55" t="n">
        <v>41.5391</v>
      </c>
      <c r="O47" s="55" t="n">
        <v>42.5662</v>
      </c>
      <c r="P47" s="55" t="n">
        <v>8199.4</v>
      </c>
      <c r="Q47" s="48" t="n">
        <v>21.03</v>
      </c>
      <c r="R47" s="55" t="n">
        <f aca="false">P47/3600</f>
        <v>2.27761111111111</v>
      </c>
      <c r="S47" s="57"/>
      <c r="T47" s="0" t="n">
        <v>6902.1944</v>
      </c>
      <c r="U47" s="0" t="n">
        <v>38.442</v>
      </c>
      <c r="V47" s="0" t="n">
        <v>41.5317</v>
      </c>
      <c r="W47" s="0" t="n">
        <v>42.5676</v>
      </c>
      <c r="X47" s="0" t="n">
        <v>8187.49</v>
      </c>
      <c r="Y47" s="0" t="n">
        <v>21.23</v>
      </c>
      <c r="Z47" s="55" t="n">
        <f aca="false">X47/3600</f>
        <v>2.27430277777778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2.75" hidden="false" customHeight="false" outlineLevel="0" collapsed="false">
      <c r="A48" s="51"/>
      <c r="B48" s="51"/>
      <c r="C48" s="51" t="n">
        <v>27</v>
      </c>
      <c r="D48" s="59" t="n">
        <f aca="false">L48</f>
        <v>3156.8976</v>
      </c>
      <c r="E48" s="59" t="n">
        <f aca="false">N48</f>
        <v>38.8756</v>
      </c>
      <c r="F48" s="59" t="n">
        <f aca="false">L48</f>
        <v>3156.8976</v>
      </c>
      <c r="G48" s="59" t="n">
        <f aca="false">O48</f>
        <v>39.7803</v>
      </c>
      <c r="H48" s="59" t="n">
        <f aca="false">T48</f>
        <v>3151.1672</v>
      </c>
      <c r="I48" s="59" t="n">
        <f aca="false">V48</f>
        <v>38.8675</v>
      </c>
      <c r="J48" s="59" t="n">
        <f aca="false">T48</f>
        <v>3151.1672</v>
      </c>
      <c r="K48" s="59" t="n">
        <f aca="false">W48</f>
        <v>39.7856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6748.56</v>
      </c>
      <c r="Q48" s="48" t="n">
        <v>16.98</v>
      </c>
      <c r="R48" s="47" t="n">
        <f aca="false">P48/3600</f>
        <v>1.8746</v>
      </c>
      <c r="S48" s="49"/>
      <c r="T48" s="0" t="n">
        <v>3151.1672</v>
      </c>
      <c r="U48" s="0" t="n">
        <v>34.9178</v>
      </c>
      <c r="V48" s="0" t="n">
        <v>38.8675</v>
      </c>
      <c r="W48" s="0" t="n">
        <v>39.7856</v>
      </c>
      <c r="X48" s="0" t="n">
        <v>6746.95</v>
      </c>
      <c r="Y48" s="0" t="n">
        <v>17.17</v>
      </c>
      <c r="Z48" s="47" t="n">
        <f aca="false">X48/3600</f>
        <v>1.87415277777778</v>
      </c>
      <c r="AA48" s="49"/>
      <c r="AB48" s="49"/>
      <c r="AC48" s="49"/>
    </row>
    <row r="49" customFormat="false" ht="12.75" hidden="false" customHeight="false" outlineLevel="0" collapsed="false">
      <c r="A49" s="51"/>
      <c r="B49" s="51"/>
      <c r="C49" s="51" t="n">
        <v>32</v>
      </c>
      <c r="D49" s="59" t="n">
        <f aca="false">L49</f>
        <v>1485.0968</v>
      </c>
      <c r="E49" s="59" t="n">
        <f aca="false">N49</f>
        <v>36.6946</v>
      </c>
      <c r="F49" s="59" t="n">
        <f aca="false">L49</f>
        <v>1485.0968</v>
      </c>
      <c r="G49" s="59" t="n">
        <f aca="false">O49</f>
        <v>37.5129</v>
      </c>
      <c r="H49" s="59" t="n">
        <f aca="false">T49</f>
        <v>1482.8672</v>
      </c>
      <c r="I49" s="59" t="n">
        <f aca="false">V49</f>
        <v>36.6997</v>
      </c>
      <c r="J49" s="59" t="n">
        <f aca="false">T49</f>
        <v>1482.8672</v>
      </c>
      <c r="K49" s="59" t="n">
        <f aca="false">W49</f>
        <v>37.5112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958.39</v>
      </c>
      <c r="Q49" s="48" t="n">
        <v>14.75</v>
      </c>
      <c r="R49" s="47" t="n">
        <f aca="false">P49/3600</f>
        <v>1.65510833333333</v>
      </c>
      <c r="S49" s="49"/>
      <c r="T49" s="0" t="n">
        <v>1482.8672</v>
      </c>
      <c r="U49" s="0" t="n">
        <v>31.707</v>
      </c>
      <c r="V49" s="0" t="n">
        <v>36.6997</v>
      </c>
      <c r="W49" s="0" t="n">
        <v>37.5112</v>
      </c>
      <c r="X49" s="0" t="n">
        <v>5949.23</v>
      </c>
      <c r="Y49" s="0" t="n">
        <v>14.7</v>
      </c>
      <c r="Z49" s="47" t="n">
        <f aca="false">X49/3600</f>
        <v>1.65256388888889</v>
      </c>
      <c r="AA49" s="49"/>
      <c r="AB49" s="49"/>
      <c r="AC49" s="49"/>
    </row>
    <row r="50" customFormat="false" ht="13.5" hidden="false" customHeight="false" outlineLevel="0" collapsed="false">
      <c r="A50" s="51"/>
      <c r="B50" s="52"/>
      <c r="C50" s="52" t="n">
        <v>37</v>
      </c>
      <c r="D50" s="60" t="n">
        <f aca="false">L50</f>
        <v>689.6272</v>
      </c>
      <c r="E50" s="60" t="n">
        <f aca="false">N50</f>
        <v>34.798</v>
      </c>
      <c r="F50" s="60" t="n">
        <f aca="false">L50</f>
        <v>689.6272</v>
      </c>
      <c r="G50" s="60" t="n">
        <f aca="false">O50</f>
        <v>35.4079</v>
      </c>
      <c r="H50" s="60" t="n">
        <f aca="false">T50</f>
        <v>688.1984</v>
      </c>
      <c r="I50" s="60" t="n">
        <f aca="false">V50</f>
        <v>34.7855</v>
      </c>
      <c r="J50" s="60" t="n">
        <f aca="false">T50</f>
        <v>688.1984</v>
      </c>
      <c r="K50" s="60" t="n">
        <f aca="false">W50</f>
        <v>35.4225</v>
      </c>
      <c r="L50" s="54" t="n">
        <v>689.6272</v>
      </c>
      <c r="M50" s="54" t="n">
        <v>28.7165</v>
      </c>
      <c r="N50" s="54" t="n">
        <v>34.798</v>
      </c>
      <c r="O50" s="54" t="n">
        <v>35.4079</v>
      </c>
      <c r="P50" s="54" t="n">
        <v>5495.54</v>
      </c>
      <c r="Q50" s="54" t="n">
        <v>12.29</v>
      </c>
      <c r="R50" s="54" t="n">
        <f aca="false">P50/3600</f>
        <v>1.52653888888889</v>
      </c>
      <c r="S50" s="52"/>
      <c r="T50" s="0" t="n">
        <v>688.1984</v>
      </c>
      <c r="U50" s="0" t="n">
        <v>28.7009</v>
      </c>
      <c r="V50" s="0" t="n">
        <v>34.7855</v>
      </c>
      <c r="W50" s="0" t="n">
        <v>35.4225</v>
      </c>
      <c r="X50" s="0" t="n">
        <v>5498.81</v>
      </c>
      <c r="Y50" s="0" t="n">
        <v>12.28</v>
      </c>
      <c r="Z50" s="54" t="n">
        <f aca="false">X50/3600</f>
        <v>1.52744722222222</v>
      </c>
      <c r="AA50" s="52"/>
      <c r="AB50" s="52"/>
      <c r="AC50" s="52"/>
    </row>
    <row r="51" customFormat="false" ht="12.7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4896.6816</v>
      </c>
      <c r="E51" s="58" t="n">
        <f aca="false">N51</f>
        <v>41.457</v>
      </c>
      <c r="F51" s="58" t="n">
        <f aca="false">L51</f>
        <v>4896.6816</v>
      </c>
      <c r="G51" s="58" t="n">
        <f aca="false">O51</f>
        <v>42.9341</v>
      </c>
      <c r="H51" s="58" t="n">
        <f aca="false">T51</f>
        <v>4884.4168</v>
      </c>
      <c r="I51" s="58" t="n">
        <f aca="false">V51</f>
        <v>41.4483</v>
      </c>
      <c r="J51" s="58" t="n">
        <f aca="false">T51</f>
        <v>4884.4168</v>
      </c>
      <c r="K51" s="58" t="n">
        <f aca="false">W51</f>
        <v>42.9271</v>
      </c>
      <c r="L51" s="55" t="n">
        <v>4896.6816</v>
      </c>
      <c r="M51" s="55" t="n">
        <v>39.1997</v>
      </c>
      <c r="N51" s="55" t="n">
        <v>41.457</v>
      </c>
      <c r="O51" s="55" t="n">
        <v>42.9341</v>
      </c>
      <c r="P51" s="55" t="n">
        <v>5557.85</v>
      </c>
      <c r="Q51" s="48" t="n">
        <v>15.24</v>
      </c>
      <c r="R51" s="55" t="n">
        <f aca="false">P51/3600</f>
        <v>1.54384722222222</v>
      </c>
      <c r="S51" s="57"/>
      <c r="T51" s="0" t="n">
        <v>4884.4168</v>
      </c>
      <c r="U51" s="0" t="n">
        <v>39.1955</v>
      </c>
      <c r="V51" s="0" t="n">
        <v>41.4483</v>
      </c>
      <c r="W51" s="0" t="n">
        <v>42.9271</v>
      </c>
      <c r="X51" s="0" t="n">
        <v>5574.21</v>
      </c>
      <c r="Y51" s="0" t="n">
        <v>15.32</v>
      </c>
      <c r="Z51" s="55" t="n">
        <f aca="false">X51/3600</f>
        <v>1.54839166666667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2.75" hidden="false" customHeight="false" outlineLevel="0" collapsed="false">
      <c r="A52" s="51"/>
      <c r="B52" s="51"/>
      <c r="C52" s="51" t="n">
        <v>27</v>
      </c>
      <c r="D52" s="59" t="n">
        <f aca="false">L52</f>
        <v>2085.9752</v>
      </c>
      <c r="E52" s="59" t="n">
        <f aca="false">N52</f>
        <v>39.0901</v>
      </c>
      <c r="F52" s="59" t="n">
        <f aca="false">L52</f>
        <v>2085.9752</v>
      </c>
      <c r="G52" s="59" t="n">
        <f aca="false">O52</f>
        <v>40.6779</v>
      </c>
      <c r="H52" s="59" t="n">
        <f aca="false">T52</f>
        <v>2076.1104</v>
      </c>
      <c r="I52" s="59" t="n">
        <f aca="false">V52</f>
        <v>39.0795</v>
      </c>
      <c r="J52" s="59" t="n">
        <f aca="false">T52</f>
        <v>2076.1104</v>
      </c>
      <c r="K52" s="59" t="n">
        <f aca="false">W52</f>
        <v>40.671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541.67</v>
      </c>
      <c r="Q52" s="48" t="n">
        <v>11.58</v>
      </c>
      <c r="R52" s="47" t="n">
        <f aca="false">P52/3600</f>
        <v>1.261575</v>
      </c>
      <c r="S52" s="49"/>
      <c r="T52" s="0" t="n">
        <v>2076.1104</v>
      </c>
      <c r="U52" s="0" t="n">
        <v>35.9384</v>
      </c>
      <c r="V52" s="0" t="n">
        <v>39.0795</v>
      </c>
      <c r="W52" s="0" t="n">
        <v>40.671</v>
      </c>
      <c r="X52" s="0" t="n">
        <v>4545.34</v>
      </c>
      <c r="Y52" s="0" t="n">
        <v>11.62</v>
      </c>
      <c r="Z52" s="47" t="n">
        <f aca="false">X52/3600</f>
        <v>1.26259444444444</v>
      </c>
      <c r="AA52" s="49"/>
      <c r="AB52" s="49"/>
      <c r="AC52" s="49"/>
    </row>
    <row r="53" customFormat="false" ht="12.75" hidden="false" customHeight="false" outlineLevel="0" collapsed="false">
      <c r="A53" s="51"/>
      <c r="B53" s="51"/>
      <c r="C53" s="51" t="n">
        <v>32</v>
      </c>
      <c r="D53" s="59" t="n">
        <f aca="false">L53</f>
        <v>966.9448</v>
      </c>
      <c r="E53" s="59" t="n">
        <f aca="false">N53</f>
        <v>36.9533</v>
      </c>
      <c r="F53" s="59" t="n">
        <f aca="false">L53</f>
        <v>966.9448</v>
      </c>
      <c r="G53" s="59" t="n">
        <f aca="false">O53</f>
        <v>38.6238</v>
      </c>
      <c r="H53" s="59" t="n">
        <f aca="false">T53</f>
        <v>963.3576</v>
      </c>
      <c r="I53" s="59" t="n">
        <f aca="false">V53</f>
        <v>36.9387</v>
      </c>
      <c r="J53" s="59" t="n">
        <f aca="false">T53</f>
        <v>963.3576</v>
      </c>
      <c r="K53" s="59" t="n">
        <f aca="false">W53</f>
        <v>38.6024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913.57</v>
      </c>
      <c r="Q53" s="48" t="n">
        <v>9.19</v>
      </c>
      <c r="R53" s="47" t="n">
        <f aca="false">P53/3600</f>
        <v>1.08710277777778</v>
      </c>
      <c r="S53" s="49"/>
      <c r="T53" s="0" t="n">
        <v>963.3576</v>
      </c>
      <c r="U53" s="0" t="n">
        <v>33.0424</v>
      </c>
      <c r="V53" s="0" t="n">
        <v>36.9387</v>
      </c>
      <c r="W53" s="0" t="n">
        <v>38.6024</v>
      </c>
      <c r="X53" s="0" t="n">
        <v>3907.16</v>
      </c>
      <c r="Y53" s="0" t="n">
        <v>9.33</v>
      </c>
      <c r="Z53" s="47" t="n">
        <f aca="false">X53/3600</f>
        <v>1.08532222222222</v>
      </c>
      <c r="AA53" s="49"/>
      <c r="AB53" s="49"/>
      <c r="AC53" s="49"/>
    </row>
    <row r="54" customFormat="false" ht="13.5" hidden="false" customHeight="false" outlineLevel="0" collapsed="false">
      <c r="A54" s="52"/>
      <c r="B54" s="52"/>
      <c r="C54" s="52" t="n">
        <v>37</v>
      </c>
      <c r="D54" s="60" t="n">
        <f aca="false">L54</f>
        <v>459.1816</v>
      </c>
      <c r="E54" s="60" t="n">
        <f aca="false">N54</f>
        <v>35.0534</v>
      </c>
      <c r="F54" s="60" t="n">
        <f aca="false">L54</f>
        <v>459.1816</v>
      </c>
      <c r="G54" s="60" t="n">
        <f aca="false">O54</f>
        <v>36.5796</v>
      </c>
      <c r="H54" s="60" t="n">
        <f aca="false">T54</f>
        <v>457.9184</v>
      </c>
      <c r="I54" s="60" t="n">
        <f aca="false">V54</f>
        <v>35.0428</v>
      </c>
      <c r="J54" s="60" t="n">
        <f aca="false">T54</f>
        <v>457.9184</v>
      </c>
      <c r="K54" s="60" t="n">
        <f aca="false">W54</f>
        <v>36.592</v>
      </c>
      <c r="L54" s="54" t="n">
        <v>459.1816</v>
      </c>
      <c r="M54" s="54" t="n">
        <v>30.3509</v>
      </c>
      <c r="N54" s="54" t="n">
        <v>35.0534</v>
      </c>
      <c r="O54" s="54" t="n">
        <v>36.5796</v>
      </c>
      <c r="P54" s="54" t="n">
        <v>3546.71</v>
      </c>
      <c r="Q54" s="54" t="n">
        <v>7.43</v>
      </c>
      <c r="R54" s="54" t="n">
        <f aca="false">P54/3600</f>
        <v>0.985197222222222</v>
      </c>
      <c r="S54" s="52"/>
      <c r="T54" s="0" t="n">
        <v>457.9184</v>
      </c>
      <c r="U54" s="0" t="n">
        <v>30.3493</v>
      </c>
      <c r="V54" s="0" t="n">
        <v>35.0428</v>
      </c>
      <c r="W54" s="0" t="n">
        <v>36.592</v>
      </c>
      <c r="X54" s="0" t="n">
        <v>3569.64</v>
      </c>
      <c r="Y54" s="0" t="n">
        <v>7.49</v>
      </c>
      <c r="Z54" s="54" t="n">
        <f aca="false">X54/3600</f>
        <v>0.991566666666667</v>
      </c>
      <c r="AA54" s="52"/>
      <c r="AB54" s="52"/>
      <c r="AC54" s="52"/>
    </row>
    <row r="55" customFormat="false" ht="12.7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534.2152</v>
      </c>
      <c r="E55" s="58" t="n">
        <f aca="false">N55</f>
        <v>44.1003</v>
      </c>
      <c r="F55" s="58" t="n">
        <f aca="false">L55</f>
        <v>1534.2152</v>
      </c>
      <c r="G55" s="58" t="n">
        <f aca="false">O55</f>
        <v>43.2188</v>
      </c>
      <c r="H55" s="58" t="n">
        <f aca="false">T55</f>
        <v>1527.6304</v>
      </c>
      <c r="I55" s="58" t="n">
        <f aca="false">V55</f>
        <v>44.0989</v>
      </c>
      <c r="J55" s="58" t="n">
        <f aca="false">T55</f>
        <v>1527.6304</v>
      </c>
      <c r="K55" s="58" t="n">
        <f aca="false">W55</f>
        <v>43.2104</v>
      </c>
      <c r="L55" s="55" t="n">
        <v>1534.2152</v>
      </c>
      <c r="M55" s="55" t="n">
        <v>40.8556</v>
      </c>
      <c r="N55" s="55" t="n">
        <v>44.1003</v>
      </c>
      <c r="O55" s="55" t="n">
        <v>43.2188</v>
      </c>
      <c r="P55" s="55" t="n">
        <v>1931.97</v>
      </c>
      <c r="Q55" s="48" t="n">
        <v>4.73</v>
      </c>
      <c r="R55" s="55" t="n">
        <f aca="false">P55/3600</f>
        <v>0.536658333333333</v>
      </c>
      <c r="S55" s="57"/>
      <c r="T55" s="0" t="n">
        <v>1527.6304</v>
      </c>
      <c r="U55" s="0" t="n">
        <v>40.8364</v>
      </c>
      <c r="V55" s="0" t="n">
        <v>44.0989</v>
      </c>
      <c r="W55" s="0" t="n">
        <v>43.2104</v>
      </c>
      <c r="X55" s="0" t="n">
        <v>1934.71</v>
      </c>
      <c r="Y55" s="0" t="n">
        <v>4.82</v>
      </c>
      <c r="Z55" s="55" t="n">
        <f aca="false">X55/3600</f>
        <v>0.537419444444444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2.7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69.1472</v>
      </c>
      <c r="E56" s="59" t="n">
        <f aca="false">N56</f>
        <v>41.34</v>
      </c>
      <c r="F56" s="59" t="n">
        <f aca="false">L56</f>
        <v>769.1472</v>
      </c>
      <c r="G56" s="59" t="n">
        <f aca="false">O56</f>
        <v>40.06</v>
      </c>
      <c r="H56" s="59" t="n">
        <f aca="false">T56</f>
        <v>764.8344</v>
      </c>
      <c r="I56" s="59" t="n">
        <f aca="false">V56</f>
        <v>41.323</v>
      </c>
      <c r="J56" s="59" t="n">
        <f aca="false">T56</f>
        <v>764.8344</v>
      </c>
      <c r="K56" s="59" t="n">
        <f aca="false">W56</f>
        <v>40.0652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666.01</v>
      </c>
      <c r="Q56" s="48" t="n">
        <v>3.78</v>
      </c>
      <c r="R56" s="47" t="n">
        <f aca="false">P56/3600</f>
        <v>0.462780555555556</v>
      </c>
      <c r="S56" s="49"/>
      <c r="T56" s="0" t="n">
        <v>764.8344</v>
      </c>
      <c r="U56" s="0" t="n">
        <v>37.0092</v>
      </c>
      <c r="V56" s="0" t="n">
        <v>41.323</v>
      </c>
      <c r="W56" s="0" t="n">
        <v>40.0652</v>
      </c>
      <c r="X56" s="0" t="n">
        <v>1678.23</v>
      </c>
      <c r="Y56" s="0" t="n">
        <v>3.87</v>
      </c>
      <c r="Z56" s="47" t="n">
        <f aca="false">X56/3600</f>
        <v>0.466175</v>
      </c>
      <c r="AA56" s="49"/>
      <c r="AB56" s="49"/>
      <c r="AC56" s="49"/>
    </row>
    <row r="57" customFormat="false" ht="12.75" hidden="false" customHeight="false" outlineLevel="0" collapsed="false">
      <c r="A57" s="51"/>
      <c r="B57" s="51"/>
      <c r="C57" s="51" t="n">
        <v>32</v>
      </c>
      <c r="D57" s="59" t="n">
        <f aca="false">L57</f>
        <v>375.9664</v>
      </c>
      <c r="E57" s="59" t="n">
        <f aca="false">N57</f>
        <v>38.8921</v>
      </c>
      <c r="F57" s="59" t="n">
        <f aca="false">L57</f>
        <v>375.9664</v>
      </c>
      <c r="G57" s="59" t="n">
        <f aca="false">O57</f>
        <v>37.3068</v>
      </c>
      <c r="H57" s="59" t="n">
        <f aca="false">T57</f>
        <v>374.0456</v>
      </c>
      <c r="I57" s="59" t="n">
        <f aca="false">V57</f>
        <v>38.8959</v>
      </c>
      <c r="J57" s="59" t="n">
        <f aca="false">T57</f>
        <v>374.0456</v>
      </c>
      <c r="K57" s="59" t="n">
        <f aca="false">W57</f>
        <v>37.3094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481.92</v>
      </c>
      <c r="Q57" s="48" t="n">
        <v>3</v>
      </c>
      <c r="R57" s="47" t="n">
        <f aca="false">P57/3600</f>
        <v>0.411644444444445</v>
      </c>
      <c r="S57" s="49"/>
      <c r="T57" s="0" t="n">
        <v>374.0456</v>
      </c>
      <c r="U57" s="0" t="n">
        <v>33.6091</v>
      </c>
      <c r="V57" s="0" t="n">
        <v>38.8959</v>
      </c>
      <c r="W57" s="0" t="n">
        <v>37.3094</v>
      </c>
      <c r="X57" s="0" t="n">
        <v>1479.74</v>
      </c>
      <c r="Y57" s="0" t="n">
        <v>3.07</v>
      </c>
      <c r="Z57" s="47" t="n">
        <f aca="false">X57/3600</f>
        <v>0.411038888888889</v>
      </c>
      <c r="AA57" s="49"/>
      <c r="AB57" s="49"/>
      <c r="AC57" s="49"/>
    </row>
    <row r="58" customFormat="false" ht="13.5" hidden="false" customHeight="false" outlineLevel="0" collapsed="false">
      <c r="A58" s="51"/>
      <c r="B58" s="52"/>
      <c r="C58" s="52" t="n">
        <v>37</v>
      </c>
      <c r="D58" s="60" t="n">
        <f aca="false">L58</f>
        <v>189.0792</v>
      </c>
      <c r="E58" s="60" t="n">
        <f aca="false">N58</f>
        <v>36.6498</v>
      </c>
      <c r="F58" s="60" t="n">
        <f aca="false">L58</f>
        <v>189.0792</v>
      </c>
      <c r="G58" s="60" t="n">
        <f aca="false">O58</f>
        <v>34.9287</v>
      </c>
      <c r="H58" s="60" t="n">
        <f aca="false">T58</f>
        <v>188.444</v>
      </c>
      <c r="I58" s="60" t="n">
        <f aca="false">V58</f>
        <v>36.7086</v>
      </c>
      <c r="J58" s="60" t="n">
        <f aca="false">T58</f>
        <v>188.444</v>
      </c>
      <c r="K58" s="60" t="n">
        <f aca="false">W58</f>
        <v>34.8873</v>
      </c>
      <c r="L58" s="54" t="n">
        <v>189.0792</v>
      </c>
      <c r="M58" s="54" t="n">
        <v>30.7724</v>
      </c>
      <c r="N58" s="54" t="n">
        <v>36.6498</v>
      </c>
      <c r="O58" s="54" t="n">
        <v>34.9287</v>
      </c>
      <c r="P58" s="54" t="n">
        <v>1371.73</v>
      </c>
      <c r="Q58" s="54" t="n">
        <v>2.55</v>
      </c>
      <c r="R58" s="54" t="n">
        <f aca="false">P58/3600</f>
        <v>0.381036111111111</v>
      </c>
      <c r="S58" s="52"/>
      <c r="T58" s="0" t="n">
        <v>188.444</v>
      </c>
      <c r="U58" s="0" t="n">
        <v>30.7573</v>
      </c>
      <c r="V58" s="0" t="n">
        <v>36.7086</v>
      </c>
      <c r="W58" s="0" t="n">
        <v>34.8873</v>
      </c>
      <c r="X58" s="0" t="n">
        <v>1379.07</v>
      </c>
      <c r="Y58" s="0" t="n">
        <v>2.7</v>
      </c>
      <c r="Z58" s="54" t="n">
        <f aca="false">X58/3600</f>
        <v>0.383075</v>
      </c>
      <c r="AA58" s="52"/>
      <c r="AB58" s="52"/>
      <c r="AC58" s="52"/>
    </row>
    <row r="59" customFormat="false" ht="12.7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632.8656</v>
      </c>
      <c r="E59" s="56" t="n">
        <f aca="false">N59</f>
        <v>43.2852</v>
      </c>
      <c r="F59" s="56" t="n">
        <f aca="false">L59</f>
        <v>1632.8656</v>
      </c>
      <c r="G59" s="56" t="n">
        <f aca="false">O59</f>
        <v>44.4083</v>
      </c>
      <c r="H59" s="56" t="n">
        <f aca="false">T59</f>
        <v>1631.5016</v>
      </c>
      <c r="I59" s="56" t="n">
        <f aca="false">V59</f>
        <v>43.2709</v>
      </c>
      <c r="J59" s="56" t="n">
        <f aca="false">T59</f>
        <v>1631.5016</v>
      </c>
      <c r="K59" s="56" t="n">
        <f aca="false">W59</f>
        <v>44.3828</v>
      </c>
      <c r="L59" s="55" t="n">
        <v>1632.8656</v>
      </c>
      <c r="M59" s="55" t="n">
        <v>38.2419</v>
      </c>
      <c r="N59" s="55" t="n">
        <v>43.2852</v>
      </c>
      <c r="O59" s="55" t="n">
        <v>44.4083</v>
      </c>
      <c r="P59" s="55" t="n">
        <v>2257.08</v>
      </c>
      <c r="Q59" s="48" t="n">
        <v>5.84</v>
      </c>
      <c r="R59" s="55" t="n">
        <f aca="false">P59/3600</f>
        <v>0.626966666666667</v>
      </c>
      <c r="S59" s="57"/>
      <c r="T59" s="0" t="n">
        <v>1631.5016</v>
      </c>
      <c r="U59" s="0" t="n">
        <v>38.2396</v>
      </c>
      <c r="V59" s="0" t="n">
        <v>43.2709</v>
      </c>
      <c r="W59" s="0" t="n">
        <v>44.3828</v>
      </c>
      <c r="X59" s="0" t="n">
        <v>2269.41</v>
      </c>
      <c r="Y59" s="0" t="n">
        <v>5.92</v>
      </c>
      <c r="Z59" s="55" t="n">
        <f aca="false">X59/3600</f>
        <v>0.630391666666667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2.75" hidden="false" customHeight="false" outlineLevel="0" collapsed="false">
      <c r="A60" s="51"/>
      <c r="B60" s="51"/>
      <c r="C60" s="51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9.0552</v>
      </c>
      <c r="I60" s="46" t="n">
        <f aca="false">V60</f>
        <v>41.0171</v>
      </c>
      <c r="J60" s="46" t="n">
        <f aca="false">T60</f>
        <v>639.0552</v>
      </c>
      <c r="K60" s="46" t="n">
        <f aca="false">W60</f>
        <v>42.0011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835.32</v>
      </c>
      <c r="Q60" s="48" t="n">
        <v>4.5</v>
      </c>
      <c r="R60" s="47" t="n">
        <f aca="false">P60/3600</f>
        <v>0.509811111111111</v>
      </c>
      <c r="S60" s="49"/>
      <c r="T60" s="0" t="n">
        <v>639.0552</v>
      </c>
      <c r="U60" s="0" t="n">
        <v>34.9611</v>
      </c>
      <c r="V60" s="0" t="n">
        <v>41.0171</v>
      </c>
      <c r="W60" s="0" t="n">
        <v>42.0011</v>
      </c>
      <c r="X60" s="0" t="n">
        <v>1841.15</v>
      </c>
      <c r="Y60" s="0" t="n">
        <v>4.66</v>
      </c>
      <c r="Z60" s="47" t="n">
        <f aca="false">X60/3600</f>
        <v>0.511430555555556</v>
      </c>
      <c r="AA60" s="49"/>
      <c r="AB60" s="49"/>
      <c r="AC60" s="49"/>
    </row>
    <row r="61" customFormat="false" ht="12.75" hidden="false" customHeight="false" outlineLevel="0" collapsed="false">
      <c r="A61" s="51"/>
      <c r="B61" s="51"/>
      <c r="C61" s="51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2.4552</v>
      </c>
      <c r="I61" s="46" t="n">
        <f aca="false">V61</f>
        <v>39.2067</v>
      </c>
      <c r="J61" s="46" t="n">
        <f aca="false">T61</f>
        <v>292.4552</v>
      </c>
      <c r="K61" s="46" t="n">
        <f aca="false">W61</f>
        <v>40.0641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657.64</v>
      </c>
      <c r="Q61" s="48" t="n">
        <v>3.95</v>
      </c>
      <c r="R61" s="47" t="n">
        <f aca="false">P61/3600</f>
        <v>0.460455555555556</v>
      </c>
      <c r="S61" s="49"/>
      <c r="T61" s="0" t="n">
        <v>292.4552</v>
      </c>
      <c r="U61" s="0" t="n">
        <v>32.0994</v>
      </c>
      <c r="V61" s="0" t="n">
        <v>39.2067</v>
      </c>
      <c r="W61" s="0" t="n">
        <v>40.0641</v>
      </c>
      <c r="X61" s="0" t="n">
        <v>1666.81</v>
      </c>
      <c r="Y61" s="0" t="n">
        <v>4.25</v>
      </c>
      <c r="Z61" s="47" t="n">
        <f aca="false">X61/3600</f>
        <v>0.463002777777778</v>
      </c>
      <c r="AA61" s="49"/>
      <c r="AB61" s="49"/>
      <c r="AC61" s="49"/>
    </row>
    <row r="62" customFormat="false" ht="13.5" hidden="false" customHeight="false" outlineLevel="0" collapsed="false">
      <c r="A62" s="51"/>
      <c r="B62" s="52"/>
      <c r="C62" s="52" t="n">
        <v>37</v>
      </c>
      <c r="D62" s="53" t="n">
        <f aca="false">L62</f>
        <v>146.2672</v>
      </c>
      <c r="E62" s="53" t="n">
        <f aca="false">N62</f>
        <v>37.3462</v>
      </c>
      <c r="F62" s="53" t="n">
        <f aca="false">L62</f>
        <v>146.2672</v>
      </c>
      <c r="G62" s="53" t="n">
        <f aca="false">O62</f>
        <v>38.0942</v>
      </c>
      <c r="H62" s="53" t="n">
        <f aca="false">T62</f>
        <v>146.2016</v>
      </c>
      <c r="I62" s="53" t="n">
        <f aca="false">V62</f>
        <v>37.3671</v>
      </c>
      <c r="J62" s="53" t="n">
        <f aca="false">T62</f>
        <v>146.2016</v>
      </c>
      <c r="K62" s="53" t="n">
        <f aca="false">W62</f>
        <v>38.0956</v>
      </c>
      <c r="L62" s="54" t="n">
        <v>146.2672</v>
      </c>
      <c r="M62" s="54" t="n">
        <v>29.3318</v>
      </c>
      <c r="N62" s="54" t="n">
        <v>37.3462</v>
      </c>
      <c r="O62" s="54" t="n">
        <v>38.0942</v>
      </c>
      <c r="P62" s="54" t="n">
        <v>1566</v>
      </c>
      <c r="Q62" s="54" t="n">
        <v>3.24</v>
      </c>
      <c r="R62" s="54" t="n">
        <f aca="false">P62/3600</f>
        <v>0.435</v>
      </c>
      <c r="S62" s="52"/>
      <c r="T62" s="0" t="n">
        <v>146.2016</v>
      </c>
      <c r="U62" s="0" t="n">
        <v>29.3294</v>
      </c>
      <c r="V62" s="0" t="n">
        <v>37.3671</v>
      </c>
      <c r="W62" s="0" t="n">
        <v>38.0956</v>
      </c>
      <c r="X62" s="0" t="n">
        <v>1572.74</v>
      </c>
      <c r="Y62" s="0" t="n">
        <v>3.34</v>
      </c>
      <c r="Z62" s="54" t="n">
        <f aca="false">X62/3600</f>
        <v>0.436872222222222</v>
      </c>
      <c r="AA62" s="52"/>
      <c r="AB62" s="52"/>
      <c r="AC62" s="52"/>
    </row>
    <row r="63" customFormat="false" ht="12.7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668.8568</v>
      </c>
      <c r="E63" s="58" t="n">
        <f aca="false">N63</f>
        <v>41.4039</v>
      </c>
      <c r="F63" s="58" t="n">
        <f aca="false">L63</f>
        <v>1668.8568</v>
      </c>
      <c r="G63" s="58" t="n">
        <f aca="false">O63</f>
        <v>42.3562</v>
      </c>
      <c r="H63" s="58" t="n">
        <f aca="false">T63</f>
        <v>1667.508</v>
      </c>
      <c r="I63" s="58" t="n">
        <f aca="false">V63</f>
        <v>41.41</v>
      </c>
      <c r="J63" s="58" t="n">
        <f aca="false">T63</f>
        <v>1667.508</v>
      </c>
      <c r="K63" s="58" t="n">
        <f aca="false">W63</f>
        <v>42.373</v>
      </c>
      <c r="L63" s="55" t="n">
        <v>1668.8568</v>
      </c>
      <c r="M63" s="55" t="n">
        <v>38.39</v>
      </c>
      <c r="N63" s="55" t="n">
        <v>41.4039</v>
      </c>
      <c r="O63" s="55" t="n">
        <v>42.3562</v>
      </c>
      <c r="P63" s="55" t="n">
        <v>1900.35</v>
      </c>
      <c r="Q63" s="48" t="n">
        <v>4.85</v>
      </c>
      <c r="R63" s="55" t="n">
        <f aca="false">P63/3600</f>
        <v>0.527875</v>
      </c>
      <c r="S63" s="57"/>
      <c r="T63" s="0" t="n">
        <v>1667.508</v>
      </c>
      <c r="U63" s="0" t="n">
        <v>38.3857</v>
      </c>
      <c r="V63" s="0" t="n">
        <v>41.41</v>
      </c>
      <c r="W63" s="0" t="n">
        <v>42.373</v>
      </c>
      <c r="X63" s="0" t="n">
        <v>1909.13</v>
      </c>
      <c r="Y63" s="0" t="n">
        <v>4.92</v>
      </c>
      <c r="Z63" s="55" t="n">
        <f aca="false">X63/3600</f>
        <v>0.530313888888889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2.75" hidden="false" customHeight="false" outlineLevel="0" collapsed="false">
      <c r="A64" s="51"/>
      <c r="B64" s="51"/>
      <c r="C64" s="51" t="n">
        <v>27</v>
      </c>
      <c r="D64" s="59" t="n">
        <f aca="false">L64</f>
        <v>769.8616</v>
      </c>
      <c r="E64" s="59" t="n">
        <f aca="false">N64</f>
        <v>38.6759</v>
      </c>
      <c r="F64" s="59" t="n">
        <f aca="false">L64</f>
        <v>769.8616</v>
      </c>
      <c r="G64" s="59" t="n">
        <f aca="false">O64</f>
        <v>39.4452</v>
      </c>
      <c r="H64" s="59" t="n">
        <f aca="false">T64</f>
        <v>770.7328</v>
      </c>
      <c r="I64" s="59" t="n">
        <f aca="false">V64</f>
        <v>38.6952</v>
      </c>
      <c r="J64" s="59" t="n">
        <f aca="false">T64</f>
        <v>770.7328</v>
      </c>
      <c r="K64" s="59" t="n">
        <f aca="false">W64</f>
        <v>39.4541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575.04</v>
      </c>
      <c r="Q64" s="48" t="n">
        <v>3.7</v>
      </c>
      <c r="R64" s="47" t="n">
        <f aca="false">P64/3600</f>
        <v>0.437511111111111</v>
      </c>
      <c r="S64" s="49"/>
      <c r="T64" s="0" t="n">
        <v>770.7328</v>
      </c>
      <c r="U64" s="0" t="n">
        <v>34.9737</v>
      </c>
      <c r="V64" s="0" t="n">
        <v>38.6952</v>
      </c>
      <c r="W64" s="0" t="n">
        <v>39.4541</v>
      </c>
      <c r="X64" s="0" t="n">
        <v>1584.52</v>
      </c>
      <c r="Y64" s="0" t="n">
        <v>3.89</v>
      </c>
      <c r="Z64" s="47" t="n">
        <f aca="false">X64/3600</f>
        <v>0.440144444444444</v>
      </c>
      <c r="AA64" s="49"/>
      <c r="AB64" s="49"/>
      <c r="AC64" s="49"/>
    </row>
    <row r="65" customFormat="false" ht="12.75" hidden="false" customHeight="false" outlineLevel="0" collapsed="false">
      <c r="A65" s="51"/>
      <c r="B65" s="51"/>
      <c r="C65" s="51" t="n">
        <v>32</v>
      </c>
      <c r="D65" s="59" t="n">
        <f aca="false">L65</f>
        <v>359.5784</v>
      </c>
      <c r="E65" s="59" t="n">
        <f aca="false">N65</f>
        <v>36.3969</v>
      </c>
      <c r="F65" s="59" t="n">
        <f aca="false">L65</f>
        <v>359.5784</v>
      </c>
      <c r="G65" s="59" t="n">
        <f aca="false">O65</f>
        <v>37.076</v>
      </c>
      <c r="H65" s="59" t="n">
        <f aca="false">T65</f>
        <v>358.6176</v>
      </c>
      <c r="I65" s="59" t="n">
        <f aca="false">V65</f>
        <v>36.3939</v>
      </c>
      <c r="J65" s="59" t="n">
        <f aca="false">T65</f>
        <v>358.6176</v>
      </c>
      <c r="K65" s="59" t="n">
        <f aca="false">W65</f>
        <v>37.0893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389.44</v>
      </c>
      <c r="Q65" s="48" t="n">
        <v>2.84</v>
      </c>
      <c r="R65" s="47" t="n">
        <f aca="false">P65/3600</f>
        <v>0.385955555555556</v>
      </c>
      <c r="S65" s="49"/>
      <c r="T65" s="0" t="n">
        <v>358.6176</v>
      </c>
      <c r="U65" s="0" t="n">
        <v>31.6938</v>
      </c>
      <c r="V65" s="0" t="n">
        <v>36.3939</v>
      </c>
      <c r="W65" s="0" t="n">
        <v>37.0893</v>
      </c>
      <c r="X65" s="0" t="n">
        <v>1396.14</v>
      </c>
      <c r="Y65" s="0" t="n">
        <v>2.94</v>
      </c>
      <c r="Z65" s="47" t="n">
        <f aca="false">X65/3600</f>
        <v>0.387816666666667</v>
      </c>
      <c r="AA65" s="49"/>
      <c r="AB65" s="49"/>
      <c r="AC65" s="49"/>
    </row>
    <row r="66" customFormat="false" ht="13.5" hidden="false" customHeight="false" outlineLevel="0" collapsed="false">
      <c r="A66" s="51"/>
      <c r="B66" s="52"/>
      <c r="C66" s="52" t="n">
        <v>37</v>
      </c>
      <c r="D66" s="60" t="n">
        <f aca="false">L66</f>
        <v>164.1192</v>
      </c>
      <c r="E66" s="60" t="n">
        <f aca="false">N66</f>
        <v>34.3018</v>
      </c>
      <c r="F66" s="60" t="n">
        <f aca="false">L66</f>
        <v>164.1192</v>
      </c>
      <c r="G66" s="60" t="n">
        <f aca="false">O66</f>
        <v>34.9161</v>
      </c>
      <c r="H66" s="60" t="n">
        <f aca="false">T66</f>
        <v>164.3296</v>
      </c>
      <c r="I66" s="60" t="n">
        <f aca="false">V66</f>
        <v>34.3214</v>
      </c>
      <c r="J66" s="60" t="n">
        <f aca="false">T66</f>
        <v>164.3296</v>
      </c>
      <c r="K66" s="60" t="n">
        <f aca="false">W66</f>
        <v>34.8945</v>
      </c>
      <c r="L66" s="54" t="n">
        <v>164.1192</v>
      </c>
      <c r="M66" s="54" t="n">
        <v>28.7258</v>
      </c>
      <c r="N66" s="54" t="n">
        <v>34.3018</v>
      </c>
      <c r="O66" s="54" t="n">
        <v>34.9161</v>
      </c>
      <c r="P66" s="54" t="n">
        <v>1287.39</v>
      </c>
      <c r="Q66" s="54" t="n">
        <v>2.29</v>
      </c>
      <c r="R66" s="54" t="n">
        <f aca="false">P66/3600</f>
        <v>0.357608333333333</v>
      </c>
      <c r="S66" s="52"/>
      <c r="T66" s="0" t="n">
        <v>164.3296</v>
      </c>
      <c r="U66" s="0" t="n">
        <v>28.7179</v>
      </c>
      <c r="V66" s="0" t="n">
        <v>34.3214</v>
      </c>
      <c r="W66" s="0" t="n">
        <v>34.8945</v>
      </c>
      <c r="X66" s="0" t="n">
        <v>1298.51</v>
      </c>
      <c r="Y66" s="0" t="n">
        <v>2.52</v>
      </c>
      <c r="Z66" s="54" t="n">
        <f aca="false">X66/3600</f>
        <v>0.360697222222222</v>
      </c>
      <c r="AA66" s="52"/>
      <c r="AB66" s="52"/>
      <c r="AC66" s="52"/>
    </row>
    <row r="67" customFormat="false" ht="12.7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29.9544</v>
      </c>
      <c r="E67" s="56" t="n">
        <f aca="false">N67</f>
        <v>41.6329</v>
      </c>
      <c r="F67" s="56" t="n">
        <f aca="false">L67</f>
        <v>1229.9544</v>
      </c>
      <c r="G67" s="56" t="n">
        <f aca="false">O67</f>
        <v>42.6962</v>
      </c>
      <c r="H67" s="56" t="n">
        <f aca="false">T67</f>
        <v>1225.0408</v>
      </c>
      <c r="I67" s="56" t="n">
        <f aca="false">V67</f>
        <v>41.6383</v>
      </c>
      <c r="J67" s="56" t="n">
        <f aca="false">T67</f>
        <v>1225.0408</v>
      </c>
      <c r="K67" s="56" t="n">
        <f aca="false">W67</f>
        <v>42.7049</v>
      </c>
      <c r="L67" s="55" t="n">
        <v>1229.9544</v>
      </c>
      <c r="M67" s="55" t="n">
        <v>39.645</v>
      </c>
      <c r="N67" s="55" t="n">
        <v>41.6329</v>
      </c>
      <c r="O67" s="55" t="n">
        <v>42.6962</v>
      </c>
      <c r="P67" s="55" t="n">
        <v>1321.07</v>
      </c>
      <c r="Q67" s="48" t="n">
        <v>3.52</v>
      </c>
      <c r="R67" s="55" t="n">
        <f aca="false">P67/3600</f>
        <v>0.366963888888889</v>
      </c>
      <c r="S67" s="57"/>
      <c r="T67" s="0" t="n">
        <v>1225.0408</v>
      </c>
      <c r="U67" s="0" t="n">
        <v>39.6331</v>
      </c>
      <c r="V67" s="0" t="n">
        <v>41.6383</v>
      </c>
      <c r="W67" s="0" t="n">
        <v>42.7049</v>
      </c>
      <c r="X67" s="0" t="n">
        <v>1327.01</v>
      </c>
      <c r="Y67" s="0" t="n">
        <v>3.62</v>
      </c>
      <c r="Z67" s="55" t="n">
        <f aca="false">X67/3600</f>
        <v>0.368613888888889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2.75" hidden="false" customHeight="false" outlineLevel="0" collapsed="false">
      <c r="A68" s="51"/>
      <c r="B68" s="51"/>
      <c r="C68" s="51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5.2208</v>
      </c>
      <c r="I68" s="46" t="n">
        <f aca="false">V68</f>
        <v>38.881</v>
      </c>
      <c r="J68" s="46" t="n">
        <f aca="false">T68</f>
        <v>605.2208</v>
      </c>
      <c r="K68" s="46" t="n">
        <f aca="false">W68</f>
        <v>40.0579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096.93</v>
      </c>
      <c r="Q68" s="48" t="n">
        <v>2.75</v>
      </c>
      <c r="R68" s="47" t="n">
        <f aca="false">P68/3600</f>
        <v>0.304702777777778</v>
      </c>
      <c r="S68" s="49"/>
      <c r="T68" s="0" t="n">
        <v>605.2208</v>
      </c>
      <c r="U68" s="0" t="n">
        <v>35.8295</v>
      </c>
      <c r="V68" s="0" t="n">
        <v>38.881</v>
      </c>
      <c r="W68" s="0" t="n">
        <v>40.0579</v>
      </c>
      <c r="X68" s="0" t="n">
        <v>1097.63</v>
      </c>
      <c r="Y68" s="0" t="n">
        <v>2.91</v>
      </c>
      <c r="Z68" s="47" t="n">
        <f aca="false">X68/3600</f>
        <v>0.304897222222222</v>
      </c>
      <c r="AA68" s="49"/>
      <c r="AB68" s="49"/>
      <c r="AC68" s="49"/>
    </row>
    <row r="69" customFormat="false" ht="12.75" hidden="false" customHeight="false" outlineLevel="0" collapsed="false">
      <c r="A69" s="51"/>
      <c r="B69" s="51"/>
      <c r="C69" s="51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2.1288</v>
      </c>
      <c r="I69" s="46" t="n">
        <f aca="false">V69</f>
        <v>36.5691</v>
      </c>
      <c r="J69" s="46" t="n">
        <f aca="false">T69</f>
        <v>292.1288</v>
      </c>
      <c r="K69" s="46" t="n">
        <f aca="false">W69</f>
        <v>37.7082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940.34</v>
      </c>
      <c r="Q69" s="48" t="n">
        <v>2.14</v>
      </c>
      <c r="R69" s="47" t="n">
        <f aca="false">P69/3600</f>
        <v>0.261205555555556</v>
      </c>
      <c r="S69" s="49"/>
      <c r="T69" s="0" t="n">
        <v>292.1288</v>
      </c>
      <c r="U69" s="0" t="n">
        <v>32.3535</v>
      </c>
      <c r="V69" s="0" t="n">
        <v>36.5691</v>
      </c>
      <c r="W69" s="0" t="n">
        <v>37.7082</v>
      </c>
      <c r="X69" s="0" t="n">
        <v>944.92</v>
      </c>
      <c r="Y69" s="0" t="n">
        <v>2.2</v>
      </c>
      <c r="Z69" s="47" t="n">
        <f aca="false">X69/3600</f>
        <v>0.262477777777778</v>
      </c>
      <c r="AA69" s="49"/>
      <c r="AB69" s="49"/>
      <c r="AC69" s="49"/>
    </row>
    <row r="70" customFormat="false" ht="13.5" hidden="false" customHeight="false" outlineLevel="0" collapsed="false">
      <c r="A70" s="52"/>
      <c r="B70" s="52"/>
      <c r="C70" s="52" t="n">
        <v>37</v>
      </c>
      <c r="D70" s="65" t="n">
        <f aca="false">L70</f>
        <v>139.9992</v>
      </c>
      <c r="E70" s="65" t="n">
        <f aca="false">N70</f>
        <v>34.4931</v>
      </c>
      <c r="F70" s="65" t="n">
        <f aca="false">L70</f>
        <v>139.9992</v>
      </c>
      <c r="G70" s="65" t="n">
        <f aca="false">O70</f>
        <v>35.4655</v>
      </c>
      <c r="H70" s="65" t="n">
        <f aca="false">T70</f>
        <v>139.5776</v>
      </c>
      <c r="I70" s="65" t="n">
        <f aca="false">V70</f>
        <v>34.4775</v>
      </c>
      <c r="J70" s="65" t="n">
        <f aca="false">T70</f>
        <v>139.5776</v>
      </c>
      <c r="K70" s="65" t="n">
        <f aca="false">W70</f>
        <v>35.3861</v>
      </c>
      <c r="L70" s="54" t="n">
        <v>139.9992</v>
      </c>
      <c r="M70" s="54" t="n">
        <v>29.527</v>
      </c>
      <c r="N70" s="54" t="n">
        <v>34.4931</v>
      </c>
      <c r="O70" s="54" t="n">
        <v>35.4655</v>
      </c>
      <c r="P70" s="54" t="n">
        <v>857.35</v>
      </c>
      <c r="Q70" s="54" t="n">
        <v>1.72</v>
      </c>
      <c r="R70" s="54" t="n">
        <f aca="false">P70/3600</f>
        <v>0.238152777777778</v>
      </c>
      <c r="S70" s="52"/>
      <c r="T70" s="0" t="n">
        <v>139.5776</v>
      </c>
      <c r="U70" s="0" t="n">
        <v>29.5242</v>
      </c>
      <c r="V70" s="0" t="n">
        <v>34.4775</v>
      </c>
      <c r="W70" s="0" t="n">
        <v>35.3861</v>
      </c>
      <c r="X70" s="0" t="n">
        <v>860.74</v>
      </c>
      <c r="Y70" s="0" t="n">
        <v>1.79</v>
      </c>
      <c r="Z70" s="54" t="n">
        <f aca="false">X70/3600</f>
        <v>0.239094444444444</v>
      </c>
      <c r="AA70" s="52"/>
      <c r="AB70" s="52"/>
      <c r="AC70" s="52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1.25" hidden="false" customHeight="false" outlineLevel="0" collapsed="false">
      <c r="A72" s="86" t="s">
        <v>54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1.25" hidden="false" customHeight="false" outlineLevel="0" collapsed="false">
      <c r="A75" s="86"/>
      <c r="B75" s="81" t="s">
        <v>55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</row>
    <row r="79" customFormat="false" ht="11.25" hidden="false" customHeight="false" outlineLevel="0" collapsed="false">
      <c r="A79" s="86"/>
      <c r="B79" s="81" t="s">
        <v>56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</row>
    <row r="83" customFormat="false" ht="11.25" hidden="false" customHeight="false" outlineLevel="0" collapsed="false">
      <c r="B83" s="34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57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70"/>
      <c r="Q89" s="70" t="n">
        <f aca="false">GEOMEAN(Q3:Q70)</f>
        <v>21.8433218182459</v>
      </c>
      <c r="R89" s="70" t="n">
        <f aca="false">GEOMEAN(R3:R70)</f>
        <v>2.53842996110688</v>
      </c>
      <c r="S89" s="70"/>
      <c r="T89" s="70"/>
      <c r="U89" s="70"/>
      <c r="V89" s="70"/>
      <c r="W89" s="70"/>
      <c r="X89" s="70"/>
      <c r="Y89" s="70" t="n">
        <f aca="false">GEOMEAN(Y3:Y70)</f>
        <v>22.1780822078079</v>
      </c>
      <c r="Z89" s="70" t="n">
        <f aca="false">GEOMEAN(Z3:Z70)</f>
        <v>2.54090570601344</v>
      </c>
    </row>
    <row r="90" customFormat="false" ht="11.25" hidden="false" customHeight="false" outlineLevel="0" collapsed="false">
      <c r="B90" s="34" t="s">
        <v>59</v>
      </c>
      <c r="X90" s="80"/>
      <c r="Y90" s="80" t="n">
        <f aca="false">Y89/Q89</f>
        <v>1.01532552568458</v>
      </c>
      <c r="Z90" s="80" t="n">
        <f aca="false">Z89/R89</f>
        <v>1.00097530558041</v>
      </c>
    </row>
    <row r="91" customFormat="false" ht="11.25" hidden="false" customHeight="false" outlineLevel="0" collapsed="false">
      <c r="B91" s="34" t="s">
        <v>60</v>
      </c>
      <c r="P91" s="69"/>
      <c r="Q91" s="69" t="n">
        <f aca="false">SUM(Q3:Q70)/3600</f>
        <v>0.787872222222222</v>
      </c>
      <c r="R91" s="69" t="n">
        <f aca="false">SUM(R3:R70)</f>
        <v>313.750355555556</v>
      </c>
      <c r="X91" s="69"/>
      <c r="Y91" s="69" t="n">
        <f aca="false">SUM(Y3:Y70)/3600</f>
        <v>0.79465</v>
      </c>
      <c r="Z91" s="69" t="n">
        <f aca="false">SUM(Z3:Z70)</f>
        <v>313.6499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2.7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876.1792</v>
      </c>
      <c r="I3" s="46" t="n">
        <f aca="false">V3</f>
        <v>41.5056</v>
      </c>
      <c r="J3" s="46" t="n">
        <f aca="false">T3</f>
        <v>13876.1792</v>
      </c>
      <c r="K3" s="46" t="n">
        <f aca="false">W3</f>
        <v>44.2214</v>
      </c>
      <c r="L3" s="55" t="n">
        <v>13912.1904</v>
      </c>
      <c r="M3" s="55" t="n">
        <v>41.5473</v>
      </c>
      <c r="N3" s="55" t="n">
        <v>41.5044</v>
      </c>
      <c r="O3" s="55" t="n">
        <v>44.2187</v>
      </c>
      <c r="P3" s="47" t="n">
        <v>13575.28</v>
      </c>
      <c r="Q3" s="48" t="n">
        <v>33.86</v>
      </c>
      <c r="R3" s="47" t="n">
        <f aca="false">P3/3600</f>
        <v>3.77091111111111</v>
      </c>
      <c r="S3" s="49"/>
      <c r="T3" s="0" t="n">
        <v>13876.1792</v>
      </c>
      <c r="U3" s="0" t="n">
        <v>41.5427</v>
      </c>
      <c r="V3" s="0" t="n">
        <v>41.5056</v>
      </c>
      <c r="W3" s="0" t="n">
        <v>44.2214</v>
      </c>
      <c r="X3" s="0" t="n">
        <v>13565.18</v>
      </c>
      <c r="Y3" s="0" t="n">
        <v>34.19</v>
      </c>
      <c r="Z3" s="47" t="n">
        <f aca="false">X3/3600</f>
        <v>3.76810555555556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2.7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69.1952</v>
      </c>
      <c r="I4" s="46" t="n">
        <f aca="false">V4</f>
        <v>39.8731</v>
      </c>
      <c r="J4" s="46" t="n">
        <f aca="false">T4</f>
        <v>5669.1952</v>
      </c>
      <c r="K4" s="46" t="n">
        <f aca="false">W4</f>
        <v>42.346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2321.87</v>
      </c>
      <c r="Q4" s="48" t="n">
        <v>28.43</v>
      </c>
      <c r="R4" s="47" t="n">
        <f aca="false">P4/3600</f>
        <v>3.42274166666667</v>
      </c>
      <c r="S4" s="49"/>
      <c r="T4" s="0" t="n">
        <v>5669.1952</v>
      </c>
      <c r="U4" s="0" t="n">
        <v>39.0286</v>
      </c>
      <c r="V4" s="0" t="n">
        <v>39.8731</v>
      </c>
      <c r="W4" s="0" t="n">
        <v>42.346</v>
      </c>
      <c r="X4" s="0" t="n">
        <v>12328.59</v>
      </c>
      <c r="Y4" s="0" t="n">
        <v>28.36</v>
      </c>
      <c r="Z4" s="47" t="n">
        <f aca="false">X4/3600</f>
        <v>3.42460833333333</v>
      </c>
      <c r="AA4" s="49"/>
      <c r="AB4" s="49"/>
      <c r="AC4" s="49"/>
    </row>
    <row r="5" customFormat="false" ht="12.75" hidden="false" customHeight="false" outlineLevel="0" collapsed="false">
      <c r="A5" s="51"/>
      <c r="B5" s="51"/>
      <c r="C5" s="51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07.6352</v>
      </c>
      <c r="I5" s="46" t="n">
        <f aca="false">V5</f>
        <v>38.5228</v>
      </c>
      <c r="J5" s="46" t="n">
        <f aca="false">T5</f>
        <v>2707.6352</v>
      </c>
      <c r="K5" s="46" t="n">
        <f aca="false">W5</f>
        <v>40.7558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1632.31</v>
      </c>
      <c r="Q5" s="48" t="n">
        <v>25.47</v>
      </c>
      <c r="R5" s="47" t="n">
        <f aca="false">P5/3600</f>
        <v>3.23119722222222</v>
      </c>
      <c r="S5" s="49"/>
      <c r="T5" s="0" t="n">
        <v>2707.6352</v>
      </c>
      <c r="U5" s="0" t="n">
        <v>36.4746</v>
      </c>
      <c r="V5" s="0" t="n">
        <v>38.5228</v>
      </c>
      <c r="W5" s="0" t="n">
        <v>40.7558</v>
      </c>
      <c r="X5" s="0" t="n">
        <v>11611.48</v>
      </c>
      <c r="Y5" s="0" t="n">
        <v>25.67</v>
      </c>
      <c r="Z5" s="47" t="n">
        <f aca="false">X5/3600</f>
        <v>3.22541111111111</v>
      </c>
      <c r="AA5" s="49"/>
      <c r="AB5" s="49"/>
      <c r="AC5" s="49"/>
    </row>
    <row r="6" customFormat="false" ht="13.5" hidden="false" customHeight="false" outlineLevel="0" collapsed="false">
      <c r="A6" s="51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1391.9264</v>
      </c>
      <c r="I6" s="53" t="n">
        <f aca="false">V6</f>
        <v>37.1904</v>
      </c>
      <c r="J6" s="53" t="n">
        <f aca="false">T6</f>
        <v>1391.9264</v>
      </c>
      <c r="K6" s="53" t="n">
        <f aca="false">W6</f>
        <v>39.3045</v>
      </c>
      <c r="L6" s="54" t="n">
        <v>1394.304</v>
      </c>
      <c r="M6" s="54" t="n">
        <v>33.8421</v>
      </c>
      <c r="N6" s="54" t="n">
        <v>37.1913</v>
      </c>
      <c r="O6" s="54" t="n">
        <v>39.3</v>
      </c>
      <c r="P6" s="54" t="n">
        <v>11208.15</v>
      </c>
      <c r="Q6" s="54" t="n">
        <v>23.76</v>
      </c>
      <c r="R6" s="54" t="n">
        <f aca="false">P6/3600</f>
        <v>3.113375</v>
      </c>
      <c r="S6" s="52"/>
      <c r="T6" s="0" t="n">
        <v>1391.9264</v>
      </c>
      <c r="U6" s="0" t="n">
        <v>33.8362</v>
      </c>
      <c r="V6" s="0" t="n">
        <v>37.1904</v>
      </c>
      <c r="W6" s="0" t="n">
        <v>39.3045</v>
      </c>
      <c r="X6" s="0" t="n">
        <v>11223.36</v>
      </c>
      <c r="Y6" s="0" t="n">
        <v>23.97</v>
      </c>
      <c r="Z6" s="54" t="n">
        <f aca="false">X6/3600</f>
        <v>3.1176</v>
      </c>
      <c r="AA6" s="52"/>
      <c r="AB6" s="52"/>
      <c r="AC6" s="52"/>
    </row>
    <row r="7" customFormat="false" ht="12.7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753.8352</v>
      </c>
      <c r="I7" s="46" t="n">
        <f aca="false">V7</f>
        <v>45.1535</v>
      </c>
      <c r="J7" s="46" t="n">
        <f aca="false">T7</f>
        <v>34753.8352</v>
      </c>
      <c r="K7" s="46" t="n">
        <f aca="false">W7</f>
        <v>44.7486</v>
      </c>
      <c r="L7" s="47" t="n">
        <v>34881.3408</v>
      </c>
      <c r="M7" s="47" t="n">
        <v>40.0664</v>
      </c>
      <c r="N7" s="47" t="n">
        <v>45.1554</v>
      </c>
      <c r="O7" s="47" t="n">
        <v>44.7487</v>
      </c>
      <c r="P7" s="47" t="n">
        <v>17546.91</v>
      </c>
      <c r="Q7" s="48" t="n">
        <v>47.73</v>
      </c>
      <c r="R7" s="47" t="n">
        <f aca="false">P7/3600</f>
        <v>4.87414166666667</v>
      </c>
      <c r="S7" s="49"/>
      <c r="T7" s="0" t="n">
        <v>34753.8352</v>
      </c>
      <c r="U7" s="0" t="n">
        <v>40.0682</v>
      </c>
      <c r="V7" s="0" t="n">
        <v>45.1535</v>
      </c>
      <c r="W7" s="0" t="n">
        <v>44.7486</v>
      </c>
      <c r="X7" s="0" t="n">
        <v>17546.41</v>
      </c>
      <c r="Y7" s="0" t="n">
        <v>48.42</v>
      </c>
      <c r="Z7" s="47" t="n">
        <f aca="false">X7/3600</f>
        <v>4.87400277777778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2.75" hidden="false" customHeight="false" outlineLevel="0" collapsed="false">
      <c r="A8" s="51"/>
      <c r="B8" s="51"/>
      <c r="C8" s="51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6985.1216</v>
      </c>
      <c r="I8" s="46" t="n">
        <f aca="false">V8</f>
        <v>43.3589</v>
      </c>
      <c r="J8" s="46" t="n">
        <f aca="false">T8</f>
        <v>16985.1216</v>
      </c>
      <c r="K8" s="46" t="n">
        <f aca="false">W8</f>
        <v>43.4603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5577.99</v>
      </c>
      <c r="Q8" s="48" t="n">
        <v>40.38</v>
      </c>
      <c r="R8" s="47" t="n">
        <f aca="false">P8/3600</f>
        <v>4.32721944444444</v>
      </c>
      <c r="S8" s="49"/>
      <c r="T8" s="0" t="n">
        <v>16985.1216</v>
      </c>
      <c r="U8" s="0" t="n">
        <v>37.12</v>
      </c>
      <c r="V8" s="0" t="n">
        <v>43.3589</v>
      </c>
      <c r="W8" s="0" t="n">
        <v>43.4603</v>
      </c>
      <c r="X8" s="0" t="n">
        <v>15600.87</v>
      </c>
      <c r="Y8" s="0" t="n">
        <v>40.63</v>
      </c>
      <c r="Z8" s="47" t="n">
        <f aca="false">X8/3600</f>
        <v>4.333575</v>
      </c>
      <c r="AA8" s="49"/>
      <c r="AB8" s="49"/>
      <c r="AC8" s="49"/>
    </row>
    <row r="9" customFormat="false" ht="12.75" hidden="false" customHeight="false" outlineLevel="0" collapsed="false">
      <c r="A9" s="51"/>
      <c r="B9" s="51"/>
      <c r="C9" s="51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64.6512</v>
      </c>
      <c r="I9" s="46" t="n">
        <f aca="false">V9</f>
        <v>41.5722</v>
      </c>
      <c r="J9" s="46" t="n">
        <f aca="false">T9</f>
        <v>8964.6512</v>
      </c>
      <c r="K9" s="46" t="n">
        <f aca="false">W9</f>
        <v>42.0751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4341.96</v>
      </c>
      <c r="Q9" s="48" t="n">
        <v>35.21</v>
      </c>
      <c r="R9" s="47" t="n">
        <f aca="false">P9/3600</f>
        <v>3.98387777777778</v>
      </c>
      <c r="S9" s="49"/>
      <c r="T9" s="0" t="n">
        <v>8964.6512</v>
      </c>
      <c r="U9" s="0" t="n">
        <v>34.1589</v>
      </c>
      <c r="V9" s="0" t="n">
        <v>41.5722</v>
      </c>
      <c r="W9" s="0" t="n">
        <v>42.0751</v>
      </c>
      <c r="X9" s="0" t="n">
        <v>14330.99</v>
      </c>
      <c r="Y9" s="0" t="n">
        <v>35.39</v>
      </c>
      <c r="Z9" s="47" t="n">
        <f aca="false">X9/3600</f>
        <v>3.98083055555556</v>
      </c>
      <c r="AA9" s="49"/>
      <c r="AB9" s="49"/>
      <c r="AC9" s="49"/>
    </row>
    <row r="10" customFormat="false" ht="13.5" hidden="false" customHeight="false" outlineLevel="0" collapsed="false">
      <c r="A10" s="51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5010.6832</v>
      </c>
      <c r="I10" s="53" t="n">
        <f aca="false">V10</f>
        <v>39.8116</v>
      </c>
      <c r="J10" s="53" t="n">
        <f aca="false">T10</f>
        <v>5010.6832</v>
      </c>
      <c r="K10" s="53" t="n">
        <f aca="false">W10</f>
        <v>40.6057</v>
      </c>
      <c r="L10" s="54" t="n">
        <v>5023.4464</v>
      </c>
      <c r="M10" s="54" t="n">
        <v>31.4085</v>
      </c>
      <c r="N10" s="54" t="n">
        <v>39.8428</v>
      </c>
      <c r="O10" s="54" t="n">
        <v>40.6418</v>
      </c>
      <c r="P10" s="54" t="n">
        <v>13542.18</v>
      </c>
      <c r="Q10" s="54" t="n">
        <v>31.64</v>
      </c>
      <c r="R10" s="54" t="n">
        <f aca="false">P10/3600</f>
        <v>3.76171666666667</v>
      </c>
      <c r="S10" s="52"/>
      <c r="T10" s="0" t="n">
        <v>5010.6832</v>
      </c>
      <c r="U10" s="0" t="n">
        <v>31.4035</v>
      </c>
      <c r="V10" s="0" t="n">
        <v>39.8116</v>
      </c>
      <c r="W10" s="0" t="n">
        <v>40.6057</v>
      </c>
      <c r="X10" s="0" t="n">
        <v>13524.93</v>
      </c>
      <c r="Y10" s="0" t="n">
        <v>32.22</v>
      </c>
      <c r="Z10" s="54" t="n">
        <f aca="false">X10/3600</f>
        <v>3.756925</v>
      </c>
      <c r="AA10" s="52"/>
      <c r="AB10" s="52"/>
      <c r="AC10" s="52"/>
    </row>
    <row r="11" customFormat="false" ht="12.7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698.5872</v>
      </c>
      <c r="I11" s="46" t="n">
        <f aca="false">V11</f>
        <v>39.5608</v>
      </c>
      <c r="J11" s="46" t="n">
        <f aca="false">T11</f>
        <v>234698.5872</v>
      </c>
      <c r="K11" s="46" t="n">
        <f aca="false">W11</f>
        <v>37.7988</v>
      </c>
      <c r="L11" s="55" t="n">
        <v>234603.3264</v>
      </c>
      <c r="M11" s="55" t="n">
        <v>38.7633</v>
      </c>
      <c r="N11" s="55" t="n">
        <v>39.5535</v>
      </c>
      <c r="O11" s="55" t="n">
        <v>37.7905</v>
      </c>
      <c r="P11" s="47" t="n">
        <v>46802.1</v>
      </c>
      <c r="Q11" s="48" t="n">
        <v>103.89</v>
      </c>
      <c r="R11" s="47" t="n">
        <f aca="false">P11/3600</f>
        <v>13.0005833333333</v>
      </c>
      <c r="S11" s="49"/>
      <c r="T11" s="0" t="n">
        <v>234698.5872</v>
      </c>
      <c r="U11" s="0" t="n">
        <v>38.7645</v>
      </c>
      <c r="V11" s="0" t="n">
        <v>39.5608</v>
      </c>
      <c r="W11" s="0" t="n">
        <v>37.7988</v>
      </c>
      <c r="X11" s="0" t="n">
        <v>46876.02</v>
      </c>
      <c r="Y11" s="0" t="n">
        <v>104.31</v>
      </c>
      <c r="Z11" s="47" t="n">
        <f aca="false">X11/3600</f>
        <v>13.0211166666667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2.75" hidden="false" customHeight="false" outlineLevel="0" collapsed="false">
      <c r="A12" s="51"/>
      <c r="B12" s="51"/>
      <c r="C12" s="51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573.408</v>
      </c>
      <c r="I12" s="46" t="n">
        <f aca="false">V12</f>
        <v>38.0825</v>
      </c>
      <c r="J12" s="46" t="n">
        <f aca="false">T12</f>
        <v>109573.408</v>
      </c>
      <c r="K12" s="46" t="n">
        <f aca="false">W12</f>
        <v>36.397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9343.48</v>
      </c>
      <c r="Q12" s="48" t="n">
        <v>99.21</v>
      </c>
      <c r="R12" s="47" t="n">
        <f aca="false">P12/3600</f>
        <v>10.9287444444444</v>
      </c>
      <c r="S12" s="49"/>
      <c r="T12" s="0" t="n">
        <v>109573.408</v>
      </c>
      <c r="U12" s="0" t="n">
        <v>33.217</v>
      </c>
      <c r="V12" s="0" t="n">
        <v>38.0825</v>
      </c>
      <c r="W12" s="0" t="n">
        <v>36.397</v>
      </c>
      <c r="X12" s="0" t="n">
        <v>39449.42</v>
      </c>
      <c r="Y12" s="0" t="n">
        <v>100.25</v>
      </c>
      <c r="Z12" s="47" t="n">
        <f aca="false">X12/3600</f>
        <v>10.9581722222222</v>
      </c>
      <c r="AA12" s="49"/>
      <c r="AB12" s="49"/>
      <c r="AC12" s="49"/>
    </row>
    <row r="13" customFormat="false" ht="12.75" hidden="false" customHeight="false" outlineLevel="0" collapsed="false">
      <c r="A13" s="51"/>
      <c r="B13" s="51"/>
      <c r="C13" s="51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03.0384</v>
      </c>
      <c r="I13" s="46" t="n">
        <f aca="false">V13</f>
        <v>36.9061</v>
      </c>
      <c r="J13" s="46" t="n">
        <f aca="false">T13</f>
        <v>27803.0384</v>
      </c>
      <c r="K13" s="46" t="n">
        <f aca="false">W13</f>
        <v>35.2138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0670.02</v>
      </c>
      <c r="Q13" s="48" t="n">
        <v>73.35</v>
      </c>
      <c r="R13" s="47" t="n">
        <f aca="false">P13/3600</f>
        <v>8.51945</v>
      </c>
      <c r="S13" s="49"/>
      <c r="T13" s="0" t="n">
        <v>27803.0384</v>
      </c>
      <c r="U13" s="0" t="n">
        <v>29.2632</v>
      </c>
      <c r="V13" s="0" t="n">
        <v>36.9061</v>
      </c>
      <c r="W13" s="0" t="n">
        <v>35.2138</v>
      </c>
      <c r="X13" s="0" t="n">
        <v>30678.77</v>
      </c>
      <c r="Y13" s="0" t="n">
        <v>73.5</v>
      </c>
      <c r="Z13" s="47" t="n">
        <f aca="false">X13/3600</f>
        <v>8.52188055555556</v>
      </c>
      <c r="AA13" s="49"/>
      <c r="AB13" s="49"/>
      <c r="AC13" s="49"/>
    </row>
    <row r="14" customFormat="false" ht="13.5" hidden="false" customHeight="false" outlineLevel="0" collapsed="false">
      <c r="A14" s="51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7107.1216</v>
      </c>
      <c r="I14" s="53" t="n">
        <f aca="false">V14</f>
        <v>35.8203</v>
      </c>
      <c r="J14" s="53" t="n">
        <f aca="false">T14</f>
        <v>7107.1216</v>
      </c>
      <c r="K14" s="53" t="n">
        <f aca="false">W14</f>
        <v>34.1331</v>
      </c>
      <c r="L14" s="54" t="n">
        <v>7112.8992</v>
      </c>
      <c r="M14" s="54" t="n">
        <v>27.9071</v>
      </c>
      <c r="N14" s="54" t="n">
        <v>35.8211</v>
      </c>
      <c r="O14" s="54" t="n">
        <v>34.1165</v>
      </c>
      <c r="P14" s="54" t="n">
        <v>26726.86</v>
      </c>
      <c r="Q14" s="54" t="n">
        <v>55.27</v>
      </c>
      <c r="R14" s="54" t="n">
        <f aca="false">P14/3600</f>
        <v>7.42412777777778</v>
      </c>
      <c r="S14" s="52"/>
      <c r="T14" s="0" t="n">
        <v>7107.1216</v>
      </c>
      <c r="U14" s="0" t="n">
        <v>27.9073</v>
      </c>
      <c r="V14" s="0" t="n">
        <v>35.8203</v>
      </c>
      <c r="W14" s="0" t="n">
        <v>34.1331</v>
      </c>
      <c r="X14" s="0" t="n">
        <v>26736.2</v>
      </c>
      <c r="Y14" s="0" t="n">
        <v>55.53</v>
      </c>
      <c r="Z14" s="54" t="n">
        <f aca="false">X14/3600</f>
        <v>7.42672222222222</v>
      </c>
      <c r="AA14" s="52"/>
      <c r="AB14" s="52"/>
      <c r="AC14" s="52"/>
    </row>
    <row r="15" customFormat="false" ht="12.7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81.7952</v>
      </c>
      <c r="I15" s="46" t="n">
        <f aca="false">V15</f>
        <v>46.3481</v>
      </c>
      <c r="J15" s="46" t="n">
        <f aca="false">T15</f>
        <v>23681.7952</v>
      </c>
      <c r="K15" s="46" t="n">
        <f aca="false">W15</f>
        <v>45.9331</v>
      </c>
      <c r="L15" s="47" t="n">
        <v>23682.8144</v>
      </c>
      <c r="M15" s="47" t="n">
        <v>41.2386</v>
      </c>
      <c r="N15" s="47" t="n">
        <v>46.3476</v>
      </c>
      <c r="O15" s="47" t="n">
        <v>45.9312</v>
      </c>
      <c r="P15" s="47" t="n">
        <v>32631.92</v>
      </c>
      <c r="Q15" s="48" t="n">
        <v>68.94</v>
      </c>
      <c r="R15" s="47" t="n">
        <f aca="false">P15/3600</f>
        <v>9.06442222222222</v>
      </c>
      <c r="S15" s="49"/>
      <c r="T15" s="0" t="n">
        <v>23681.7952</v>
      </c>
      <c r="U15" s="0" t="n">
        <v>41.2372</v>
      </c>
      <c r="V15" s="0" t="n">
        <v>46.3481</v>
      </c>
      <c r="W15" s="0" t="n">
        <v>45.9331</v>
      </c>
      <c r="X15" s="0" t="n">
        <v>32577.26</v>
      </c>
      <c r="Y15" s="0" t="n">
        <v>69.49</v>
      </c>
      <c r="Z15" s="47" t="n">
        <f aca="false">X15/3600</f>
        <v>9.04923888888889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2.75" hidden="false" customHeight="false" outlineLevel="0" collapsed="false">
      <c r="A16" s="51"/>
      <c r="B16" s="51"/>
      <c r="C16" s="51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55.8768</v>
      </c>
      <c r="I16" s="46" t="n">
        <f aca="false">V16</f>
        <v>45.7412</v>
      </c>
      <c r="J16" s="46" t="n">
        <f aca="false">T16</f>
        <v>6455.8768</v>
      </c>
      <c r="K16" s="46" t="n">
        <f aca="false">W16</f>
        <v>45.4697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8229.81</v>
      </c>
      <c r="Q16" s="48" t="n">
        <v>57.52</v>
      </c>
      <c r="R16" s="47" t="n">
        <f aca="false">P16/3600</f>
        <v>7.84161388888889</v>
      </c>
      <c r="S16" s="49"/>
      <c r="T16" s="0" t="n">
        <v>6455.8768</v>
      </c>
      <c r="U16" s="0" t="n">
        <v>39.9399</v>
      </c>
      <c r="V16" s="0" t="n">
        <v>45.7412</v>
      </c>
      <c r="W16" s="0" t="n">
        <v>45.4697</v>
      </c>
      <c r="X16" s="0" t="n">
        <v>28110.91</v>
      </c>
      <c r="Y16" s="0" t="n">
        <v>58.22</v>
      </c>
      <c r="Z16" s="47" t="n">
        <f aca="false">X16/3600</f>
        <v>7.80858611111111</v>
      </c>
      <c r="AA16" s="49"/>
      <c r="AB16" s="49"/>
      <c r="AC16" s="49"/>
    </row>
    <row r="17" customFormat="false" ht="12.75" hidden="false" customHeight="false" outlineLevel="0" collapsed="false">
      <c r="A17" s="51"/>
      <c r="B17" s="51"/>
      <c r="C17" s="51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47.2272</v>
      </c>
      <c r="I17" s="46" t="n">
        <f aca="false">V17</f>
        <v>45.1289</v>
      </c>
      <c r="J17" s="46" t="n">
        <f aca="false">T17</f>
        <v>2747.2272</v>
      </c>
      <c r="K17" s="46" t="n">
        <f aca="false">W17</f>
        <v>45.0037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6215.98</v>
      </c>
      <c r="Q17" s="48" t="n">
        <v>52.78</v>
      </c>
      <c r="R17" s="47" t="n">
        <f aca="false">P17/3600</f>
        <v>7.28221666666667</v>
      </c>
      <c r="S17" s="49"/>
      <c r="T17" s="0" t="n">
        <v>2747.2272</v>
      </c>
      <c r="U17" s="0" t="n">
        <v>38.6436</v>
      </c>
      <c r="V17" s="0" t="n">
        <v>45.1289</v>
      </c>
      <c r="W17" s="0" t="n">
        <v>45.0037</v>
      </c>
      <c r="X17" s="0" t="n">
        <v>26080.25</v>
      </c>
      <c r="Y17" s="0" t="n">
        <v>52.77</v>
      </c>
      <c r="Z17" s="47" t="n">
        <f aca="false">X17/3600</f>
        <v>7.24451388888889</v>
      </c>
      <c r="AA17" s="49"/>
      <c r="AB17" s="49"/>
      <c r="AC17" s="49"/>
    </row>
    <row r="18" customFormat="false" ht="13.5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1349.8144</v>
      </c>
      <c r="I18" s="53" t="n">
        <f aca="false">V18</f>
        <v>44.4823</v>
      </c>
      <c r="J18" s="53" t="n">
        <f aca="false">T18</f>
        <v>1349.8144</v>
      </c>
      <c r="K18" s="53" t="n">
        <f aca="false">W18</f>
        <v>44.5131</v>
      </c>
      <c r="L18" s="54" t="n">
        <v>1351.4784</v>
      </c>
      <c r="M18" s="54" t="n">
        <v>36.9748</v>
      </c>
      <c r="N18" s="54" t="n">
        <v>44.4793</v>
      </c>
      <c r="O18" s="54" t="n">
        <v>44.5361</v>
      </c>
      <c r="P18" s="54" t="n">
        <v>24919.88</v>
      </c>
      <c r="Q18" s="54" t="n">
        <v>49.98</v>
      </c>
      <c r="R18" s="54" t="n">
        <f aca="false">P18/3600</f>
        <v>6.92218888888889</v>
      </c>
      <c r="S18" s="52"/>
      <c r="T18" s="0" t="n">
        <v>1349.8144</v>
      </c>
      <c r="U18" s="0" t="n">
        <v>36.9727</v>
      </c>
      <c r="V18" s="0" t="n">
        <v>44.4823</v>
      </c>
      <c r="W18" s="0" t="n">
        <v>44.5131</v>
      </c>
      <c r="X18" s="0" t="n">
        <v>24970.9</v>
      </c>
      <c r="Y18" s="0" t="n">
        <v>50.39</v>
      </c>
      <c r="Z18" s="54" t="n">
        <f aca="false">X18/3600</f>
        <v>6.93636111111111</v>
      </c>
      <c r="AA18" s="52"/>
      <c r="AB18" s="52"/>
      <c r="AC18" s="52"/>
    </row>
    <row r="19" customFormat="false" ht="12.7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19.716</v>
      </c>
      <c r="I19" s="46" t="n">
        <f aca="false">V19</f>
        <v>43.5126</v>
      </c>
      <c r="J19" s="46" t="n">
        <f aca="false">T19</f>
        <v>5119.716</v>
      </c>
      <c r="K19" s="46" t="n">
        <f aca="false">W19</f>
        <v>45.2275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2068.15</v>
      </c>
      <c r="Q19" s="48" t="n">
        <v>29.26</v>
      </c>
      <c r="R19" s="47" t="n">
        <f aca="false">P19/3600</f>
        <v>3.35226388888889</v>
      </c>
      <c r="S19" s="49"/>
      <c r="T19" s="0" t="n">
        <v>5119.716</v>
      </c>
      <c r="U19" s="0" t="n">
        <v>41.5373</v>
      </c>
      <c r="V19" s="0" t="n">
        <v>43.5126</v>
      </c>
      <c r="W19" s="0" t="n">
        <v>45.2275</v>
      </c>
      <c r="X19" s="0" t="n">
        <v>12073.45</v>
      </c>
      <c r="Y19" s="0" t="n">
        <v>29.63</v>
      </c>
      <c r="Z19" s="47" t="n">
        <f aca="false">X19/3600</f>
        <v>3.35373611111111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2.7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58.484</v>
      </c>
      <c r="I20" s="46" t="n">
        <f aca="false">V20</f>
        <v>42.2599</v>
      </c>
      <c r="J20" s="46" t="n">
        <f aca="false">T20</f>
        <v>2358.484</v>
      </c>
      <c r="K20" s="46" t="n">
        <f aca="false">W20</f>
        <v>43.4541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0952.41</v>
      </c>
      <c r="Q20" s="48" t="n">
        <v>25.57</v>
      </c>
      <c r="R20" s="47" t="n">
        <f aca="false">P20/3600</f>
        <v>3.04233611111111</v>
      </c>
      <c r="S20" s="49"/>
      <c r="T20" s="0" t="n">
        <v>2358.484</v>
      </c>
      <c r="U20" s="0" t="n">
        <v>39.6479</v>
      </c>
      <c r="V20" s="0" t="n">
        <v>42.2599</v>
      </c>
      <c r="W20" s="0" t="n">
        <v>43.4541</v>
      </c>
      <c r="X20" s="0" t="n">
        <v>10958.9</v>
      </c>
      <c r="Y20" s="0" t="n">
        <v>25.83</v>
      </c>
      <c r="Z20" s="47" t="n">
        <f aca="false">X20/3600</f>
        <v>3.04413888888889</v>
      </c>
      <c r="AA20" s="49"/>
      <c r="AB20" s="49"/>
      <c r="AC20" s="49"/>
    </row>
    <row r="21" customFormat="false" ht="12.75" hidden="false" customHeight="false" outlineLevel="0" collapsed="false">
      <c r="A21" s="51"/>
      <c r="B21" s="51"/>
      <c r="C21" s="51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6.0152</v>
      </c>
      <c r="I21" s="46" t="n">
        <f aca="false">V21</f>
        <v>41.0655</v>
      </c>
      <c r="J21" s="46" t="n">
        <f aca="false">T21</f>
        <v>1156.0152</v>
      </c>
      <c r="K21" s="46" t="n">
        <f aca="false">W21</f>
        <v>42.0333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10220.27</v>
      </c>
      <c r="Q21" s="48" t="n">
        <v>23.46</v>
      </c>
      <c r="R21" s="47" t="n">
        <f aca="false">P21/3600</f>
        <v>2.83896388888889</v>
      </c>
      <c r="S21" s="49"/>
      <c r="T21" s="0" t="n">
        <v>1156.0152</v>
      </c>
      <c r="U21" s="0" t="n">
        <v>37.3539</v>
      </c>
      <c r="V21" s="0" t="n">
        <v>41.0655</v>
      </c>
      <c r="W21" s="0" t="n">
        <v>42.0333</v>
      </c>
      <c r="X21" s="0" t="n">
        <v>10208.25</v>
      </c>
      <c r="Y21" s="0" t="n">
        <v>23.61</v>
      </c>
      <c r="Z21" s="47" t="n">
        <f aca="false">X21/3600</f>
        <v>2.835625</v>
      </c>
      <c r="AA21" s="49"/>
      <c r="AB21" s="49"/>
      <c r="AC21" s="49"/>
    </row>
    <row r="22" customFormat="false" ht="13.5" hidden="false" customHeight="false" outlineLevel="0" collapsed="false">
      <c r="A22" s="51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586.1168</v>
      </c>
      <c r="I22" s="53" t="n">
        <f aca="false">V22</f>
        <v>39.9432</v>
      </c>
      <c r="J22" s="53" t="n">
        <f aca="false">T22</f>
        <v>586.1168</v>
      </c>
      <c r="K22" s="53" t="n">
        <f aca="false">W22</f>
        <v>40.9929</v>
      </c>
      <c r="L22" s="54" t="n">
        <v>585.4896</v>
      </c>
      <c r="M22" s="54" t="n">
        <v>35.0119</v>
      </c>
      <c r="N22" s="54" t="n">
        <v>39.9453</v>
      </c>
      <c r="O22" s="54" t="n">
        <v>41.0011</v>
      </c>
      <c r="P22" s="54" t="n">
        <v>9734.88</v>
      </c>
      <c r="Q22" s="54" t="n">
        <v>22.22</v>
      </c>
      <c r="R22" s="54" t="n">
        <f aca="false">P22/3600</f>
        <v>2.70413333333333</v>
      </c>
      <c r="S22" s="52"/>
      <c r="T22" s="0" t="n">
        <v>586.1168</v>
      </c>
      <c r="U22" s="0" t="n">
        <v>35.0123</v>
      </c>
      <c r="V22" s="0" t="n">
        <v>39.9432</v>
      </c>
      <c r="W22" s="0" t="n">
        <v>40.9929</v>
      </c>
      <c r="X22" s="0" t="n">
        <v>9719.99</v>
      </c>
      <c r="Y22" s="0" t="n">
        <v>22.32</v>
      </c>
      <c r="Z22" s="54" t="n">
        <f aca="false">X22/3600</f>
        <v>2.69999722222222</v>
      </c>
      <c r="AA22" s="52"/>
      <c r="AB22" s="52"/>
      <c r="AC22" s="52"/>
    </row>
    <row r="23" customFormat="false" ht="12.7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164.2408</v>
      </c>
      <c r="E23" s="56" t="n">
        <f aca="false">N23</f>
        <v>42.5173</v>
      </c>
      <c r="F23" s="56" t="n">
        <f aca="false">L23</f>
        <v>8164.2408</v>
      </c>
      <c r="G23" s="56" t="n">
        <f aca="false">O23</f>
        <v>43.837</v>
      </c>
      <c r="H23" s="56" t="n">
        <f aca="false">T23</f>
        <v>8143.7152</v>
      </c>
      <c r="I23" s="56" t="n">
        <f aca="false">V23</f>
        <v>42.514</v>
      </c>
      <c r="J23" s="56" t="n">
        <f aca="false">T23</f>
        <v>8143.7152</v>
      </c>
      <c r="K23" s="56" t="n">
        <f aca="false">W23</f>
        <v>43.8397</v>
      </c>
      <c r="L23" s="55" t="n">
        <v>8164.2408</v>
      </c>
      <c r="M23" s="55" t="n">
        <v>40.0165</v>
      </c>
      <c r="N23" s="55" t="n">
        <v>42.5173</v>
      </c>
      <c r="O23" s="55" t="n">
        <v>43.837</v>
      </c>
      <c r="P23" s="55" t="n">
        <v>11420.14</v>
      </c>
      <c r="Q23" s="48" t="n">
        <v>30.59</v>
      </c>
      <c r="R23" s="55" t="n">
        <f aca="false">P23/3600</f>
        <v>3.17226111111111</v>
      </c>
      <c r="S23" s="57"/>
      <c r="T23" s="0" t="n">
        <v>8143.7152</v>
      </c>
      <c r="U23" s="0" t="n">
        <v>40.0144</v>
      </c>
      <c r="V23" s="0" t="n">
        <v>42.514</v>
      </c>
      <c r="W23" s="0" t="n">
        <v>43.8397</v>
      </c>
      <c r="X23" s="0" t="n">
        <v>11417.56</v>
      </c>
      <c r="Y23" s="0" t="n">
        <v>30.68</v>
      </c>
      <c r="Z23" s="55" t="n">
        <f aca="false">X23/3600</f>
        <v>3.17154444444444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2.75" hidden="false" customHeight="false" outlineLevel="0" collapsed="false">
      <c r="A24" s="51"/>
      <c r="B24" s="51"/>
      <c r="C24" s="51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66.9968</v>
      </c>
      <c r="I24" s="46" t="n">
        <f aca="false">V24</f>
        <v>40.771</v>
      </c>
      <c r="J24" s="46" t="n">
        <f aca="false">T24</f>
        <v>3566.9968</v>
      </c>
      <c r="K24" s="46" t="n">
        <f aca="false">W24</f>
        <v>41.6087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10270.73</v>
      </c>
      <c r="Q24" s="48" t="n">
        <v>25.88</v>
      </c>
      <c r="R24" s="47" t="n">
        <f aca="false">P24/3600</f>
        <v>2.85298055555556</v>
      </c>
      <c r="S24" s="49"/>
      <c r="T24" s="0" t="n">
        <v>3566.9968</v>
      </c>
      <c r="U24" s="0" t="n">
        <v>37.4821</v>
      </c>
      <c r="V24" s="0" t="n">
        <v>40.771</v>
      </c>
      <c r="W24" s="0" t="n">
        <v>41.6087</v>
      </c>
      <c r="X24" s="0" t="n">
        <v>10254.69</v>
      </c>
      <c r="Y24" s="0" t="n">
        <v>25.8</v>
      </c>
      <c r="Z24" s="47" t="n">
        <f aca="false">X24/3600</f>
        <v>2.848525</v>
      </c>
      <c r="AA24" s="49"/>
      <c r="AB24" s="49"/>
      <c r="AC24" s="49"/>
    </row>
    <row r="25" customFormat="false" ht="12.75" hidden="false" customHeight="false" outlineLevel="0" collapsed="false">
      <c r="A25" s="51"/>
      <c r="B25" s="51"/>
      <c r="C25" s="51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1.2104</v>
      </c>
      <c r="I25" s="46" t="n">
        <f aca="false">V25</f>
        <v>39.1347</v>
      </c>
      <c r="J25" s="46" t="n">
        <f aca="false">T25</f>
        <v>1651.2104</v>
      </c>
      <c r="K25" s="46" t="n">
        <f aca="false">W25</f>
        <v>39.9571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9679.9</v>
      </c>
      <c r="Q25" s="48" t="n">
        <v>23.43</v>
      </c>
      <c r="R25" s="47" t="n">
        <f aca="false">P25/3600</f>
        <v>2.68886111111111</v>
      </c>
      <c r="S25" s="49"/>
      <c r="T25" s="0" t="n">
        <v>1651.2104</v>
      </c>
      <c r="U25" s="0" t="n">
        <v>34.8782</v>
      </c>
      <c r="V25" s="0" t="n">
        <v>39.1347</v>
      </c>
      <c r="W25" s="0" t="n">
        <v>39.9571</v>
      </c>
      <c r="X25" s="0" t="n">
        <v>9642.57</v>
      </c>
      <c r="Y25" s="0" t="n">
        <v>23.36</v>
      </c>
      <c r="Z25" s="47" t="n">
        <f aca="false">X25/3600</f>
        <v>2.67849166666667</v>
      </c>
      <c r="AA25" s="49"/>
      <c r="AB25" s="49"/>
      <c r="AC25" s="49"/>
    </row>
    <row r="26" customFormat="false" ht="13.5" hidden="false" customHeight="false" outlineLevel="0" collapsed="false">
      <c r="A26" s="51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766.208</v>
      </c>
      <c r="I26" s="53" t="n">
        <f aca="false">V26</f>
        <v>37.5921</v>
      </c>
      <c r="J26" s="53" t="n">
        <f aca="false">T26</f>
        <v>766.208</v>
      </c>
      <c r="K26" s="53" t="n">
        <f aca="false">W26</f>
        <v>38.8406</v>
      </c>
      <c r="L26" s="54" t="n">
        <v>766.3952</v>
      </c>
      <c r="M26" s="54" t="n">
        <v>32.3685</v>
      </c>
      <c r="N26" s="54" t="n">
        <v>37.5962</v>
      </c>
      <c r="O26" s="54" t="n">
        <v>38.8522</v>
      </c>
      <c r="P26" s="54" t="n">
        <v>9294.57</v>
      </c>
      <c r="Q26" s="54" t="n">
        <v>21.75</v>
      </c>
      <c r="R26" s="54" t="n">
        <f aca="false">P26/3600</f>
        <v>2.581825</v>
      </c>
      <c r="S26" s="52"/>
      <c r="T26" s="0" t="n">
        <v>766.208</v>
      </c>
      <c r="U26" s="0" t="n">
        <v>32.3729</v>
      </c>
      <c r="V26" s="0" t="n">
        <v>37.5921</v>
      </c>
      <c r="W26" s="0" t="n">
        <v>38.8406</v>
      </c>
      <c r="X26" s="0" t="n">
        <v>9289.69</v>
      </c>
      <c r="Y26" s="0" t="n">
        <v>21.74</v>
      </c>
      <c r="Z26" s="54" t="n">
        <f aca="false">X26/3600</f>
        <v>2.58046944444444</v>
      </c>
      <c r="AA26" s="52"/>
      <c r="AB26" s="52"/>
      <c r="AC26" s="52"/>
    </row>
    <row r="27" customFormat="false" ht="12.7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684.3888</v>
      </c>
      <c r="E27" s="56" t="n">
        <f aca="false">N27</f>
        <v>39.9623</v>
      </c>
      <c r="F27" s="56" t="n">
        <f aca="false">L27</f>
        <v>18684.3888</v>
      </c>
      <c r="G27" s="56" t="n">
        <f aca="false">O27</f>
        <v>43.6076</v>
      </c>
      <c r="H27" s="56" t="n">
        <f aca="false">T27</f>
        <v>18682.4512</v>
      </c>
      <c r="I27" s="56" t="n">
        <f aca="false">V27</f>
        <v>39.965</v>
      </c>
      <c r="J27" s="56" t="n">
        <f aca="false">T27</f>
        <v>18682.4512</v>
      </c>
      <c r="K27" s="56" t="n">
        <f aca="false">W27</f>
        <v>43.611</v>
      </c>
      <c r="L27" s="55" t="n">
        <v>18684.3888</v>
      </c>
      <c r="M27" s="55" t="n">
        <v>38.4061</v>
      </c>
      <c r="N27" s="55" t="n">
        <v>39.9623</v>
      </c>
      <c r="O27" s="55" t="n">
        <v>43.6076</v>
      </c>
      <c r="P27" s="55" t="n">
        <v>25642.3</v>
      </c>
      <c r="Q27" s="48" t="n">
        <v>60.42</v>
      </c>
      <c r="R27" s="55" t="n">
        <f aca="false">P27/3600</f>
        <v>7.12286111111111</v>
      </c>
      <c r="S27" s="57"/>
      <c r="T27" s="0" t="n">
        <v>18682.4512</v>
      </c>
      <c r="U27" s="0" t="n">
        <v>38.4065</v>
      </c>
      <c r="V27" s="0" t="n">
        <v>39.965</v>
      </c>
      <c r="W27" s="0" t="n">
        <v>43.611</v>
      </c>
      <c r="X27" s="0" t="n">
        <v>25669.81</v>
      </c>
      <c r="Y27" s="0" t="n">
        <v>60.17</v>
      </c>
      <c r="Z27" s="55" t="n">
        <f aca="false">X27/3600</f>
        <v>7.13050277777778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2.75" hidden="false" customHeight="false" outlineLevel="0" collapsed="false">
      <c r="A28" s="51"/>
      <c r="B28" s="51"/>
      <c r="C28" s="51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21.0792</v>
      </c>
      <c r="I28" s="46" t="n">
        <f aca="false">V28</f>
        <v>39.1113</v>
      </c>
      <c r="J28" s="46" t="n">
        <f aca="false">T28</f>
        <v>6221.0792</v>
      </c>
      <c r="K28" s="46" t="n">
        <f aca="false">W28</f>
        <v>41.9426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1939.84</v>
      </c>
      <c r="Q28" s="48" t="n">
        <v>46.67</v>
      </c>
      <c r="R28" s="47" t="n">
        <f aca="false">P28/3600</f>
        <v>6.0944</v>
      </c>
      <c r="S28" s="49"/>
      <c r="T28" s="0" t="n">
        <v>6221.0792</v>
      </c>
      <c r="U28" s="0" t="n">
        <v>36.7928</v>
      </c>
      <c r="V28" s="0" t="n">
        <v>39.1113</v>
      </c>
      <c r="W28" s="0" t="n">
        <v>41.9426</v>
      </c>
      <c r="X28" s="0" t="n">
        <v>21993.15</v>
      </c>
      <c r="Y28" s="0" t="n">
        <v>46.82</v>
      </c>
      <c r="Z28" s="47" t="n">
        <f aca="false">X28/3600</f>
        <v>6.10920833333333</v>
      </c>
      <c r="AA28" s="49"/>
      <c r="AB28" s="49"/>
      <c r="AC28" s="49"/>
    </row>
    <row r="29" customFormat="false" ht="12.75" hidden="false" customHeight="false" outlineLevel="0" collapsed="false">
      <c r="A29" s="51"/>
      <c r="B29" s="51"/>
      <c r="C29" s="51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26.984</v>
      </c>
      <c r="I29" s="46" t="n">
        <f aca="false">V29</f>
        <v>38.2708</v>
      </c>
      <c r="J29" s="46" t="n">
        <f aca="false">T29</f>
        <v>2926.984</v>
      </c>
      <c r="K29" s="46" t="n">
        <f aca="false">W29</f>
        <v>40.2689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0362.95</v>
      </c>
      <c r="Q29" s="48" t="n">
        <v>41.85</v>
      </c>
      <c r="R29" s="47" t="n">
        <f aca="false">P29/3600</f>
        <v>5.656375</v>
      </c>
      <c r="S29" s="49"/>
      <c r="T29" s="0" t="n">
        <v>2926.984</v>
      </c>
      <c r="U29" s="0" t="n">
        <v>34.8807</v>
      </c>
      <c r="V29" s="0" t="n">
        <v>38.2708</v>
      </c>
      <c r="W29" s="0" t="n">
        <v>40.2689</v>
      </c>
      <c r="X29" s="0" t="n">
        <v>20355.1</v>
      </c>
      <c r="Y29" s="0" t="n">
        <v>42.59</v>
      </c>
      <c r="Z29" s="47" t="n">
        <f aca="false">X29/3600</f>
        <v>5.65419444444444</v>
      </c>
      <c r="AA29" s="49"/>
      <c r="AB29" s="49"/>
      <c r="AC29" s="49"/>
    </row>
    <row r="30" customFormat="false" ht="13.5" hidden="false" customHeight="false" outlineLevel="0" collapsed="false">
      <c r="A30" s="51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1487.7656</v>
      </c>
      <c r="I30" s="53" t="n">
        <f aca="false">V30</f>
        <v>37.2511</v>
      </c>
      <c r="J30" s="53" t="n">
        <f aca="false">T30</f>
        <v>1487.7656</v>
      </c>
      <c r="K30" s="53" t="n">
        <f aca="false">W30</f>
        <v>38.5768</v>
      </c>
      <c r="L30" s="54" t="n">
        <v>1487.304</v>
      </c>
      <c r="M30" s="54" t="n">
        <v>32.7163</v>
      </c>
      <c r="N30" s="54" t="n">
        <v>37.2572</v>
      </c>
      <c r="O30" s="54" t="n">
        <v>38.579</v>
      </c>
      <c r="P30" s="54" t="n">
        <v>19411.89</v>
      </c>
      <c r="Q30" s="54" t="n">
        <v>39.61</v>
      </c>
      <c r="R30" s="54" t="n">
        <f aca="false">P30/3600</f>
        <v>5.39219166666667</v>
      </c>
      <c r="S30" s="52"/>
      <c r="T30" s="0" t="n">
        <v>1487.7656</v>
      </c>
      <c r="U30" s="0" t="n">
        <v>32.7166</v>
      </c>
      <c r="V30" s="0" t="n">
        <v>37.2511</v>
      </c>
      <c r="W30" s="0" t="n">
        <v>38.5768</v>
      </c>
      <c r="X30" s="0" t="n">
        <v>19432.17</v>
      </c>
      <c r="Y30" s="0" t="n">
        <v>39.96</v>
      </c>
      <c r="Z30" s="54" t="n">
        <f aca="false">X30/3600</f>
        <v>5.397825</v>
      </c>
      <c r="AA30" s="52"/>
      <c r="AB30" s="52"/>
      <c r="AC30" s="52"/>
    </row>
    <row r="31" customFormat="false" ht="12.7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8299.4448</v>
      </c>
      <c r="E31" s="58" t="n">
        <f aca="false">N31</f>
        <v>43.7965</v>
      </c>
      <c r="F31" s="58" t="n">
        <f aca="false">L31</f>
        <v>18299.4448</v>
      </c>
      <c r="G31" s="58" t="n">
        <f aca="false">O31</f>
        <v>45.0531</v>
      </c>
      <c r="H31" s="58" t="n">
        <f aca="false">T31</f>
        <v>18186.4456</v>
      </c>
      <c r="I31" s="58" t="n">
        <f aca="false">V31</f>
        <v>43.7982</v>
      </c>
      <c r="J31" s="58" t="n">
        <f aca="false">T31</f>
        <v>18186.4456</v>
      </c>
      <c r="K31" s="58" t="n">
        <f aca="false">W31</f>
        <v>45.0545</v>
      </c>
      <c r="L31" s="55" t="n">
        <v>18299.4448</v>
      </c>
      <c r="M31" s="55" t="n">
        <v>39.0764</v>
      </c>
      <c r="N31" s="55" t="n">
        <v>43.7965</v>
      </c>
      <c r="O31" s="55" t="n">
        <v>45.0531</v>
      </c>
      <c r="P31" s="55" t="n">
        <v>28796.55</v>
      </c>
      <c r="Q31" s="48" t="n">
        <v>66.16</v>
      </c>
      <c r="R31" s="55" t="n">
        <f aca="false">P31/3600</f>
        <v>7.99904166666667</v>
      </c>
      <c r="S31" s="57"/>
      <c r="T31" s="0" t="n">
        <v>18186.4456</v>
      </c>
      <c r="U31" s="0" t="n">
        <v>39.0654</v>
      </c>
      <c r="V31" s="0" t="n">
        <v>43.7982</v>
      </c>
      <c r="W31" s="0" t="n">
        <v>45.0545</v>
      </c>
      <c r="X31" s="0" t="n">
        <v>28766.04</v>
      </c>
      <c r="Y31" s="0" t="n">
        <v>66.7</v>
      </c>
      <c r="Z31" s="55" t="n">
        <f aca="false">X31/3600</f>
        <v>7.99056666666667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2.75" hidden="false" customHeight="false" outlineLevel="0" collapsed="false">
      <c r="A32" s="51"/>
      <c r="B32" s="51"/>
      <c r="C32" s="51" t="n">
        <v>27</v>
      </c>
      <c r="D32" s="59" t="n">
        <f aca="false">L32</f>
        <v>6595.4808</v>
      </c>
      <c r="E32" s="59" t="n">
        <f aca="false">N32</f>
        <v>42.5437</v>
      </c>
      <c r="F32" s="59" t="n">
        <f aca="false">L32</f>
        <v>6595.4808</v>
      </c>
      <c r="G32" s="59" t="n">
        <f aca="false">O32</f>
        <v>43.0714</v>
      </c>
      <c r="H32" s="59" t="n">
        <f aca="false">T32</f>
        <v>6572.4984</v>
      </c>
      <c r="I32" s="59" t="n">
        <f aca="false">V32</f>
        <v>42.5416</v>
      </c>
      <c r="J32" s="59" t="n">
        <f aca="false">T32</f>
        <v>6572.4984</v>
      </c>
      <c r="K32" s="59" t="n">
        <f aca="false">W32</f>
        <v>43.0704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5368.2</v>
      </c>
      <c r="Q32" s="48" t="n">
        <v>55.89</v>
      </c>
      <c r="R32" s="47" t="n">
        <f aca="false">P32/3600</f>
        <v>7.04672222222222</v>
      </c>
      <c r="S32" s="49"/>
      <c r="T32" s="0" t="n">
        <v>6572.4984</v>
      </c>
      <c r="U32" s="0" t="n">
        <v>37.3947</v>
      </c>
      <c r="V32" s="0" t="n">
        <v>42.5416</v>
      </c>
      <c r="W32" s="0" t="n">
        <v>43.0704</v>
      </c>
      <c r="X32" s="0" t="n">
        <v>25357.79</v>
      </c>
      <c r="Y32" s="0" t="n">
        <v>56.12</v>
      </c>
      <c r="Z32" s="47" t="n">
        <f aca="false">X32/3600</f>
        <v>7.04383055555556</v>
      </c>
      <c r="AA32" s="49"/>
      <c r="AB32" s="49"/>
      <c r="AC32" s="49"/>
    </row>
    <row r="33" customFormat="false" ht="12.75" hidden="false" customHeight="false" outlineLevel="0" collapsed="false">
      <c r="A33" s="51"/>
      <c r="B33" s="51"/>
      <c r="C33" s="51" t="n">
        <v>32</v>
      </c>
      <c r="D33" s="59" t="n">
        <f aca="false">L33</f>
        <v>3067.7408</v>
      </c>
      <c r="E33" s="59" t="n">
        <f aca="false">N33</f>
        <v>41.2046</v>
      </c>
      <c r="F33" s="59" t="n">
        <f aca="false">L33</f>
        <v>3067.7408</v>
      </c>
      <c r="G33" s="59" t="n">
        <f aca="false">O33</f>
        <v>41.0245</v>
      </c>
      <c r="H33" s="59" t="n">
        <f aca="false">T33</f>
        <v>3056.9032</v>
      </c>
      <c r="I33" s="59" t="n">
        <f aca="false">V33</f>
        <v>41.1919</v>
      </c>
      <c r="J33" s="59" t="n">
        <f aca="false">T33</f>
        <v>3056.9032</v>
      </c>
      <c r="K33" s="59" t="n">
        <f aca="false">W33</f>
        <v>41.0183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3458.52</v>
      </c>
      <c r="Q33" s="48" t="n">
        <v>50.26</v>
      </c>
      <c r="R33" s="47" t="n">
        <f aca="false">P33/3600</f>
        <v>6.51625555555556</v>
      </c>
      <c r="S33" s="49"/>
      <c r="T33" s="0" t="n">
        <v>3056.9032</v>
      </c>
      <c r="U33" s="0" t="n">
        <v>35.5271</v>
      </c>
      <c r="V33" s="0" t="n">
        <v>41.1919</v>
      </c>
      <c r="W33" s="0" t="n">
        <v>41.0183</v>
      </c>
      <c r="X33" s="0" t="n">
        <v>23481.95</v>
      </c>
      <c r="Y33" s="0" t="n">
        <v>50.32</v>
      </c>
      <c r="Z33" s="47" t="n">
        <f aca="false">X33/3600</f>
        <v>6.52276388888889</v>
      </c>
      <c r="AA33" s="49"/>
      <c r="AB33" s="49"/>
      <c r="AC33" s="49"/>
    </row>
    <row r="34" customFormat="false" ht="13.5" hidden="false" customHeight="false" outlineLevel="0" collapsed="false">
      <c r="A34" s="51"/>
      <c r="B34" s="52"/>
      <c r="C34" s="52" t="n">
        <v>37</v>
      </c>
      <c r="D34" s="60" t="n">
        <f aca="false">L34</f>
        <v>1581.4656</v>
      </c>
      <c r="E34" s="60" t="n">
        <f aca="false">N34</f>
        <v>39.8195</v>
      </c>
      <c r="F34" s="60" t="n">
        <f aca="false">L34</f>
        <v>1581.4656</v>
      </c>
      <c r="G34" s="60" t="n">
        <f aca="false">O34</f>
        <v>39.0162</v>
      </c>
      <c r="H34" s="60" t="n">
        <f aca="false">T34</f>
        <v>1577.432</v>
      </c>
      <c r="I34" s="60" t="n">
        <f aca="false">V34</f>
        <v>39.8167</v>
      </c>
      <c r="J34" s="60" t="n">
        <f aca="false">T34</f>
        <v>1577.432</v>
      </c>
      <c r="K34" s="60" t="n">
        <f aca="false">W34</f>
        <v>38.9973</v>
      </c>
      <c r="L34" s="54" t="n">
        <v>1581.4656</v>
      </c>
      <c r="M34" s="54" t="n">
        <v>33.5601</v>
      </c>
      <c r="N34" s="54" t="n">
        <v>39.8195</v>
      </c>
      <c r="O34" s="54" t="n">
        <v>39.0162</v>
      </c>
      <c r="P34" s="54" t="n">
        <v>22230.69</v>
      </c>
      <c r="Q34" s="54" t="n">
        <v>47.63</v>
      </c>
      <c r="R34" s="54" t="n">
        <f aca="false">P34/3600</f>
        <v>6.17519166666667</v>
      </c>
      <c r="S34" s="52"/>
      <c r="T34" s="0" t="n">
        <v>1577.432</v>
      </c>
      <c r="U34" s="0" t="n">
        <v>33.5372</v>
      </c>
      <c r="V34" s="0" t="n">
        <v>39.8167</v>
      </c>
      <c r="W34" s="0" t="n">
        <v>38.9973</v>
      </c>
      <c r="X34" s="0" t="n">
        <v>22475.08</v>
      </c>
      <c r="Y34" s="0" t="n">
        <v>47.28</v>
      </c>
      <c r="Z34" s="54" t="n">
        <f aca="false">X34/3600</f>
        <v>6.24307777777778</v>
      </c>
      <c r="AA34" s="52"/>
      <c r="AB34" s="52"/>
      <c r="AC34" s="52"/>
    </row>
    <row r="35" customFormat="false" ht="12.7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663.548</v>
      </c>
      <c r="E35" s="58" t="n">
        <f aca="false">N35</f>
        <v>42.1791</v>
      </c>
      <c r="F35" s="58" t="n">
        <f aca="false">L35</f>
        <v>39663.548</v>
      </c>
      <c r="G35" s="58" t="n">
        <f aca="false">O35</f>
        <v>44.3422</v>
      </c>
      <c r="H35" s="58" t="n">
        <f aca="false">T35</f>
        <v>39340.4392</v>
      </c>
      <c r="I35" s="58" t="n">
        <f aca="false">V35</f>
        <v>42.1821</v>
      </c>
      <c r="J35" s="58" t="n">
        <f aca="false">T35</f>
        <v>39340.4392</v>
      </c>
      <c r="K35" s="58" t="n">
        <f aca="false">W35</f>
        <v>44.3411</v>
      </c>
      <c r="L35" s="55" t="n">
        <v>39663.548</v>
      </c>
      <c r="M35" s="55" t="n">
        <v>37.2182</v>
      </c>
      <c r="N35" s="55" t="n">
        <v>42.1791</v>
      </c>
      <c r="O35" s="55" t="n">
        <v>44.3422</v>
      </c>
      <c r="P35" s="55" t="n">
        <v>33470.48</v>
      </c>
      <c r="Q35" s="48" t="n">
        <v>88.97</v>
      </c>
      <c r="R35" s="55" t="n">
        <f aca="false">P35/3600</f>
        <v>9.29735555555556</v>
      </c>
      <c r="S35" s="57"/>
      <c r="T35" s="0" t="n">
        <v>39340.4392</v>
      </c>
      <c r="U35" s="0" t="n">
        <v>37.1967</v>
      </c>
      <c r="V35" s="0" t="n">
        <v>42.1821</v>
      </c>
      <c r="W35" s="0" t="n">
        <v>44.3411</v>
      </c>
      <c r="X35" s="0" t="n">
        <v>33542.99</v>
      </c>
      <c r="Y35" s="0" t="n">
        <v>89.93</v>
      </c>
      <c r="Z35" s="55" t="n">
        <f aca="false">X35/3600</f>
        <v>9.31749722222222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2.75" hidden="false" customHeight="false" outlineLevel="0" collapsed="false">
      <c r="A36" s="51"/>
      <c r="B36" s="51"/>
      <c r="C36" s="51" t="n">
        <v>27</v>
      </c>
      <c r="D36" s="59" t="n">
        <f aca="false">L36</f>
        <v>7557.312</v>
      </c>
      <c r="E36" s="59" t="n">
        <f aca="false">N36</f>
        <v>40.925</v>
      </c>
      <c r="F36" s="59" t="n">
        <f aca="false">L36</f>
        <v>7557.312</v>
      </c>
      <c r="G36" s="59" t="n">
        <f aca="false">O36</f>
        <v>43.2215</v>
      </c>
      <c r="H36" s="59" t="n">
        <f aca="false">T36</f>
        <v>7539.1168</v>
      </c>
      <c r="I36" s="59" t="n">
        <f aca="false">V36</f>
        <v>40.9259</v>
      </c>
      <c r="J36" s="59" t="n">
        <f aca="false">T36</f>
        <v>7539.1168</v>
      </c>
      <c r="K36" s="59" t="n">
        <f aca="false">W36</f>
        <v>43.2221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6579.21</v>
      </c>
      <c r="Q36" s="48" t="n">
        <v>60.08</v>
      </c>
      <c r="R36" s="47" t="n">
        <f aca="false">P36/3600</f>
        <v>7.38311388888889</v>
      </c>
      <c r="S36" s="49"/>
      <c r="T36" s="0" t="n">
        <v>7539.1168</v>
      </c>
      <c r="U36" s="0" t="n">
        <v>35.2301</v>
      </c>
      <c r="V36" s="0" t="n">
        <v>40.9259</v>
      </c>
      <c r="W36" s="0" t="n">
        <v>43.2221</v>
      </c>
      <c r="X36" s="0" t="n">
        <v>26540.96</v>
      </c>
      <c r="Y36" s="0" t="n">
        <v>59.99</v>
      </c>
      <c r="Z36" s="47" t="n">
        <f aca="false">X36/3600</f>
        <v>7.37248888888889</v>
      </c>
      <c r="AA36" s="49"/>
      <c r="AB36" s="49"/>
      <c r="AC36" s="49"/>
    </row>
    <row r="37" customFormat="false" ht="12.75" hidden="false" customHeight="false" outlineLevel="0" collapsed="false">
      <c r="A37" s="51"/>
      <c r="B37" s="51"/>
      <c r="C37" s="51" t="n">
        <v>32</v>
      </c>
      <c r="D37" s="59" t="n">
        <f aca="false">L37</f>
        <v>2468.0304</v>
      </c>
      <c r="E37" s="59" t="n">
        <f aca="false">N37</f>
        <v>39.6442</v>
      </c>
      <c r="F37" s="59" t="n">
        <f aca="false">L37</f>
        <v>2468.0304</v>
      </c>
      <c r="G37" s="59" t="n">
        <f aca="false">O37</f>
        <v>42.0983</v>
      </c>
      <c r="H37" s="59" t="n">
        <f aca="false">T37</f>
        <v>2471.7016</v>
      </c>
      <c r="I37" s="59" t="n">
        <f aca="false">V37</f>
        <v>39.6457</v>
      </c>
      <c r="J37" s="59" t="n">
        <f aca="false">T37</f>
        <v>2471.7016</v>
      </c>
      <c r="K37" s="59" t="n">
        <f aca="false">W37</f>
        <v>42.1078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4542.56</v>
      </c>
      <c r="Q37" s="48" t="n">
        <v>53.08</v>
      </c>
      <c r="R37" s="47" t="n">
        <f aca="false">P37/3600</f>
        <v>6.81737777777778</v>
      </c>
      <c r="S37" s="49"/>
      <c r="T37" s="0" t="n">
        <v>2471.7016</v>
      </c>
      <c r="U37" s="0" t="n">
        <v>33.7833</v>
      </c>
      <c r="V37" s="0" t="n">
        <v>39.6457</v>
      </c>
      <c r="W37" s="0" t="n">
        <v>42.1078</v>
      </c>
      <c r="X37" s="0" t="n">
        <v>24574.73</v>
      </c>
      <c r="Y37" s="0" t="n">
        <v>52.62</v>
      </c>
      <c r="Z37" s="47" t="n">
        <f aca="false">X37/3600</f>
        <v>6.82631388888889</v>
      </c>
      <c r="AA37" s="49"/>
      <c r="AB37" s="49"/>
      <c r="AC37" s="49"/>
    </row>
    <row r="38" customFormat="false" ht="13.5" hidden="false" customHeight="false" outlineLevel="0" collapsed="false">
      <c r="A38" s="52"/>
      <c r="B38" s="52"/>
      <c r="C38" s="52" t="n">
        <v>37</v>
      </c>
      <c r="D38" s="60" t="n">
        <f aca="false">L38</f>
        <v>1109.0976</v>
      </c>
      <c r="E38" s="60" t="n">
        <f aca="false">N38</f>
        <v>38.4122</v>
      </c>
      <c r="F38" s="60" t="n">
        <f aca="false">L38</f>
        <v>1109.0976</v>
      </c>
      <c r="G38" s="60" t="n">
        <f aca="false">O38</f>
        <v>40.9923</v>
      </c>
      <c r="H38" s="60" t="n">
        <f aca="false">T38</f>
        <v>1112.0656</v>
      </c>
      <c r="I38" s="60" t="n">
        <f aca="false">V38</f>
        <v>38.4216</v>
      </c>
      <c r="J38" s="60" t="n">
        <f aca="false">T38</f>
        <v>1112.0656</v>
      </c>
      <c r="K38" s="60" t="n">
        <f aca="false">W38</f>
        <v>40.9991</v>
      </c>
      <c r="L38" s="54" t="n">
        <v>1109.0976</v>
      </c>
      <c r="M38" s="54" t="n">
        <v>31.9372</v>
      </c>
      <c r="N38" s="54" t="n">
        <v>38.4122</v>
      </c>
      <c r="O38" s="54" t="n">
        <v>40.9923</v>
      </c>
      <c r="P38" s="54" t="n">
        <v>23701.17</v>
      </c>
      <c r="Q38" s="54" t="n">
        <v>50.23</v>
      </c>
      <c r="R38" s="54" t="n">
        <f aca="false">P38/3600</f>
        <v>6.58365833333333</v>
      </c>
      <c r="S38" s="52"/>
      <c r="T38" s="0" t="n">
        <v>1112.0656</v>
      </c>
      <c r="U38" s="0" t="n">
        <v>31.923</v>
      </c>
      <c r="V38" s="0" t="n">
        <v>38.4216</v>
      </c>
      <c r="W38" s="0" t="n">
        <v>40.9991</v>
      </c>
      <c r="X38" s="0" t="n">
        <v>23703.75</v>
      </c>
      <c r="Y38" s="0" t="n">
        <v>49.93</v>
      </c>
      <c r="Z38" s="54" t="n">
        <f aca="false">X38/3600</f>
        <v>6.584375</v>
      </c>
      <c r="AA38" s="52"/>
      <c r="AB38" s="52"/>
      <c r="AC38" s="52"/>
    </row>
    <row r="39" customFormat="false" ht="12.7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711.488</v>
      </c>
      <c r="E39" s="58" t="n">
        <f aca="false">N39</f>
        <v>43.0472</v>
      </c>
      <c r="F39" s="58" t="n">
        <f aca="false">L39</f>
        <v>3711.488</v>
      </c>
      <c r="G39" s="58" t="n">
        <f aca="false">O39</f>
        <v>43.5892</v>
      </c>
      <c r="H39" s="58" t="n">
        <f aca="false">T39</f>
        <v>3691.0528</v>
      </c>
      <c r="I39" s="58" t="n">
        <f aca="false">V39</f>
        <v>43.0486</v>
      </c>
      <c r="J39" s="58" t="n">
        <f aca="false">T39</f>
        <v>3691.0528</v>
      </c>
      <c r="K39" s="58" t="n">
        <f aca="false">W39</f>
        <v>43.5929</v>
      </c>
      <c r="L39" s="55" t="n">
        <v>3711.488</v>
      </c>
      <c r="M39" s="55" t="n">
        <v>40.2254</v>
      </c>
      <c r="N39" s="55" t="n">
        <v>43.0472</v>
      </c>
      <c r="O39" s="55" t="n">
        <v>43.5892</v>
      </c>
      <c r="P39" s="55" t="n">
        <v>5233.36</v>
      </c>
      <c r="Q39" s="48" t="n">
        <v>12.16</v>
      </c>
      <c r="R39" s="55" t="n">
        <f aca="false">P39/3600</f>
        <v>1.45371111111111</v>
      </c>
      <c r="S39" s="57"/>
      <c r="T39" s="0" t="n">
        <v>3691.0528</v>
      </c>
      <c r="U39" s="0" t="n">
        <v>40.2245</v>
      </c>
      <c r="V39" s="0" t="n">
        <v>43.0486</v>
      </c>
      <c r="W39" s="0" t="n">
        <v>43.5929</v>
      </c>
      <c r="X39" s="0" t="n">
        <v>5251.18</v>
      </c>
      <c r="Y39" s="0" t="n">
        <v>12.01</v>
      </c>
      <c r="Z39" s="55" t="n">
        <f aca="false">X39/3600</f>
        <v>1.45866111111111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2.7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782.4336</v>
      </c>
      <c r="E40" s="59" t="n">
        <f aca="false">N40</f>
        <v>40.6901</v>
      </c>
      <c r="F40" s="59" t="n">
        <f aca="false">L40</f>
        <v>1782.4336</v>
      </c>
      <c r="G40" s="59" t="n">
        <f aca="false">O40</f>
        <v>40.837</v>
      </c>
      <c r="H40" s="59" t="n">
        <f aca="false">T40</f>
        <v>1773.3336</v>
      </c>
      <c r="I40" s="59" t="n">
        <f aca="false">V40</f>
        <v>40.6969</v>
      </c>
      <c r="J40" s="59" t="n">
        <f aca="false">T40</f>
        <v>1773.3336</v>
      </c>
      <c r="K40" s="59" t="n">
        <f aca="false">W40</f>
        <v>40.8384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4679.27</v>
      </c>
      <c r="Q40" s="48" t="n">
        <v>10.45</v>
      </c>
      <c r="R40" s="47" t="n">
        <f aca="false">P40/3600</f>
        <v>1.29979722222222</v>
      </c>
      <c r="S40" s="49"/>
      <c r="T40" s="0" t="n">
        <v>1773.3336</v>
      </c>
      <c r="U40" s="0" t="n">
        <v>37.1108</v>
      </c>
      <c r="V40" s="0" t="n">
        <v>40.6969</v>
      </c>
      <c r="W40" s="0" t="n">
        <v>40.8384</v>
      </c>
      <c r="X40" s="0" t="n">
        <v>4681.64</v>
      </c>
      <c r="Y40" s="0" t="n">
        <v>10.45</v>
      </c>
      <c r="Z40" s="47" t="n">
        <f aca="false">X40/3600</f>
        <v>1.30045555555556</v>
      </c>
      <c r="AA40" s="49"/>
      <c r="AB40" s="49"/>
      <c r="AC40" s="49"/>
    </row>
    <row r="41" customFormat="false" ht="12.75" hidden="false" customHeight="false" outlineLevel="0" collapsed="false">
      <c r="A41" s="51"/>
      <c r="B41" s="51"/>
      <c r="C41" s="51" t="n">
        <v>32</v>
      </c>
      <c r="D41" s="59" t="n">
        <f aca="false">L41</f>
        <v>862.7776</v>
      </c>
      <c r="E41" s="59" t="n">
        <f aca="false">N41</f>
        <v>38.5707</v>
      </c>
      <c r="F41" s="59" t="n">
        <f aca="false">L41</f>
        <v>862.7776</v>
      </c>
      <c r="G41" s="59" t="n">
        <f aca="false">O41</f>
        <v>38.3978</v>
      </c>
      <c r="H41" s="59" t="n">
        <f aca="false">T41</f>
        <v>860.5704</v>
      </c>
      <c r="I41" s="59" t="n">
        <f aca="false">V41</f>
        <v>38.5689</v>
      </c>
      <c r="J41" s="59" t="n">
        <f aca="false">T41</f>
        <v>860.5704</v>
      </c>
      <c r="K41" s="59" t="n">
        <f aca="false">W41</f>
        <v>38.405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278.15</v>
      </c>
      <c r="Q41" s="48" t="n">
        <v>8.87</v>
      </c>
      <c r="R41" s="47" t="n">
        <f aca="false">P41/3600</f>
        <v>1.188375</v>
      </c>
      <c r="S41" s="49"/>
      <c r="T41" s="0" t="n">
        <v>860.5704</v>
      </c>
      <c r="U41" s="0" t="n">
        <v>34.2658</v>
      </c>
      <c r="V41" s="0" t="n">
        <v>38.5689</v>
      </c>
      <c r="W41" s="0" t="n">
        <v>38.405</v>
      </c>
      <c r="X41" s="0" t="n">
        <v>4298.9</v>
      </c>
      <c r="Y41" s="0" t="n">
        <v>8.94</v>
      </c>
      <c r="Z41" s="47" t="n">
        <f aca="false">X41/3600</f>
        <v>1.19413888888889</v>
      </c>
      <c r="AA41" s="49"/>
      <c r="AB41" s="49"/>
      <c r="AC41" s="49"/>
    </row>
    <row r="42" customFormat="false" ht="13.5" hidden="false" customHeight="false" outlineLevel="0" collapsed="false">
      <c r="A42" s="51"/>
      <c r="B42" s="52"/>
      <c r="C42" s="52" t="n">
        <v>37</v>
      </c>
      <c r="D42" s="60" t="n">
        <f aca="false">L42</f>
        <v>438.5896</v>
      </c>
      <c r="E42" s="60" t="n">
        <f aca="false">N42</f>
        <v>36.5454</v>
      </c>
      <c r="F42" s="60" t="n">
        <f aca="false">L42</f>
        <v>438.5896</v>
      </c>
      <c r="G42" s="60" t="n">
        <f aca="false">O42</f>
        <v>36.0674</v>
      </c>
      <c r="H42" s="60" t="n">
        <f aca="false">T42</f>
        <v>437.7264</v>
      </c>
      <c r="I42" s="60" t="n">
        <f aca="false">V42</f>
        <v>36.5237</v>
      </c>
      <c r="J42" s="60" t="n">
        <f aca="false">T42</f>
        <v>437.7264</v>
      </c>
      <c r="K42" s="60" t="n">
        <f aca="false">W42</f>
        <v>36.0687</v>
      </c>
      <c r="L42" s="54" t="n">
        <v>438.5896</v>
      </c>
      <c r="M42" s="54" t="n">
        <v>31.8113</v>
      </c>
      <c r="N42" s="54" t="n">
        <v>36.5454</v>
      </c>
      <c r="O42" s="54" t="n">
        <v>36.0674</v>
      </c>
      <c r="P42" s="54" t="n">
        <v>4013.89</v>
      </c>
      <c r="Q42" s="54" t="n">
        <v>7.84</v>
      </c>
      <c r="R42" s="54" t="n">
        <f aca="false">P42/3600</f>
        <v>1.11496944444444</v>
      </c>
      <c r="S42" s="52"/>
      <c r="T42" s="0" t="n">
        <v>437.7264</v>
      </c>
      <c r="U42" s="0" t="n">
        <v>31.8081</v>
      </c>
      <c r="V42" s="0" t="n">
        <v>36.5237</v>
      </c>
      <c r="W42" s="0" t="n">
        <v>36.0687</v>
      </c>
      <c r="X42" s="0" t="n">
        <v>4034.53</v>
      </c>
      <c r="Y42" s="0" t="n">
        <v>7.93</v>
      </c>
      <c r="Z42" s="54" t="n">
        <f aca="false">X42/3600</f>
        <v>1.12070277777778</v>
      </c>
      <c r="AA42" s="52"/>
      <c r="AB42" s="52"/>
      <c r="AC42" s="52"/>
    </row>
    <row r="43" customFormat="false" ht="12.7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905.756</v>
      </c>
      <c r="E43" s="58" t="n">
        <f aca="false">N43</f>
        <v>43.6185</v>
      </c>
      <c r="F43" s="58" t="n">
        <f aca="false">L43</f>
        <v>3905.756</v>
      </c>
      <c r="G43" s="58" t="n">
        <f aca="false">O43</f>
        <v>45.139</v>
      </c>
      <c r="H43" s="58" t="n">
        <f aca="false">T43</f>
        <v>3888.4208</v>
      </c>
      <c r="I43" s="58" t="n">
        <f aca="false">V43</f>
        <v>43.6181</v>
      </c>
      <c r="J43" s="58" t="n">
        <f aca="false">T43</f>
        <v>3888.4208</v>
      </c>
      <c r="K43" s="58" t="n">
        <f aca="false">W43</f>
        <v>45.1343</v>
      </c>
      <c r="L43" s="55" t="n">
        <v>3905.756</v>
      </c>
      <c r="M43" s="55" t="n">
        <v>40.1478</v>
      </c>
      <c r="N43" s="55" t="n">
        <v>43.6185</v>
      </c>
      <c r="O43" s="55" t="n">
        <v>45.139</v>
      </c>
      <c r="P43" s="55" t="n">
        <v>5859.72</v>
      </c>
      <c r="Q43" s="48" t="n">
        <v>13.54</v>
      </c>
      <c r="R43" s="55" t="n">
        <f aca="false">P43/3600</f>
        <v>1.6277</v>
      </c>
      <c r="S43" s="57"/>
      <c r="T43" s="0" t="n">
        <v>3888.4208</v>
      </c>
      <c r="U43" s="0" t="n">
        <v>40.1401</v>
      </c>
      <c r="V43" s="0" t="n">
        <v>43.6181</v>
      </c>
      <c r="W43" s="0" t="n">
        <v>45.1343</v>
      </c>
      <c r="X43" s="0" t="n">
        <v>5876.91</v>
      </c>
      <c r="Y43" s="0" t="n">
        <v>13.76</v>
      </c>
      <c r="Z43" s="55" t="n">
        <f aca="false">X43/3600</f>
        <v>1.632475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2.75" hidden="false" customHeight="false" outlineLevel="0" collapsed="false">
      <c r="A44" s="51"/>
      <c r="B44" s="51"/>
      <c r="C44" s="51" t="n">
        <v>27</v>
      </c>
      <c r="D44" s="59" t="n">
        <f aca="false">L44</f>
        <v>1832.7432</v>
      </c>
      <c r="E44" s="59" t="n">
        <f aca="false">N44</f>
        <v>41.793</v>
      </c>
      <c r="F44" s="59" t="n">
        <f aca="false">L44</f>
        <v>1832.7432</v>
      </c>
      <c r="G44" s="59" t="n">
        <f aca="false">O44</f>
        <v>42.938</v>
      </c>
      <c r="H44" s="59" t="n">
        <f aca="false">T44</f>
        <v>1826.34</v>
      </c>
      <c r="I44" s="59" t="n">
        <f aca="false">V44</f>
        <v>41.7899</v>
      </c>
      <c r="J44" s="59" t="n">
        <f aca="false">T44</f>
        <v>1826.34</v>
      </c>
      <c r="K44" s="59" t="n">
        <f aca="false">W44</f>
        <v>42.9522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5318.52</v>
      </c>
      <c r="Q44" s="48" t="n">
        <v>11.52</v>
      </c>
      <c r="R44" s="47" t="n">
        <f aca="false">P44/3600</f>
        <v>1.47736666666667</v>
      </c>
      <c r="S44" s="49"/>
      <c r="T44" s="0" t="n">
        <v>1826.34</v>
      </c>
      <c r="U44" s="0" t="n">
        <v>37.6037</v>
      </c>
      <c r="V44" s="0" t="n">
        <v>41.7899</v>
      </c>
      <c r="W44" s="0" t="n">
        <v>42.9522</v>
      </c>
      <c r="X44" s="0" t="n">
        <v>5311.8</v>
      </c>
      <c r="Y44" s="0" t="n">
        <v>11.55</v>
      </c>
      <c r="Z44" s="47" t="n">
        <f aca="false">X44/3600</f>
        <v>1.4755</v>
      </c>
      <c r="AA44" s="49"/>
      <c r="AB44" s="49"/>
      <c r="AC44" s="49"/>
    </row>
    <row r="45" customFormat="false" ht="12.75" hidden="false" customHeight="false" outlineLevel="0" collapsed="false">
      <c r="A45" s="51"/>
      <c r="B45" s="51"/>
      <c r="C45" s="51" t="n">
        <v>32</v>
      </c>
      <c r="D45" s="59" t="n">
        <f aca="false">L45</f>
        <v>918.4904</v>
      </c>
      <c r="E45" s="59" t="n">
        <f aca="false">N45</f>
        <v>40.0078</v>
      </c>
      <c r="F45" s="59" t="n">
        <f aca="false">L45</f>
        <v>918.4904</v>
      </c>
      <c r="G45" s="59" t="n">
        <f aca="false">O45</f>
        <v>40.8821</v>
      </c>
      <c r="H45" s="59" t="n">
        <f aca="false">T45</f>
        <v>917.1016</v>
      </c>
      <c r="I45" s="59" t="n">
        <f aca="false">V45</f>
        <v>40.0008</v>
      </c>
      <c r="J45" s="59" t="n">
        <f aca="false">T45</f>
        <v>917.1016</v>
      </c>
      <c r="K45" s="59" t="n">
        <f aca="false">W45</f>
        <v>40.8743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4967.35</v>
      </c>
      <c r="Q45" s="48" t="n">
        <v>10.44</v>
      </c>
      <c r="R45" s="47" t="n">
        <f aca="false">P45/3600</f>
        <v>1.37981944444444</v>
      </c>
      <c r="S45" s="49"/>
      <c r="T45" s="0" t="n">
        <v>917.1016</v>
      </c>
      <c r="U45" s="0" t="n">
        <v>34.838</v>
      </c>
      <c r="V45" s="0" t="n">
        <v>40.0008</v>
      </c>
      <c r="W45" s="0" t="n">
        <v>40.8743</v>
      </c>
      <c r="X45" s="0" t="n">
        <v>4972.26</v>
      </c>
      <c r="Y45" s="0" t="n">
        <v>10.45</v>
      </c>
      <c r="Z45" s="47" t="n">
        <f aca="false">X45/3600</f>
        <v>1.38118333333333</v>
      </c>
      <c r="AA45" s="49"/>
      <c r="AB45" s="49"/>
      <c r="AC45" s="49"/>
    </row>
    <row r="46" customFormat="false" ht="13.5" hidden="false" customHeight="false" outlineLevel="0" collapsed="false">
      <c r="A46" s="51"/>
      <c r="B46" s="52"/>
      <c r="C46" s="52" t="n">
        <v>37</v>
      </c>
      <c r="D46" s="60" t="n">
        <f aca="false">L46</f>
        <v>481.0552</v>
      </c>
      <c r="E46" s="60" t="n">
        <f aca="false">N46</f>
        <v>38.2247</v>
      </c>
      <c r="F46" s="60" t="n">
        <f aca="false">L46</f>
        <v>481.0552</v>
      </c>
      <c r="G46" s="60" t="n">
        <f aca="false">O46</f>
        <v>38.8923</v>
      </c>
      <c r="H46" s="60" t="n">
        <f aca="false">T46</f>
        <v>480.2464</v>
      </c>
      <c r="I46" s="60" t="n">
        <f aca="false">V46</f>
        <v>38.2229</v>
      </c>
      <c r="J46" s="60" t="n">
        <f aca="false">T46</f>
        <v>480.2464</v>
      </c>
      <c r="K46" s="60" t="n">
        <f aca="false">W46</f>
        <v>38.892</v>
      </c>
      <c r="L46" s="54" t="n">
        <v>481.0552</v>
      </c>
      <c r="M46" s="54" t="n">
        <v>32.1085</v>
      </c>
      <c r="N46" s="54" t="n">
        <v>38.2247</v>
      </c>
      <c r="O46" s="54" t="n">
        <v>38.8923</v>
      </c>
      <c r="P46" s="54" t="n">
        <v>4748.17</v>
      </c>
      <c r="Q46" s="54" t="n">
        <v>9.45</v>
      </c>
      <c r="R46" s="54" t="n">
        <f aca="false">P46/3600</f>
        <v>1.31893611111111</v>
      </c>
      <c r="S46" s="52"/>
      <c r="T46" s="0" t="n">
        <v>480.2464</v>
      </c>
      <c r="U46" s="0" t="n">
        <v>32.0707</v>
      </c>
      <c r="V46" s="0" t="n">
        <v>38.2229</v>
      </c>
      <c r="W46" s="0" t="n">
        <v>38.892</v>
      </c>
      <c r="X46" s="0" t="n">
        <v>4752.72</v>
      </c>
      <c r="Y46" s="0" t="n">
        <v>9.58</v>
      </c>
      <c r="Z46" s="54" t="n">
        <f aca="false">X46/3600</f>
        <v>1.3202</v>
      </c>
      <c r="AA46" s="52"/>
      <c r="AB46" s="52"/>
      <c r="AC46" s="52"/>
    </row>
    <row r="47" customFormat="false" ht="12.7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7281.5168</v>
      </c>
      <c r="E47" s="58" t="n">
        <f aca="false">N47</f>
        <v>41.4664</v>
      </c>
      <c r="F47" s="58" t="n">
        <f aca="false">L47</f>
        <v>7281.5168</v>
      </c>
      <c r="G47" s="58" t="n">
        <f aca="false">O47</f>
        <v>42.5098</v>
      </c>
      <c r="H47" s="58" t="n">
        <f aca="false">T47</f>
        <v>7271.1752</v>
      </c>
      <c r="I47" s="58" t="n">
        <f aca="false">V47</f>
        <v>41.4673</v>
      </c>
      <c r="J47" s="58" t="n">
        <f aca="false">T47</f>
        <v>7271.1752</v>
      </c>
      <c r="K47" s="58" t="n">
        <f aca="false">W47</f>
        <v>42.5133</v>
      </c>
      <c r="L47" s="55" t="n">
        <v>7281.5168</v>
      </c>
      <c r="M47" s="55" t="n">
        <v>38.1315</v>
      </c>
      <c r="N47" s="55" t="n">
        <v>41.4664</v>
      </c>
      <c r="O47" s="55" t="n">
        <v>42.5098</v>
      </c>
      <c r="P47" s="55" t="n">
        <v>5545.39</v>
      </c>
      <c r="Q47" s="48" t="n">
        <v>14.45</v>
      </c>
      <c r="R47" s="55" t="n">
        <f aca="false">P47/3600</f>
        <v>1.54038611111111</v>
      </c>
      <c r="S47" s="57"/>
      <c r="T47" s="0" t="n">
        <v>7271.1752</v>
      </c>
      <c r="U47" s="0" t="n">
        <v>38.1291</v>
      </c>
      <c r="V47" s="0" t="n">
        <v>41.4673</v>
      </c>
      <c r="W47" s="0" t="n">
        <v>42.5133</v>
      </c>
      <c r="X47" s="0" t="n">
        <v>5566.34</v>
      </c>
      <c r="Y47" s="0" t="n">
        <v>14.44</v>
      </c>
      <c r="Z47" s="55" t="n">
        <f aca="false">X47/3600</f>
        <v>1.54620555555556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2.75" hidden="false" customHeight="false" outlineLevel="0" collapsed="false">
      <c r="A48" s="51"/>
      <c r="B48" s="51"/>
      <c r="C48" s="51" t="n">
        <v>27</v>
      </c>
      <c r="D48" s="59" t="n">
        <f aca="false">L48</f>
        <v>3309.3024</v>
      </c>
      <c r="E48" s="59" t="n">
        <f aca="false">N48</f>
        <v>38.9692</v>
      </c>
      <c r="F48" s="59" t="n">
        <f aca="false">L48</f>
        <v>3309.3024</v>
      </c>
      <c r="G48" s="59" t="n">
        <f aca="false">O48</f>
        <v>39.9143</v>
      </c>
      <c r="H48" s="59" t="n">
        <f aca="false">T48</f>
        <v>3304.5856</v>
      </c>
      <c r="I48" s="59" t="n">
        <f aca="false">V48</f>
        <v>38.9752</v>
      </c>
      <c r="J48" s="59" t="n">
        <f aca="false">T48</f>
        <v>3304.5856</v>
      </c>
      <c r="K48" s="59" t="n">
        <f aca="false">W48</f>
        <v>39.9125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809.01</v>
      </c>
      <c r="Q48" s="48" t="n">
        <v>11.89</v>
      </c>
      <c r="R48" s="47" t="n">
        <f aca="false">P48/3600</f>
        <v>1.33583611111111</v>
      </c>
      <c r="S48" s="49"/>
      <c r="T48" s="0" t="n">
        <v>3304.5856</v>
      </c>
      <c r="U48" s="0" t="n">
        <v>34.6404</v>
      </c>
      <c r="V48" s="0" t="n">
        <v>38.9752</v>
      </c>
      <c r="W48" s="0" t="n">
        <v>39.9125</v>
      </c>
      <c r="X48" s="0" t="n">
        <v>4829.81</v>
      </c>
      <c r="Y48" s="0" t="n">
        <v>11.83</v>
      </c>
      <c r="Z48" s="47" t="n">
        <f aca="false">X48/3600</f>
        <v>1.34161388888889</v>
      </c>
      <c r="AA48" s="49"/>
      <c r="AB48" s="49"/>
      <c r="AC48" s="49"/>
    </row>
    <row r="49" customFormat="false" ht="12.75" hidden="false" customHeight="false" outlineLevel="0" collapsed="false">
      <c r="A49" s="51"/>
      <c r="B49" s="51"/>
      <c r="C49" s="51" t="n">
        <v>32</v>
      </c>
      <c r="D49" s="59" t="n">
        <f aca="false">L49</f>
        <v>1547.9656</v>
      </c>
      <c r="E49" s="59" t="n">
        <f aca="false">N49</f>
        <v>36.9386</v>
      </c>
      <c r="F49" s="59" t="n">
        <f aca="false">L49</f>
        <v>1547.9656</v>
      </c>
      <c r="G49" s="59" t="n">
        <f aca="false">O49</f>
        <v>37.7687</v>
      </c>
      <c r="H49" s="59" t="n">
        <f aca="false">T49</f>
        <v>1546.6216</v>
      </c>
      <c r="I49" s="59" t="n">
        <f aca="false">V49</f>
        <v>36.9286</v>
      </c>
      <c r="J49" s="59" t="n">
        <f aca="false">T49</f>
        <v>1546.6216</v>
      </c>
      <c r="K49" s="59" t="n">
        <f aca="false">W49</f>
        <v>37.773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370.39</v>
      </c>
      <c r="Q49" s="48" t="n">
        <v>9.98</v>
      </c>
      <c r="R49" s="47" t="n">
        <f aca="false">P49/3600</f>
        <v>1.21399722222222</v>
      </c>
      <c r="S49" s="49"/>
      <c r="T49" s="0" t="n">
        <v>1546.6216</v>
      </c>
      <c r="U49" s="0" t="n">
        <v>31.5022</v>
      </c>
      <c r="V49" s="0" t="n">
        <v>36.9286</v>
      </c>
      <c r="W49" s="0" t="n">
        <v>37.773</v>
      </c>
      <c r="X49" s="0" t="n">
        <v>4387.2</v>
      </c>
      <c r="Y49" s="0" t="n">
        <v>10.09</v>
      </c>
      <c r="Z49" s="47" t="n">
        <f aca="false">X49/3600</f>
        <v>1.21866666666667</v>
      </c>
      <c r="AA49" s="49"/>
      <c r="AB49" s="49"/>
      <c r="AC49" s="49"/>
    </row>
    <row r="50" customFormat="false" ht="13.5" hidden="false" customHeight="false" outlineLevel="0" collapsed="false">
      <c r="A50" s="51"/>
      <c r="B50" s="52"/>
      <c r="C50" s="52" t="n">
        <v>37</v>
      </c>
      <c r="D50" s="60" t="n">
        <f aca="false">L50</f>
        <v>715.7752</v>
      </c>
      <c r="E50" s="60" t="n">
        <f aca="false">N50</f>
        <v>35.1637</v>
      </c>
      <c r="F50" s="60" t="n">
        <f aca="false">L50</f>
        <v>715.7752</v>
      </c>
      <c r="G50" s="60" t="n">
        <f aca="false">O50</f>
        <v>35.8708</v>
      </c>
      <c r="H50" s="60" t="n">
        <f aca="false">T50</f>
        <v>716.6936</v>
      </c>
      <c r="I50" s="60" t="n">
        <f aca="false">V50</f>
        <v>35.1686</v>
      </c>
      <c r="J50" s="60" t="n">
        <f aca="false">T50</f>
        <v>716.6936</v>
      </c>
      <c r="K50" s="60" t="n">
        <f aca="false">W50</f>
        <v>35.8489</v>
      </c>
      <c r="L50" s="54" t="n">
        <v>715.7752</v>
      </c>
      <c r="M50" s="54" t="n">
        <v>28.5586</v>
      </c>
      <c r="N50" s="54" t="n">
        <v>35.1637</v>
      </c>
      <c r="O50" s="54" t="n">
        <v>35.8708</v>
      </c>
      <c r="P50" s="54" t="n">
        <v>4096.93</v>
      </c>
      <c r="Q50" s="54" t="n">
        <v>8.98</v>
      </c>
      <c r="R50" s="54" t="n">
        <f aca="false">P50/3600</f>
        <v>1.13803611111111</v>
      </c>
      <c r="S50" s="52"/>
      <c r="T50" s="0" t="n">
        <v>716.6936</v>
      </c>
      <c r="U50" s="0" t="n">
        <v>28.5452</v>
      </c>
      <c r="V50" s="0" t="n">
        <v>35.1686</v>
      </c>
      <c r="W50" s="0" t="n">
        <v>35.8489</v>
      </c>
      <c r="X50" s="0" t="n">
        <v>4099.14</v>
      </c>
      <c r="Y50" s="0" t="n">
        <v>8.89</v>
      </c>
      <c r="Z50" s="54" t="n">
        <f aca="false">X50/3600</f>
        <v>1.13865</v>
      </c>
      <c r="AA50" s="52"/>
      <c r="AB50" s="52"/>
      <c r="AC50" s="52"/>
    </row>
    <row r="51" customFormat="false" ht="12.7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071.9128</v>
      </c>
      <c r="E51" s="58" t="n">
        <f aca="false">N51</f>
        <v>41.4132</v>
      </c>
      <c r="F51" s="58" t="n">
        <f aca="false">L51</f>
        <v>5071.9128</v>
      </c>
      <c r="G51" s="58" t="n">
        <f aca="false">O51</f>
        <v>42.8456</v>
      </c>
      <c r="H51" s="58" t="n">
        <f aca="false">T51</f>
        <v>5061.384</v>
      </c>
      <c r="I51" s="58" t="n">
        <f aca="false">V51</f>
        <v>41.4132</v>
      </c>
      <c r="J51" s="58" t="n">
        <f aca="false">T51</f>
        <v>5061.384</v>
      </c>
      <c r="K51" s="58" t="n">
        <f aca="false">W51</f>
        <v>42.8509</v>
      </c>
      <c r="L51" s="55" t="n">
        <v>5071.9128</v>
      </c>
      <c r="M51" s="55" t="n">
        <v>38.9021</v>
      </c>
      <c r="N51" s="55" t="n">
        <v>41.4132</v>
      </c>
      <c r="O51" s="55" t="n">
        <v>42.8456</v>
      </c>
      <c r="P51" s="55" t="n">
        <v>3909.45</v>
      </c>
      <c r="Q51" s="48" t="n">
        <v>9.83</v>
      </c>
      <c r="R51" s="55" t="n">
        <f aca="false">P51/3600</f>
        <v>1.08595833333333</v>
      </c>
      <c r="S51" s="57"/>
      <c r="T51" s="0" t="n">
        <v>5061.384</v>
      </c>
      <c r="U51" s="0" t="n">
        <v>38.9003</v>
      </c>
      <c r="V51" s="0" t="n">
        <v>41.4132</v>
      </c>
      <c r="W51" s="0" t="n">
        <v>42.8509</v>
      </c>
      <c r="X51" s="0" t="n">
        <v>3926.17</v>
      </c>
      <c r="Y51" s="0" t="n">
        <v>9.87</v>
      </c>
      <c r="Z51" s="55" t="n">
        <f aca="false">X51/3600</f>
        <v>1.09060277777778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2.75" hidden="false" customHeight="false" outlineLevel="0" collapsed="false">
      <c r="A52" s="51"/>
      <c r="B52" s="51"/>
      <c r="C52" s="51" t="n">
        <v>27</v>
      </c>
      <c r="D52" s="59" t="n">
        <f aca="false">L52</f>
        <v>2168.1512</v>
      </c>
      <c r="E52" s="59" t="n">
        <f aca="false">N52</f>
        <v>39.1239</v>
      </c>
      <c r="F52" s="59" t="n">
        <f aca="false">L52</f>
        <v>2168.1512</v>
      </c>
      <c r="G52" s="59" t="n">
        <f aca="false">O52</f>
        <v>40.6976</v>
      </c>
      <c r="H52" s="59" t="n">
        <f aca="false">T52</f>
        <v>2161.7792</v>
      </c>
      <c r="I52" s="59" t="n">
        <f aca="false">V52</f>
        <v>39.1241</v>
      </c>
      <c r="J52" s="59" t="n">
        <f aca="false">T52</f>
        <v>2161.7792</v>
      </c>
      <c r="K52" s="59" t="n">
        <f aca="false">W52</f>
        <v>40.7078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367.3</v>
      </c>
      <c r="Q52" s="48" t="n">
        <v>7.8</v>
      </c>
      <c r="R52" s="47" t="n">
        <f aca="false">P52/3600</f>
        <v>0.935361111111111</v>
      </c>
      <c r="S52" s="49"/>
      <c r="T52" s="0" t="n">
        <v>2161.7792</v>
      </c>
      <c r="U52" s="0" t="n">
        <v>35.7721</v>
      </c>
      <c r="V52" s="0" t="n">
        <v>39.1241</v>
      </c>
      <c r="W52" s="0" t="n">
        <v>40.7078</v>
      </c>
      <c r="X52" s="0" t="n">
        <v>3398.38</v>
      </c>
      <c r="Y52" s="0" t="n">
        <v>7.58</v>
      </c>
      <c r="Z52" s="47" t="n">
        <f aca="false">X52/3600</f>
        <v>0.943994444444445</v>
      </c>
      <c r="AA52" s="49"/>
      <c r="AB52" s="49"/>
      <c r="AC52" s="49"/>
    </row>
    <row r="53" customFormat="false" ht="12.75" hidden="false" customHeight="false" outlineLevel="0" collapsed="false">
      <c r="A53" s="51"/>
      <c r="B53" s="51"/>
      <c r="C53" s="51" t="n">
        <v>32</v>
      </c>
      <c r="D53" s="59" t="n">
        <f aca="false">L53</f>
        <v>1013.8792</v>
      </c>
      <c r="E53" s="59" t="n">
        <f aca="false">N53</f>
        <v>37.082</v>
      </c>
      <c r="F53" s="59" t="n">
        <f aca="false">L53</f>
        <v>1013.8792</v>
      </c>
      <c r="G53" s="59" t="n">
        <f aca="false">O53</f>
        <v>38.774</v>
      </c>
      <c r="H53" s="59" t="n">
        <f aca="false">T53</f>
        <v>1011.4968</v>
      </c>
      <c r="I53" s="59" t="n">
        <f aca="false">V53</f>
        <v>37.0799</v>
      </c>
      <c r="J53" s="59" t="n">
        <f aca="false">T53</f>
        <v>1011.4968</v>
      </c>
      <c r="K53" s="59" t="n">
        <f aca="false">W53</f>
        <v>38.761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990.52</v>
      </c>
      <c r="Q53" s="48" t="n">
        <v>6.65</v>
      </c>
      <c r="R53" s="47" t="n">
        <f aca="false">P53/3600</f>
        <v>0.8307</v>
      </c>
      <c r="S53" s="49"/>
      <c r="T53" s="0" t="n">
        <v>1011.4968</v>
      </c>
      <c r="U53" s="0" t="n">
        <v>32.9052</v>
      </c>
      <c r="V53" s="0" t="n">
        <v>37.0799</v>
      </c>
      <c r="W53" s="0" t="n">
        <v>38.761</v>
      </c>
      <c r="X53" s="0" t="n">
        <v>3163.33</v>
      </c>
      <c r="Y53" s="0" t="n">
        <v>6.57</v>
      </c>
      <c r="Z53" s="47" t="n">
        <f aca="false">X53/3600</f>
        <v>0.878702777777778</v>
      </c>
      <c r="AA53" s="49"/>
      <c r="AB53" s="49"/>
      <c r="AC53" s="49"/>
    </row>
    <row r="54" customFormat="false" ht="13.5" hidden="false" customHeight="false" outlineLevel="0" collapsed="false">
      <c r="A54" s="52"/>
      <c r="B54" s="52"/>
      <c r="C54" s="52" t="n">
        <v>37</v>
      </c>
      <c r="D54" s="60" t="n">
        <f aca="false">L54</f>
        <v>481.8072</v>
      </c>
      <c r="E54" s="60" t="n">
        <f aca="false">N54</f>
        <v>35.3062</v>
      </c>
      <c r="F54" s="60" t="n">
        <f aca="false">L54</f>
        <v>481.8072</v>
      </c>
      <c r="G54" s="60" t="n">
        <f aca="false">O54</f>
        <v>36.9099</v>
      </c>
      <c r="H54" s="60" t="n">
        <f aca="false">T54</f>
        <v>482.2704</v>
      </c>
      <c r="I54" s="60" t="n">
        <f aca="false">V54</f>
        <v>35.2964</v>
      </c>
      <c r="J54" s="60" t="n">
        <f aca="false">T54</f>
        <v>482.2704</v>
      </c>
      <c r="K54" s="60" t="n">
        <f aca="false">W54</f>
        <v>36.9065</v>
      </c>
      <c r="L54" s="54" t="n">
        <v>481.8072</v>
      </c>
      <c r="M54" s="54" t="n">
        <v>30.2411</v>
      </c>
      <c r="N54" s="54" t="n">
        <v>35.3062</v>
      </c>
      <c r="O54" s="54" t="n">
        <v>36.9099</v>
      </c>
      <c r="P54" s="54" t="n">
        <v>2742.5</v>
      </c>
      <c r="Q54" s="54" t="n">
        <v>5.83</v>
      </c>
      <c r="R54" s="54" t="n">
        <f aca="false">P54/3600</f>
        <v>0.761805555555556</v>
      </c>
      <c r="S54" s="52"/>
      <c r="T54" s="0" t="n">
        <v>482.2704</v>
      </c>
      <c r="U54" s="0" t="n">
        <v>30.2426</v>
      </c>
      <c r="V54" s="0" t="n">
        <v>35.2964</v>
      </c>
      <c r="W54" s="0" t="n">
        <v>36.9065</v>
      </c>
      <c r="X54" s="0" t="n">
        <v>2830.07</v>
      </c>
      <c r="Y54" s="0" t="n">
        <v>6.02</v>
      </c>
      <c r="Z54" s="54" t="n">
        <f aca="false">X54/3600</f>
        <v>0.786130555555556</v>
      </c>
      <c r="AA54" s="52"/>
      <c r="AB54" s="52"/>
      <c r="AC54" s="52"/>
    </row>
    <row r="55" customFormat="false" ht="12.7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600.5656</v>
      </c>
      <c r="E55" s="58" t="n">
        <f aca="false">N55</f>
        <v>44.0449</v>
      </c>
      <c r="F55" s="58" t="n">
        <f aca="false">L55</f>
        <v>1600.5656</v>
      </c>
      <c r="G55" s="58" t="n">
        <f aca="false">O55</f>
        <v>43.1686</v>
      </c>
      <c r="H55" s="58" t="n">
        <f aca="false">T55</f>
        <v>1592.148</v>
      </c>
      <c r="I55" s="58" t="n">
        <f aca="false">V55</f>
        <v>44.0181</v>
      </c>
      <c r="J55" s="58" t="n">
        <f aca="false">T55</f>
        <v>1592.148</v>
      </c>
      <c r="K55" s="58" t="n">
        <f aca="false">W55</f>
        <v>43.1623</v>
      </c>
      <c r="L55" s="55" t="n">
        <v>1600.5656</v>
      </c>
      <c r="M55" s="55" t="n">
        <v>40.5761</v>
      </c>
      <c r="N55" s="55" t="n">
        <v>44.0449</v>
      </c>
      <c r="O55" s="55" t="n">
        <v>43.1686</v>
      </c>
      <c r="P55" s="55" t="n">
        <v>1360.91</v>
      </c>
      <c r="Q55" s="48" t="n">
        <v>3.39</v>
      </c>
      <c r="R55" s="55" t="n">
        <f aca="false">P55/3600</f>
        <v>0.378030555555556</v>
      </c>
      <c r="S55" s="57"/>
      <c r="T55" s="0" t="n">
        <v>1592.148</v>
      </c>
      <c r="U55" s="0" t="n">
        <v>40.5642</v>
      </c>
      <c r="V55" s="0" t="n">
        <v>44.0181</v>
      </c>
      <c r="W55" s="0" t="n">
        <v>43.1623</v>
      </c>
      <c r="X55" s="0" t="n">
        <v>1373.37</v>
      </c>
      <c r="Y55" s="0" t="n">
        <v>3.53</v>
      </c>
      <c r="Z55" s="55" t="n">
        <f aca="false">X55/3600</f>
        <v>0.381491666666667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2.7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99.2192</v>
      </c>
      <c r="E56" s="59" t="n">
        <f aca="false">N56</f>
        <v>41.4728</v>
      </c>
      <c r="F56" s="59" t="n">
        <f aca="false">L56</f>
        <v>799.2192</v>
      </c>
      <c r="G56" s="59" t="n">
        <f aca="false">O56</f>
        <v>40.152</v>
      </c>
      <c r="H56" s="59" t="n">
        <f aca="false">T56</f>
        <v>795.6936</v>
      </c>
      <c r="I56" s="59" t="n">
        <f aca="false">V56</f>
        <v>41.4586</v>
      </c>
      <c r="J56" s="59" t="n">
        <f aca="false">T56</f>
        <v>795.6936</v>
      </c>
      <c r="K56" s="59" t="n">
        <f aca="false">W56</f>
        <v>40.146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219.49</v>
      </c>
      <c r="Q56" s="48" t="n">
        <v>2.88</v>
      </c>
      <c r="R56" s="47" t="n">
        <f aca="false">P56/3600</f>
        <v>0.338747222222222</v>
      </c>
      <c r="S56" s="49"/>
      <c r="T56" s="0" t="n">
        <v>795.6936</v>
      </c>
      <c r="U56" s="0" t="n">
        <v>36.8229</v>
      </c>
      <c r="V56" s="0" t="n">
        <v>41.4586</v>
      </c>
      <c r="W56" s="0" t="n">
        <v>40.146</v>
      </c>
      <c r="X56" s="0" t="n">
        <v>1229.6</v>
      </c>
      <c r="Y56" s="0" t="n">
        <v>2.95</v>
      </c>
      <c r="Z56" s="47" t="n">
        <f aca="false">X56/3600</f>
        <v>0.341555555555556</v>
      </c>
      <c r="AA56" s="49"/>
      <c r="AB56" s="49"/>
      <c r="AC56" s="49"/>
    </row>
    <row r="57" customFormat="false" ht="12.75" hidden="false" customHeight="false" outlineLevel="0" collapsed="false">
      <c r="A57" s="51"/>
      <c r="B57" s="51"/>
      <c r="C57" s="51" t="n">
        <v>32</v>
      </c>
      <c r="D57" s="59" t="n">
        <f aca="false">L57</f>
        <v>393.2272</v>
      </c>
      <c r="E57" s="59" t="n">
        <f aca="false">N57</f>
        <v>39.1995</v>
      </c>
      <c r="F57" s="59" t="n">
        <f aca="false">L57</f>
        <v>393.2272</v>
      </c>
      <c r="G57" s="59" t="n">
        <f aca="false">O57</f>
        <v>37.5385</v>
      </c>
      <c r="H57" s="59" t="n">
        <f aca="false">T57</f>
        <v>393.52</v>
      </c>
      <c r="I57" s="59" t="n">
        <f aca="false">V57</f>
        <v>39.2064</v>
      </c>
      <c r="J57" s="59" t="n">
        <f aca="false">T57</f>
        <v>393.52</v>
      </c>
      <c r="K57" s="59" t="n">
        <f aca="false">W57</f>
        <v>37.5123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111.9</v>
      </c>
      <c r="Q57" s="48" t="n">
        <v>2.47</v>
      </c>
      <c r="R57" s="47" t="n">
        <f aca="false">P57/3600</f>
        <v>0.308861111111111</v>
      </c>
      <c r="S57" s="49"/>
      <c r="T57" s="0" t="n">
        <v>393.52</v>
      </c>
      <c r="U57" s="0" t="n">
        <v>33.4806</v>
      </c>
      <c r="V57" s="0" t="n">
        <v>39.2064</v>
      </c>
      <c r="W57" s="0" t="n">
        <v>37.5123</v>
      </c>
      <c r="X57" s="0" t="n">
        <v>1118.85</v>
      </c>
      <c r="Y57" s="0" t="n">
        <v>2.53</v>
      </c>
      <c r="Z57" s="47" t="n">
        <f aca="false">X57/3600</f>
        <v>0.310791666666667</v>
      </c>
      <c r="AA57" s="49"/>
      <c r="AB57" s="49"/>
      <c r="AC57" s="49"/>
    </row>
    <row r="58" customFormat="false" ht="13.5" hidden="false" customHeight="false" outlineLevel="0" collapsed="false">
      <c r="A58" s="51"/>
      <c r="B58" s="52"/>
      <c r="C58" s="52" t="n">
        <v>37</v>
      </c>
      <c r="D58" s="60" t="n">
        <f aca="false">L58</f>
        <v>199.3968</v>
      </c>
      <c r="E58" s="60" t="n">
        <f aca="false">N58</f>
        <v>37.1541</v>
      </c>
      <c r="F58" s="60" t="n">
        <f aca="false">L58</f>
        <v>199.3968</v>
      </c>
      <c r="G58" s="60" t="n">
        <f aca="false">O58</f>
        <v>35.1705</v>
      </c>
      <c r="H58" s="60" t="n">
        <f aca="false">T58</f>
        <v>199.0768</v>
      </c>
      <c r="I58" s="60" t="n">
        <f aca="false">V58</f>
        <v>37.14</v>
      </c>
      <c r="J58" s="60" t="n">
        <f aca="false">T58</f>
        <v>199.0768</v>
      </c>
      <c r="K58" s="60" t="n">
        <f aca="false">W58</f>
        <v>35.1381</v>
      </c>
      <c r="L58" s="54" t="n">
        <v>199.3968</v>
      </c>
      <c r="M58" s="54" t="n">
        <v>30.6715</v>
      </c>
      <c r="N58" s="54" t="n">
        <v>37.1541</v>
      </c>
      <c r="O58" s="54" t="n">
        <v>35.1705</v>
      </c>
      <c r="P58" s="54" t="n">
        <v>1042.97</v>
      </c>
      <c r="Q58" s="54" t="n">
        <v>2.19</v>
      </c>
      <c r="R58" s="54" t="n">
        <f aca="false">P58/3600</f>
        <v>0.289713888888889</v>
      </c>
      <c r="S58" s="52"/>
      <c r="T58" s="0" t="n">
        <v>199.0768</v>
      </c>
      <c r="U58" s="0" t="n">
        <v>30.6555</v>
      </c>
      <c r="V58" s="0" t="n">
        <v>37.14</v>
      </c>
      <c r="W58" s="0" t="n">
        <v>35.1381</v>
      </c>
      <c r="X58" s="0" t="n">
        <v>1040.56</v>
      </c>
      <c r="Y58" s="0" t="n">
        <v>2.21</v>
      </c>
      <c r="Z58" s="54" t="n">
        <f aca="false">X58/3600</f>
        <v>0.289044444444444</v>
      </c>
      <c r="AA58" s="52"/>
      <c r="AB58" s="52"/>
      <c r="AC58" s="52"/>
    </row>
    <row r="59" customFormat="false" ht="12.7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722.8656</v>
      </c>
      <c r="E59" s="56" t="n">
        <f aca="false">N59</f>
        <v>43.2261</v>
      </c>
      <c r="F59" s="56" t="n">
        <f aca="false">L59</f>
        <v>1722.8656</v>
      </c>
      <c r="G59" s="56" t="n">
        <f aca="false">O59</f>
        <v>44.2602</v>
      </c>
      <c r="H59" s="56" t="n">
        <f aca="false">T59</f>
        <v>1724.7312</v>
      </c>
      <c r="I59" s="56" t="n">
        <f aca="false">V59</f>
        <v>43.2271</v>
      </c>
      <c r="J59" s="56" t="n">
        <f aca="false">T59</f>
        <v>1724.7312</v>
      </c>
      <c r="K59" s="56" t="n">
        <f aca="false">W59</f>
        <v>44.2386</v>
      </c>
      <c r="L59" s="55" t="n">
        <v>1722.8656</v>
      </c>
      <c r="M59" s="55" t="n">
        <v>37.8593</v>
      </c>
      <c r="N59" s="55" t="n">
        <v>43.2261</v>
      </c>
      <c r="O59" s="55" t="n">
        <v>44.2602</v>
      </c>
      <c r="P59" s="55" t="n">
        <v>1497.76</v>
      </c>
      <c r="Q59" s="48" t="n">
        <v>3.98</v>
      </c>
      <c r="R59" s="55" t="n">
        <f aca="false">P59/3600</f>
        <v>0.416044444444444</v>
      </c>
      <c r="S59" s="57"/>
      <c r="T59" s="0" t="n">
        <v>1724.7312</v>
      </c>
      <c r="U59" s="0" t="n">
        <v>37.8588</v>
      </c>
      <c r="V59" s="0" t="n">
        <v>43.2271</v>
      </c>
      <c r="W59" s="0" t="n">
        <v>44.2386</v>
      </c>
      <c r="X59" s="0" t="n">
        <v>1507.37</v>
      </c>
      <c r="Y59" s="0" t="n">
        <v>3.89</v>
      </c>
      <c r="Z59" s="55" t="n">
        <f aca="false">X59/3600</f>
        <v>0.418713888888889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2.75" hidden="false" customHeight="false" outlineLevel="0" collapsed="false">
      <c r="A60" s="51"/>
      <c r="B60" s="51"/>
      <c r="C60" s="51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6.9176</v>
      </c>
      <c r="I60" s="46" t="n">
        <f aca="false">V60</f>
        <v>41.2109</v>
      </c>
      <c r="J60" s="46" t="n">
        <f aca="false">T60</f>
        <v>666.9176</v>
      </c>
      <c r="K60" s="46" t="n">
        <f aca="false">W60</f>
        <v>42.193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292.75</v>
      </c>
      <c r="Q60" s="48" t="n">
        <v>3.05</v>
      </c>
      <c r="R60" s="47" t="n">
        <f aca="false">P60/3600</f>
        <v>0.359097222222222</v>
      </c>
      <c r="S60" s="49"/>
      <c r="T60" s="0" t="n">
        <v>666.9176</v>
      </c>
      <c r="U60" s="0" t="n">
        <v>34.55</v>
      </c>
      <c r="V60" s="0" t="n">
        <v>41.2109</v>
      </c>
      <c r="W60" s="0" t="n">
        <v>42.193</v>
      </c>
      <c r="X60" s="0" t="n">
        <v>1288.38</v>
      </c>
      <c r="Y60" s="0" t="n">
        <v>3</v>
      </c>
      <c r="Z60" s="47" t="n">
        <f aca="false">X60/3600</f>
        <v>0.357883333333333</v>
      </c>
      <c r="AA60" s="49"/>
      <c r="AB60" s="49"/>
      <c r="AC60" s="49"/>
    </row>
    <row r="61" customFormat="false" ht="12.75" hidden="false" customHeight="false" outlineLevel="0" collapsed="false">
      <c r="A61" s="51"/>
      <c r="B61" s="51"/>
      <c r="C61" s="51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3.3248</v>
      </c>
      <c r="I61" s="46" t="n">
        <f aca="false">V61</f>
        <v>39.5219</v>
      </c>
      <c r="J61" s="46" t="n">
        <f aca="false">T61</f>
        <v>303.3248</v>
      </c>
      <c r="K61" s="46" t="n">
        <f aca="false">W61</f>
        <v>40.4316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178.46</v>
      </c>
      <c r="Q61" s="48" t="n">
        <v>2.64</v>
      </c>
      <c r="R61" s="47" t="n">
        <f aca="false">P61/3600</f>
        <v>0.32735</v>
      </c>
      <c r="S61" s="49"/>
      <c r="T61" s="0" t="n">
        <v>303.3248</v>
      </c>
      <c r="U61" s="0" t="n">
        <v>31.7974</v>
      </c>
      <c r="V61" s="0" t="n">
        <v>39.5219</v>
      </c>
      <c r="W61" s="0" t="n">
        <v>40.4316</v>
      </c>
      <c r="X61" s="0" t="n">
        <v>1187.07</v>
      </c>
      <c r="Y61" s="0" t="n">
        <v>2.59</v>
      </c>
      <c r="Z61" s="47" t="n">
        <f aca="false">X61/3600</f>
        <v>0.329741666666667</v>
      </c>
      <c r="AA61" s="49"/>
      <c r="AB61" s="49"/>
      <c r="AC61" s="49"/>
    </row>
    <row r="62" customFormat="false" ht="13.5" hidden="false" customHeight="false" outlineLevel="0" collapsed="false">
      <c r="A62" s="51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151.6224</v>
      </c>
      <c r="I62" s="53" t="n">
        <f aca="false">V62</f>
        <v>38.033</v>
      </c>
      <c r="J62" s="53" t="n">
        <f aca="false">T62</f>
        <v>151.6224</v>
      </c>
      <c r="K62" s="53" t="n">
        <f aca="false">W62</f>
        <v>38.8293</v>
      </c>
      <c r="L62" s="54" t="n">
        <v>151.6376</v>
      </c>
      <c r="M62" s="54" t="n">
        <v>29.1299</v>
      </c>
      <c r="N62" s="54" t="n">
        <v>38.0029</v>
      </c>
      <c r="O62" s="54" t="n">
        <v>38.7787</v>
      </c>
      <c r="P62" s="54" t="n">
        <v>1127.82</v>
      </c>
      <c r="Q62" s="54" t="n">
        <v>2.44</v>
      </c>
      <c r="R62" s="54" t="n">
        <f aca="false">P62/3600</f>
        <v>0.313283333333333</v>
      </c>
      <c r="S62" s="52"/>
      <c r="T62" s="0" t="n">
        <v>151.6224</v>
      </c>
      <c r="U62" s="0" t="n">
        <v>29.1255</v>
      </c>
      <c r="V62" s="0" t="n">
        <v>38.033</v>
      </c>
      <c r="W62" s="0" t="n">
        <v>38.8293</v>
      </c>
      <c r="X62" s="0" t="n">
        <v>1135.83</v>
      </c>
      <c r="Y62" s="0" t="n">
        <v>2.42</v>
      </c>
      <c r="Z62" s="54" t="n">
        <f aca="false">X62/3600</f>
        <v>0.315508333333333</v>
      </c>
      <c r="AA62" s="52"/>
      <c r="AB62" s="52"/>
      <c r="AC62" s="52"/>
    </row>
    <row r="63" customFormat="false" ht="12.7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732.88</v>
      </c>
      <c r="E63" s="58" t="n">
        <f aca="false">N63</f>
        <v>41.3451</v>
      </c>
      <c r="F63" s="58" t="n">
        <f aca="false">L63</f>
        <v>1732.88</v>
      </c>
      <c r="G63" s="58" t="n">
        <f aca="false">O63</f>
        <v>42.306</v>
      </c>
      <c r="H63" s="58" t="n">
        <f aca="false">T63</f>
        <v>1730.9848</v>
      </c>
      <c r="I63" s="58" t="n">
        <f aca="false">V63</f>
        <v>41.3445</v>
      </c>
      <c r="J63" s="58" t="n">
        <f aca="false">T63</f>
        <v>1730.9848</v>
      </c>
      <c r="K63" s="58" t="n">
        <f aca="false">W63</f>
        <v>42.3001</v>
      </c>
      <c r="L63" s="55" t="n">
        <v>1732.88</v>
      </c>
      <c r="M63" s="55" t="n">
        <v>38.1189</v>
      </c>
      <c r="N63" s="55" t="n">
        <v>41.3451</v>
      </c>
      <c r="O63" s="55" t="n">
        <v>42.306</v>
      </c>
      <c r="P63" s="55" t="n">
        <v>1269.82</v>
      </c>
      <c r="Q63" s="48" t="n">
        <v>3.37</v>
      </c>
      <c r="R63" s="55" t="n">
        <f aca="false">P63/3600</f>
        <v>0.352727777777778</v>
      </c>
      <c r="S63" s="57"/>
      <c r="T63" s="0" t="n">
        <v>1730.9848</v>
      </c>
      <c r="U63" s="0" t="n">
        <v>38.1181</v>
      </c>
      <c r="V63" s="0" t="n">
        <v>41.3445</v>
      </c>
      <c r="W63" s="0" t="n">
        <v>42.3001</v>
      </c>
      <c r="X63" s="0" t="n">
        <v>1278.17</v>
      </c>
      <c r="Y63" s="0" t="n">
        <v>3.31</v>
      </c>
      <c r="Z63" s="55" t="n">
        <f aca="false">X63/3600</f>
        <v>0.355047222222222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2.75" hidden="false" customHeight="false" outlineLevel="0" collapsed="false">
      <c r="A64" s="51"/>
      <c r="B64" s="51"/>
      <c r="C64" s="51" t="n">
        <v>27</v>
      </c>
      <c r="D64" s="59" t="n">
        <f aca="false">L64</f>
        <v>796.6808</v>
      </c>
      <c r="E64" s="59" t="n">
        <f aca="false">N64</f>
        <v>38.7965</v>
      </c>
      <c r="F64" s="59" t="n">
        <f aca="false">L64</f>
        <v>796.6808</v>
      </c>
      <c r="G64" s="59" t="n">
        <f aca="false">O64</f>
        <v>39.5889</v>
      </c>
      <c r="H64" s="59" t="n">
        <f aca="false">T64</f>
        <v>795.2224</v>
      </c>
      <c r="I64" s="59" t="n">
        <f aca="false">V64</f>
        <v>38.8005</v>
      </c>
      <c r="J64" s="59" t="n">
        <f aca="false">T64</f>
        <v>795.2224</v>
      </c>
      <c r="K64" s="59" t="n">
        <f aca="false">W64</f>
        <v>39.5911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105.92</v>
      </c>
      <c r="Q64" s="48" t="n">
        <v>2.7</v>
      </c>
      <c r="R64" s="47" t="n">
        <f aca="false">P64/3600</f>
        <v>0.3072</v>
      </c>
      <c r="S64" s="49"/>
      <c r="T64" s="0" t="n">
        <v>795.2224</v>
      </c>
      <c r="U64" s="0" t="n">
        <v>34.7663</v>
      </c>
      <c r="V64" s="0" t="n">
        <v>38.8005</v>
      </c>
      <c r="W64" s="0" t="n">
        <v>39.5911</v>
      </c>
      <c r="X64" s="0" t="n">
        <v>1111.89</v>
      </c>
      <c r="Y64" s="0" t="n">
        <v>2.67</v>
      </c>
      <c r="Z64" s="47" t="n">
        <f aca="false">X64/3600</f>
        <v>0.308858333333333</v>
      </c>
      <c r="AA64" s="49"/>
      <c r="AB64" s="49"/>
      <c r="AC64" s="49"/>
    </row>
    <row r="65" customFormat="false" ht="12.75" hidden="false" customHeight="false" outlineLevel="0" collapsed="false">
      <c r="A65" s="51"/>
      <c r="B65" s="51"/>
      <c r="C65" s="51" t="n">
        <v>32</v>
      </c>
      <c r="D65" s="59" t="n">
        <f aca="false">L65</f>
        <v>371.8432</v>
      </c>
      <c r="E65" s="59" t="n">
        <f aca="false">N65</f>
        <v>36.5899</v>
      </c>
      <c r="F65" s="59" t="n">
        <f aca="false">L65</f>
        <v>371.8432</v>
      </c>
      <c r="G65" s="59" t="n">
        <f aca="false">O65</f>
        <v>37.3429</v>
      </c>
      <c r="H65" s="59" t="n">
        <f aca="false">T65</f>
        <v>370.8448</v>
      </c>
      <c r="I65" s="59" t="n">
        <f aca="false">V65</f>
        <v>36.6037</v>
      </c>
      <c r="J65" s="59" t="n">
        <f aca="false">T65</f>
        <v>370.8448</v>
      </c>
      <c r="K65" s="59" t="n">
        <f aca="false">W65</f>
        <v>37.3417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1004.47</v>
      </c>
      <c r="Q65" s="48" t="n">
        <v>2.27</v>
      </c>
      <c r="R65" s="47" t="n">
        <f aca="false">P65/3600</f>
        <v>0.279019444444444</v>
      </c>
      <c r="S65" s="49"/>
      <c r="T65" s="0" t="n">
        <v>370.8448</v>
      </c>
      <c r="U65" s="0" t="n">
        <v>31.5764</v>
      </c>
      <c r="V65" s="0" t="n">
        <v>36.6037</v>
      </c>
      <c r="W65" s="0" t="n">
        <v>37.3417</v>
      </c>
      <c r="X65" s="0" t="n">
        <v>1011.21</v>
      </c>
      <c r="Y65" s="0" t="n">
        <v>2.24</v>
      </c>
      <c r="Z65" s="47" t="n">
        <f aca="false">X65/3600</f>
        <v>0.280891666666667</v>
      </c>
      <c r="AA65" s="49"/>
      <c r="AB65" s="49"/>
      <c r="AC65" s="49"/>
    </row>
    <row r="66" customFormat="false" ht="13.5" hidden="false" customHeight="false" outlineLevel="0" collapsed="false">
      <c r="A66" s="51"/>
      <c r="B66" s="52"/>
      <c r="C66" s="52" t="n">
        <v>37</v>
      </c>
      <c r="D66" s="60" t="n">
        <f aca="false">L66</f>
        <v>171.3856</v>
      </c>
      <c r="E66" s="60" t="n">
        <f aca="false">N66</f>
        <v>34.6517</v>
      </c>
      <c r="F66" s="60" t="n">
        <f aca="false">L66</f>
        <v>171.3856</v>
      </c>
      <c r="G66" s="60" t="n">
        <f aca="false">O66</f>
        <v>35.3392</v>
      </c>
      <c r="H66" s="60" t="n">
        <f aca="false">T66</f>
        <v>171.1256</v>
      </c>
      <c r="I66" s="60" t="n">
        <f aca="false">V66</f>
        <v>34.6394</v>
      </c>
      <c r="J66" s="60" t="n">
        <f aca="false">T66</f>
        <v>171.1256</v>
      </c>
      <c r="K66" s="60" t="n">
        <f aca="false">W66</f>
        <v>35.3167</v>
      </c>
      <c r="L66" s="54" t="n">
        <v>171.3856</v>
      </c>
      <c r="M66" s="54" t="n">
        <v>28.6479</v>
      </c>
      <c r="N66" s="54" t="n">
        <v>34.6517</v>
      </c>
      <c r="O66" s="54" t="n">
        <v>35.3392</v>
      </c>
      <c r="P66" s="54" t="n">
        <v>941.17</v>
      </c>
      <c r="Q66" s="54" t="n">
        <v>2</v>
      </c>
      <c r="R66" s="54" t="n">
        <f aca="false">P66/3600</f>
        <v>0.261436111111111</v>
      </c>
      <c r="S66" s="52"/>
      <c r="T66" s="0" t="n">
        <v>171.1256</v>
      </c>
      <c r="U66" s="0" t="n">
        <v>28.658</v>
      </c>
      <c r="V66" s="0" t="n">
        <v>34.6394</v>
      </c>
      <c r="W66" s="0" t="n">
        <v>35.3167</v>
      </c>
      <c r="X66" s="0" t="n">
        <v>948.06</v>
      </c>
      <c r="Y66" s="0" t="n">
        <v>1.96</v>
      </c>
      <c r="Z66" s="54" t="n">
        <f aca="false">X66/3600</f>
        <v>0.26335</v>
      </c>
      <c r="AA66" s="52"/>
      <c r="AB66" s="52"/>
      <c r="AC66" s="52"/>
    </row>
    <row r="67" customFormat="false" ht="12.7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75.1944</v>
      </c>
      <c r="E67" s="56" t="n">
        <f aca="false">N67</f>
        <v>41.6055</v>
      </c>
      <c r="F67" s="56" t="n">
        <f aca="false">L67</f>
        <v>1275.1944</v>
      </c>
      <c r="G67" s="56" t="n">
        <f aca="false">O67</f>
        <v>42.6829</v>
      </c>
      <c r="H67" s="56" t="n">
        <f aca="false">T67</f>
        <v>1270.428</v>
      </c>
      <c r="I67" s="56" t="n">
        <f aca="false">V67</f>
        <v>41.6036</v>
      </c>
      <c r="J67" s="56" t="n">
        <f aca="false">T67</f>
        <v>1270.428</v>
      </c>
      <c r="K67" s="56" t="n">
        <f aca="false">W67</f>
        <v>42.6814</v>
      </c>
      <c r="L67" s="55" t="n">
        <v>1275.1944</v>
      </c>
      <c r="M67" s="55" t="n">
        <v>39.4092</v>
      </c>
      <c r="N67" s="55" t="n">
        <v>41.6055</v>
      </c>
      <c r="O67" s="55" t="n">
        <v>42.6829</v>
      </c>
      <c r="P67" s="55" t="n">
        <v>906.19</v>
      </c>
      <c r="Q67" s="48" t="n">
        <v>2.48</v>
      </c>
      <c r="R67" s="55" t="n">
        <f aca="false">P67/3600</f>
        <v>0.251719444444444</v>
      </c>
      <c r="S67" s="57"/>
      <c r="T67" s="0" t="n">
        <v>1270.428</v>
      </c>
      <c r="U67" s="0" t="n">
        <v>39.4107</v>
      </c>
      <c r="V67" s="0" t="n">
        <v>41.6036</v>
      </c>
      <c r="W67" s="0" t="n">
        <v>42.6814</v>
      </c>
      <c r="X67" s="0" t="n">
        <v>912.1</v>
      </c>
      <c r="Y67" s="0" t="n">
        <v>2.54</v>
      </c>
      <c r="Z67" s="55" t="n">
        <f aca="false">X67/3600</f>
        <v>0.253361111111111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2.75" hidden="false" customHeight="false" outlineLevel="0" collapsed="false">
      <c r="A68" s="51"/>
      <c r="B68" s="51"/>
      <c r="C68" s="51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27.8424</v>
      </c>
      <c r="I68" s="46" t="n">
        <f aca="false">V68</f>
        <v>38.9518</v>
      </c>
      <c r="J68" s="46" t="n">
        <f aca="false">T68</f>
        <v>627.8424</v>
      </c>
      <c r="K68" s="46" t="n">
        <f aca="false">W68</f>
        <v>40.1512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789.16</v>
      </c>
      <c r="Q68" s="48" t="n">
        <v>2.03</v>
      </c>
      <c r="R68" s="47" t="n">
        <f aca="false">P68/3600</f>
        <v>0.219211111111111</v>
      </c>
      <c r="S68" s="49"/>
      <c r="T68" s="0" t="n">
        <v>627.8424</v>
      </c>
      <c r="U68" s="0" t="n">
        <v>35.6827</v>
      </c>
      <c r="V68" s="0" t="n">
        <v>38.9518</v>
      </c>
      <c r="W68" s="0" t="n">
        <v>40.1512</v>
      </c>
      <c r="X68" s="0" t="n">
        <v>794.98</v>
      </c>
      <c r="Y68" s="0" t="n">
        <v>2.1</v>
      </c>
      <c r="Z68" s="47" t="n">
        <f aca="false">X68/3600</f>
        <v>0.220827777777778</v>
      </c>
      <c r="AA68" s="49"/>
      <c r="AB68" s="49"/>
      <c r="AC68" s="49"/>
    </row>
    <row r="69" customFormat="false" ht="12.75" hidden="false" customHeight="false" outlineLevel="0" collapsed="false">
      <c r="A69" s="51"/>
      <c r="B69" s="51"/>
      <c r="C69" s="51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3.7184</v>
      </c>
      <c r="I69" s="46" t="n">
        <f aca="false">V69</f>
        <v>36.7392</v>
      </c>
      <c r="J69" s="46" t="n">
        <f aca="false">T69</f>
        <v>303.7184</v>
      </c>
      <c r="K69" s="46" t="n">
        <f aca="false">W69</f>
        <v>37.8993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705.09</v>
      </c>
      <c r="Q69" s="48" t="n">
        <v>1.7</v>
      </c>
      <c r="R69" s="47" t="n">
        <f aca="false">P69/3600</f>
        <v>0.195858333333333</v>
      </c>
      <c r="S69" s="49"/>
      <c r="T69" s="0" t="n">
        <v>303.7184</v>
      </c>
      <c r="U69" s="0" t="n">
        <v>32.2501</v>
      </c>
      <c r="V69" s="0" t="n">
        <v>36.7392</v>
      </c>
      <c r="W69" s="0" t="n">
        <v>37.8993</v>
      </c>
      <c r="X69" s="0" t="n">
        <v>704.4</v>
      </c>
      <c r="Y69" s="0" t="n">
        <v>1.75</v>
      </c>
      <c r="Z69" s="47" t="n">
        <f aca="false">X69/3600</f>
        <v>0.195666666666667</v>
      </c>
      <c r="AA69" s="49"/>
      <c r="AB69" s="49"/>
      <c r="AC69" s="49"/>
    </row>
    <row r="70" customFormat="false" ht="13.5" hidden="false" customHeight="false" outlineLevel="0" collapsed="false">
      <c r="A70" s="52"/>
      <c r="B70" s="52"/>
      <c r="C70" s="52" t="n">
        <v>37</v>
      </c>
      <c r="D70" s="65" t="n">
        <f aca="false">L70</f>
        <v>146.2464</v>
      </c>
      <c r="E70" s="65" t="n">
        <f aca="false">N70</f>
        <v>34.7593</v>
      </c>
      <c r="F70" s="65" t="n">
        <f aca="false">L70</f>
        <v>146.2464</v>
      </c>
      <c r="G70" s="65" t="n">
        <f aca="false">O70</f>
        <v>35.7274</v>
      </c>
      <c r="H70" s="65" t="n">
        <f aca="false">T70</f>
        <v>146.3624</v>
      </c>
      <c r="I70" s="65" t="n">
        <f aca="false">V70</f>
        <v>34.7943</v>
      </c>
      <c r="J70" s="65" t="n">
        <f aca="false">T70</f>
        <v>146.3624</v>
      </c>
      <c r="K70" s="65" t="n">
        <f aca="false">W70</f>
        <v>35.758</v>
      </c>
      <c r="L70" s="54" t="n">
        <v>146.2464</v>
      </c>
      <c r="M70" s="54" t="n">
        <v>29.4548</v>
      </c>
      <c r="N70" s="54" t="n">
        <v>34.7593</v>
      </c>
      <c r="O70" s="54" t="n">
        <v>35.7274</v>
      </c>
      <c r="P70" s="54" t="n">
        <v>645.14</v>
      </c>
      <c r="Q70" s="54" t="n">
        <v>1.46</v>
      </c>
      <c r="R70" s="54" t="n">
        <f aca="false">P70/3600</f>
        <v>0.179205555555556</v>
      </c>
      <c r="S70" s="52"/>
      <c r="T70" s="0" t="n">
        <v>146.3624</v>
      </c>
      <c r="U70" s="0" t="n">
        <v>29.4519</v>
      </c>
      <c r="V70" s="0" t="n">
        <v>34.7943</v>
      </c>
      <c r="W70" s="0" t="n">
        <v>35.758</v>
      </c>
      <c r="X70" s="0" t="n">
        <v>646.63</v>
      </c>
      <c r="Y70" s="0" t="n">
        <v>1.49</v>
      </c>
      <c r="Z70" s="54" t="n">
        <f aca="false">X70/3600</f>
        <v>0.179619444444444</v>
      </c>
      <c r="AA70" s="52"/>
      <c r="AB70" s="52"/>
      <c r="AC70" s="52"/>
    </row>
    <row r="71" customFormat="false" ht="12.7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21290.2776</v>
      </c>
      <c r="I71" s="82" t="n">
        <f aca="false">V71</f>
        <v>47.488</v>
      </c>
      <c r="J71" s="82" t="n">
        <f aca="false">T71</f>
        <v>21290.2776</v>
      </c>
      <c r="K71" s="82" t="n">
        <f aca="false">W71</f>
        <v>48.3811</v>
      </c>
      <c r="L71" s="83"/>
      <c r="M71" s="83"/>
      <c r="N71" s="83"/>
      <c r="O71" s="83"/>
      <c r="P71" s="83"/>
      <c r="Q71" s="83"/>
      <c r="R71" s="83"/>
      <c r="S71" s="84"/>
      <c r="T71" s="0" t="n">
        <v>21290.2776</v>
      </c>
      <c r="U71" s="0" t="n">
        <v>44.9403</v>
      </c>
      <c r="V71" s="0" t="n">
        <v>47.488</v>
      </c>
      <c r="W71" s="0" t="n">
        <v>48.3811</v>
      </c>
      <c r="X71" s="0" t="n">
        <v>8670.54</v>
      </c>
      <c r="Y71" s="0" t="n">
        <v>76.36</v>
      </c>
      <c r="Z71" s="83"/>
      <c r="AA71" s="85"/>
      <c r="AB71" s="85"/>
      <c r="AC71" s="85"/>
    </row>
    <row r="72" customFormat="false" ht="12.75" hidden="false" customHeight="false" outlineLevel="0" collapsed="false">
      <c r="A72" s="86" t="s">
        <v>54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12471.6008</v>
      </c>
      <c r="I72" s="87" t="n">
        <f aca="false">V72</f>
        <v>45.6546</v>
      </c>
      <c r="J72" s="87" t="n">
        <f aca="false">T72</f>
        <v>12471.6008</v>
      </c>
      <c r="K72" s="87" t="n">
        <f aca="false">W72</f>
        <v>46.347</v>
      </c>
      <c r="L72" s="88"/>
      <c r="M72" s="88"/>
      <c r="N72" s="88"/>
      <c r="O72" s="88"/>
      <c r="P72" s="88"/>
      <c r="Q72" s="88"/>
      <c r="R72" s="88"/>
      <c r="S72" s="89"/>
      <c r="T72" s="0" t="n">
        <v>12471.6008</v>
      </c>
      <c r="U72" s="0" t="n">
        <v>42.4766</v>
      </c>
      <c r="V72" s="0" t="n">
        <v>45.6546</v>
      </c>
      <c r="W72" s="0" t="n">
        <v>46.347</v>
      </c>
      <c r="X72" s="0" t="n">
        <v>8135.09</v>
      </c>
      <c r="Y72" s="0" t="n">
        <v>71.7</v>
      </c>
      <c r="Z72" s="88"/>
      <c r="AA72" s="89"/>
      <c r="AB72" s="89"/>
      <c r="AC72" s="89"/>
    </row>
    <row r="73" customFormat="false" ht="12.7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7395.3128</v>
      </c>
      <c r="I73" s="87" t="n">
        <f aca="false">V73</f>
        <v>43.5917</v>
      </c>
      <c r="J73" s="87" t="n">
        <f aca="false">T73</f>
        <v>7395.3128</v>
      </c>
      <c r="K73" s="87" t="n">
        <f aca="false">W73</f>
        <v>44.1377</v>
      </c>
      <c r="L73" s="88"/>
      <c r="M73" s="88"/>
      <c r="N73" s="88"/>
      <c r="O73" s="88"/>
      <c r="P73" s="88"/>
      <c r="Q73" s="88"/>
      <c r="R73" s="88"/>
      <c r="S73" s="89"/>
      <c r="T73" s="0" t="n">
        <v>7395.3128</v>
      </c>
      <c r="U73" s="0" t="n">
        <v>39.793</v>
      </c>
      <c r="V73" s="0" t="n">
        <v>43.5917</v>
      </c>
      <c r="W73" s="0" t="n">
        <v>44.1377</v>
      </c>
      <c r="X73" s="0" t="n">
        <v>7702.11</v>
      </c>
      <c r="Y73" s="0" t="n">
        <v>66.92</v>
      </c>
      <c r="Z73" s="88"/>
      <c r="AA73" s="89"/>
      <c r="AB73" s="89"/>
      <c r="AC73" s="89"/>
    </row>
    <row r="74" customFormat="false" ht="13.5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4376.8168</v>
      </c>
      <c r="I74" s="91" t="n">
        <f aca="false">V74</f>
        <v>41.2356</v>
      </c>
      <c r="J74" s="91" t="n">
        <f aca="false">T74</f>
        <v>4376.8168</v>
      </c>
      <c r="K74" s="91" t="n">
        <f aca="false">W74</f>
        <v>41.631</v>
      </c>
      <c r="L74" s="92"/>
      <c r="M74" s="92"/>
      <c r="N74" s="92"/>
      <c r="O74" s="92"/>
      <c r="P74" s="92"/>
      <c r="Q74" s="92"/>
      <c r="R74" s="92"/>
      <c r="S74" s="90"/>
      <c r="T74" s="0" t="n">
        <v>4376.8168</v>
      </c>
      <c r="U74" s="0" t="n">
        <v>36.8626</v>
      </c>
      <c r="V74" s="0" t="n">
        <v>41.2356</v>
      </c>
      <c r="W74" s="0" t="n">
        <v>41.631</v>
      </c>
      <c r="X74" s="0" t="n">
        <v>7383.13</v>
      </c>
      <c r="Y74" s="0" t="n">
        <v>61.41</v>
      </c>
      <c r="Z74" s="92"/>
      <c r="AA74" s="90"/>
      <c r="AB74" s="90"/>
      <c r="AC74" s="90"/>
    </row>
    <row r="75" customFormat="false" ht="12.75" hidden="false" customHeight="false" outlineLevel="0" collapsed="false">
      <c r="A75" s="86"/>
      <c r="B75" s="81" t="s">
        <v>55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21917.0184</v>
      </c>
      <c r="I75" s="93" t="n">
        <f aca="false">V75</f>
        <v>48.7095</v>
      </c>
      <c r="J75" s="93" t="n">
        <f aca="false">T75</f>
        <v>21917.0184</v>
      </c>
      <c r="K75" s="93" t="n">
        <f aca="false">W75</f>
        <v>48.6762</v>
      </c>
      <c r="L75" s="83"/>
      <c r="M75" s="83"/>
      <c r="N75" s="83"/>
      <c r="O75" s="83"/>
      <c r="P75" s="83"/>
      <c r="Q75" s="83"/>
      <c r="R75" s="83"/>
      <c r="S75" s="84"/>
      <c r="T75" s="0" t="n">
        <v>21917.0184</v>
      </c>
      <c r="U75" s="0" t="n">
        <v>44.8915</v>
      </c>
      <c r="V75" s="0" t="n">
        <v>48.7095</v>
      </c>
      <c r="W75" s="0" t="n">
        <v>48.6762</v>
      </c>
      <c r="X75" s="0" t="n">
        <v>8544.21</v>
      </c>
      <c r="Y75" s="0" t="n">
        <v>79.32</v>
      </c>
      <c r="Z75" s="83"/>
      <c r="AA75" s="85"/>
      <c r="AB75" s="85"/>
      <c r="AC75" s="85"/>
    </row>
    <row r="76" customFormat="false" ht="12.7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13403.7264</v>
      </c>
      <c r="I76" s="94" t="n">
        <f aca="false">V76</f>
        <v>46.8063</v>
      </c>
      <c r="J76" s="94" t="n">
        <f aca="false">T76</f>
        <v>13403.7264</v>
      </c>
      <c r="K76" s="94" t="n">
        <f aca="false">W76</f>
        <v>46.2392</v>
      </c>
      <c r="L76" s="88"/>
      <c r="M76" s="88"/>
      <c r="N76" s="88"/>
      <c r="O76" s="88"/>
      <c r="P76" s="88"/>
      <c r="Q76" s="88"/>
      <c r="R76" s="88"/>
      <c r="S76" s="89"/>
      <c r="T76" s="0" t="n">
        <v>13403.7264</v>
      </c>
      <c r="U76" s="0" t="n">
        <v>42.4332</v>
      </c>
      <c r="V76" s="0" t="n">
        <v>46.8063</v>
      </c>
      <c r="W76" s="0" t="n">
        <v>46.2392</v>
      </c>
      <c r="X76" s="0" t="n">
        <v>7932.2</v>
      </c>
      <c r="Y76" s="0" t="n">
        <v>69.9</v>
      </c>
      <c r="Z76" s="88"/>
      <c r="AA76" s="89"/>
      <c r="AB76" s="89"/>
      <c r="AC76" s="89"/>
    </row>
    <row r="77" customFormat="false" ht="12.7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8260.448</v>
      </c>
      <c r="I77" s="94" t="n">
        <f aca="false">V77</f>
        <v>44.9939</v>
      </c>
      <c r="J77" s="94" t="n">
        <f aca="false">T77</f>
        <v>8260.448</v>
      </c>
      <c r="K77" s="94" t="n">
        <f aca="false">W77</f>
        <v>43.5021</v>
      </c>
      <c r="L77" s="88"/>
      <c r="M77" s="88"/>
      <c r="N77" s="88"/>
      <c r="O77" s="88"/>
      <c r="P77" s="88"/>
      <c r="Q77" s="88"/>
      <c r="R77" s="88"/>
      <c r="S77" s="89"/>
      <c r="T77" s="0" t="n">
        <v>8260.448</v>
      </c>
      <c r="U77" s="0" t="n">
        <v>39.6537</v>
      </c>
      <c r="V77" s="0" t="n">
        <v>44.9939</v>
      </c>
      <c r="W77" s="0" t="n">
        <v>43.5021</v>
      </c>
      <c r="X77" s="0" t="n">
        <v>7667.91</v>
      </c>
      <c r="Y77" s="0" t="n">
        <v>66.46</v>
      </c>
      <c r="Z77" s="88"/>
      <c r="AA77" s="89"/>
      <c r="AB77" s="89"/>
      <c r="AC77" s="89"/>
    </row>
    <row r="78" customFormat="false" ht="13.5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4896.6376</v>
      </c>
      <c r="I78" s="95" t="n">
        <f aca="false">V78</f>
        <v>42.7494</v>
      </c>
      <c r="J78" s="95" t="n">
        <f aca="false">T78</f>
        <v>4896.6376</v>
      </c>
      <c r="K78" s="95" t="n">
        <f aca="false">W78</f>
        <v>40.9299</v>
      </c>
      <c r="L78" s="92"/>
      <c r="M78" s="92"/>
      <c r="N78" s="92"/>
      <c r="O78" s="92"/>
      <c r="P78" s="92"/>
      <c r="Q78" s="92"/>
      <c r="R78" s="92"/>
      <c r="S78" s="90"/>
      <c r="T78" s="0" t="n">
        <v>4896.6376</v>
      </c>
      <c r="U78" s="0" t="n">
        <v>36.5038</v>
      </c>
      <c r="V78" s="0" t="n">
        <v>42.7494</v>
      </c>
      <c r="W78" s="0" t="n">
        <v>40.9299</v>
      </c>
      <c r="X78" s="0" t="n">
        <v>7270.77</v>
      </c>
      <c r="Y78" s="0" t="n">
        <v>60.36</v>
      </c>
      <c r="Z78" s="92"/>
      <c r="AA78" s="90"/>
      <c r="AB78" s="90"/>
      <c r="AC78" s="90"/>
    </row>
    <row r="79" customFormat="false" ht="12.75" hidden="false" customHeight="false" outlineLevel="0" collapsed="false">
      <c r="A79" s="86"/>
      <c r="B79" s="81" t="s">
        <v>56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23583.7416</v>
      </c>
      <c r="I79" s="93" t="n">
        <f aca="false">V79</f>
        <v>48.7213</v>
      </c>
      <c r="J79" s="93" t="n">
        <f aca="false">T79</f>
        <v>23583.7416</v>
      </c>
      <c r="K79" s="93" t="n">
        <f aca="false">W79</f>
        <v>48.9345</v>
      </c>
      <c r="L79" s="83"/>
      <c r="M79" s="83"/>
      <c r="N79" s="83"/>
      <c r="O79" s="83"/>
      <c r="P79" s="83"/>
      <c r="Q79" s="83"/>
      <c r="R79" s="83"/>
      <c r="S79" s="84"/>
      <c r="T79" s="0" t="n">
        <v>23583.7416</v>
      </c>
      <c r="U79" s="0" t="n">
        <v>44.8875</v>
      </c>
      <c r="V79" s="0" t="n">
        <v>48.7213</v>
      </c>
      <c r="W79" s="0" t="n">
        <v>48.9345</v>
      </c>
      <c r="X79" s="0" t="n">
        <v>8704.2</v>
      </c>
      <c r="Y79" s="0" t="n">
        <v>76.66</v>
      </c>
      <c r="Z79" s="83"/>
      <c r="AA79" s="85"/>
      <c r="AB79" s="85"/>
      <c r="AC79" s="85"/>
    </row>
    <row r="80" customFormat="false" ht="12.7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13579.7912</v>
      </c>
      <c r="I80" s="94" t="n">
        <f aca="false">V80</f>
        <v>46.6665</v>
      </c>
      <c r="J80" s="94" t="n">
        <f aca="false">T80</f>
        <v>13579.7912</v>
      </c>
      <c r="K80" s="94" t="n">
        <f aca="false">W80</f>
        <v>46.8184</v>
      </c>
      <c r="L80" s="88"/>
      <c r="M80" s="88"/>
      <c r="N80" s="88"/>
      <c r="O80" s="88"/>
      <c r="P80" s="88"/>
      <c r="Q80" s="88"/>
      <c r="R80" s="88"/>
      <c r="S80" s="89"/>
      <c r="T80" s="0" t="n">
        <v>13579.7912</v>
      </c>
      <c r="U80" s="0" t="n">
        <v>42.0523</v>
      </c>
      <c r="V80" s="0" t="n">
        <v>46.6665</v>
      </c>
      <c r="W80" s="0" t="n">
        <v>46.8184</v>
      </c>
      <c r="X80" s="0" t="n">
        <v>8054.27</v>
      </c>
      <c r="Y80" s="0" t="n">
        <v>71.66</v>
      </c>
      <c r="Z80" s="88"/>
      <c r="AA80" s="89"/>
      <c r="AB80" s="89"/>
      <c r="AC80" s="89"/>
    </row>
    <row r="81" customFormat="false" ht="12.7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7707.5576</v>
      </c>
      <c r="I81" s="94" t="n">
        <f aca="false">V81</f>
        <v>44.3339</v>
      </c>
      <c r="J81" s="94" t="n">
        <f aca="false">T81</f>
        <v>7707.5576</v>
      </c>
      <c r="K81" s="94" t="n">
        <f aca="false">W81</f>
        <v>44.5127</v>
      </c>
      <c r="L81" s="88"/>
      <c r="M81" s="88"/>
      <c r="N81" s="88"/>
      <c r="O81" s="88"/>
      <c r="P81" s="88"/>
      <c r="Q81" s="88"/>
      <c r="R81" s="88"/>
      <c r="S81" s="89"/>
      <c r="T81" s="0" t="n">
        <v>7707.5576</v>
      </c>
      <c r="U81" s="0" t="n">
        <v>39.2361</v>
      </c>
      <c r="V81" s="0" t="n">
        <v>44.3339</v>
      </c>
      <c r="W81" s="0" t="n">
        <v>44.5127</v>
      </c>
      <c r="X81" s="0" t="n">
        <v>7663.51</v>
      </c>
      <c r="Y81" s="0" t="n">
        <v>66.4</v>
      </c>
      <c r="Z81" s="88"/>
      <c r="AA81" s="89"/>
      <c r="AB81" s="89"/>
      <c r="AC81" s="89"/>
    </row>
    <row r="82" customFormat="false" ht="13.5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4282.2024</v>
      </c>
      <c r="I82" s="96" t="n">
        <f aca="false">V82</f>
        <v>41.6627</v>
      </c>
      <c r="J82" s="96" t="n">
        <f aca="false">T82</f>
        <v>4282.2024</v>
      </c>
      <c r="K82" s="96" t="n">
        <f aca="false">W82</f>
        <v>41.8369</v>
      </c>
      <c r="L82" s="92"/>
      <c r="M82" s="92"/>
      <c r="N82" s="92"/>
      <c r="O82" s="92"/>
      <c r="P82" s="92"/>
      <c r="Q82" s="92"/>
      <c r="R82" s="92"/>
      <c r="S82" s="90"/>
      <c r="T82" s="0" t="n">
        <v>4282.2024</v>
      </c>
      <c r="U82" s="0" t="n">
        <v>36.4068</v>
      </c>
      <c r="V82" s="0" t="n">
        <v>41.6627</v>
      </c>
      <c r="W82" s="0" t="n">
        <v>41.8369</v>
      </c>
      <c r="X82" s="0" t="n">
        <v>7346.66</v>
      </c>
      <c r="Y82" s="0" t="n">
        <v>58.6</v>
      </c>
      <c r="Z82" s="92"/>
      <c r="AA82" s="90"/>
      <c r="AB82" s="90"/>
      <c r="AC82" s="90"/>
    </row>
    <row r="83" customFormat="false" ht="11.25" hidden="false" customHeight="false" outlineLevel="0" collapsed="false">
      <c r="B83" s="34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57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70"/>
      <c r="Q89" s="70" t="n">
        <f aca="false">GEOMEAN(Q3:Q70)</f>
        <v>15.4400137168352</v>
      </c>
      <c r="R89" s="70" t="n">
        <f aca="false">GEOMEAN(R3:R70)</f>
        <v>1.87157463842058</v>
      </c>
      <c r="S89" s="70"/>
      <c r="T89" s="70"/>
      <c r="U89" s="70"/>
      <c r="V89" s="70"/>
      <c r="W89" s="70"/>
      <c r="X89" s="70"/>
      <c r="Y89" s="70" t="n">
        <f aca="false">GEOMEAN(Y3:Y70)</f>
        <v>15.5034591331962</v>
      </c>
      <c r="Z89" s="70" t="n">
        <f aca="false">GEOMEAN(Z3:Z70)</f>
        <v>1.87748200393838</v>
      </c>
    </row>
    <row r="90" customFormat="false" ht="11.25" hidden="false" customHeight="false" outlineLevel="0" collapsed="false">
      <c r="B90" s="34" t="s">
        <v>59</v>
      </c>
      <c r="X90" s="80"/>
      <c r="Y90" s="80" t="n">
        <f aca="false">Y89/Q89</f>
        <v>1.00410915544019</v>
      </c>
      <c r="Z90" s="80" t="n">
        <f aca="false">Z89/R89</f>
        <v>1.00315636117125</v>
      </c>
    </row>
    <row r="91" customFormat="false" ht="11.25" hidden="false" customHeight="false" outlineLevel="0" collapsed="false">
      <c r="B91" s="34" t="s">
        <v>60</v>
      </c>
      <c r="P91" s="69"/>
      <c r="Q91" s="69" t="n">
        <f aca="false">SUM(Q3:Q70)/3600</f>
        <v>0.525322222222222</v>
      </c>
      <c r="R91" s="69" t="n">
        <f aca="false">SUM(R3:R70)</f>
        <v>231.266958333333</v>
      </c>
      <c r="X91" s="69"/>
      <c r="Y91" s="69" t="n">
        <f aca="false">SUM(Y3:Y70)/3600</f>
        <v>0.527736111111111</v>
      </c>
      <c r="Z91" s="69" t="n">
        <f aca="false">SUM(Z3:Z70)</f>
        <v>231.48305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1440.62</v>
      </c>
      <c r="Q19" s="47" t="n">
        <v>47.95</v>
      </c>
      <c r="R19" s="47" t="n">
        <f aca="false">P19/3600</f>
        <v>5.95572777777778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9330</v>
      </c>
      <c r="Q20" s="47" t="n">
        <v>43.27</v>
      </c>
      <c r="R20" s="47" t="n">
        <f aca="false">P20/3600</f>
        <v>5.36944444444444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8024.76</v>
      </c>
      <c r="Q21" s="47" t="n">
        <v>37.06</v>
      </c>
      <c r="R21" s="47" t="n">
        <f aca="false">P21/3600</f>
        <v>5.00687777777778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59.496</v>
      </c>
      <c r="E22" s="53" t="n">
        <f aca="false">N22</f>
        <v>38.699</v>
      </c>
      <c r="F22" s="53" t="n">
        <f aca="false">L22</f>
        <v>559.496</v>
      </c>
      <c r="G22" s="53" t="n">
        <f aca="false">O22</f>
        <v>39.9678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59.496</v>
      </c>
      <c r="M22" s="54" t="n">
        <v>34.6662</v>
      </c>
      <c r="N22" s="54" t="n">
        <v>38.699</v>
      </c>
      <c r="O22" s="54" t="n">
        <v>39.9678</v>
      </c>
      <c r="P22" s="54" t="n">
        <v>17234.96</v>
      </c>
      <c r="Q22" s="54" t="n">
        <v>31.46</v>
      </c>
      <c r="R22" s="54" t="n">
        <f aca="false">P22/3600</f>
        <v>4.78748888888889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221.4688</v>
      </c>
      <c r="E23" s="56" t="n">
        <f aca="false">N23</f>
        <v>41.9583</v>
      </c>
      <c r="F23" s="56" t="n">
        <f aca="false">L23</f>
        <v>8221.4688</v>
      </c>
      <c r="G23" s="56" t="n">
        <f aca="false">O23</f>
        <v>43.0323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221.4688</v>
      </c>
      <c r="M23" s="55" t="n">
        <v>39.9865</v>
      </c>
      <c r="N23" s="55" t="n">
        <v>41.9583</v>
      </c>
      <c r="O23" s="55" t="n">
        <v>43.0323</v>
      </c>
      <c r="P23" s="55" t="n">
        <v>21640.77</v>
      </c>
      <c r="Q23" s="55" t="n">
        <v>50.36</v>
      </c>
      <c r="R23" s="55" t="n">
        <f aca="false">P23/3600</f>
        <v>6.011325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8609.59</v>
      </c>
      <c r="Q24" s="47" t="n">
        <v>39.92</v>
      </c>
      <c r="R24" s="47" t="n">
        <f aca="false">P24/3600</f>
        <v>5.16933055555556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7283.03</v>
      </c>
      <c r="Q25" s="47" t="n">
        <v>35.38</v>
      </c>
      <c r="R25" s="47" t="n">
        <f aca="false">P25/3600</f>
        <v>4.80084166666667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9.9624</v>
      </c>
      <c r="E26" s="53" t="n">
        <f aca="false">N26</f>
        <v>36.1488</v>
      </c>
      <c r="F26" s="53" t="n">
        <f aca="false">L26</f>
        <v>589.9624</v>
      </c>
      <c r="G26" s="53" t="n">
        <f aca="false">O26</f>
        <v>37.8141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589.9624</v>
      </c>
      <c r="M26" s="54" t="n">
        <v>31.6233</v>
      </c>
      <c r="N26" s="54" t="n">
        <v>36.1488</v>
      </c>
      <c r="O26" s="54" t="n">
        <v>37.8141</v>
      </c>
      <c r="P26" s="54" t="n">
        <v>16669.72</v>
      </c>
      <c r="Q26" s="54" t="n">
        <v>32.32</v>
      </c>
      <c r="R26" s="54" t="n">
        <f aca="false">P26/3600</f>
        <v>4.63047777777778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9692.648</v>
      </c>
      <c r="E27" s="56" t="n">
        <f aca="false">N27</f>
        <v>40.0865</v>
      </c>
      <c r="F27" s="56" t="n">
        <f aca="false">L27</f>
        <v>19692.648</v>
      </c>
      <c r="G27" s="56" t="n">
        <f aca="false">O27</f>
        <v>43.1768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9692.648</v>
      </c>
      <c r="M27" s="55" t="n">
        <v>38.77</v>
      </c>
      <c r="N27" s="55" t="n">
        <v>40.0865</v>
      </c>
      <c r="O27" s="55" t="n">
        <v>43.1768</v>
      </c>
      <c r="P27" s="55" t="n">
        <v>45352.79</v>
      </c>
      <c r="Q27" s="55" t="n">
        <v>99.58</v>
      </c>
      <c r="R27" s="55" t="n">
        <f aca="false">P27/3600</f>
        <v>12.5979972222222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6909.54</v>
      </c>
      <c r="Q28" s="47" t="n">
        <v>72.67</v>
      </c>
      <c r="R28" s="47" t="n">
        <f aca="false">P28/3600</f>
        <v>10.25265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4155.13</v>
      </c>
      <c r="Q29" s="47" t="n">
        <v>66.39</v>
      </c>
      <c r="R29" s="47" t="n">
        <f aca="false">P29/3600</f>
        <v>9.48753611111111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7.6472</v>
      </c>
      <c r="E30" s="53" t="n">
        <f aca="false">N30</f>
        <v>36.2092</v>
      </c>
      <c r="F30" s="53" t="n">
        <f aca="false">L30</f>
        <v>1307.6472</v>
      </c>
      <c r="G30" s="53" t="n">
        <f aca="false">O30</f>
        <v>37.0114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07.6472</v>
      </c>
      <c r="M30" s="54" t="n">
        <v>32.2698</v>
      </c>
      <c r="N30" s="54" t="n">
        <v>36.2092</v>
      </c>
      <c r="O30" s="54" t="n">
        <v>37.0114</v>
      </c>
      <c r="P30" s="54" t="n">
        <v>32886.28</v>
      </c>
      <c r="Q30" s="54" t="n">
        <v>57.41</v>
      </c>
      <c r="R30" s="54" t="n">
        <f aca="false">P30/3600</f>
        <v>9.13507777777778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0048.796</v>
      </c>
      <c r="E31" s="58" t="n">
        <f aca="false">N31</f>
        <v>43.661</v>
      </c>
      <c r="F31" s="58" t="n">
        <f aca="false">L31</f>
        <v>20048.796</v>
      </c>
      <c r="G31" s="58" t="n">
        <f aca="false">O31</f>
        <v>44.9053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0048.796</v>
      </c>
      <c r="M31" s="55" t="n">
        <v>39.539</v>
      </c>
      <c r="N31" s="55" t="n">
        <v>43.661</v>
      </c>
      <c r="O31" s="55" t="n">
        <v>44.9053</v>
      </c>
      <c r="P31" s="55" t="n">
        <v>49409.34</v>
      </c>
      <c r="Q31" s="55" t="n">
        <v>115.03</v>
      </c>
      <c r="R31" s="55" t="n">
        <f aca="false">P31/3600</f>
        <v>13.7248166666667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927.116</v>
      </c>
      <c r="E32" s="59" t="n">
        <f aca="false">N32</f>
        <v>42.0985</v>
      </c>
      <c r="F32" s="59" t="n">
        <f aca="false">L32</f>
        <v>6927.116</v>
      </c>
      <c r="G32" s="59" t="n">
        <f aca="false">O32</f>
        <v>42.5737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41922.43</v>
      </c>
      <c r="Q32" s="47" t="n">
        <v>93.62</v>
      </c>
      <c r="R32" s="47" t="n">
        <f aca="false">P32/3600</f>
        <v>11.6451194444444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180.9992</v>
      </c>
      <c r="E33" s="59" t="n">
        <f aca="false">N33</f>
        <v>40.4371</v>
      </c>
      <c r="F33" s="59" t="n">
        <f aca="false">L33</f>
        <v>3180.9992</v>
      </c>
      <c r="G33" s="59" t="n">
        <f aca="false">O33</f>
        <v>40.22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8372.86</v>
      </c>
      <c r="Q33" s="47" t="n">
        <v>83.47</v>
      </c>
      <c r="R33" s="47" t="n">
        <f aca="false">P33/3600</f>
        <v>10.6591277777778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1.9752</v>
      </c>
      <c r="E34" s="60" t="n">
        <f aca="false">N34</f>
        <v>38.5186</v>
      </c>
      <c r="F34" s="60" t="n">
        <f aca="false">L34</f>
        <v>1571.9752</v>
      </c>
      <c r="G34" s="60" t="n">
        <f aca="false">O34</f>
        <v>37.768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571.9752</v>
      </c>
      <c r="M34" s="54" t="n">
        <v>33.5196</v>
      </c>
      <c r="N34" s="54" t="n">
        <v>38.5186</v>
      </c>
      <c r="O34" s="54" t="n">
        <v>37.7684</v>
      </c>
      <c r="P34" s="54" t="n">
        <v>36575.95</v>
      </c>
      <c r="Q34" s="54" t="n">
        <v>76.62</v>
      </c>
      <c r="R34" s="54" t="n">
        <f aca="false">P34/3600</f>
        <v>10.1599861111111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0210.816</v>
      </c>
      <c r="E35" s="58" t="n">
        <f aca="false">N35</f>
        <v>41.8932</v>
      </c>
      <c r="F35" s="58" t="n">
        <f aca="false">L35</f>
        <v>50210.816</v>
      </c>
      <c r="G35" s="58" t="n">
        <f aca="false">O35</f>
        <v>43.9469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0210.816</v>
      </c>
      <c r="M35" s="55" t="n">
        <v>38.3248</v>
      </c>
      <c r="N35" s="55" t="n">
        <v>41.8932</v>
      </c>
      <c r="O35" s="55" t="n">
        <v>43.9469</v>
      </c>
      <c r="P35" s="55" t="n">
        <v>64259.34</v>
      </c>
      <c r="Q35" s="55" t="n">
        <v>163</v>
      </c>
      <c r="R35" s="55" t="n">
        <f aca="false">P35/3600</f>
        <v>17.8498166666667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712.9928</v>
      </c>
      <c r="E36" s="59" t="n">
        <f aca="false">N36</f>
        <v>40.452</v>
      </c>
      <c r="F36" s="59" t="n">
        <f aca="false">L36</f>
        <v>7712.9928</v>
      </c>
      <c r="G36" s="59" t="n">
        <f aca="false">O36</f>
        <v>42.7665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46267.59</v>
      </c>
      <c r="Q36" s="47" t="n">
        <v>100.28</v>
      </c>
      <c r="R36" s="47" t="n">
        <f aca="false">P36/3600</f>
        <v>12.8521083333333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123.984</v>
      </c>
      <c r="E37" s="59" t="n">
        <f aca="false">N37</f>
        <v>38.9082</v>
      </c>
      <c r="F37" s="59" t="n">
        <f aca="false">L37</f>
        <v>2123.984</v>
      </c>
      <c r="G37" s="59" t="n">
        <f aca="false">O37</f>
        <v>41.447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41941.01</v>
      </c>
      <c r="Q37" s="47" t="n">
        <v>85</v>
      </c>
      <c r="R37" s="47" t="n">
        <f aca="false">P37/3600</f>
        <v>11.6502805555556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799.372</v>
      </c>
      <c r="E38" s="60" t="n">
        <f aca="false">N38</f>
        <v>37.3813</v>
      </c>
      <c r="F38" s="60" t="n">
        <f aca="false">L38</f>
        <v>799.372</v>
      </c>
      <c r="G38" s="60" t="n">
        <f aca="false">O38</f>
        <v>39.9738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799.372</v>
      </c>
      <c r="M38" s="54" t="n">
        <v>31.4854</v>
      </c>
      <c r="N38" s="54" t="n">
        <v>37.3813</v>
      </c>
      <c r="O38" s="54" t="n">
        <v>39.9738</v>
      </c>
      <c r="P38" s="54" t="n">
        <v>40321.74</v>
      </c>
      <c r="Q38" s="54" t="n">
        <v>71.05</v>
      </c>
      <c r="R38" s="54" t="n">
        <f aca="false">P38/3600</f>
        <v>11.2004833333333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925.2144</v>
      </c>
      <c r="E39" s="58" t="n">
        <f aca="false">N39</f>
        <v>42.4564</v>
      </c>
      <c r="F39" s="58" t="n">
        <f aca="false">L39</f>
        <v>3925.2144</v>
      </c>
      <c r="G39" s="58" t="n">
        <f aca="false">O39</f>
        <v>43.0001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3925.2144</v>
      </c>
      <c r="M39" s="55" t="n">
        <v>40.2641</v>
      </c>
      <c r="N39" s="55" t="n">
        <v>42.4564</v>
      </c>
      <c r="O39" s="55" t="n">
        <v>43.0001</v>
      </c>
      <c r="P39" s="55" t="n">
        <v>9246.07</v>
      </c>
      <c r="Q39" s="55" t="n">
        <v>19.56</v>
      </c>
      <c r="R39" s="55" t="n">
        <f aca="false">P39/3600</f>
        <v>2.56835277777778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853.8304</v>
      </c>
      <c r="E40" s="59" t="n">
        <f aca="false">N40</f>
        <v>39.6559</v>
      </c>
      <c r="F40" s="59" t="n">
        <f aca="false">L40</f>
        <v>1853.8304</v>
      </c>
      <c r="G40" s="59" t="n">
        <f aca="false">O40</f>
        <v>39.9031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7979.56</v>
      </c>
      <c r="Q40" s="47" t="n">
        <v>16.07</v>
      </c>
      <c r="R40" s="47" t="n">
        <f aca="false">P40/3600</f>
        <v>2.21654444444444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79.4056</v>
      </c>
      <c r="E41" s="59" t="n">
        <f aca="false">N41</f>
        <v>37.1887</v>
      </c>
      <c r="F41" s="59" t="n">
        <f aca="false">L41</f>
        <v>879.4056</v>
      </c>
      <c r="G41" s="59" t="n">
        <f aca="false">O41</f>
        <v>37.1429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7156.81</v>
      </c>
      <c r="Q41" s="47" t="n">
        <v>13.24</v>
      </c>
      <c r="R41" s="47" t="n">
        <f aca="false">P41/3600</f>
        <v>1.98800277777778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3.0296</v>
      </c>
      <c r="E42" s="60" t="n">
        <f aca="false">N42</f>
        <v>35.091</v>
      </c>
      <c r="F42" s="60" t="n">
        <f aca="false">L42</f>
        <v>433.0296</v>
      </c>
      <c r="G42" s="60" t="n">
        <f aca="false">O42</f>
        <v>34.7424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33.0296</v>
      </c>
      <c r="M42" s="54" t="n">
        <v>31.6128</v>
      </c>
      <c r="N42" s="54" t="n">
        <v>35.091</v>
      </c>
      <c r="O42" s="54" t="n">
        <v>34.7424</v>
      </c>
      <c r="P42" s="54" t="n">
        <v>6689.25</v>
      </c>
      <c r="Q42" s="54" t="n">
        <v>10.75</v>
      </c>
      <c r="R42" s="54" t="n">
        <f aca="false">P42/3600</f>
        <v>1.858125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243.5568</v>
      </c>
      <c r="E43" s="58" t="n">
        <f aca="false">N43</f>
        <v>43.0158</v>
      </c>
      <c r="F43" s="58" t="n">
        <f aca="false">L43</f>
        <v>4243.5568</v>
      </c>
      <c r="G43" s="58" t="n">
        <f aca="false">O43</f>
        <v>44.3632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243.5568</v>
      </c>
      <c r="M43" s="55" t="n">
        <v>40.2402</v>
      </c>
      <c r="N43" s="55" t="n">
        <v>43.0158</v>
      </c>
      <c r="O43" s="55" t="n">
        <v>44.3632</v>
      </c>
      <c r="P43" s="55" t="n">
        <v>10445.93</v>
      </c>
      <c r="Q43" s="55" t="n">
        <v>22.4</v>
      </c>
      <c r="R43" s="55" t="n">
        <f aca="false">P43/3600</f>
        <v>2.90164722222222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19.1376</v>
      </c>
      <c r="E44" s="59" t="n">
        <f aca="false">N44</f>
        <v>40.8439</v>
      </c>
      <c r="F44" s="59" t="n">
        <f aca="false">L44</f>
        <v>1919.1376</v>
      </c>
      <c r="G44" s="59" t="n">
        <f aca="false">O44</f>
        <v>41.874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9027.61</v>
      </c>
      <c r="Q44" s="47" t="n">
        <v>18.24</v>
      </c>
      <c r="R44" s="47" t="n">
        <f aca="false">P44/3600</f>
        <v>2.50766944444444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28.1264</v>
      </c>
      <c r="E45" s="59" t="n">
        <f aca="false">N45</f>
        <v>38.6818</v>
      </c>
      <c r="F45" s="59" t="n">
        <f aca="false">L45</f>
        <v>928.1264</v>
      </c>
      <c r="G45" s="59" t="n">
        <f aca="false">O45</f>
        <v>39.5527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8296.68</v>
      </c>
      <c r="Q45" s="47" t="n">
        <v>15.36</v>
      </c>
      <c r="R45" s="47" t="n">
        <f aca="false">P45/3600</f>
        <v>2.30463333333333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3.128</v>
      </c>
      <c r="E46" s="60" t="n">
        <f aca="false">N46</f>
        <v>36.3286</v>
      </c>
      <c r="F46" s="60" t="n">
        <f aca="false">L46</f>
        <v>463.128</v>
      </c>
      <c r="G46" s="60" t="n">
        <f aca="false">O46</f>
        <v>37.0622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63.128</v>
      </c>
      <c r="M46" s="54" t="n">
        <v>31.4264</v>
      </c>
      <c r="N46" s="54" t="n">
        <v>36.3286</v>
      </c>
      <c r="O46" s="54" t="n">
        <v>37.0622</v>
      </c>
      <c r="P46" s="54" t="n">
        <v>7904.22</v>
      </c>
      <c r="Q46" s="54" t="n">
        <v>13</v>
      </c>
      <c r="R46" s="54" t="n">
        <f aca="false">P46/3600</f>
        <v>2.19561666666667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342.612</v>
      </c>
      <c r="E47" s="58" t="n">
        <f aca="false">N47</f>
        <v>40.82</v>
      </c>
      <c r="F47" s="58" t="n">
        <f aca="false">L47</f>
        <v>8342.612</v>
      </c>
      <c r="G47" s="58" t="n">
        <f aca="false">O47</f>
        <v>41.6887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8342.612</v>
      </c>
      <c r="M47" s="55" t="n">
        <v>38.334</v>
      </c>
      <c r="N47" s="55" t="n">
        <v>40.82</v>
      </c>
      <c r="O47" s="55" t="n">
        <v>41.6887</v>
      </c>
      <c r="P47" s="55" t="n">
        <v>10964.13</v>
      </c>
      <c r="Q47" s="55" t="n">
        <v>25.71</v>
      </c>
      <c r="R47" s="55" t="n">
        <f aca="false">P47/3600</f>
        <v>3.04559166666667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595.696</v>
      </c>
      <c r="E48" s="59" t="n">
        <f aca="false">N48</f>
        <v>38.0562</v>
      </c>
      <c r="F48" s="59" t="n">
        <f aca="false">L48</f>
        <v>3595.696</v>
      </c>
      <c r="G48" s="59" t="n">
        <f aca="false">O48</f>
        <v>38.8231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8891.11</v>
      </c>
      <c r="Q48" s="47" t="n">
        <v>19.52</v>
      </c>
      <c r="R48" s="47" t="n">
        <f aca="false">P48/3600</f>
        <v>2.46975277777778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74.9128</v>
      </c>
      <c r="E49" s="59" t="n">
        <f aca="false">N49</f>
        <v>35.7561</v>
      </c>
      <c r="F49" s="59" t="n">
        <f aca="false">L49</f>
        <v>1574.9128</v>
      </c>
      <c r="G49" s="59" t="n">
        <f aca="false">O49</f>
        <v>36.4818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7693.52</v>
      </c>
      <c r="Q49" s="47" t="n">
        <v>16.06</v>
      </c>
      <c r="R49" s="47" t="n">
        <f aca="false">P49/3600</f>
        <v>2.13708888888889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4744</v>
      </c>
      <c r="E50" s="60" t="n">
        <f aca="false">N50</f>
        <v>33.6521</v>
      </c>
      <c r="F50" s="60" t="n">
        <f aca="false">L50</f>
        <v>661.4744</v>
      </c>
      <c r="G50" s="60" t="n">
        <f aca="false">O50</f>
        <v>34.3396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61.4744</v>
      </c>
      <c r="M50" s="54" t="n">
        <v>27.73</v>
      </c>
      <c r="N50" s="54" t="n">
        <v>33.6521</v>
      </c>
      <c r="O50" s="54" t="n">
        <v>34.3396</v>
      </c>
      <c r="P50" s="54" t="n">
        <v>7037.18</v>
      </c>
      <c r="Q50" s="54" t="n">
        <v>12.14</v>
      </c>
      <c r="R50" s="54" t="n">
        <f aca="false">P50/3600</f>
        <v>1.95477222222222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816.3176</v>
      </c>
      <c r="E51" s="58" t="n">
        <f aca="false">N51</f>
        <v>41.3723</v>
      </c>
      <c r="F51" s="58" t="n">
        <f aca="false">L51</f>
        <v>5816.3176</v>
      </c>
      <c r="G51" s="58" t="n">
        <f aca="false">O51</f>
        <v>42.6942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5816.3176</v>
      </c>
      <c r="M51" s="55" t="n">
        <v>40.0454</v>
      </c>
      <c r="N51" s="55" t="n">
        <v>41.3723</v>
      </c>
      <c r="O51" s="55" t="n">
        <v>42.6942</v>
      </c>
      <c r="P51" s="55" t="n">
        <v>7118.82</v>
      </c>
      <c r="Q51" s="55" t="n">
        <v>17.7</v>
      </c>
      <c r="R51" s="55" t="n">
        <f aca="false">P51/3600</f>
        <v>1.97745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350.0672</v>
      </c>
      <c r="E52" s="59" t="n">
        <f aca="false">N52</f>
        <v>38.6024</v>
      </c>
      <c r="F52" s="59" t="n">
        <f aca="false">L52</f>
        <v>2350.0672</v>
      </c>
      <c r="G52" s="59" t="n">
        <f aca="false">O52</f>
        <v>40.1643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5834.96</v>
      </c>
      <c r="Q52" s="47" t="n">
        <v>13.89</v>
      </c>
      <c r="R52" s="47" t="n">
        <f aca="false">P52/3600</f>
        <v>1.62082222222222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41.7344</v>
      </c>
      <c r="E53" s="59" t="n">
        <f aca="false">N53</f>
        <v>36.3675</v>
      </c>
      <c r="F53" s="59" t="n">
        <f aca="false">L53</f>
        <v>1041.7344</v>
      </c>
      <c r="G53" s="59" t="n">
        <f aca="false">O53</f>
        <v>37.9859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5034.77</v>
      </c>
      <c r="Q53" s="47" t="n">
        <v>10.91</v>
      </c>
      <c r="R53" s="47" t="n">
        <f aca="false">P53/3600</f>
        <v>1.39854722222222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62.5896</v>
      </c>
      <c r="E54" s="60" t="n">
        <f aca="false">N54</f>
        <v>34.3148</v>
      </c>
      <c r="F54" s="60" t="n">
        <f aca="false">L54</f>
        <v>462.5896</v>
      </c>
      <c r="G54" s="60" t="n">
        <f aca="false">O54</f>
        <v>35.729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62.5896</v>
      </c>
      <c r="M54" s="54" t="n">
        <v>30.1717</v>
      </c>
      <c r="N54" s="54" t="n">
        <v>34.3148</v>
      </c>
      <c r="O54" s="54" t="n">
        <v>35.729</v>
      </c>
      <c r="P54" s="54" t="n">
        <v>4584.5</v>
      </c>
      <c r="Q54" s="54" t="n">
        <v>8.53</v>
      </c>
      <c r="R54" s="54" t="n">
        <f aca="false">P54/3600</f>
        <v>1.27347222222222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786.4976</v>
      </c>
      <c r="E55" s="58" t="n">
        <f aca="false">N55</f>
        <v>43.4208</v>
      </c>
      <c r="F55" s="58" t="n">
        <f aca="false">L55</f>
        <v>1786.4976</v>
      </c>
      <c r="G55" s="58" t="n">
        <f aca="false">O55</f>
        <v>42.8503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786.4976</v>
      </c>
      <c r="M55" s="55" t="n">
        <v>41.0141</v>
      </c>
      <c r="N55" s="55" t="n">
        <v>43.4208</v>
      </c>
      <c r="O55" s="55" t="n">
        <v>42.8503</v>
      </c>
      <c r="P55" s="55" t="n">
        <v>2431.56</v>
      </c>
      <c r="Q55" s="55" t="n">
        <v>5.34</v>
      </c>
      <c r="R55" s="55" t="n">
        <f aca="false">P55/3600</f>
        <v>0.675433333333333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89.976</v>
      </c>
      <c r="E56" s="59" t="n">
        <f aca="false">N56</f>
        <v>40.5439</v>
      </c>
      <c r="F56" s="59" t="n">
        <f aca="false">L56</f>
        <v>889.976</v>
      </c>
      <c r="G56" s="59" t="n">
        <f aca="false">O56</f>
        <v>39.5299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117.93</v>
      </c>
      <c r="Q56" s="47" t="n">
        <v>4.37</v>
      </c>
      <c r="R56" s="47" t="n">
        <f aca="false">P56/3600</f>
        <v>0.588313888888889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5688</v>
      </c>
      <c r="E57" s="59" t="n">
        <f aca="false">N57</f>
        <v>38.0155</v>
      </c>
      <c r="F57" s="59" t="n">
        <f aca="false">L57</f>
        <v>429.5688</v>
      </c>
      <c r="G57" s="59" t="n">
        <f aca="false">O57</f>
        <v>36.6878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863.57</v>
      </c>
      <c r="Q57" s="47" t="n">
        <v>3.55</v>
      </c>
      <c r="R57" s="47" t="n">
        <f aca="false">P57/3600</f>
        <v>0.517658333333333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10.0456</v>
      </c>
      <c r="E58" s="60" t="n">
        <f aca="false">N58</f>
        <v>35.604</v>
      </c>
      <c r="F58" s="60" t="n">
        <f aca="false">L58</f>
        <v>210.0456</v>
      </c>
      <c r="G58" s="60" t="n">
        <f aca="false">O58</f>
        <v>34.046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10.0456</v>
      </c>
      <c r="M58" s="54" t="n">
        <v>30.5286</v>
      </c>
      <c r="N58" s="54" t="n">
        <v>35.604</v>
      </c>
      <c r="O58" s="54" t="n">
        <v>34.0464</v>
      </c>
      <c r="P58" s="54" t="n">
        <v>1735.15</v>
      </c>
      <c r="Q58" s="54" t="n">
        <v>2.95</v>
      </c>
      <c r="R58" s="54" t="n">
        <f aca="false">P58/3600</f>
        <v>0.481986111111111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227.9104</v>
      </c>
      <c r="E59" s="56" t="n">
        <f aca="false">N59</f>
        <v>42.4632</v>
      </c>
      <c r="F59" s="56" t="n">
        <f aca="false">L59</f>
        <v>2227.9104</v>
      </c>
      <c r="G59" s="56" t="n">
        <f aca="false">O59</f>
        <v>43.4719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227.9104</v>
      </c>
      <c r="M59" s="55" t="n">
        <v>38.2432</v>
      </c>
      <c r="N59" s="55" t="n">
        <v>42.4632</v>
      </c>
      <c r="O59" s="55" t="n">
        <v>43.4719</v>
      </c>
      <c r="P59" s="55" t="n">
        <v>3105.26</v>
      </c>
      <c r="Q59" s="55" t="n">
        <v>7.34</v>
      </c>
      <c r="R59" s="55" t="n">
        <f aca="false">P59/3600</f>
        <v>0.862572222222222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455.1</v>
      </c>
      <c r="Q60" s="47" t="n">
        <v>5.32</v>
      </c>
      <c r="R60" s="47" t="n">
        <f aca="false">P60/3600</f>
        <v>0.681972222222222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164.54</v>
      </c>
      <c r="Q61" s="47" t="n">
        <v>4.3</v>
      </c>
      <c r="R61" s="47" t="n">
        <f aca="false">P61/3600</f>
        <v>0.601261111111111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5.6392</v>
      </c>
      <c r="E62" s="53" t="n">
        <f aca="false">N62</f>
        <v>36.9394</v>
      </c>
      <c r="F62" s="53" t="n">
        <f aca="false">L62</f>
        <v>135.6392</v>
      </c>
      <c r="G62" s="53" t="n">
        <f aca="false">O62</f>
        <v>37.3524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35.6392</v>
      </c>
      <c r="M62" s="54" t="n">
        <v>27.9638</v>
      </c>
      <c r="N62" s="54" t="n">
        <v>36.9394</v>
      </c>
      <c r="O62" s="54" t="n">
        <v>37.3524</v>
      </c>
      <c r="P62" s="54" t="n">
        <v>2008.38</v>
      </c>
      <c r="Q62" s="54" t="n">
        <v>3.17</v>
      </c>
      <c r="R62" s="54" t="n">
        <f aca="false">P62/3600</f>
        <v>0.557883333333333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989.0736</v>
      </c>
      <c r="E63" s="58" t="n">
        <f aca="false">N63</f>
        <v>40.577</v>
      </c>
      <c r="F63" s="58" t="n">
        <f aca="false">L63</f>
        <v>1989.0736</v>
      </c>
      <c r="G63" s="58" t="n">
        <f aca="false">O63</f>
        <v>41.262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989.0736</v>
      </c>
      <c r="M63" s="55" t="n">
        <v>38.0456</v>
      </c>
      <c r="N63" s="55" t="n">
        <v>40.577</v>
      </c>
      <c r="O63" s="55" t="n">
        <v>41.2626</v>
      </c>
      <c r="P63" s="55" t="n">
        <v>2544.64</v>
      </c>
      <c r="Q63" s="55" t="n">
        <v>5.73</v>
      </c>
      <c r="R63" s="55" t="n">
        <f aca="false">P63/3600</f>
        <v>0.706844444444444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58.4648</v>
      </c>
      <c r="E64" s="59" t="n">
        <f aca="false">N64</f>
        <v>37.7259</v>
      </c>
      <c r="F64" s="59" t="n">
        <f aca="false">L64</f>
        <v>858.4648</v>
      </c>
      <c r="G64" s="59" t="n">
        <f aca="false">O64</f>
        <v>38.3417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2060.32</v>
      </c>
      <c r="Q64" s="47" t="n">
        <v>4.2</v>
      </c>
      <c r="R64" s="47" t="n">
        <f aca="false">P64/3600</f>
        <v>0.572311111111111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66.7912</v>
      </c>
      <c r="E65" s="59" t="n">
        <f aca="false">N65</f>
        <v>35.332</v>
      </c>
      <c r="F65" s="59" t="n">
        <f aca="false">L65</f>
        <v>366.7912</v>
      </c>
      <c r="G65" s="59" t="n">
        <f aca="false">O65</f>
        <v>35.8919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790.56</v>
      </c>
      <c r="Q65" s="47" t="n">
        <v>3.12</v>
      </c>
      <c r="R65" s="47" t="n">
        <f aca="false">P65/3600</f>
        <v>0.497377777777778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8008</v>
      </c>
      <c r="E66" s="60" t="n">
        <f aca="false">N66</f>
        <v>33.0856</v>
      </c>
      <c r="F66" s="60" t="n">
        <f aca="false">L66</f>
        <v>151.8008</v>
      </c>
      <c r="G66" s="60" t="n">
        <f aca="false">O66</f>
        <v>33.578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1.8008</v>
      </c>
      <c r="M66" s="54" t="n">
        <v>27.6608</v>
      </c>
      <c r="N66" s="54" t="n">
        <v>33.0856</v>
      </c>
      <c r="O66" s="54" t="n">
        <v>33.578</v>
      </c>
      <c r="P66" s="54" t="n">
        <v>1633.89</v>
      </c>
      <c r="Q66" s="54" t="n">
        <v>2.52</v>
      </c>
      <c r="R66" s="54" t="n">
        <f aca="false">P66/3600</f>
        <v>0.453858333333333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384.4848</v>
      </c>
      <c r="E67" s="56" t="n">
        <f aca="false">N67</f>
        <v>41.1775</v>
      </c>
      <c r="F67" s="56" t="n">
        <f aca="false">L67</f>
        <v>1384.4848</v>
      </c>
      <c r="G67" s="56" t="n">
        <f aca="false">O67</f>
        <v>42.1804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384.4848</v>
      </c>
      <c r="M67" s="55" t="n">
        <v>40.0137</v>
      </c>
      <c r="N67" s="55" t="n">
        <v>41.1775</v>
      </c>
      <c r="O67" s="55" t="n">
        <v>42.1804</v>
      </c>
      <c r="P67" s="55" t="n">
        <v>1706.8</v>
      </c>
      <c r="Q67" s="55" t="n">
        <v>4.17</v>
      </c>
      <c r="R67" s="55" t="n">
        <f aca="false">P67/3600</f>
        <v>0.474111111111111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421.85</v>
      </c>
      <c r="Q68" s="47" t="n">
        <v>3.32</v>
      </c>
      <c r="R68" s="47" t="n">
        <f aca="false">P68/3600</f>
        <v>0.394958333333333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220.93</v>
      </c>
      <c r="Q69" s="47" t="n">
        <v>2.5</v>
      </c>
      <c r="R69" s="47" t="n">
        <f aca="false">P69/3600</f>
        <v>0.339147222222222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5" t="n">
        <f aca="false">L70</f>
        <v>144.1912</v>
      </c>
      <c r="E70" s="65" t="n">
        <f aca="false">N70</f>
        <v>33.4365</v>
      </c>
      <c r="F70" s="65" t="n">
        <f aca="false">L70</f>
        <v>144.1912</v>
      </c>
      <c r="G70" s="65" t="n">
        <f aca="false">O70</f>
        <v>34.2612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4" t="n">
        <v>144.1912</v>
      </c>
      <c r="M70" s="54" t="n">
        <v>29.3256</v>
      </c>
      <c r="N70" s="54" t="n">
        <v>33.4365</v>
      </c>
      <c r="O70" s="54" t="n">
        <v>34.2612</v>
      </c>
      <c r="P70" s="54" t="n">
        <v>1114.06</v>
      </c>
      <c r="Q70" s="54" t="n">
        <v>2</v>
      </c>
      <c r="R70" s="54" t="n">
        <f aca="false">P70/3600</f>
        <v>0.309461111111111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031.4352</v>
      </c>
      <c r="E71" s="58" t="n">
        <f aca="false">N71</f>
        <v>46.8592</v>
      </c>
      <c r="F71" s="58" t="n">
        <f aca="false">L71</f>
        <v>2031.4352</v>
      </c>
      <c r="G71" s="58" t="n">
        <f aca="false">O71</f>
        <v>47.792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031.4352</v>
      </c>
      <c r="M71" s="55" t="n">
        <v>43.6098</v>
      </c>
      <c r="N71" s="55" t="n">
        <v>46.8592</v>
      </c>
      <c r="O71" s="55" t="n">
        <v>47.7924</v>
      </c>
      <c r="P71" s="55" t="n">
        <v>17778.38</v>
      </c>
      <c r="Q71" s="55" t="n">
        <v>34.25</v>
      </c>
      <c r="R71" s="55" t="n">
        <f aca="false">P71/3600</f>
        <v>4.93843888888889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57.5168</v>
      </c>
      <c r="E72" s="59" t="n">
        <f aca="false">N72</f>
        <v>45.4875</v>
      </c>
      <c r="F72" s="59" t="n">
        <f aca="false">L72</f>
        <v>757.5168</v>
      </c>
      <c r="G72" s="59" t="n">
        <f aca="false">O72</f>
        <v>46.0609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6754.95</v>
      </c>
      <c r="Q72" s="47" t="n">
        <v>26.54</v>
      </c>
      <c r="R72" s="47" t="n">
        <f aca="false">P72/3600</f>
        <v>4.65415277777778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2.636</v>
      </c>
      <c r="E73" s="59" t="n">
        <f aca="false">N73</f>
        <v>43.7672</v>
      </c>
      <c r="F73" s="59" t="n">
        <f aca="false">L73</f>
        <v>362.636</v>
      </c>
      <c r="G73" s="59" t="n">
        <f aca="false">O73</f>
        <v>44.0349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6308.25</v>
      </c>
      <c r="Q73" s="47" t="n">
        <v>22.52</v>
      </c>
      <c r="R73" s="47" t="n">
        <f aca="false">P73/3600</f>
        <v>4.53006944444444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8.6184</v>
      </c>
      <c r="E74" s="60" t="n">
        <f aca="false">N74</f>
        <v>41.6155</v>
      </c>
      <c r="F74" s="60" t="n">
        <f aca="false">L74</f>
        <v>188.6184</v>
      </c>
      <c r="G74" s="60" t="n">
        <f aca="false">O74</f>
        <v>41.8045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188.6184</v>
      </c>
      <c r="M74" s="54" t="n">
        <v>35.9229</v>
      </c>
      <c r="N74" s="54" t="n">
        <v>41.6155</v>
      </c>
      <c r="O74" s="54" t="n">
        <v>41.8045</v>
      </c>
      <c r="P74" s="54" t="n">
        <v>16127.97</v>
      </c>
      <c r="Q74" s="54" t="n">
        <v>20.68</v>
      </c>
      <c r="R74" s="54" t="n">
        <f aca="false">P74/3600</f>
        <v>4.47999166666667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650.3304</v>
      </c>
      <c r="E75" s="56" t="n">
        <f aca="false">N75</f>
        <v>48.4124</v>
      </c>
      <c r="F75" s="56" t="n">
        <f aca="false">L75</f>
        <v>2650.3304</v>
      </c>
      <c r="G75" s="56" t="n">
        <f aca="false">O75</f>
        <v>47.8397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650.3304</v>
      </c>
      <c r="M75" s="55" t="n">
        <v>43.4738</v>
      </c>
      <c r="N75" s="55" t="n">
        <v>48.4124</v>
      </c>
      <c r="O75" s="55" t="n">
        <v>47.8397</v>
      </c>
      <c r="P75" s="55" t="n">
        <v>18250.12</v>
      </c>
      <c r="Q75" s="55" t="n">
        <v>34.65</v>
      </c>
      <c r="R75" s="55" t="n">
        <f aca="false">P75/3600</f>
        <v>5.06947777777778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6900.32</v>
      </c>
      <c r="Q76" s="47" t="n">
        <v>27.83</v>
      </c>
      <c r="R76" s="47" t="n">
        <f aca="false">P76/3600</f>
        <v>4.69453333333333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6455.08</v>
      </c>
      <c r="Q77" s="47" t="n">
        <v>24.29</v>
      </c>
      <c r="R77" s="47" t="n">
        <f aca="false">P77/3600</f>
        <v>4.57085555555556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5.2288</v>
      </c>
      <c r="E78" s="53" t="n">
        <f aca="false">N78</f>
        <v>43.1237</v>
      </c>
      <c r="F78" s="53" t="n">
        <f aca="false">L78</f>
        <v>225.2288</v>
      </c>
      <c r="G78" s="53" t="n">
        <f aca="false">O78</f>
        <v>41.181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25.2288</v>
      </c>
      <c r="M78" s="54" t="n">
        <v>35.5108</v>
      </c>
      <c r="N78" s="54" t="n">
        <v>43.1237</v>
      </c>
      <c r="O78" s="54" t="n">
        <v>41.1811</v>
      </c>
      <c r="P78" s="54" t="n">
        <v>16187.94</v>
      </c>
      <c r="Q78" s="54" t="n">
        <v>21.52</v>
      </c>
      <c r="R78" s="54" t="n">
        <f aca="false">P78/3600</f>
        <v>4.49665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238.584</v>
      </c>
      <c r="E79" s="56" t="n">
        <f aca="false">N79</f>
        <v>48.1056</v>
      </c>
      <c r="F79" s="56" t="n">
        <f aca="false">L79</f>
        <v>2238.584</v>
      </c>
      <c r="G79" s="56" t="n">
        <f aca="false">O79</f>
        <v>48.2329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238.584</v>
      </c>
      <c r="M79" s="55" t="n">
        <v>43.3563</v>
      </c>
      <c r="N79" s="55" t="n">
        <v>48.1056</v>
      </c>
      <c r="O79" s="55" t="n">
        <v>48.2329</v>
      </c>
      <c r="P79" s="55" t="n">
        <v>17977.82</v>
      </c>
      <c r="Q79" s="55" t="n">
        <v>33.02</v>
      </c>
      <c r="R79" s="55" t="n">
        <f aca="false">P79/3600</f>
        <v>4.99383888888889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6760.04</v>
      </c>
      <c r="Q80" s="47" t="n">
        <v>26.78</v>
      </c>
      <c r="R80" s="47" t="n">
        <f aca="false">P80/3600</f>
        <v>4.65556666666667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6386.65</v>
      </c>
      <c r="Q81" s="47" t="n">
        <v>23.22</v>
      </c>
      <c r="R81" s="47" t="n">
        <f aca="false">P81/3600</f>
        <v>4.55184722222222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5" t="n">
        <f aca="false">L82</f>
        <v>168.8848</v>
      </c>
      <c r="E82" s="65" t="n">
        <f aca="false">N82</f>
        <v>41.678</v>
      </c>
      <c r="F82" s="65" t="n">
        <f aca="false">L82</f>
        <v>168.8848</v>
      </c>
      <c r="G82" s="65" t="n">
        <f aca="false">O82</f>
        <v>41.462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4" t="n">
        <v>168.8848</v>
      </c>
      <c r="M82" s="54" t="n">
        <v>35.5794</v>
      </c>
      <c r="N82" s="54" t="n">
        <v>41.678</v>
      </c>
      <c r="O82" s="54" t="n">
        <v>41.462</v>
      </c>
      <c r="P82" s="54" t="n">
        <v>16054.65</v>
      </c>
      <c r="Q82" s="54" t="n">
        <v>20.55</v>
      </c>
      <c r="R82" s="54" t="n">
        <f aca="false">P82/3600</f>
        <v>4.459625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57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0"/>
      <c r="Q89" s="70" t="n">
        <f aca="false">GEOMEAN(Q19:Q82)</f>
        <v>18.5115404245364</v>
      </c>
      <c r="R89" s="70" t="n">
        <f aca="false">GEOMEAN(R19:R82)</f>
        <v>2.66144870624998</v>
      </c>
      <c r="S89" s="70"/>
      <c r="T89" s="70"/>
      <c r="U89" s="70"/>
      <c r="V89" s="70"/>
      <c r="W89" s="70"/>
      <c r="X89" s="70"/>
      <c r="Y89" s="70" t="e">
        <f aca="false">GEOMEAN(Y19:Y82)</f>
        <v>#NUM!</v>
      </c>
      <c r="Z89" s="70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80"/>
      <c r="Y90" s="80" t="e">
        <f aca="false">Y89/Q89</f>
        <v>#NUM!</v>
      </c>
      <c r="Z90" s="80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9"/>
      <c r="Q91" s="69" t="n">
        <f aca="false">SUM(Q19:Q82)/3600</f>
        <v>0.565186111111111</v>
      </c>
      <c r="R91" s="69" t="n">
        <f aca="false">SUM(R19:R82)</f>
        <v>282.1748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6389.83</v>
      </c>
      <c r="Q19" s="48" t="n">
        <v>31.79</v>
      </c>
      <c r="R19" s="47" t="n">
        <f aca="false">P19/3600</f>
        <v>4.55273055555556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5040.98</v>
      </c>
      <c r="Q20" s="48" t="n">
        <v>27.46</v>
      </c>
      <c r="R20" s="47" t="n">
        <f aca="false">P20/3600</f>
        <v>4.17805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4137.59</v>
      </c>
      <c r="Q21" s="48" t="n">
        <v>24.52</v>
      </c>
      <c r="R21" s="47" t="n">
        <f aca="false">P21/3600</f>
        <v>3.92710833333333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4.1912</v>
      </c>
      <c r="E22" s="53" t="n">
        <f aca="false">N22</f>
        <v>39.1448</v>
      </c>
      <c r="F22" s="53" t="n">
        <f aca="false">L22</f>
        <v>614.1912</v>
      </c>
      <c r="G22" s="53" t="n">
        <f aca="false">O22</f>
        <v>40.4833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614.1912</v>
      </c>
      <c r="M22" s="54" t="n">
        <v>34.4797</v>
      </c>
      <c r="N22" s="54" t="n">
        <v>39.1448</v>
      </c>
      <c r="O22" s="54" t="n">
        <v>40.4833</v>
      </c>
      <c r="P22" s="54" t="n">
        <v>13464.26</v>
      </c>
      <c r="Q22" s="54" t="n">
        <v>22.79</v>
      </c>
      <c r="R22" s="54" t="n">
        <f aca="false">P22/3600</f>
        <v>3.74007222222222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624.4848</v>
      </c>
      <c r="E23" s="56" t="n">
        <f aca="false">N23</f>
        <v>41.9039</v>
      </c>
      <c r="F23" s="56" t="n">
        <f aca="false">L23</f>
        <v>8624.4848</v>
      </c>
      <c r="G23" s="56" t="n">
        <f aca="false">O23</f>
        <v>43.0024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624.4848</v>
      </c>
      <c r="M23" s="55" t="n">
        <v>39.7722</v>
      </c>
      <c r="N23" s="55" t="n">
        <v>41.9039</v>
      </c>
      <c r="O23" s="55" t="n">
        <v>43.0024</v>
      </c>
      <c r="P23" s="55" t="n">
        <v>16090.9</v>
      </c>
      <c r="Q23" s="48" t="n">
        <v>34.46</v>
      </c>
      <c r="R23" s="55" t="n">
        <f aca="false">P23/3600</f>
        <v>4.46969444444444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4467.94</v>
      </c>
      <c r="Q24" s="48" t="n">
        <v>27.62</v>
      </c>
      <c r="R24" s="47" t="n">
        <f aca="false">P24/3600</f>
        <v>4.01887222222222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3529.41</v>
      </c>
      <c r="Q25" s="48" t="n">
        <v>23.45</v>
      </c>
      <c r="R25" s="47" t="n">
        <f aca="false">P25/3600</f>
        <v>3.75816944444444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1296</v>
      </c>
      <c r="E26" s="53" t="n">
        <f aca="false">N26</f>
        <v>36.5242</v>
      </c>
      <c r="F26" s="53" t="n">
        <f aca="false">L26</f>
        <v>629.1296</v>
      </c>
      <c r="G26" s="53" t="n">
        <f aca="false">O26</f>
        <v>38.26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629.1296</v>
      </c>
      <c r="M26" s="54" t="n">
        <v>31.513</v>
      </c>
      <c r="N26" s="54" t="n">
        <v>36.5242</v>
      </c>
      <c r="O26" s="54" t="n">
        <v>38.266</v>
      </c>
      <c r="P26" s="54" t="n">
        <v>12942.31</v>
      </c>
      <c r="Q26" s="54" t="n">
        <v>21.39</v>
      </c>
      <c r="R26" s="54" t="n">
        <f aca="false">P26/3600</f>
        <v>3.59508611111111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0350.8128</v>
      </c>
      <c r="E27" s="56" t="n">
        <f aca="false">N27</f>
        <v>40.0095</v>
      </c>
      <c r="F27" s="56" t="n">
        <f aca="false">L27</f>
        <v>20350.8128</v>
      </c>
      <c r="G27" s="56" t="n">
        <f aca="false">O27</f>
        <v>43.1591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0350.8128</v>
      </c>
      <c r="M27" s="55" t="n">
        <v>38.5763</v>
      </c>
      <c r="N27" s="55" t="n">
        <v>40.0095</v>
      </c>
      <c r="O27" s="55" t="n">
        <v>43.1591</v>
      </c>
      <c r="P27" s="55" t="n">
        <v>33189.07</v>
      </c>
      <c r="Q27" s="48" t="n">
        <v>64.46</v>
      </c>
      <c r="R27" s="55" t="n">
        <f aca="false">P27/3600</f>
        <v>9.21918611111111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8859.09</v>
      </c>
      <c r="Q28" s="48" t="n">
        <v>51.14</v>
      </c>
      <c r="R28" s="47" t="n">
        <f aca="false">P28/3600</f>
        <v>8.01641388888889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6957.05</v>
      </c>
      <c r="Q29" s="48" t="n">
        <v>45.24</v>
      </c>
      <c r="R29" s="47" t="n">
        <f aca="false">P29/3600</f>
        <v>7.48806944444444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2.8768</v>
      </c>
      <c r="E30" s="53" t="n">
        <f aca="false">N30</f>
        <v>36.749</v>
      </c>
      <c r="F30" s="53" t="n">
        <f aca="false">L30</f>
        <v>1422.8768</v>
      </c>
      <c r="G30" s="53" t="n">
        <f aca="false">O30</f>
        <v>37.7848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22.8768</v>
      </c>
      <c r="M30" s="54" t="n">
        <v>32.1361</v>
      </c>
      <c r="N30" s="54" t="n">
        <v>36.749</v>
      </c>
      <c r="O30" s="54" t="n">
        <v>37.7848</v>
      </c>
      <c r="P30" s="54" t="n">
        <v>25832.97</v>
      </c>
      <c r="Q30" s="54" t="n">
        <v>41.82</v>
      </c>
      <c r="R30" s="54" t="n">
        <f aca="false">P30/3600</f>
        <v>7.175825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9.372</v>
      </c>
      <c r="E31" s="58" t="n">
        <f aca="false">N31</f>
        <v>43.5241</v>
      </c>
      <c r="F31" s="58" t="n">
        <f aca="false">L31</f>
        <v>21029.372</v>
      </c>
      <c r="G31" s="58" t="n">
        <f aca="false">O31</f>
        <v>44.7028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1029.372</v>
      </c>
      <c r="M31" s="55" t="n">
        <v>39.2933</v>
      </c>
      <c r="N31" s="55" t="n">
        <v>43.5241</v>
      </c>
      <c r="O31" s="55" t="n">
        <v>44.7028</v>
      </c>
      <c r="P31" s="55" t="n">
        <v>36814.18</v>
      </c>
      <c r="Q31" s="48" t="n">
        <v>73.64</v>
      </c>
      <c r="R31" s="55" t="n">
        <f aca="false">P31/3600</f>
        <v>10.2261611111111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565.0152</v>
      </c>
      <c r="E32" s="59" t="n">
        <f aca="false">N32</f>
        <v>42.1137</v>
      </c>
      <c r="F32" s="59" t="n">
        <f aca="false">L32</f>
        <v>7565.0152</v>
      </c>
      <c r="G32" s="59" t="n">
        <f aca="false">O32</f>
        <v>42.595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32577.34</v>
      </c>
      <c r="Q32" s="48" t="n">
        <v>60.3</v>
      </c>
      <c r="R32" s="47" t="n">
        <f aca="false">P32/3600</f>
        <v>9.04926111111111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482.4528</v>
      </c>
      <c r="E33" s="59" t="n">
        <f aca="false">N33</f>
        <v>40.6075</v>
      </c>
      <c r="F33" s="59" t="n">
        <f aca="false">L33</f>
        <v>3482.4528</v>
      </c>
      <c r="G33" s="59" t="n">
        <f aca="false">O33</f>
        <v>40.4224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30263.87</v>
      </c>
      <c r="Q33" s="48" t="n">
        <v>53.16</v>
      </c>
      <c r="R33" s="47" t="n">
        <f aca="false">P33/3600</f>
        <v>8.40663055555556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26.1152</v>
      </c>
      <c r="E34" s="60" t="n">
        <f aca="false">N34</f>
        <v>39.1326</v>
      </c>
      <c r="F34" s="60" t="n">
        <f aca="false">L34</f>
        <v>1726.1152</v>
      </c>
      <c r="G34" s="60" t="n">
        <f aca="false">O34</f>
        <v>38.314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726.1152</v>
      </c>
      <c r="M34" s="54" t="n">
        <v>33.2417</v>
      </c>
      <c r="N34" s="54" t="n">
        <v>39.1326</v>
      </c>
      <c r="O34" s="54" t="n">
        <v>38.3144</v>
      </c>
      <c r="P34" s="54" t="n">
        <v>28809.99</v>
      </c>
      <c r="Q34" s="54" t="n">
        <v>48.09</v>
      </c>
      <c r="R34" s="54" t="n">
        <f aca="false">P34/3600</f>
        <v>8.002775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47639.0016</v>
      </c>
      <c r="E35" s="58" t="n">
        <f aca="false">N35</f>
        <v>41.8515</v>
      </c>
      <c r="F35" s="58" t="n">
        <f aca="false">L35</f>
        <v>47639.0016</v>
      </c>
      <c r="G35" s="58" t="n">
        <f aca="false">O35</f>
        <v>43.9379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47639.0016</v>
      </c>
      <c r="M35" s="55" t="n">
        <v>37.8175</v>
      </c>
      <c r="N35" s="55" t="n">
        <v>41.8515</v>
      </c>
      <c r="O35" s="55" t="n">
        <v>43.9379</v>
      </c>
      <c r="P35" s="55" t="n">
        <v>44253.11</v>
      </c>
      <c r="Q35" s="48" t="n">
        <v>98.58</v>
      </c>
      <c r="R35" s="55" t="n">
        <f aca="false">P35/3600</f>
        <v>12.2925305555556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078.5768</v>
      </c>
      <c r="E36" s="59" t="n">
        <f aca="false">N36</f>
        <v>40.3849</v>
      </c>
      <c r="F36" s="59" t="n">
        <f aca="false">L36</f>
        <v>8078.5768</v>
      </c>
      <c r="G36" s="59" t="n">
        <f aca="false">O36</f>
        <v>42.7321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35132.33</v>
      </c>
      <c r="Q36" s="48" t="n">
        <v>63.99</v>
      </c>
      <c r="R36" s="47" t="n">
        <f aca="false">P36/3600</f>
        <v>9.75898055555556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04.0968</v>
      </c>
      <c r="E37" s="59" t="n">
        <f aca="false">N37</f>
        <v>38.9774</v>
      </c>
      <c r="F37" s="59" t="n">
        <f aca="false">L37</f>
        <v>2304.0968</v>
      </c>
      <c r="G37" s="59" t="n">
        <f aca="false">O37</f>
        <v>41.5891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32529.57</v>
      </c>
      <c r="Q37" s="48" t="n">
        <v>53.09</v>
      </c>
      <c r="R37" s="47" t="n">
        <f aca="false">P37/3600</f>
        <v>9.03599166666667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97.2176</v>
      </c>
      <c r="E38" s="60" t="n">
        <f aca="false">N38</f>
        <v>37.7115</v>
      </c>
      <c r="F38" s="60" t="n">
        <f aca="false">L38</f>
        <v>897.2176</v>
      </c>
      <c r="G38" s="60" t="n">
        <f aca="false">O38</f>
        <v>40.5299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897.2176</v>
      </c>
      <c r="M38" s="54" t="n">
        <v>31.2047</v>
      </c>
      <c r="N38" s="54" t="n">
        <v>37.7115</v>
      </c>
      <c r="O38" s="54" t="n">
        <v>40.5299</v>
      </c>
      <c r="P38" s="54" t="n">
        <v>31340.29</v>
      </c>
      <c r="Q38" s="54" t="n">
        <v>48.81</v>
      </c>
      <c r="R38" s="54" t="n">
        <f aca="false">P38/3600</f>
        <v>8.70563611111111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82.5576</v>
      </c>
      <c r="E39" s="58" t="n">
        <f aca="false">N39</f>
        <v>42.329</v>
      </c>
      <c r="F39" s="58" t="n">
        <f aca="false">L39</f>
        <v>4182.5576</v>
      </c>
      <c r="G39" s="58" t="n">
        <f aca="false">O39</f>
        <v>42.8219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182.5576</v>
      </c>
      <c r="M39" s="55" t="n">
        <v>39.9137</v>
      </c>
      <c r="N39" s="55" t="n">
        <v>42.329</v>
      </c>
      <c r="O39" s="55" t="n">
        <v>42.8219</v>
      </c>
      <c r="P39" s="55" t="n">
        <v>6785.93</v>
      </c>
      <c r="Q39" s="48" t="n">
        <v>13.5</v>
      </c>
      <c r="R39" s="55" t="n">
        <f aca="false">P39/3600</f>
        <v>1.88498055555556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66.9152</v>
      </c>
      <c r="E40" s="59" t="n">
        <f aca="false">N40</f>
        <v>39.8347</v>
      </c>
      <c r="F40" s="59" t="n">
        <f aca="false">L40</f>
        <v>1966.9152</v>
      </c>
      <c r="G40" s="59" t="n">
        <f aca="false">O40</f>
        <v>39.9706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6079.51</v>
      </c>
      <c r="Q40" s="48" t="n">
        <v>11.53</v>
      </c>
      <c r="R40" s="47" t="n">
        <f aca="false">P40/3600</f>
        <v>1.68875277777778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31.9192</v>
      </c>
      <c r="E41" s="59" t="n">
        <f aca="false">N41</f>
        <v>37.6103</v>
      </c>
      <c r="F41" s="59" t="n">
        <f aca="false">L41</f>
        <v>931.9192</v>
      </c>
      <c r="G41" s="59" t="n">
        <f aca="false">O41</f>
        <v>37.4162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5602.14</v>
      </c>
      <c r="Q41" s="48" t="n">
        <v>9.84</v>
      </c>
      <c r="R41" s="47" t="n">
        <f aca="false">P41/3600</f>
        <v>1.55615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7.2264</v>
      </c>
      <c r="E42" s="60" t="n">
        <f aca="false">N42</f>
        <v>35.5954</v>
      </c>
      <c r="F42" s="60" t="n">
        <f aca="false">L42</f>
        <v>457.2264</v>
      </c>
      <c r="G42" s="60" t="n">
        <f aca="false">O42</f>
        <v>35.0751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57.2264</v>
      </c>
      <c r="M42" s="54" t="n">
        <v>31.3468</v>
      </c>
      <c r="N42" s="54" t="n">
        <v>35.5954</v>
      </c>
      <c r="O42" s="54" t="n">
        <v>35.0751</v>
      </c>
      <c r="P42" s="54" t="n">
        <v>5292.09</v>
      </c>
      <c r="Q42" s="54" t="n">
        <v>8.64</v>
      </c>
      <c r="R42" s="54" t="n">
        <f aca="false">P42/3600</f>
        <v>1.470025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05.4336</v>
      </c>
      <c r="E43" s="58" t="n">
        <f aca="false">N43</f>
        <v>42.9435</v>
      </c>
      <c r="F43" s="58" t="n">
        <f aca="false">L43</f>
        <v>4505.4336</v>
      </c>
      <c r="G43" s="58" t="n">
        <f aca="false">O43</f>
        <v>44.2576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505.4336</v>
      </c>
      <c r="M43" s="55" t="n">
        <v>39.9848</v>
      </c>
      <c r="N43" s="55" t="n">
        <v>42.9435</v>
      </c>
      <c r="O43" s="55" t="n">
        <v>44.2576</v>
      </c>
      <c r="P43" s="55" t="n">
        <v>7651.1</v>
      </c>
      <c r="Q43" s="48" t="n">
        <v>15.72</v>
      </c>
      <c r="R43" s="55" t="n">
        <f aca="false">P43/3600</f>
        <v>2.12530555555556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027.264</v>
      </c>
      <c r="E44" s="59" t="n">
        <f aca="false">N44</f>
        <v>40.8937</v>
      </c>
      <c r="F44" s="59" t="n">
        <f aca="false">L44</f>
        <v>2027.264</v>
      </c>
      <c r="G44" s="59" t="n">
        <f aca="false">O44</f>
        <v>41.9259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6922.1</v>
      </c>
      <c r="Q44" s="48" t="n">
        <v>13</v>
      </c>
      <c r="R44" s="47" t="n">
        <f aca="false">P44/3600</f>
        <v>1.92280555555556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77.532</v>
      </c>
      <c r="E45" s="59" t="n">
        <f aca="false">N45</f>
        <v>38.9347</v>
      </c>
      <c r="F45" s="59" t="n">
        <f aca="false">L45</f>
        <v>977.532</v>
      </c>
      <c r="G45" s="59" t="n">
        <f aca="false">O45</f>
        <v>39.7736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6451.38</v>
      </c>
      <c r="Q45" s="48" t="n">
        <v>11.36</v>
      </c>
      <c r="R45" s="47" t="n">
        <f aca="false">P45/3600</f>
        <v>1.79205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8.5176</v>
      </c>
      <c r="E46" s="60" t="n">
        <f aca="false">N46</f>
        <v>37.0638</v>
      </c>
      <c r="F46" s="60" t="n">
        <f aca="false">L46</f>
        <v>488.5176</v>
      </c>
      <c r="G46" s="60" t="n">
        <f aca="false">O46</f>
        <v>37.6968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8.5176</v>
      </c>
      <c r="M46" s="54" t="n">
        <v>31.272</v>
      </c>
      <c r="N46" s="54" t="n">
        <v>37.0638</v>
      </c>
      <c r="O46" s="54" t="n">
        <v>37.6968</v>
      </c>
      <c r="P46" s="54" t="n">
        <v>6167.43</v>
      </c>
      <c r="Q46" s="54" t="n">
        <v>10.28</v>
      </c>
      <c r="R46" s="54" t="n">
        <f aca="false">P46/3600</f>
        <v>1.713175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863.6216</v>
      </c>
      <c r="E47" s="58" t="n">
        <f aca="false">N47</f>
        <v>40.7596</v>
      </c>
      <c r="F47" s="58" t="n">
        <f aca="false">L47</f>
        <v>8863.6216</v>
      </c>
      <c r="G47" s="58" t="n">
        <f aca="false">O47</f>
        <v>41.634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8863.6216</v>
      </c>
      <c r="M47" s="55" t="n">
        <v>38.0684</v>
      </c>
      <c r="N47" s="55" t="n">
        <v>40.7596</v>
      </c>
      <c r="O47" s="55" t="n">
        <v>41.634</v>
      </c>
      <c r="P47" s="55" t="n">
        <v>7533.98</v>
      </c>
      <c r="Q47" s="48" t="n">
        <v>17.22</v>
      </c>
      <c r="R47" s="55" t="n">
        <f aca="false">P47/3600</f>
        <v>2.09277222222222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788.2544</v>
      </c>
      <c r="E48" s="59" t="n">
        <f aca="false">N48</f>
        <v>38.1926</v>
      </c>
      <c r="F48" s="59" t="n">
        <f aca="false">L48</f>
        <v>3788.2544</v>
      </c>
      <c r="G48" s="59" t="n">
        <f aca="false">O48</f>
        <v>39.0338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6483.33</v>
      </c>
      <c r="Q48" s="48" t="n">
        <v>13.5</v>
      </c>
      <c r="R48" s="47" t="n">
        <f aca="false">P48/3600</f>
        <v>1.800925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46.2656</v>
      </c>
      <c r="E49" s="59" t="n">
        <f aca="false">N49</f>
        <v>35.9912</v>
      </c>
      <c r="F49" s="59" t="n">
        <f aca="false">L49</f>
        <v>1646.2656</v>
      </c>
      <c r="G49" s="59" t="n">
        <f aca="false">O49</f>
        <v>36.7821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5865.32</v>
      </c>
      <c r="Q49" s="48" t="n">
        <v>11.23</v>
      </c>
      <c r="R49" s="47" t="n">
        <f aca="false">P49/3600</f>
        <v>1.62925555555556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8.0448</v>
      </c>
      <c r="E50" s="60" t="n">
        <f aca="false">N50</f>
        <v>34.0396</v>
      </c>
      <c r="F50" s="60" t="n">
        <f aca="false">L50</f>
        <v>688.0448</v>
      </c>
      <c r="G50" s="60" t="n">
        <f aca="false">O50</f>
        <v>34.7956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8.0448</v>
      </c>
      <c r="M50" s="54" t="n">
        <v>27.6192</v>
      </c>
      <c r="N50" s="54" t="n">
        <v>34.0396</v>
      </c>
      <c r="O50" s="54" t="n">
        <v>34.7956</v>
      </c>
      <c r="P50" s="54" t="n">
        <v>5458.64</v>
      </c>
      <c r="Q50" s="54" t="n">
        <v>9.68</v>
      </c>
      <c r="R50" s="54" t="n">
        <f aca="false">P50/3600</f>
        <v>1.51628888888889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931.5584</v>
      </c>
      <c r="E51" s="58" t="n">
        <f aca="false">N51</f>
        <v>41.3764</v>
      </c>
      <c r="F51" s="58" t="n">
        <f aca="false">L51</f>
        <v>5931.5584</v>
      </c>
      <c r="G51" s="58" t="n">
        <f aca="false">O51</f>
        <v>42.6895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5931.5584</v>
      </c>
      <c r="M51" s="55" t="n">
        <v>39.6288</v>
      </c>
      <c r="N51" s="55" t="n">
        <v>41.3764</v>
      </c>
      <c r="O51" s="55" t="n">
        <v>42.6895</v>
      </c>
      <c r="P51" s="55" t="n">
        <v>5004.96</v>
      </c>
      <c r="Q51" s="48" t="n">
        <v>10.94</v>
      </c>
      <c r="R51" s="55" t="n">
        <f aca="false">P51/3600</f>
        <v>1.39026666666667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8.0168</v>
      </c>
      <c r="E52" s="59" t="n">
        <f aca="false">N52</f>
        <v>38.7654</v>
      </c>
      <c r="F52" s="59" t="n">
        <f aca="false">L52</f>
        <v>2428.0168</v>
      </c>
      <c r="G52" s="59" t="n">
        <f aca="false">O52</f>
        <v>40.3124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346.26</v>
      </c>
      <c r="Q52" s="48" t="n">
        <v>8.69</v>
      </c>
      <c r="R52" s="47" t="n">
        <f aca="false">P52/3600</f>
        <v>1.20729444444444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87.416</v>
      </c>
      <c r="E53" s="59" t="n">
        <f aca="false">N53</f>
        <v>36.6022</v>
      </c>
      <c r="F53" s="59" t="n">
        <f aca="false">L53</f>
        <v>1087.416</v>
      </c>
      <c r="G53" s="59" t="n">
        <f aca="false">O53</f>
        <v>38.2188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917.04</v>
      </c>
      <c r="Q53" s="48" t="n">
        <v>7.27</v>
      </c>
      <c r="R53" s="47" t="n">
        <f aca="false">P53/3600</f>
        <v>1.08806666666667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4.268</v>
      </c>
      <c r="E54" s="60" t="n">
        <f aca="false">N54</f>
        <v>34.738</v>
      </c>
      <c r="F54" s="60" t="n">
        <f aca="false">L54</f>
        <v>484.268</v>
      </c>
      <c r="G54" s="60" t="n">
        <f aca="false">O54</f>
        <v>36.2737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4.268</v>
      </c>
      <c r="M54" s="54" t="n">
        <v>30.0666</v>
      </c>
      <c r="N54" s="54" t="n">
        <v>34.738</v>
      </c>
      <c r="O54" s="54" t="n">
        <v>36.2737</v>
      </c>
      <c r="P54" s="54" t="n">
        <v>3616.58</v>
      </c>
      <c r="Q54" s="54" t="n">
        <v>6.26</v>
      </c>
      <c r="R54" s="54" t="n">
        <f aca="false">P54/3600</f>
        <v>1.00460555555556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58.896</v>
      </c>
      <c r="E55" s="58" t="n">
        <f aca="false">N55</f>
        <v>43.423</v>
      </c>
      <c r="F55" s="58" t="n">
        <f aca="false">L55</f>
        <v>1858.896</v>
      </c>
      <c r="G55" s="58" t="n">
        <f aca="false">O55</f>
        <v>42.8321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58.896</v>
      </c>
      <c r="M55" s="55" t="n">
        <v>40.6638</v>
      </c>
      <c r="N55" s="55" t="n">
        <v>43.423</v>
      </c>
      <c r="O55" s="55" t="n">
        <v>42.8321</v>
      </c>
      <c r="P55" s="55" t="n">
        <v>1724.73</v>
      </c>
      <c r="Q55" s="48" t="n">
        <v>3.85</v>
      </c>
      <c r="R55" s="55" t="n">
        <f aca="false">P55/3600</f>
        <v>0.479091666666667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27.8904</v>
      </c>
      <c r="E56" s="59" t="n">
        <f aca="false">N56</f>
        <v>40.8316</v>
      </c>
      <c r="F56" s="59" t="n">
        <f aca="false">L56</f>
        <v>927.8904</v>
      </c>
      <c r="G56" s="59" t="n">
        <f aca="false">O56</f>
        <v>39.7288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560.73</v>
      </c>
      <c r="Q56" s="48" t="n">
        <v>3.28</v>
      </c>
      <c r="R56" s="47" t="n">
        <f aca="false">P56/3600</f>
        <v>0.433536111111111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0.4576</v>
      </c>
      <c r="E57" s="59" t="n">
        <f aca="false">N57</f>
        <v>38.4528</v>
      </c>
      <c r="F57" s="59" t="n">
        <f aca="false">L57</f>
        <v>450.4576</v>
      </c>
      <c r="G57" s="59" t="n">
        <f aca="false">O57</f>
        <v>36.9961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435.9</v>
      </c>
      <c r="Q57" s="48" t="n">
        <v>2.82</v>
      </c>
      <c r="R57" s="47" t="n">
        <f aca="false">P57/3600</f>
        <v>0.398861111111111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7424</v>
      </c>
      <c r="E58" s="60" t="n">
        <f aca="false">N58</f>
        <v>36.3765</v>
      </c>
      <c r="F58" s="60" t="n">
        <f aca="false">L58</f>
        <v>221.7424</v>
      </c>
      <c r="G58" s="60" t="n">
        <f aca="false">O58</f>
        <v>34.569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21.7424</v>
      </c>
      <c r="M58" s="54" t="n">
        <v>30.447</v>
      </c>
      <c r="N58" s="54" t="n">
        <v>36.3765</v>
      </c>
      <c r="O58" s="54" t="n">
        <v>34.569</v>
      </c>
      <c r="P58" s="54" t="n">
        <v>1350.37</v>
      </c>
      <c r="Q58" s="54" t="n">
        <v>2.5</v>
      </c>
      <c r="R58" s="54" t="n">
        <f aca="false">P58/3600</f>
        <v>0.375102777777778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384.0256</v>
      </c>
      <c r="E59" s="56" t="n">
        <f aca="false">N59</f>
        <v>42.421</v>
      </c>
      <c r="F59" s="56" t="n">
        <f aca="false">L59</f>
        <v>2384.0256</v>
      </c>
      <c r="G59" s="56" t="n">
        <f aca="false">O59</f>
        <v>43.2973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384.0256</v>
      </c>
      <c r="M59" s="55" t="n">
        <v>37.9408</v>
      </c>
      <c r="N59" s="55" t="n">
        <v>42.421</v>
      </c>
      <c r="O59" s="55" t="n">
        <v>43.2973</v>
      </c>
      <c r="P59" s="55" t="n">
        <v>2094.34</v>
      </c>
      <c r="Q59" s="48" t="n">
        <v>5.02</v>
      </c>
      <c r="R59" s="55" t="n">
        <f aca="false">P59/3600</f>
        <v>0.581761111111111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768.46</v>
      </c>
      <c r="Q60" s="48" t="n">
        <v>3.67</v>
      </c>
      <c r="R60" s="47" t="n">
        <f aca="false">P60/3600</f>
        <v>0.491238888888889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609.64</v>
      </c>
      <c r="Q61" s="48" t="n">
        <v>2.98</v>
      </c>
      <c r="R61" s="47" t="n">
        <f aca="false">P61/3600</f>
        <v>0.447122222222222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2.3176</v>
      </c>
      <c r="E62" s="53" t="n">
        <f aca="false">N62</f>
        <v>37.6435</v>
      </c>
      <c r="F62" s="53" t="n">
        <f aca="false">L62</f>
        <v>142.3176</v>
      </c>
      <c r="G62" s="53" t="n">
        <f aca="false">O62</f>
        <v>38.337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2.3176</v>
      </c>
      <c r="M62" s="54" t="n">
        <v>27.9331</v>
      </c>
      <c r="N62" s="54" t="n">
        <v>37.6435</v>
      </c>
      <c r="O62" s="54" t="n">
        <v>38.337</v>
      </c>
      <c r="P62" s="54" t="n">
        <v>1514.76</v>
      </c>
      <c r="Q62" s="54" t="n">
        <v>2.68</v>
      </c>
      <c r="R62" s="54" t="n">
        <f aca="false">P62/3600</f>
        <v>0.420766666666667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067.8344</v>
      </c>
      <c r="E63" s="58" t="n">
        <f aca="false">N63</f>
        <v>40.5087</v>
      </c>
      <c r="F63" s="58" t="n">
        <f aca="false">L63</f>
        <v>2067.8344</v>
      </c>
      <c r="G63" s="58" t="n">
        <f aca="false">O63</f>
        <v>41.209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067.8344</v>
      </c>
      <c r="M63" s="55" t="n">
        <v>37.8236</v>
      </c>
      <c r="N63" s="55" t="n">
        <v>40.5087</v>
      </c>
      <c r="O63" s="55" t="n">
        <v>41.2096</v>
      </c>
      <c r="P63" s="55" t="n">
        <v>1740.94</v>
      </c>
      <c r="Q63" s="48" t="n">
        <v>4.12</v>
      </c>
      <c r="R63" s="55" t="n">
        <f aca="false">P63/3600</f>
        <v>0.483594444444444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7016</v>
      </c>
      <c r="E64" s="59" t="n">
        <f aca="false">N64</f>
        <v>37.8717</v>
      </c>
      <c r="F64" s="59" t="n">
        <f aca="false">L64</f>
        <v>887.7016</v>
      </c>
      <c r="G64" s="59" t="n">
        <f aca="false">O64</f>
        <v>38.4905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496.25</v>
      </c>
      <c r="Q64" s="48" t="n">
        <v>3.21</v>
      </c>
      <c r="R64" s="47" t="n">
        <f aca="false">P64/3600</f>
        <v>0.415625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0.0024</v>
      </c>
      <c r="E65" s="59" t="n">
        <f aca="false">N65</f>
        <v>35.5296</v>
      </c>
      <c r="F65" s="59" t="n">
        <f aca="false">L65</f>
        <v>380.0024</v>
      </c>
      <c r="G65" s="59" t="n">
        <f aca="false">O65</f>
        <v>36.1951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349.11</v>
      </c>
      <c r="Q65" s="48" t="n">
        <v>2.59</v>
      </c>
      <c r="R65" s="47" t="n">
        <f aca="false">P65/3600</f>
        <v>0.374752777777778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8.364</v>
      </c>
      <c r="E66" s="60" t="n">
        <f aca="false">N66</f>
        <v>33.4996</v>
      </c>
      <c r="F66" s="60" t="n">
        <f aca="false">L66</f>
        <v>158.364</v>
      </c>
      <c r="G66" s="60" t="n">
        <f aca="false">O66</f>
        <v>34.1161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8.364</v>
      </c>
      <c r="M66" s="54" t="n">
        <v>27.6548</v>
      </c>
      <c r="N66" s="54" t="n">
        <v>33.4996</v>
      </c>
      <c r="O66" s="54" t="n">
        <v>34.1161</v>
      </c>
      <c r="P66" s="54" t="n">
        <v>1260.57</v>
      </c>
      <c r="Q66" s="54" t="n">
        <v>2.2</v>
      </c>
      <c r="R66" s="54" t="n">
        <f aca="false">P66/3600</f>
        <v>0.350158333333333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23.3952</v>
      </c>
      <c r="E67" s="56" t="n">
        <f aca="false">N67</f>
        <v>41.2416</v>
      </c>
      <c r="F67" s="56" t="n">
        <f aca="false">L67</f>
        <v>1423.3952</v>
      </c>
      <c r="G67" s="56" t="n">
        <f aca="false">O67</f>
        <v>42.242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23.3952</v>
      </c>
      <c r="M67" s="55" t="n">
        <v>39.6841</v>
      </c>
      <c r="N67" s="55" t="n">
        <v>41.2416</v>
      </c>
      <c r="O67" s="55" t="n">
        <v>42.242</v>
      </c>
      <c r="P67" s="55" t="n">
        <v>1170.66</v>
      </c>
      <c r="Q67" s="48" t="n">
        <v>2.8</v>
      </c>
      <c r="R67" s="55" t="n">
        <f aca="false">P67/3600</f>
        <v>0.325183333333333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1033.3</v>
      </c>
      <c r="Q68" s="48" t="n">
        <v>2.31</v>
      </c>
      <c r="R68" s="47" t="n">
        <f aca="false">P68/3600</f>
        <v>0.287027777777778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927.98</v>
      </c>
      <c r="Q69" s="48" t="n">
        <v>1.91</v>
      </c>
      <c r="R69" s="47" t="n">
        <f aca="false">P69/3600</f>
        <v>0.257772222222222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5" t="n">
        <f aca="false">L70</f>
        <v>150.3136</v>
      </c>
      <c r="E70" s="65" t="n">
        <f aca="false">N70</f>
        <v>33.952</v>
      </c>
      <c r="F70" s="65" t="n">
        <f aca="false">L70</f>
        <v>150.3136</v>
      </c>
      <c r="G70" s="65" t="n">
        <f aca="false">O70</f>
        <v>34.9315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4" t="n">
        <v>150.3136</v>
      </c>
      <c r="M70" s="54" t="n">
        <v>29.282</v>
      </c>
      <c r="N70" s="54" t="n">
        <v>33.952</v>
      </c>
      <c r="O70" s="54" t="n">
        <v>34.9315</v>
      </c>
      <c r="P70" s="54" t="n">
        <v>858.3</v>
      </c>
      <c r="Q70" s="54" t="n">
        <v>1.63</v>
      </c>
      <c r="R70" s="54" t="n">
        <f aca="false">P70/3600</f>
        <v>0.238416666666667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43.7488</v>
      </c>
      <c r="E71" s="58" t="n">
        <f aca="false">N71</f>
        <v>46.4391</v>
      </c>
      <c r="F71" s="58" t="n">
        <f aca="false">L71</f>
        <v>2143.7488</v>
      </c>
      <c r="G71" s="58" t="n">
        <f aca="false">O71</f>
        <v>47.4233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143.7488</v>
      </c>
      <c r="M71" s="55" t="n">
        <v>43.2226</v>
      </c>
      <c r="N71" s="55" t="n">
        <v>46.4391</v>
      </c>
      <c r="O71" s="55" t="n">
        <v>47.4233</v>
      </c>
      <c r="P71" s="55" t="n">
        <v>13998.65</v>
      </c>
      <c r="Q71" s="48" t="n">
        <v>23.42</v>
      </c>
      <c r="R71" s="55" t="n">
        <f aca="false">P71/3600</f>
        <v>3.88851388888889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05.3008</v>
      </c>
      <c r="E72" s="59" t="n">
        <f aca="false">N72</f>
        <v>45.292</v>
      </c>
      <c r="F72" s="59" t="n">
        <f aca="false">L72</f>
        <v>805.3008</v>
      </c>
      <c r="G72" s="59" t="n">
        <f aca="false">O72</f>
        <v>45.9276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3247.07</v>
      </c>
      <c r="Q72" s="48" t="n">
        <v>20.09</v>
      </c>
      <c r="R72" s="47" t="n">
        <f aca="false">P72/3600</f>
        <v>3.67974166666667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5.0952</v>
      </c>
      <c r="E73" s="59" t="n">
        <f aca="false">N73</f>
        <v>43.9274</v>
      </c>
      <c r="F73" s="59" t="n">
        <f aca="false">L73</f>
        <v>385.0952</v>
      </c>
      <c r="G73" s="59" t="n">
        <f aca="false">O73</f>
        <v>44.287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2865.23</v>
      </c>
      <c r="Q73" s="48" t="n">
        <v>18.64</v>
      </c>
      <c r="R73" s="47" t="n">
        <f aca="false">P73/3600</f>
        <v>3.573675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4.8128</v>
      </c>
      <c r="E74" s="60" t="n">
        <f aca="false">N74</f>
        <v>42.5564</v>
      </c>
      <c r="F74" s="60" t="n">
        <f aca="false">L74</f>
        <v>204.8128</v>
      </c>
      <c r="G74" s="60" t="n">
        <f aca="false">O74</f>
        <v>42.6248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204.8128</v>
      </c>
      <c r="M74" s="54" t="n">
        <v>35.714</v>
      </c>
      <c r="N74" s="54" t="n">
        <v>42.5564</v>
      </c>
      <c r="O74" s="54" t="n">
        <v>42.6248</v>
      </c>
      <c r="P74" s="54" t="n">
        <v>12589.99</v>
      </c>
      <c r="Q74" s="54" t="n">
        <v>17.6</v>
      </c>
      <c r="R74" s="54" t="n">
        <f aca="false">P74/3600</f>
        <v>3.49721944444444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845.312</v>
      </c>
      <c r="E75" s="56" t="n">
        <f aca="false">N75</f>
        <v>48.0347</v>
      </c>
      <c r="F75" s="56" t="n">
        <f aca="false">L75</f>
        <v>2845.312</v>
      </c>
      <c r="G75" s="56" t="n">
        <f aca="false">O75</f>
        <v>47.6645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845.312</v>
      </c>
      <c r="M75" s="55" t="n">
        <v>42.9906</v>
      </c>
      <c r="N75" s="55" t="n">
        <v>48.0347</v>
      </c>
      <c r="O75" s="55" t="n">
        <v>47.6645</v>
      </c>
      <c r="P75" s="55" t="n">
        <v>14169.33</v>
      </c>
      <c r="Q75" s="48" t="n">
        <v>22.93</v>
      </c>
      <c r="R75" s="55" t="n">
        <f aca="false">P75/3600</f>
        <v>3.935925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3358.27</v>
      </c>
      <c r="Q76" s="48" t="n">
        <v>19.69</v>
      </c>
      <c r="R76" s="47" t="n">
        <f aca="false">P76/3600</f>
        <v>3.71063055555556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2906.76</v>
      </c>
      <c r="Q77" s="48" t="n">
        <v>18.01</v>
      </c>
      <c r="R77" s="47" t="n">
        <f aca="false">P77/3600</f>
        <v>3.58521111111111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8248</v>
      </c>
      <c r="E78" s="53" t="n">
        <f aca="false">N78</f>
        <v>44.308</v>
      </c>
      <c r="F78" s="53" t="n">
        <f aca="false">L78</f>
        <v>248.8248</v>
      </c>
      <c r="G78" s="53" t="n">
        <f aca="false">O78</f>
        <v>42.5298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48.8248</v>
      </c>
      <c r="M78" s="54" t="n">
        <v>35.1343</v>
      </c>
      <c r="N78" s="54" t="n">
        <v>44.308</v>
      </c>
      <c r="O78" s="54" t="n">
        <v>42.5298</v>
      </c>
      <c r="P78" s="54" t="n">
        <v>12631.49</v>
      </c>
      <c r="Q78" s="54" t="n">
        <v>17.02</v>
      </c>
      <c r="R78" s="54" t="n">
        <f aca="false">P78/3600</f>
        <v>3.50874722222222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63.1752</v>
      </c>
      <c r="E79" s="56" t="n">
        <f aca="false">N79</f>
        <v>47.6952</v>
      </c>
      <c r="F79" s="56" t="n">
        <f aca="false">L79</f>
        <v>2363.1752</v>
      </c>
      <c r="G79" s="56" t="n">
        <f aca="false">O79</f>
        <v>47.8671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363.1752</v>
      </c>
      <c r="M79" s="55" t="n">
        <v>42.9836</v>
      </c>
      <c r="N79" s="55" t="n">
        <v>47.6952</v>
      </c>
      <c r="O79" s="55" t="n">
        <v>47.8671</v>
      </c>
      <c r="P79" s="55" t="n">
        <v>13991.95</v>
      </c>
      <c r="Q79" s="48" t="n">
        <v>22.3</v>
      </c>
      <c r="R79" s="55" t="n">
        <f aca="false">P79/3600</f>
        <v>3.88665277777778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3151.7</v>
      </c>
      <c r="Q80" s="48" t="n">
        <v>19.16</v>
      </c>
      <c r="R80" s="47" t="n">
        <f aca="false">P80/3600</f>
        <v>3.65325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2699.19</v>
      </c>
      <c r="Q81" s="48" t="n">
        <v>17.75</v>
      </c>
      <c r="R81" s="47" t="n">
        <f aca="false">P81/3600</f>
        <v>3.52755277777778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5" t="n">
        <f aca="false">L82</f>
        <v>186.5264</v>
      </c>
      <c r="E82" s="65" t="n">
        <f aca="false">N82</f>
        <v>42.7859</v>
      </c>
      <c r="F82" s="65" t="n">
        <f aca="false">L82</f>
        <v>186.5264</v>
      </c>
      <c r="G82" s="65" t="n">
        <f aca="false">O82</f>
        <v>42.4857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4" t="n">
        <v>186.5264</v>
      </c>
      <c r="M82" s="54" t="n">
        <v>35.4341</v>
      </c>
      <c r="N82" s="54" t="n">
        <v>42.7859</v>
      </c>
      <c r="O82" s="54" t="n">
        <v>42.4857</v>
      </c>
      <c r="P82" s="54" t="n">
        <v>12419.57</v>
      </c>
      <c r="Q82" s="54" t="n">
        <v>16.93</v>
      </c>
      <c r="R82" s="54" t="n">
        <f aca="false">P82/3600</f>
        <v>3.44988055555556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57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0"/>
      <c r="Q89" s="70" t="n">
        <f aca="false">GEOMEAN(Q19:Q82)</f>
        <v>13.1946057856157</v>
      </c>
      <c r="R89" s="70" t="n">
        <f aca="false">GEOMEAN(R19:R82)</f>
        <v>2.02050030626079</v>
      </c>
      <c r="S89" s="70"/>
      <c r="T89" s="70"/>
      <c r="U89" s="70"/>
      <c r="V89" s="70"/>
      <c r="W89" s="70"/>
      <c r="X89" s="70"/>
      <c r="Y89" s="70" t="e">
        <f aca="false">GEOMEAN(Y19:Y82)</f>
        <v>#NUM!</v>
      </c>
      <c r="Z89" s="70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80"/>
      <c r="Y90" s="80" t="e">
        <f aca="false">Y89/Q89</f>
        <v>#NUM!</v>
      </c>
      <c r="Z90" s="80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9"/>
      <c r="Q91" s="69" t="n">
        <f aca="false">SUM(Q19:Q82)/3600</f>
        <v>0.382102777777778</v>
      </c>
      <c r="R91" s="69" t="n">
        <f aca="false">SUM(R19:R82)</f>
        <v>215.756975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 t="n">
        <f aca="false">P71/3600</f>
        <v>0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 t="n">
        <f aca="false">P72/3600</f>
        <v>0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 t="n">
        <f aca="false">P73/3600</f>
        <v>0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 t="n">
        <f aca="false">P75/3600</f>
        <v>0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 t="n">
        <f aca="false">P76/3600</f>
        <v>0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 t="n">
        <f aca="false">P77/3600</f>
        <v>0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 t="n">
        <f aca="false">P79/3600</f>
        <v>0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 t="n">
        <f aca="false">P80/3600</f>
        <v>0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 t="n">
        <f aca="false">P81/3600</f>
        <v>0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57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0"/>
      <c r="Q89" s="70" t="e">
        <f aca="false">GEOMEAN(Q19:Q82)</f>
        <v>#NUM!</v>
      </c>
      <c r="R89" s="70" t="n">
        <f aca="false">GEOMEAN(R19:R82)</f>
        <v>0</v>
      </c>
      <c r="S89" s="70"/>
      <c r="T89" s="70"/>
      <c r="U89" s="70"/>
      <c r="V89" s="70"/>
      <c r="W89" s="70"/>
      <c r="X89" s="70"/>
      <c r="Y89" s="70" t="e">
        <f aca="false">GEOMEAN(Y19:Y82)</f>
        <v>#NUM!</v>
      </c>
      <c r="Z89" s="70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80"/>
      <c r="Y90" s="80" t="e">
        <f aca="false">Y89/Q89</f>
        <v>#NUM!</v>
      </c>
      <c r="Z90" s="80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9"/>
      <c r="Q91" s="69" t="n">
        <f aca="false">SUM(Q19:Q82)/3600</f>
        <v>0</v>
      </c>
      <c r="R91" s="69" t="n">
        <f aca="false">SUM(R19:R82)</f>
        <v>0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 t="n">
        <f aca="false">P71/3600</f>
        <v>0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 t="n">
        <f aca="false">P72/3600</f>
        <v>0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 t="n">
        <f aca="false">P73/3600</f>
        <v>0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 t="n">
        <f aca="false">P75/3600</f>
        <v>0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 t="n">
        <f aca="false">P76/3600</f>
        <v>0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 t="n">
        <f aca="false">P77/3600</f>
        <v>0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 t="n">
        <f aca="false">P79/3600</f>
        <v>0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 t="n">
        <f aca="false">P80/3600</f>
        <v>0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 t="n">
        <f aca="false">P81/3600</f>
        <v>0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57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0"/>
      <c r="Q89" s="70" t="e">
        <f aca="false">GEOMEAN(Q19:Q82)</f>
        <v>#NUM!</v>
      </c>
      <c r="R89" s="70" t="n">
        <f aca="false">GEOMEAN(R19:R82)</f>
        <v>0</v>
      </c>
      <c r="S89" s="70"/>
      <c r="T89" s="70"/>
      <c r="U89" s="70"/>
      <c r="V89" s="70"/>
      <c r="W89" s="70"/>
      <c r="X89" s="70"/>
      <c r="Y89" s="70" t="e">
        <f aca="false">GEOMEAN(Y19:Y82)</f>
        <v>#NUM!</v>
      </c>
      <c r="Z89" s="70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80"/>
      <c r="Y90" s="80" t="e">
        <f aca="false">Y89/Q89</f>
        <v>#NUM!</v>
      </c>
      <c r="Z90" s="80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9"/>
      <c r="Q91" s="69" t="n">
        <f aca="false">SUM(Q19:Q82)/3600</f>
        <v>0</v>
      </c>
      <c r="R91" s="69" t="n">
        <f aca="false">SUM(R19:R82)</f>
        <v>0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chyeo</cp:lastModifiedBy>
  <cp:lastPrinted>2010-08-23T01:57:13Z</cp:lastPrinted>
  <dcterms:modified xsi:type="dcterms:W3CDTF">2011-07-04T00:37:58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