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 (low QP)" sheetId="2" state="visible" r:id="rId3"/>
    <sheet name="AI HE (high QP)" sheetId="3" state="visible" r:id="rId4"/>
    <sheet name="AI LC (low QP)" sheetId="4" state="visible" r:id="rId5"/>
    <sheet name="AI LC (high QP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57">
  <si>
    <t xml:space="preserve">Low QP (1, 5, 9, 13)</t>
  </si>
  <si>
    <t xml:space="preserve">High QP (36, 42, 47, 51)</t>
  </si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1.7"/>
  </cols>
  <sheetData>
    <row r="1" customFormat="false" ht="12.75" hidden="false" customHeight="true" outlineLevel="0" collapsed="false">
      <c r="B1" s="1" t="s">
        <v>0</v>
      </c>
      <c r="J1" s="1" t="s">
        <v>1</v>
      </c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J2" s="2"/>
      <c r="K2" s="3" t="s">
        <v>2</v>
      </c>
      <c r="L2" s="3"/>
      <c r="M2" s="3"/>
      <c r="N2" s="3" t="s">
        <v>3</v>
      </c>
      <c r="O2" s="3"/>
      <c r="P2" s="3"/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2"/>
      <c r="K3" s="4" t="s">
        <v>4</v>
      </c>
      <c r="L3" s="5" t="s">
        <v>5</v>
      </c>
      <c r="M3" s="6" t="s">
        <v>6</v>
      </c>
      <c r="N3" s="7" t="s">
        <v>4</v>
      </c>
      <c r="O3" s="8" t="s">
        <v>5</v>
      </c>
      <c r="P3" s="9" t="s">
        <v>6</v>
      </c>
    </row>
    <row r="4" customFormat="false" ht="12.75" hidden="false" customHeight="false" outlineLevel="0" collapsed="false">
      <c r="B4" s="10" t="s">
        <v>7</v>
      </c>
      <c r="C4" s="11" t="e">
        <f aca="false">'AI HE (low QP)'!$AA$83</f>
        <v>#VALUE!</v>
      </c>
      <c r="D4" s="11" t="e">
        <f aca="false">'AI HE (low QP)'!$AB$83</f>
        <v>#VALUE!</v>
      </c>
      <c r="E4" s="12" t="e">
        <f aca="false">'AI HE (low QP)'!$AC$83</f>
        <v>#VALUE!</v>
      </c>
      <c r="F4" s="11" t="e">
        <f aca="false">'AI LC (low QP)'!$AA$83</f>
        <v>#VALUE!</v>
      </c>
      <c r="G4" s="11" t="e">
        <f aca="false">'AI LC (low QP)'!$AB$83</f>
        <v>#VALUE!</v>
      </c>
      <c r="H4" s="12" t="e">
        <f aca="false">'AI LC (low QP)'!$AC$83</f>
        <v>#VALUE!</v>
      </c>
      <c r="I4" s="13"/>
      <c r="J4" s="10" t="s">
        <v>7</v>
      </c>
      <c r="K4" s="11" t="e">
        <f aca="false">'AI HE (high QP)'!$AA$83</f>
        <v>#VALUE!</v>
      </c>
      <c r="L4" s="11" t="e">
        <f aca="false">'AI HE (high QP)'!$AB$83</f>
        <v>#VALUE!</v>
      </c>
      <c r="M4" s="12" t="e">
        <f aca="false">'AI HE (high QP)'!$AC$83</f>
        <v>#VALUE!</v>
      </c>
      <c r="N4" s="11" t="e">
        <f aca="false">'AI LC (high QP)'!$AA$83</f>
        <v>#VALUE!</v>
      </c>
      <c r="O4" s="11" t="e">
        <f aca="false">'AI LC (high QP)'!$AB$83</f>
        <v>#VALUE!</v>
      </c>
      <c r="P4" s="12" t="e">
        <f aca="false">'AI LC (high QP)'!$AC$83</f>
        <v>#VALUE!</v>
      </c>
    </row>
    <row r="5" customFormat="false" ht="12.75" hidden="false" customHeight="false" outlineLevel="0" collapsed="false">
      <c r="B5" s="14" t="s">
        <v>8</v>
      </c>
      <c r="C5" s="15" t="e">
        <f aca="false">'AI HE (low QP)'!$AA$84</f>
        <v>#VALUE!</v>
      </c>
      <c r="D5" s="15" t="e">
        <f aca="false">'AI HE (low QP)'!$AB$84</f>
        <v>#VALUE!</v>
      </c>
      <c r="E5" s="16" t="e">
        <f aca="false">'AI HE (low QP)'!$AC$84</f>
        <v>#VALUE!</v>
      </c>
      <c r="F5" s="15" t="e">
        <f aca="false">'AI LC (low QP)'!$AA$84</f>
        <v>#VALUE!</v>
      </c>
      <c r="G5" s="15" t="e">
        <f aca="false">'AI LC (low QP)'!$AB$84</f>
        <v>#VALUE!</v>
      </c>
      <c r="H5" s="16" t="e">
        <f aca="false">'AI LC (low QP)'!$AC$84</f>
        <v>#VALUE!</v>
      </c>
      <c r="I5" s="13"/>
      <c r="J5" s="14" t="s">
        <v>8</v>
      </c>
      <c r="K5" s="15" t="e">
        <f aca="false">'AI HE (high QP)'!$AA$84</f>
        <v>#VALUE!</v>
      </c>
      <c r="L5" s="15" t="e">
        <f aca="false">'AI HE (high QP)'!$AB$84</f>
        <v>#VALUE!</v>
      </c>
      <c r="M5" s="16" t="e">
        <f aca="false">'AI HE (high QP)'!$AC$84</f>
        <v>#VALUE!</v>
      </c>
      <c r="N5" s="15" t="e">
        <f aca="false">'AI LC (high QP)'!$AA$84</f>
        <v>#VALUE!</v>
      </c>
      <c r="O5" s="15" t="e">
        <f aca="false">'AI LC (high QP)'!$AB$84</f>
        <v>#VALUE!</v>
      </c>
      <c r="P5" s="16" t="e">
        <f aca="false">'AI LC (high QP)'!$AC$84</f>
        <v>#VALUE!</v>
      </c>
    </row>
    <row r="6" customFormat="false" ht="12.75" hidden="false" customHeight="false" outlineLevel="0" collapsed="false">
      <c r="B6" s="14" t="s">
        <v>9</v>
      </c>
      <c r="C6" s="15" t="e">
        <f aca="false">'AI HE (low QP)'!$AA$85</f>
        <v>#VALUE!</v>
      </c>
      <c r="D6" s="15" t="e">
        <f aca="false">'AI HE (low QP)'!$AB$85</f>
        <v>#VALUE!</v>
      </c>
      <c r="E6" s="16" t="e">
        <f aca="false">'AI HE (low QP)'!$AC$85</f>
        <v>#VALUE!</v>
      </c>
      <c r="F6" s="15" t="e">
        <f aca="false">'AI LC (low QP)'!$AA$85</f>
        <v>#VALUE!</v>
      </c>
      <c r="G6" s="15" t="e">
        <f aca="false">'AI LC (low QP)'!$AB$85</f>
        <v>#VALUE!</v>
      </c>
      <c r="H6" s="16" t="e">
        <f aca="false">'AI LC (low QP)'!$AC$85</f>
        <v>#VALUE!</v>
      </c>
      <c r="I6" s="13"/>
      <c r="J6" s="14" t="s">
        <v>9</v>
      </c>
      <c r="K6" s="15" t="e">
        <f aca="false">'AI HE (high QP)'!$AA$85</f>
        <v>#VALUE!</v>
      </c>
      <c r="L6" s="15" t="e">
        <f aca="false">'AI HE (high QP)'!$AB$85</f>
        <v>#VALUE!</v>
      </c>
      <c r="M6" s="16" t="e">
        <f aca="false">'AI HE (high QP)'!$AC$85</f>
        <v>#VALUE!</v>
      </c>
      <c r="N6" s="15" t="e">
        <f aca="false">'AI LC (high QP)'!$AA$85</f>
        <v>#VALUE!</v>
      </c>
      <c r="O6" s="15" t="e">
        <f aca="false">'AI LC (high QP)'!$AB$85</f>
        <v>#VALUE!</v>
      </c>
      <c r="P6" s="16" t="e">
        <f aca="false">'AI LC (high QP)'!$AC$85</f>
        <v>#VALUE!</v>
      </c>
    </row>
    <row r="7" customFormat="false" ht="12.75" hidden="false" customHeight="false" outlineLevel="0" collapsed="false">
      <c r="B7" s="14" t="s">
        <v>10</v>
      </c>
      <c r="C7" s="15" t="e">
        <f aca="false">'AI HE (low QP)'!$AA$86</f>
        <v>#VALUE!</v>
      </c>
      <c r="D7" s="15" t="e">
        <f aca="false">'AI HE (low QP)'!$AB$86</f>
        <v>#VALUE!</v>
      </c>
      <c r="E7" s="16" t="e">
        <f aca="false">'AI HE (low QP)'!$AC$86</f>
        <v>#VALUE!</v>
      </c>
      <c r="F7" s="15" t="e">
        <f aca="false">'AI LC (low QP)'!$AA$86</f>
        <v>#VALUE!</v>
      </c>
      <c r="G7" s="15" t="e">
        <f aca="false">'AI LC (low QP)'!$AB$86</f>
        <v>#VALUE!</v>
      </c>
      <c r="H7" s="16" t="e">
        <f aca="false">'AI LC (low QP)'!$AC$86</f>
        <v>#VALUE!</v>
      </c>
      <c r="I7" s="13"/>
      <c r="J7" s="14" t="s">
        <v>10</v>
      </c>
      <c r="K7" s="15" t="e">
        <f aca="false">'AI HE (high QP)'!$AA$86</f>
        <v>#VALUE!</v>
      </c>
      <c r="L7" s="15" t="e">
        <f aca="false">'AI HE (high QP)'!$AB$86</f>
        <v>#VALUE!</v>
      </c>
      <c r="M7" s="16" t="e">
        <f aca="false">'AI HE (high QP)'!$AC$86</f>
        <v>#VALUE!</v>
      </c>
      <c r="N7" s="15" t="e">
        <f aca="false">'AI LC (high QP)'!$AA$86</f>
        <v>#VALUE!</v>
      </c>
      <c r="O7" s="15" t="e">
        <f aca="false">'AI LC (high QP)'!$AB$86</f>
        <v>#VALUE!</v>
      </c>
      <c r="P7" s="16" t="e">
        <f aca="false">'AI LC (high QP)'!$AC$86</f>
        <v>#VALUE!</v>
      </c>
    </row>
    <row r="8" customFormat="false" ht="12.75" hidden="false" customHeight="false" outlineLevel="0" collapsed="false">
      <c r="B8" s="17" t="s">
        <v>11</v>
      </c>
      <c r="C8" s="18" t="e">
        <f aca="false">'AI HE (low QP)'!$AA$87</f>
        <v>#VALUE!</v>
      </c>
      <c r="D8" s="18" t="e">
        <f aca="false">'AI HE (low QP)'!$AB$87</f>
        <v>#VALUE!</v>
      </c>
      <c r="E8" s="19" t="e">
        <f aca="false">'AI HE (low QP)'!$AC$87</f>
        <v>#VALUE!</v>
      </c>
      <c r="F8" s="18" t="e">
        <f aca="false">'AI LC (low QP)'!$AA$87</f>
        <v>#VALUE!</v>
      </c>
      <c r="G8" s="18" t="e">
        <f aca="false">'AI LC (low QP)'!$AB$87</f>
        <v>#VALUE!</v>
      </c>
      <c r="H8" s="19" t="e">
        <f aca="false">'AI LC (low QP)'!$AC$87</f>
        <v>#VALUE!</v>
      </c>
      <c r="I8" s="13"/>
      <c r="J8" s="17" t="s">
        <v>11</v>
      </c>
      <c r="K8" s="18" t="e">
        <f aca="false">'AI HE (high QP)'!$AA$87</f>
        <v>#VALUE!</v>
      </c>
      <c r="L8" s="18" t="e">
        <f aca="false">'AI HE (high QP)'!$AB$87</f>
        <v>#VALUE!</v>
      </c>
      <c r="M8" s="19" t="e">
        <f aca="false">'AI HE (high QP)'!$AC$87</f>
        <v>#VALUE!</v>
      </c>
      <c r="N8" s="18" t="e">
        <f aca="false">'AI LC (high QP)'!$AA$87</f>
        <v>#VALUE!</v>
      </c>
      <c r="O8" s="18" t="e">
        <f aca="false">'AI LC (high QP)'!$AB$87</f>
        <v>#VALUE!</v>
      </c>
      <c r="P8" s="19" t="e">
        <f aca="false">'AI LC (high QP)'!$AC$87</f>
        <v>#VALUE!</v>
      </c>
    </row>
    <row r="9" customFormat="false" ht="12.75" hidden="false" customHeight="true" outlineLevel="0" collapsed="false">
      <c r="B9" s="20" t="s">
        <v>12</v>
      </c>
      <c r="C9" s="21" t="e">
        <f aca="false">'AI HE (low QP)'!$AA$88</f>
        <v>#VALUE!</v>
      </c>
      <c r="D9" s="22" t="e">
        <f aca="false">'AI HE (low QP)'!$AB$88</f>
        <v>#VALUE!</v>
      </c>
      <c r="E9" s="23" t="e">
        <f aca="false">'AI HE (low QP)'!$AC$88</f>
        <v>#VALUE!</v>
      </c>
      <c r="F9" s="21" t="e">
        <f aca="false">'AI LC (low QP)'!$AA$88</f>
        <v>#VALUE!</v>
      </c>
      <c r="G9" s="22" t="e">
        <f aca="false">'AI LC (low QP)'!$AB$88</f>
        <v>#VALUE!</v>
      </c>
      <c r="H9" s="23" t="e">
        <f aca="false">'AI LC (low QP)'!$AC$88</f>
        <v>#VALUE!</v>
      </c>
      <c r="I9" s="13"/>
      <c r="J9" s="20" t="s">
        <v>12</v>
      </c>
      <c r="K9" s="21" t="e">
        <f aca="false">'AI HE (high QP)'!$AA$88</f>
        <v>#VALUE!</v>
      </c>
      <c r="L9" s="22" t="e">
        <f aca="false">'AI HE (high QP)'!$AB$88</f>
        <v>#VALUE!</v>
      </c>
      <c r="M9" s="23" t="e">
        <f aca="false">'AI HE (high QP)'!$AC$88</f>
        <v>#VALUE!</v>
      </c>
      <c r="N9" s="21" t="e">
        <f aca="false">'AI LC (high QP)'!$AA$88</f>
        <v>#VALUE!</v>
      </c>
      <c r="O9" s="22" t="e">
        <f aca="false">'AI LC (high QP)'!$AB$88</f>
        <v>#VALUE!</v>
      </c>
      <c r="P9" s="23" t="e">
        <f aca="false">'AI LC (high QP)'!$AC$88</f>
        <v>#VALUE!</v>
      </c>
    </row>
    <row r="10" customFormat="false" ht="12.75" hidden="false" customHeight="false" outlineLevel="0" collapsed="false">
      <c r="B10" s="24" t="s">
        <v>13</v>
      </c>
      <c r="C10" s="25" t="n">
        <f aca="false">'AI HE (low QP)'!$Z$90</f>
        <v>0.977201490156331</v>
      </c>
      <c r="D10" s="25"/>
      <c r="E10" s="25"/>
      <c r="F10" s="25" t="n">
        <f aca="false">'AI LC (low QP)'!$Z$90</f>
        <v>0.979378855129222</v>
      </c>
      <c r="G10" s="25"/>
      <c r="H10" s="25"/>
      <c r="I10" s="26"/>
      <c r="J10" s="24" t="s">
        <v>13</v>
      </c>
      <c r="K10" s="25" t="n">
        <f aca="false">'AI HE (high QP)'!$Z$90</f>
        <v>1.0082900871039</v>
      </c>
      <c r="L10" s="25"/>
      <c r="M10" s="25"/>
      <c r="N10" s="25" t="n">
        <f aca="false">'AI LC (high QP)'!$Z$90</f>
        <v>1.01710815488515</v>
      </c>
      <c r="O10" s="25"/>
      <c r="P10" s="25"/>
    </row>
    <row r="11" customFormat="false" ht="13.5" hidden="false" customHeight="false" outlineLevel="0" collapsed="false">
      <c r="B11" s="27" t="s">
        <v>14</v>
      </c>
      <c r="C11" s="28" t="n">
        <f aca="false">'AI HE (low QP)'!$Y$90</f>
        <v>0.983482972269813</v>
      </c>
      <c r="D11" s="28"/>
      <c r="E11" s="28"/>
      <c r="F11" s="28" t="n">
        <f aca="false">'AI LC (low QP)'!$Y$90</f>
        <v>0.979121100553573</v>
      </c>
      <c r="G11" s="28"/>
      <c r="H11" s="28"/>
      <c r="I11" s="26"/>
      <c r="J11" s="27" t="s">
        <v>14</v>
      </c>
      <c r="K11" s="28" t="n">
        <f aca="false">'AI HE (high QP)'!$Y$90</f>
        <v>0.998840545790156</v>
      </c>
      <c r="L11" s="28"/>
      <c r="M11" s="28"/>
      <c r="N11" s="28" t="n">
        <f aca="false">'AI LC (high QP)'!$Y$90</f>
        <v>1.00920539789624</v>
      </c>
      <c r="O11" s="28"/>
      <c r="P11" s="28"/>
    </row>
  </sheetData>
  <mergeCells count="14"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</mergeCells>
  <conditionalFormatting sqref="C4:H9 K4:P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3" activeCellId="0" sqref="C3:C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2" min="12" style="29" width="9.56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true" hidden="false" outlineLevel="0" max="20" min="20" style="29" width="9.56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 t="s">
        <v>17</v>
      </c>
      <c r="M1" s="35"/>
      <c r="N1" s="35"/>
      <c r="O1" s="35"/>
      <c r="P1" s="35"/>
      <c r="Q1" s="35"/>
      <c r="R1" s="35"/>
      <c r="S1" s="35"/>
      <c r="T1" s="35" t="s">
        <v>18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9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0</v>
      </c>
      <c r="M2" s="38" t="s">
        <v>21</v>
      </c>
      <c r="N2" s="38" t="s">
        <v>22</v>
      </c>
      <c r="O2" s="38" t="s">
        <v>23</v>
      </c>
      <c r="P2" s="38" t="s">
        <v>24</v>
      </c>
      <c r="Q2" s="38" t="s">
        <v>25</v>
      </c>
      <c r="R2" s="38" t="s">
        <v>26</v>
      </c>
      <c r="S2" s="39"/>
      <c r="T2" s="38" t="s">
        <v>20</v>
      </c>
      <c r="U2" s="38" t="s">
        <v>21</v>
      </c>
      <c r="V2" s="38" t="s">
        <v>22</v>
      </c>
      <c r="W2" s="38" t="s">
        <v>23</v>
      </c>
      <c r="X2" s="38" t="s">
        <v>27</v>
      </c>
      <c r="Y2" s="38" t="s">
        <v>25</v>
      </c>
      <c r="Z2" s="38" t="s">
        <v>26</v>
      </c>
      <c r="AA2" s="39" t="s">
        <v>4</v>
      </c>
      <c r="AB2" s="39" t="s">
        <v>5</v>
      </c>
      <c r="AC2" s="39" t="s">
        <v>6</v>
      </c>
    </row>
    <row r="3" customFormat="false" ht="11.25" hidden="false" customHeight="false" outlineLevel="0" collapsed="false">
      <c r="A3" s="40" t="s">
        <v>7</v>
      </c>
      <c r="B3" s="40" t="s">
        <v>28</v>
      </c>
      <c r="C3" s="40" t="n">
        <v>1</v>
      </c>
      <c r="D3" s="41" t="n">
        <f aca="false">L3</f>
        <v>678763.7575</v>
      </c>
      <c r="E3" s="41" t="n">
        <f aca="false">N3</f>
        <v>61.1915</v>
      </c>
      <c r="F3" s="41" t="n">
        <f aca="false">L3</f>
        <v>678763.7575</v>
      </c>
      <c r="G3" s="41" t="n">
        <f aca="false">O3</f>
        <v>61.1174</v>
      </c>
      <c r="H3" s="41" t="n">
        <f aca="false">T3</f>
        <v>678905.8745</v>
      </c>
      <c r="I3" s="41" t="n">
        <f aca="false">V3</f>
        <v>61.191</v>
      </c>
      <c r="J3" s="41" t="n">
        <f aca="false">T3</f>
        <v>678905.8745</v>
      </c>
      <c r="K3" s="41" t="n">
        <f aca="false">W3</f>
        <v>61.1178</v>
      </c>
      <c r="L3" s="42" t="n">
        <v>678763.7575</v>
      </c>
      <c r="M3" s="42" t="n">
        <v>61.0486</v>
      </c>
      <c r="N3" s="42" t="n">
        <v>61.1915</v>
      </c>
      <c r="O3" s="42" t="n">
        <v>61.1174</v>
      </c>
      <c r="P3" s="42" t="n">
        <v>8073.43</v>
      </c>
      <c r="Q3" s="43" t="n">
        <v>80.83</v>
      </c>
      <c r="R3" s="42" t="n">
        <f aca="false">P3/3600</f>
        <v>2.24261944444444</v>
      </c>
      <c r="S3" s="44"/>
      <c r="T3" s="42" t="n">
        <v>678905.8745</v>
      </c>
      <c r="U3" s="42" t="n">
        <v>60.9937</v>
      </c>
      <c r="V3" s="42" t="n">
        <v>61.191</v>
      </c>
      <c r="W3" s="42" t="n">
        <v>61.1178</v>
      </c>
      <c r="X3" s="42" t="n">
        <v>7236.54</v>
      </c>
      <c r="Y3" s="42" t="n">
        <v>80.64</v>
      </c>
      <c r="Z3" s="42" t="n">
        <f aca="false">X3/3600</f>
        <v>2.01015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9</v>
      </c>
      <c r="B4" s="46"/>
      <c r="C4" s="46" t="n">
        <v>5</v>
      </c>
      <c r="D4" s="41" t="n">
        <f aca="false">L4</f>
        <v>534487.6837</v>
      </c>
      <c r="E4" s="41" t="n">
        <f aca="false">N4</f>
        <v>57.3931</v>
      </c>
      <c r="F4" s="41" t="n">
        <f aca="false">L4</f>
        <v>534487.6837</v>
      </c>
      <c r="G4" s="41" t="n">
        <f aca="false">O4</f>
        <v>57.2473</v>
      </c>
      <c r="H4" s="41" t="n">
        <f aca="false">T4</f>
        <v>534676.5268</v>
      </c>
      <c r="I4" s="41" t="n">
        <f aca="false">V4</f>
        <v>57.3931</v>
      </c>
      <c r="J4" s="41" t="n">
        <f aca="false">T4</f>
        <v>534676.5268</v>
      </c>
      <c r="K4" s="41" t="n">
        <f aca="false">W4</f>
        <v>57.2486</v>
      </c>
      <c r="L4" s="42" t="n">
        <v>534487.6837</v>
      </c>
      <c r="M4" s="42" t="n">
        <v>57.3092</v>
      </c>
      <c r="N4" s="42" t="n">
        <v>57.3931</v>
      </c>
      <c r="O4" s="42" t="n">
        <v>57.2473</v>
      </c>
      <c r="P4" s="42" t="n">
        <v>6526.54</v>
      </c>
      <c r="Q4" s="43" t="n">
        <v>75.3</v>
      </c>
      <c r="R4" s="42" t="n">
        <f aca="false">P4/3600</f>
        <v>1.81292777777778</v>
      </c>
      <c r="S4" s="44"/>
      <c r="T4" s="42" t="n">
        <v>534676.5268</v>
      </c>
      <c r="U4" s="42" t="n">
        <v>57.2927</v>
      </c>
      <c r="V4" s="42" t="n">
        <v>57.3931</v>
      </c>
      <c r="W4" s="42" t="n">
        <v>57.2486</v>
      </c>
      <c r="X4" s="42" t="n">
        <v>6033.41</v>
      </c>
      <c r="Y4" s="42" t="n">
        <v>68.53</v>
      </c>
      <c r="Z4" s="42" t="n">
        <f aca="false">X4/3600</f>
        <v>1.67594722222222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9</v>
      </c>
      <c r="D5" s="41" t="n">
        <f aca="false">L5</f>
        <v>402198.4985</v>
      </c>
      <c r="E5" s="41" t="n">
        <f aca="false">N5</f>
        <v>53.561</v>
      </c>
      <c r="F5" s="41" t="n">
        <f aca="false">L5</f>
        <v>402198.4985</v>
      </c>
      <c r="G5" s="41" t="n">
        <f aca="false">O5</f>
        <v>53.6881</v>
      </c>
      <c r="H5" s="41" t="n">
        <f aca="false">T5</f>
        <v>402691.536</v>
      </c>
      <c r="I5" s="41" t="n">
        <f aca="false">V5</f>
        <v>53.5613</v>
      </c>
      <c r="J5" s="41" t="n">
        <f aca="false">T5</f>
        <v>402691.536</v>
      </c>
      <c r="K5" s="41" t="n">
        <f aca="false">W5</f>
        <v>53.6885</v>
      </c>
      <c r="L5" s="42" t="n">
        <v>402198.4985</v>
      </c>
      <c r="M5" s="42" t="n">
        <v>53.7282</v>
      </c>
      <c r="N5" s="42" t="n">
        <v>53.561</v>
      </c>
      <c r="O5" s="42" t="n">
        <v>53.6881</v>
      </c>
      <c r="P5" s="42" t="n">
        <v>6105.67</v>
      </c>
      <c r="Q5" s="43" t="n">
        <v>68.71</v>
      </c>
      <c r="R5" s="42" t="n">
        <f aca="false">P5/3600</f>
        <v>1.69601944444444</v>
      </c>
      <c r="S5" s="44"/>
      <c r="T5" s="42" t="n">
        <v>402691.536</v>
      </c>
      <c r="U5" s="42" t="n">
        <v>53.7402</v>
      </c>
      <c r="V5" s="42" t="n">
        <v>53.5613</v>
      </c>
      <c r="W5" s="42" t="n">
        <v>53.6885</v>
      </c>
      <c r="X5" s="42" t="n">
        <v>6189.11</v>
      </c>
      <c r="Y5" s="42" t="n">
        <v>70.6</v>
      </c>
      <c r="Z5" s="42" t="n">
        <f aca="false">X5/3600</f>
        <v>1.71919722222222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13</v>
      </c>
      <c r="D6" s="48" t="n">
        <f aca="false">L6</f>
        <v>279395.6677</v>
      </c>
      <c r="E6" s="48" t="n">
        <f aca="false">N6</f>
        <v>49.7965</v>
      </c>
      <c r="F6" s="48" t="n">
        <f aca="false">L6</f>
        <v>279395.6677</v>
      </c>
      <c r="G6" s="48" t="n">
        <f aca="false">O6</f>
        <v>50.6317</v>
      </c>
      <c r="H6" s="48" t="n">
        <f aca="false">T6</f>
        <v>279453.3452</v>
      </c>
      <c r="I6" s="48" t="n">
        <f aca="false">V6</f>
        <v>49.7962</v>
      </c>
      <c r="J6" s="48" t="n">
        <f aca="false">T6</f>
        <v>279453.3452</v>
      </c>
      <c r="K6" s="48" t="n">
        <f aca="false">W6</f>
        <v>50.6311</v>
      </c>
      <c r="L6" s="49" t="n">
        <v>279395.6677</v>
      </c>
      <c r="M6" s="49" t="n">
        <v>50.321</v>
      </c>
      <c r="N6" s="49" t="n">
        <v>49.7965</v>
      </c>
      <c r="O6" s="49" t="n">
        <v>50.6317</v>
      </c>
      <c r="P6" s="49" t="n">
        <v>6056.66</v>
      </c>
      <c r="Q6" s="49" t="n">
        <v>61.8</v>
      </c>
      <c r="R6" s="49" t="n">
        <f aca="false">P6/3600</f>
        <v>1.68240555555556</v>
      </c>
      <c r="S6" s="47"/>
      <c r="T6" s="49" t="n">
        <v>279453.3452</v>
      </c>
      <c r="U6" s="49" t="n">
        <v>50.3176</v>
      </c>
      <c r="V6" s="49" t="n">
        <v>49.7962</v>
      </c>
      <c r="W6" s="49" t="n">
        <v>50.6311</v>
      </c>
      <c r="X6" s="49" t="n">
        <v>6090.89</v>
      </c>
      <c r="Y6" s="49" t="n">
        <v>61.54</v>
      </c>
      <c r="Z6" s="49" t="n">
        <f aca="false">X6/3600</f>
        <v>1.69191388888889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30</v>
      </c>
      <c r="C7" s="40" t="n">
        <f aca="false">C3</f>
        <v>1</v>
      </c>
      <c r="D7" s="41" t="n">
        <f aca="false">L7</f>
        <v>649950.768</v>
      </c>
      <c r="E7" s="41" t="n">
        <f aca="false">N7</f>
        <v>61.1632</v>
      </c>
      <c r="F7" s="41" t="n">
        <f aca="false">L7</f>
        <v>649950.768</v>
      </c>
      <c r="G7" s="41" t="n">
        <f aca="false">O7</f>
        <v>61.2164</v>
      </c>
      <c r="H7" s="41" t="n">
        <f aca="false">T7</f>
        <v>650176.0911</v>
      </c>
      <c r="I7" s="41" t="n">
        <f aca="false">V7</f>
        <v>61.1628</v>
      </c>
      <c r="J7" s="41" t="n">
        <f aca="false">T7</f>
        <v>650176.0911</v>
      </c>
      <c r="K7" s="41" t="n">
        <f aca="false">W7</f>
        <v>61.217</v>
      </c>
      <c r="L7" s="50" t="n">
        <v>649950.768</v>
      </c>
      <c r="M7" s="50" t="n">
        <v>61.1563</v>
      </c>
      <c r="N7" s="50" t="n">
        <v>61.1632</v>
      </c>
      <c r="O7" s="50" t="n">
        <v>61.2164</v>
      </c>
      <c r="P7" s="42" t="n">
        <v>7199.41</v>
      </c>
      <c r="Q7" s="43" t="n">
        <v>78.82</v>
      </c>
      <c r="R7" s="42" t="n">
        <f aca="false">P7/3600</f>
        <v>1.99983611111111</v>
      </c>
      <c r="S7" s="44"/>
      <c r="T7" s="50" t="n">
        <v>650176.0911</v>
      </c>
      <c r="U7" s="50" t="n">
        <v>61.0816</v>
      </c>
      <c r="V7" s="50" t="n">
        <v>61.1628</v>
      </c>
      <c r="W7" s="50" t="n">
        <v>61.217</v>
      </c>
      <c r="X7" s="42" t="n">
        <v>7109.75</v>
      </c>
      <c r="Y7" s="42" t="n">
        <v>79.69</v>
      </c>
      <c r="Z7" s="42" t="n">
        <f aca="false">X7/3600</f>
        <v>1.97493055555556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f aca="false">C4</f>
        <v>5</v>
      </c>
      <c r="D8" s="41" t="n">
        <f aca="false">L8</f>
        <v>509335.2332</v>
      </c>
      <c r="E8" s="41" t="n">
        <f aca="false">N8</f>
        <v>57.327</v>
      </c>
      <c r="F8" s="41" t="n">
        <f aca="false">L8</f>
        <v>509335.2332</v>
      </c>
      <c r="G8" s="41" t="n">
        <f aca="false">O8</f>
        <v>57.3823</v>
      </c>
      <c r="H8" s="41" t="n">
        <f aca="false">T8</f>
        <v>509572.5489</v>
      </c>
      <c r="I8" s="41" t="n">
        <f aca="false">V8</f>
        <v>57.3276</v>
      </c>
      <c r="J8" s="41" t="n">
        <f aca="false">T8</f>
        <v>509572.5489</v>
      </c>
      <c r="K8" s="41" t="n">
        <f aca="false">W8</f>
        <v>57.3828</v>
      </c>
      <c r="L8" s="42" t="n">
        <v>509335.2332</v>
      </c>
      <c r="M8" s="42" t="n">
        <v>57.438</v>
      </c>
      <c r="N8" s="42" t="n">
        <v>57.327</v>
      </c>
      <c r="O8" s="42" t="n">
        <v>57.3823</v>
      </c>
      <c r="P8" s="42" t="n">
        <v>6622.55</v>
      </c>
      <c r="Q8" s="43" t="n">
        <v>74.86</v>
      </c>
      <c r="R8" s="42" t="n">
        <f aca="false">P8/3600</f>
        <v>1.83959722222222</v>
      </c>
      <c r="S8" s="44"/>
      <c r="T8" s="42" t="n">
        <v>509572.5489</v>
      </c>
      <c r="U8" s="42" t="n">
        <v>57.4113</v>
      </c>
      <c r="V8" s="42" t="n">
        <v>57.3276</v>
      </c>
      <c r="W8" s="42" t="n">
        <v>57.3828</v>
      </c>
      <c r="X8" s="42" t="n">
        <v>6660.07</v>
      </c>
      <c r="Y8" s="42" t="n">
        <v>74.21</v>
      </c>
      <c r="Z8" s="42" t="n">
        <f aca="false">X8/3600</f>
        <v>1.85001944444444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f aca="false">C5</f>
        <v>9</v>
      </c>
      <c r="D9" s="41" t="n">
        <f aca="false">L9</f>
        <v>380251.104</v>
      </c>
      <c r="E9" s="41" t="n">
        <f aca="false">N9</f>
        <v>53.6901</v>
      </c>
      <c r="F9" s="41" t="n">
        <f aca="false">L9</f>
        <v>380251.104</v>
      </c>
      <c r="G9" s="41" t="n">
        <f aca="false">O9</f>
        <v>53.6114</v>
      </c>
      <c r="H9" s="41" t="n">
        <f aca="false">T9</f>
        <v>380335.8978</v>
      </c>
      <c r="I9" s="41" t="n">
        <f aca="false">V9</f>
        <v>53.6842</v>
      </c>
      <c r="J9" s="41" t="n">
        <f aca="false">T9</f>
        <v>380335.8978</v>
      </c>
      <c r="K9" s="41" t="n">
        <f aca="false">W9</f>
        <v>53.6059</v>
      </c>
      <c r="L9" s="42" t="n">
        <v>380251.104</v>
      </c>
      <c r="M9" s="42" t="n">
        <v>53.9562</v>
      </c>
      <c r="N9" s="42" t="n">
        <v>53.6901</v>
      </c>
      <c r="O9" s="42" t="n">
        <v>53.6114</v>
      </c>
      <c r="P9" s="42" t="n">
        <v>6252.1</v>
      </c>
      <c r="Q9" s="43" t="n">
        <v>67.7</v>
      </c>
      <c r="R9" s="42" t="n">
        <f aca="false">P9/3600</f>
        <v>1.73669444444444</v>
      </c>
      <c r="S9" s="44"/>
      <c r="T9" s="42" t="n">
        <v>380335.8978</v>
      </c>
      <c r="U9" s="42" t="n">
        <v>53.9456</v>
      </c>
      <c r="V9" s="42" t="n">
        <v>53.6842</v>
      </c>
      <c r="W9" s="42" t="n">
        <v>53.6059</v>
      </c>
      <c r="X9" s="42" t="n">
        <v>6478.01</v>
      </c>
      <c r="Y9" s="42" t="n">
        <v>70.02</v>
      </c>
      <c r="Z9" s="42" t="n">
        <f aca="false">X9/3600</f>
        <v>1.79944722222222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f aca="false">C6</f>
        <v>13</v>
      </c>
      <c r="D10" s="48" t="n">
        <f aca="false">L10</f>
        <v>265809.0498</v>
      </c>
      <c r="E10" s="48" t="n">
        <f aca="false">N10</f>
        <v>50.6603</v>
      </c>
      <c r="F10" s="48" t="n">
        <f aca="false">L10</f>
        <v>265809.0498</v>
      </c>
      <c r="G10" s="48" t="n">
        <f aca="false">O10</f>
        <v>50.2704</v>
      </c>
      <c r="H10" s="48" t="n">
        <f aca="false">T10</f>
        <v>265912.8111</v>
      </c>
      <c r="I10" s="48" t="n">
        <f aca="false">V10</f>
        <v>50.6593</v>
      </c>
      <c r="J10" s="48" t="n">
        <f aca="false">T10</f>
        <v>265912.8111</v>
      </c>
      <c r="K10" s="48" t="n">
        <f aca="false">W10</f>
        <v>50.2701</v>
      </c>
      <c r="L10" s="49" t="n">
        <v>265809.0498</v>
      </c>
      <c r="M10" s="49" t="n">
        <v>50.6243</v>
      </c>
      <c r="N10" s="49" t="n">
        <v>50.6603</v>
      </c>
      <c r="O10" s="49" t="n">
        <v>50.2704</v>
      </c>
      <c r="P10" s="49" t="n">
        <v>5951.14</v>
      </c>
      <c r="Q10" s="49" t="n">
        <v>61.36</v>
      </c>
      <c r="R10" s="49" t="n">
        <f aca="false">P10/3600</f>
        <v>1.65309444444444</v>
      </c>
      <c r="S10" s="47"/>
      <c r="T10" s="49" t="n">
        <v>265912.8111</v>
      </c>
      <c r="U10" s="49" t="n">
        <v>50.621</v>
      </c>
      <c r="V10" s="49" t="n">
        <v>50.6593</v>
      </c>
      <c r="W10" s="49" t="n">
        <v>50.2701</v>
      </c>
      <c r="X10" s="49" t="n">
        <v>5971.32</v>
      </c>
      <c r="Y10" s="49" t="n">
        <v>61.15</v>
      </c>
      <c r="Z10" s="49" t="n">
        <f aca="false">X10/3600</f>
        <v>1.6587</v>
      </c>
      <c r="AA10" s="47"/>
      <c r="AB10" s="47"/>
      <c r="AC10" s="47"/>
    </row>
    <row r="11" customFormat="false" ht="11.25" hidden="false" customHeight="false" outlineLevel="0" collapsed="false">
      <c r="A11" s="46"/>
      <c r="B11" s="40" t="s">
        <v>31</v>
      </c>
      <c r="C11" s="40" t="n">
        <f aca="false">C7</f>
        <v>1</v>
      </c>
      <c r="D11" s="41" t="n">
        <f aca="false">L11</f>
        <v>1708470.9507</v>
      </c>
      <c r="E11" s="41" t="n">
        <f aca="false">N11</f>
        <v>61.128</v>
      </c>
      <c r="F11" s="41" t="n">
        <f aca="false">L11</f>
        <v>1708470.9507</v>
      </c>
      <c r="G11" s="41" t="n">
        <f aca="false">O11</f>
        <v>61.1153</v>
      </c>
      <c r="H11" s="41" t="n">
        <f aca="false">T11</f>
        <v>1709052.5172</v>
      </c>
      <c r="I11" s="41" t="n">
        <f aca="false">V11</f>
        <v>61.1279</v>
      </c>
      <c r="J11" s="41" t="n">
        <f aca="false">T11</f>
        <v>1709052.5172</v>
      </c>
      <c r="K11" s="41" t="n">
        <f aca="false">W11</f>
        <v>61.1152</v>
      </c>
      <c r="L11" s="50" t="n">
        <v>1708470.9507</v>
      </c>
      <c r="M11" s="50" t="n">
        <v>60.4382</v>
      </c>
      <c r="N11" s="50" t="n">
        <v>61.128</v>
      </c>
      <c r="O11" s="50" t="n">
        <v>61.1153</v>
      </c>
      <c r="P11" s="42" t="n">
        <v>15293.86</v>
      </c>
      <c r="Q11" s="43" t="n">
        <v>173.63</v>
      </c>
      <c r="R11" s="42" t="n">
        <f aca="false">P11/3600</f>
        <v>4.24829444444444</v>
      </c>
      <c r="S11" s="44"/>
      <c r="T11" s="42" t="n">
        <v>1709052.5172</v>
      </c>
      <c r="U11" s="42" t="n">
        <v>60.3667</v>
      </c>
      <c r="V11" s="42" t="n">
        <v>61.1279</v>
      </c>
      <c r="W11" s="42" t="n">
        <v>61.1152</v>
      </c>
      <c r="X11" s="42" t="n">
        <v>15351.52</v>
      </c>
      <c r="Y11" s="42" t="n">
        <v>176.77</v>
      </c>
      <c r="Z11" s="42" t="n">
        <f aca="false">X11/3600</f>
        <v>4.26431111111111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f aca="false">C8</f>
        <v>5</v>
      </c>
      <c r="D12" s="41" t="n">
        <f aca="false">L12</f>
        <v>1402743.1591</v>
      </c>
      <c r="E12" s="41" t="n">
        <f aca="false">N12</f>
        <v>57.4717</v>
      </c>
      <c r="F12" s="41" t="n">
        <f aca="false">L12</f>
        <v>1402743.1591</v>
      </c>
      <c r="G12" s="41" t="n">
        <f aca="false">O12</f>
        <v>57.4636</v>
      </c>
      <c r="H12" s="41" t="n">
        <f aca="false">T12</f>
        <v>1403290.6493</v>
      </c>
      <c r="I12" s="41" t="n">
        <f aca="false">V12</f>
        <v>57.4721</v>
      </c>
      <c r="J12" s="41" t="n">
        <f aca="false">T12</f>
        <v>1403290.6493</v>
      </c>
      <c r="K12" s="41" t="n">
        <f aca="false">W12</f>
        <v>57.4628</v>
      </c>
      <c r="L12" s="42" t="n">
        <v>1402743.1591</v>
      </c>
      <c r="M12" s="42" t="n">
        <v>57.218</v>
      </c>
      <c r="N12" s="42" t="n">
        <v>57.4717</v>
      </c>
      <c r="O12" s="42" t="n">
        <v>57.4636</v>
      </c>
      <c r="P12" s="42" t="n">
        <v>14370.65</v>
      </c>
      <c r="Q12" s="43" t="n">
        <v>161.94</v>
      </c>
      <c r="R12" s="42" t="n">
        <f aca="false">P12/3600</f>
        <v>3.99184722222222</v>
      </c>
      <c r="S12" s="44"/>
      <c r="T12" s="42" t="n">
        <v>1403290.6493</v>
      </c>
      <c r="U12" s="42" t="n">
        <v>57.1887</v>
      </c>
      <c r="V12" s="42" t="n">
        <v>57.4721</v>
      </c>
      <c r="W12" s="42" t="n">
        <v>57.4628</v>
      </c>
      <c r="X12" s="42" t="n">
        <v>14351.08</v>
      </c>
      <c r="Y12" s="42" t="n">
        <v>159.57</v>
      </c>
      <c r="Z12" s="42" t="n">
        <f aca="false">X12/3600</f>
        <v>3.98641111111111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f aca="false">C9</f>
        <v>9</v>
      </c>
      <c r="D13" s="41" t="n">
        <f aca="false">L13</f>
        <v>1124922.6456</v>
      </c>
      <c r="E13" s="41" t="n">
        <f aca="false">N13</f>
        <v>53.6061</v>
      </c>
      <c r="F13" s="41" t="n">
        <f aca="false">L13</f>
        <v>1124922.6456</v>
      </c>
      <c r="G13" s="41" t="n">
        <f aca="false">O13</f>
        <v>53.5576</v>
      </c>
      <c r="H13" s="41" t="n">
        <f aca="false">T13</f>
        <v>1125034.8688</v>
      </c>
      <c r="I13" s="41" t="n">
        <f aca="false">V13</f>
        <v>53.6056</v>
      </c>
      <c r="J13" s="41" t="n">
        <f aca="false">T13</f>
        <v>1125034.8688</v>
      </c>
      <c r="K13" s="41" t="n">
        <f aca="false">W13</f>
        <v>53.5577</v>
      </c>
      <c r="L13" s="42" t="n">
        <v>1124922.6456</v>
      </c>
      <c r="M13" s="42" t="n">
        <v>53.6598</v>
      </c>
      <c r="N13" s="42" t="n">
        <v>53.6061</v>
      </c>
      <c r="O13" s="42" t="n">
        <v>53.5576</v>
      </c>
      <c r="P13" s="42" t="n">
        <v>13593.8</v>
      </c>
      <c r="Q13" s="43" t="n">
        <v>145.37</v>
      </c>
      <c r="R13" s="42" t="n">
        <f aca="false">P13/3600</f>
        <v>3.77605555555556</v>
      </c>
      <c r="S13" s="44"/>
      <c r="T13" s="42" t="n">
        <v>1125034.8688</v>
      </c>
      <c r="U13" s="42" t="n">
        <v>53.6469</v>
      </c>
      <c r="V13" s="42" t="n">
        <v>53.6056</v>
      </c>
      <c r="W13" s="42" t="n">
        <v>53.5577</v>
      </c>
      <c r="X13" s="42" t="n">
        <v>13598.85</v>
      </c>
      <c r="Y13" s="42" t="n">
        <v>145.45</v>
      </c>
      <c r="Z13" s="42" t="n">
        <f aca="false">X13/3600</f>
        <v>3.77745833333333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f aca="false">C10</f>
        <v>13</v>
      </c>
      <c r="D14" s="48" t="n">
        <f aca="false">L14</f>
        <v>855966.4186</v>
      </c>
      <c r="E14" s="48" t="n">
        <f aca="false">N14</f>
        <v>49.6898</v>
      </c>
      <c r="F14" s="48" t="n">
        <f aca="false">L14</f>
        <v>855966.4186</v>
      </c>
      <c r="G14" s="48" t="n">
        <f aca="false">O14</f>
        <v>49.6951</v>
      </c>
      <c r="H14" s="48" t="n">
        <f aca="false">T14</f>
        <v>855986.5079</v>
      </c>
      <c r="I14" s="48" t="n">
        <f aca="false">V14</f>
        <v>49.6889</v>
      </c>
      <c r="J14" s="48" t="n">
        <f aca="false">T14</f>
        <v>855986.5079</v>
      </c>
      <c r="K14" s="48" t="n">
        <f aca="false">W14</f>
        <v>49.6947</v>
      </c>
      <c r="L14" s="49" t="n">
        <v>855966.4186</v>
      </c>
      <c r="M14" s="49" t="n">
        <v>50.0208</v>
      </c>
      <c r="N14" s="49" t="n">
        <v>49.6898</v>
      </c>
      <c r="O14" s="49" t="n">
        <v>49.6951</v>
      </c>
      <c r="P14" s="49" t="n">
        <v>13932.01</v>
      </c>
      <c r="Q14" s="49" t="n">
        <v>135.75</v>
      </c>
      <c r="R14" s="49" t="n">
        <f aca="false">P14/3600</f>
        <v>3.87000277777778</v>
      </c>
      <c r="S14" s="47"/>
      <c r="T14" s="49" t="n">
        <v>855986.5079</v>
      </c>
      <c r="U14" s="49" t="n">
        <v>50.017</v>
      </c>
      <c r="V14" s="49" t="n">
        <v>49.6889</v>
      </c>
      <c r="W14" s="49" t="n">
        <v>49.6947</v>
      </c>
      <c r="X14" s="49" t="n">
        <v>13938.62</v>
      </c>
      <c r="Y14" s="49" t="n">
        <v>135.93</v>
      </c>
      <c r="Z14" s="49" t="n">
        <f aca="false">X14/3600</f>
        <v>3.87183888888889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2</v>
      </c>
      <c r="C15" s="40" t="n">
        <f aca="false">C11</f>
        <v>1</v>
      </c>
      <c r="D15" s="41" t="n">
        <f aca="false">L15</f>
        <v>1250202.2921</v>
      </c>
      <c r="E15" s="41" t="n">
        <f aca="false">N15</f>
        <v>60.9887</v>
      </c>
      <c r="F15" s="41" t="n">
        <f aca="false">L15</f>
        <v>1250202.2921</v>
      </c>
      <c r="G15" s="41" t="n">
        <f aca="false">O15</f>
        <v>61.0135</v>
      </c>
      <c r="H15" s="41" t="n">
        <f aca="false">T15</f>
        <v>1250294.3628</v>
      </c>
      <c r="I15" s="41" t="n">
        <f aca="false">V15</f>
        <v>60.9883</v>
      </c>
      <c r="J15" s="41" t="n">
        <f aca="false">T15</f>
        <v>1250294.3628</v>
      </c>
      <c r="K15" s="41" t="n">
        <f aca="false">W15</f>
        <v>61.0122</v>
      </c>
      <c r="L15" s="50" t="n">
        <v>1250202.2921</v>
      </c>
      <c r="M15" s="50" t="n">
        <v>60.7739</v>
      </c>
      <c r="N15" s="50" t="n">
        <v>60.9887</v>
      </c>
      <c r="O15" s="50" t="n">
        <v>61.0135</v>
      </c>
      <c r="P15" s="42" t="n">
        <v>13329.75</v>
      </c>
      <c r="Q15" s="43" t="n">
        <v>143.93</v>
      </c>
      <c r="R15" s="42" t="n">
        <f aca="false">P15/3600</f>
        <v>3.70270833333333</v>
      </c>
      <c r="S15" s="44"/>
      <c r="T15" s="50" t="n">
        <v>1250294.3628</v>
      </c>
      <c r="U15" s="50" t="n">
        <v>60.7583</v>
      </c>
      <c r="V15" s="50" t="n">
        <v>60.9883</v>
      </c>
      <c r="W15" s="50" t="n">
        <v>61.0122</v>
      </c>
      <c r="X15" s="42" t="n">
        <v>13351.62</v>
      </c>
      <c r="Y15" s="42" t="n">
        <v>143.59</v>
      </c>
      <c r="Z15" s="42" t="n">
        <f aca="false">X15/3600</f>
        <v>3.70878333333333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f aca="false">C12</f>
        <v>5</v>
      </c>
      <c r="D16" s="41" t="n">
        <f aca="false">L16</f>
        <v>976833.2205</v>
      </c>
      <c r="E16" s="41" t="n">
        <f aca="false">N16</f>
        <v>57.3508</v>
      </c>
      <c r="F16" s="41" t="n">
        <f aca="false">L16</f>
        <v>976833.2205</v>
      </c>
      <c r="G16" s="41" t="n">
        <f aca="false">O16</f>
        <v>57.3235</v>
      </c>
      <c r="H16" s="41" t="n">
        <f aca="false">T16</f>
        <v>976888.4837</v>
      </c>
      <c r="I16" s="41" t="n">
        <f aca="false">V16</f>
        <v>57.3503</v>
      </c>
      <c r="J16" s="41" t="n">
        <f aca="false">T16</f>
        <v>976888.4837</v>
      </c>
      <c r="K16" s="41" t="n">
        <f aca="false">W16</f>
        <v>57.322</v>
      </c>
      <c r="L16" s="42" t="n">
        <v>976833.2205</v>
      </c>
      <c r="M16" s="42" t="n">
        <v>57.4135</v>
      </c>
      <c r="N16" s="42" t="n">
        <v>57.3508</v>
      </c>
      <c r="O16" s="42" t="n">
        <v>57.3235</v>
      </c>
      <c r="P16" s="42" t="n">
        <v>12648.89</v>
      </c>
      <c r="Q16" s="43" t="n">
        <v>135.49</v>
      </c>
      <c r="R16" s="42" t="n">
        <f aca="false">P16/3600</f>
        <v>3.51358055555556</v>
      </c>
      <c r="S16" s="44"/>
      <c r="T16" s="42" t="n">
        <v>976888.4837</v>
      </c>
      <c r="U16" s="42" t="n">
        <v>57.4079</v>
      </c>
      <c r="V16" s="42" t="n">
        <v>57.3503</v>
      </c>
      <c r="W16" s="42" t="n">
        <v>57.322</v>
      </c>
      <c r="X16" s="42" t="n">
        <v>12684.24</v>
      </c>
      <c r="Y16" s="42" t="n">
        <v>133.73</v>
      </c>
      <c r="Z16" s="42" t="n">
        <f aca="false">X16/3600</f>
        <v>3.5234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f aca="false">C13</f>
        <v>9</v>
      </c>
      <c r="D17" s="41" t="n">
        <f aca="false">L17</f>
        <v>718440.9488</v>
      </c>
      <c r="E17" s="41" t="n">
        <f aca="false">N17</f>
        <v>53.5624</v>
      </c>
      <c r="F17" s="41" t="n">
        <f aca="false">L17</f>
        <v>718440.9488</v>
      </c>
      <c r="G17" s="41" t="n">
        <f aca="false">O17</f>
        <v>53.4445</v>
      </c>
      <c r="H17" s="41" t="n">
        <f aca="false">T17</f>
        <v>718467.494</v>
      </c>
      <c r="I17" s="41" t="n">
        <f aca="false">V17</f>
        <v>53.5616</v>
      </c>
      <c r="J17" s="41" t="n">
        <f aca="false">T17</f>
        <v>718467.494</v>
      </c>
      <c r="K17" s="41" t="n">
        <f aca="false">W17</f>
        <v>53.4447</v>
      </c>
      <c r="L17" s="42" t="n">
        <v>718440.9488</v>
      </c>
      <c r="M17" s="42" t="n">
        <v>53.8877</v>
      </c>
      <c r="N17" s="42" t="n">
        <v>53.5624</v>
      </c>
      <c r="O17" s="42" t="n">
        <v>53.4445</v>
      </c>
      <c r="P17" s="42" t="n">
        <v>11824.95</v>
      </c>
      <c r="Q17" s="43" t="n">
        <v>121.85</v>
      </c>
      <c r="R17" s="42" t="n">
        <f aca="false">P17/3600</f>
        <v>3.28470833333333</v>
      </c>
      <c r="S17" s="44"/>
      <c r="T17" s="42" t="n">
        <v>718467.494</v>
      </c>
      <c r="U17" s="42" t="n">
        <v>53.8871</v>
      </c>
      <c r="V17" s="42" t="n">
        <v>53.5616</v>
      </c>
      <c r="W17" s="42" t="n">
        <v>53.4447</v>
      </c>
      <c r="X17" s="42" t="n">
        <v>11870.37</v>
      </c>
      <c r="Y17" s="42" t="n">
        <v>120.94</v>
      </c>
      <c r="Z17" s="42" t="n">
        <f aca="false">X17/3600</f>
        <v>3.297325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f aca="false">C14</f>
        <v>13</v>
      </c>
      <c r="D18" s="48" t="n">
        <f aca="false">L18</f>
        <v>478911.1888</v>
      </c>
      <c r="E18" s="48" t="n">
        <f aca="false">N18</f>
        <v>50.0495</v>
      </c>
      <c r="F18" s="48" t="n">
        <f aca="false">L18</f>
        <v>478911.1888</v>
      </c>
      <c r="G18" s="48" t="n">
        <f aca="false">O18</f>
        <v>49.6926</v>
      </c>
      <c r="H18" s="48" t="n">
        <f aca="false">T18</f>
        <v>478880.2753</v>
      </c>
      <c r="I18" s="48" t="n">
        <f aca="false">V18</f>
        <v>50.0489</v>
      </c>
      <c r="J18" s="48" t="n">
        <f aca="false">T18</f>
        <v>478880.2753</v>
      </c>
      <c r="K18" s="48" t="n">
        <f aca="false">W18</f>
        <v>49.6936</v>
      </c>
      <c r="L18" s="49" t="n">
        <v>478911.1888</v>
      </c>
      <c r="M18" s="49" t="n">
        <v>50.3863</v>
      </c>
      <c r="N18" s="49" t="n">
        <v>50.0495</v>
      </c>
      <c r="O18" s="49" t="n">
        <v>49.6926</v>
      </c>
      <c r="P18" s="49" t="n">
        <v>11525.9</v>
      </c>
      <c r="Q18" s="49" t="n">
        <v>103.12</v>
      </c>
      <c r="R18" s="49" t="n">
        <f aca="false">P18/3600</f>
        <v>3.20163888888889</v>
      </c>
      <c r="S18" s="47"/>
      <c r="T18" s="49" t="n">
        <v>478880.2753</v>
      </c>
      <c r="U18" s="49" t="n">
        <v>50.3846</v>
      </c>
      <c r="V18" s="49" t="n">
        <v>50.0489</v>
      </c>
      <c r="W18" s="49" t="n">
        <v>49.6936</v>
      </c>
      <c r="X18" s="49" t="n">
        <v>11560.43</v>
      </c>
      <c r="Y18" s="49" t="n">
        <v>102.76</v>
      </c>
      <c r="Z18" s="49" t="n">
        <f aca="false">X18/3600</f>
        <v>3.21123055555556</v>
      </c>
      <c r="AA18" s="47"/>
      <c r="AB18" s="47"/>
      <c r="AC18" s="47"/>
    </row>
    <row r="19" customFormat="false" ht="11.25" hidden="false" customHeight="false" outlineLevel="0" collapsed="false">
      <c r="A19" s="40" t="s">
        <v>8</v>
      </c>
      <c r="B19" s="40" t="s">
        <v>33</v>
      </c>
      <c r="C19" s="40" t="n">
        <f aca="false">C15</f>
        <v>1</v>
      </c>
      <c r="D19" s="41" t="n">
        <f aca="false">L19</f>
        <v>256303.7897</v>
      </c>
      <c r="E19" s="41" t="n">
        <f aca="false">N19</f>
        <v>60.9667</v>
      </c>
      <c r="F19" s="41" t="n">
        <f aca="false">L19</f>
        <v>256303.7897</v>
      </c>
      <c r="G19" s="41" t="n">
        <f aca="false">O19</f>
        <v>60.8834</v>
      </c>
      <c r="H19" s="41" t="n">
        <f aca="false">T19</f>
        <v>256307.2653</v>
      </c>
      <c r="I19" s="41" t="n">
        <f aca="false">V19</f>
        <v>60.9652</v>
      </c>
      <c r="J19" s="41" t="n">
        <f aca="false">T19</f>
        <v>256307.2653</v>
      </c>
      <c r="K19" s="41" t="n">
        <f aca="false">W19</f>
        <v>60.8822</v>
      </c>
      <c r="L19" s="42" t="n">
        <v>256303.7897</v>
      </c>
      <c r="M19" s="42" t="n">
        <v>60.7318</v>
      </c>
      <c r="N19" s="42" t="n">
        <v>60.9667</v>
      </c>
      <c r="O19" s="42" t="n">
        <v>60.8834</v>
      </c>
      <c r="P19" s="42" t="n">
        <v>3031.16</v>
      </c>
      <c r="Q19" s="43" t="n">
        <v>28.08</v>
      </c>
      <c r="R19" s="42" t="n">
        <f aca="false">P19/3600</f>
        <v>0.841988888888889</v>
      </c>
      <c r="S19" s="44"/>
      <c r="T19" s="42" t="n">
        <v>256307.2653</v>
      </c>
      <c r="U19" s="42" t="n">
        <v>60.7304</v>
      </c>
      <c r="V19" s="42" t="n">
        <v>60.9652</v>
      </c>
      <c r="W19" s="42" t="n">
        <v>60.8822</v>
      </c>
      <c r="X19" s="42" t="n">
        <v>3039.09</v>
      </c>
      <c r="Y19" s="42" t="n">
        <v>27.83</v>
      </c>
      <c r="Z19" s="42" t="n">
        <f aca="false">X19/3600</f>
        <v>0.844191666666667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4</v>
      </c>
      <c r="B20" s="46"/>
      <c r="C20" s="46" t="n">
        <f aca="false">C16</f>
        <v>5</v>
      </c>
      <c r="D20" s="41" t="n">
        <f aca="false">L20</f>
        <v>201333.9233</v>
      </c>
      <c r="E20" s="41" t="n">
        <f aca="false">N20</f>
        <v>57.2574</v>
      </c>
      <c r="F20" s="41" t="n">
        <f aca="false">L20</f>
        <v>201333.9233</v>
      </c>
      <c r="G20" s="41" t="n">
        <f aca="false">O20</f>
        <v>57.2192</v>
      </c>
      <c r="H20" s="41" t="n">
        <f aca="false">T20</f>
        <v>201336.2233</v>
      </c>
      <c r="I20" s="41" t="n">
        <f aca="false">V20</f>
        <v>57.2585</v>
      </c>
      <c r="J20" s="41" t="n">
        <f aca="false">T20</f>
        <v>201336.2233</v>
      </c>
      <c r="K20" s="41" t="n">
        <f aca="false">W20</f>
        <v>57.2199</v>
      </c>
      <c r="L20" s="42" t="n">
        <v>201333.9233</v>
      </c>
      <c r="M20" s="42" t="n">
        <v>57.3747</v>
      </c>
      <c r="N20" s="42" t="n">
        <v>57.2574</v>
      </c>
      <c r="O20" s="42" t="n">
        <v>57.2192</v>
      </c>
      <c r="P20" s="42" t="n">
        <v>2421.4</v>
      </c>
      <c r="Q20" s="43" t="n">
        <v>25.98</v>
      </c>
      <c r="R20" s="42" t="n">
        <f aca="false">P20/3600</f>
        <v>0.672611111111111</v>
      </c>
      <c r="S20" s="44"/>
      <c r="T20" s="42" t="n">
        <v>201336.2233</v>
      </c>
      <c r="U20" s="42" t="n">
        <v>57.3739</v>
      </c>
      <c r="V20" s="42" t="n">
        <v>57.2585</v>
      </c>
      <c r="W20" s="42" t="n">
        <v>57.2199</v>
      </c>
      <c r="X20" s="42" t="n">
        <v>2433.24</v>
      </c>
      <c r="Y20" s="42" t="n">
        <v>25.82</v>
      </c>
      <c r="Z20" s="42" t="n">
        <f aca="false">X20/3600</f>
        <v>0.6759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f aca="false">C17</f>
        <v>9</v>
      </c>
      <c r="D21" s="41" t="n">
        <f aca="false">L21</f>
        <v>148323.4638</v>
      </c>
      <c r="E21" s="41" t="n">
        <f aca="false">N21</f>
        <v>53.5032</v>
      </c>
      <c r="F21" s="41" t="n">
        <f aca="false">L21</f>
        <v>148323.4638</v>
      </c>
      <c r="G21" s="41" t="n">
        <f aca="false">O21</f>
        <v>53.8008</v>
      </c>
      <c r="H21" s="41" t="n">
        <f aca="false">T21</f>
        <v>148297.3087</v>
      </c>
      <c r="I21" s="41" t="n">
        <f aca="false">V21</f>
        <v>53.4994</v>
      </c>
      <c r="J21" s="41" t="n">
        <f aca="false">T21</f>
        <v>148297.3087</v>
      </c>
      <c r="K21" s="41" t="n">
        <f aca="false">W21</f>
        <v>53.7956</v>
      </c>
      <c r="L21" s="42" t="n">
        <v>148323.4638</v>
      </c>
      <c r="M21" s="42" t="n">
        <v>53.6609</v>
      </c>
      <c r="N21" s="42" t="n">
        <v>53.5032</v>
      </c>
      <c r="O21" s="42" t="n">
        <v>53.8008</v>
      </c>
      <c r="P21" s="42" t="n">
        <v>2274.39</v>
      </c>
      <c r="Q21" s="43" t="n">
        <v>23.87</v>
      </c>
      <c r="R21" s="42" t="n">
        <f aca="false">P21/3600</f>
        <v>0.631775</v>
      </c>
      <c r="S21" s="44"/>
      <c r="T21" s="42" t="n">
        <v>148297.3087</v>
      </c>
      <c r="U21" s="42" t="n">
        <v>53.6594</v>
      </c>
      <c r="V21" s="42" t="n">
        <v>53.4994</v>
      </c>
      <c r="W21" s="42" t="n">
        <v>53.7956</v>
      </c>
      <c r="X21" s="42" t="n">
        <v>2282.68</v>
      </c>
      <c r="Y21" s="42" t="n">
        <v>24.27</v>
      </c>
      <c r="Z21" s="42" t="n">
        <f aca="false">X21/3600</f>
        <v>0.634077777777778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f aca="false">C18</f>
        <v>13</v>
      </c>
      <c r="D22" s="48" t="n">
        <f aca="false">L22</f>
        <v>96358.7931</v>
      </c>
      <c r="E22" s="48" t="n">
        <f aca="false">N22</f>
        <v>50.093</v>
      </c>
      <c r="F22" s="48" t="n">
        <f aca="false">L22</f>
        <v>96358.7931</v>
      </c>
      <c r="G22" s="48" t="n">
        <f aca="false">O22</f>
        <v>51.2711</v>
      </c>
      <c r="H22" s="48" t="n">
        <f aca="false">T22</f>
        <v>96361.9278</v>
      </c>
      <c r="I22" s="48" t="n">
        <f aca="false">V22</f>
        <v>50.0915</v>
      </c>
      <c r="J22" s="48" t="n">
        <f aca="false">T22</f>
        <v>96361.9278</v>
      </c>
      <c r="K22" s="48" t="n">
        <f aca="false">W22</f>
        <v>51.2695</v>
      </c>
      <c r="L22" s="49" t="n">
        <v>96358.7931</v>
      </c>
      <c r="M22" s="49" t="n">
        <v>49.6546</v>
      </c>
      <c r="N22" s="49" t="n">
        <v>50.093</v>
      </c>
      <c r="O22" s="49" t="n">
        <v>51.2711</v>
      </c>
      <c r="P22" s="49" t="n">
        <v>2161.9</v>
      </c>
      <c r="Q22" s="49" t="n">
        <v>21.33</v>
      </c>
      <c r="R22" s="49" t="n">
        <f aca="false">P22/3600</f>
        <v>0.600527777777778</v>
      </c>
      <c r="S22" s="47"/>
      <c r="T22" s="49" t="n">
        <v>96361.9278</v>
      </c>
      <c r="U22" s="49" t="n">
        <v>49.6551</v>
      </c>
      <c r="V22" s="49" t="n">
        <v>50.0915</v>
      </c>
      <c r="W22" s="49" t="n">
        <v>51.2695</v>
      </c>
      <c r="X22" s="49" t="n">
        <v>2177.91</v>
      </c>
      <c r="Y22" s="49" t="n">
        <v>21.13</v>
      </c>
      <c r="Z22" s="49" t="n">
        <f aca="false">X22/3600</f>
        <v>0.604975</v>
      </c>
      <c r="AA22" s="47"/>
      <c r="AB22" s="47"/>
      <c r="AC22" s="47"/>
    </row>
    <row r="23" customFormat="false" ht="11.25" hidden="false" customHeight="false" outlineLevel="0" collapsed="false">
      <c r="A23" s="46"/>
      <c r="B23" s="40" t="s">
        <v>35</v>
      </c>
      <c r="C23" s="40" t="n">
        <f aca="false">C19</f>
        <v>1</v>
      </c>
      <c r="D23" s="51" t="n">
        <f aca="false">L23</f>
        <v>312290.206</v>
      </c>
      <c r="E23" s="51" t="n">
        <f aca="false">N23</f>
        <v>61.1635</v>
      </c>
      <c r="F23" s="51" t="n">
        <f aca="false">L23</f>
        <v>312290.206</v>
      </c>
      <c r="G23" s="51" t="n">
        <f aca="false">O23</f>
        <v>61.1243</v>
      </c>
      <c r="H23" s="51" t="n">
        <f aca="false">T23</f>
        <v>312355.7447</v>
      </c>
      <c r="I23" s="51" t="n">
        <f aca="false">V23</f>
        <v>61.1654</v>
      </c>
      <c r="J23" s="51" t="n">
        <f aca="false">T23</f>
        <v>312355.7447</v>
      </c>
      <c r="K23" s="51" t="n">
        <f aca="false">W23</f>
        <v>61.124</v>
      </c>
      <c r="L23" s="50" t="n">
        <v>312290.206</v>
      </c>
      <c r="M23" s="50" t="n">
        <v>61.0897</v>
      </c>
      <c r="N23" s="50" t="n">
        <v>61.1635</v>
      </c>
      <c r="O23" s="50" t="n">
        <v>61.1243</v>
      </c>
      <c r="P23" s="50" t="n">
        <v>3200.3</v>
      </c>
      <c r="Q23" s="43" t="n">
        <v>32.21</v>
      </c>
      <c r="R23" s="50" t="n">
        <f aca="false">P23/3600</f>
        <v>0.888972222222222</v>
      </c>
      <c r="S23" s="52"/>
      <c r="T23" s="50" t="n">
        <v>312355.7447</v>
      </c>
      <c r="U23" s="50" t="n">
        <v>61.0356</v>
      </c>
      <c r="V23" s="50" t="n">
        <v>61.1654</v>
      </c>
      <c r="W23" s="50" t="n">
        <v>61.124</v>
      </c>
      <c r="X23" s="50" t="n">
        <v>3205.66</v>
      </c>
      <c r="Y23" s="50" t="n">
        <v>32.27</v>
      </c>
      <c r="Z23" s="50" t="n">
        <f aca="false">X23/3600</f>
        <v>0.890461111111111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f aca="false">C20</f>
        <v>5</v>
      </c>
      <c r="D24" s="41" t="n">
        <f aca="false">L24</f>
        <v>255969.024</v>
      </c>
      <c r="E24" s="41" t="n">
        <f aca="false">N24</f>
        <v>57.3996</v>
      </c>
      <c r="F24" s="41" t="n">
        <f aca="false">L24</f>
        <v>255969.024</v>
      </c>
      <c r="G24" s="41" t="n">
        <f aca="false">O24</f>
        <v>57.3482</v>
      </c>
      <c r="H24" s="41" t="n">
        <f aca="false">T24</f>
        <v>256042.5208</v>
      </c>
      <c r="I24" s="41" t="n">
        <f aca="false">V24</f>
        <v>57.4005</v>
      </c>
      <c r="J24" s="41" t="n">
        <f aca="false">T24</f>
        <v>256042.5208</v>
      </c>
      <c r="K24" s="41" t="n">
        <f aca="false">W24</f>
        <v>57.3483</v>
      </c>
      <c r="L24" s="42" t="n">
        <v>255969.024</v>
      </c>
      <c r="M24" s="42" t="n">
        <v>57.554</v>
      </c>
      <c r="N24" s="42" t="n">
        <v>57.3996</v>
      </c>
      <c r="O24" s="42" t="n">
        <v>57.3482</v>
      </c>
      <c r="P24" s="42" t="n">
        <v>2632.26</v>
      </c>
      <c r="Q24" s="43" t="n">
        <v>30.34</v>
      </c>
      <c r="R24" s="42" t="n">
        <f aca="false">P24/3600</f>
        <v>0.731183333333333</v>
      </c>
      <c r="S24" s="44"/>
      <c r="T24" s="42" t="n">
        <v>256042.5208</v>
      </c>
      <c r="U24" s="42" t="n">
        <v>57.5371</v>
      </c>
      <c r="V24" s="42" t="n">
        <v>57.4005</v>
      </c>
      <c r="W24" s="42" t="n">
        <v>57.3483</v>
      </c>
      <c r="X24" s="42" t="n">
        <v>2604.88</v>
      </c>
      <c r="Y24" s="42" t="n">
        <v>30.87</v>
      </c>
      <c r="Z24" s="42" t="n">
        <f aca="false">X24/3600</f>
        <v>0.723577777777778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f aca="false">C21</f>
        <v>9</v>
      </c>
      <c r="D25" s="41" t="n">
        <f aca="false">L25</f>
        <v>204106.7638</v>
      </c>
      <c r="E25" s="41" t="n">
        <f aca="false">N25</f>
        <v>53.6101</v>
      </c>
      <c r="F25" s="41" t="n">
        <f aca="false">L25</f>
        <v>204106.7638</v>
      </c>
      <c r="G25" s="41" t="n">
        <f aca="false">O25</f>
        <v>53.6438</v>
      </c>
      <c r="H25" s="41" t="n">
        <f aca="false">T25</f>
        <v>204115.8583</v>
      </c>
      <c r="I25" s="41" t="n">
        <f aca="false">V25</f>
        <v>53.6097</v>
      </c>
      <c r="J25" s="41" t="n">
        <f aca="false">T25</f>
        <v>204115.8583</v>
      </c>
      <c r="K25" s="41" t="n">
        <f aca="false">W25</f>
        <v>53.6415</v>
      </c>
      <c r="L25" s="42" t="n">
        <v>204106.7638</v>
      </c>
      <c r="M25" s="42" t="n">
        <v>53.9604</v>
      </c>
      <c r="N25" s="42" t="n">
        <v>53.6101</v>
      </c>
      <c r="O25" s="42" t="n">
        <v>53.6438</v>
      </c>
      <c r="P25" s="42" t="n">
        <v>2466.1</v>
      </c>
      <c r="Q25" s="43" t="n">
        <v>28.76</v>
      </c>
      <c r="R25" s="42" t="n">
        <f aca="false">P25/3600</f>
        <v>0.685027777777778</v>
      </c>
      <c r="S25" s="44"/>
      <c r="T25" s="42" t="n">
        <v>204115.8583</v>
      </c>
      <c r="U25" s="42" t="n">
        <v>53.9551</v>
      </c>
      <c r="V25" s="42" t="n">
        <v>53.6097</v>
      </c>
      <c r="W25" s="42" t="n">
        <v>53.6415</v>
      </c>
      <c r="X25" s="42" t="n">
        <v>2494.37</v>
      </c>
      <c r="Y25" s="42" t="n">
        <v>28.76</v>
      </c>
      <c r="Z25" s="42" t="n">
        <f aca="false">X25/3600</f>
        <v>0.692880555555556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f aca="false">C22</f>
        <v>13</v>
      </c>
      <c r="D26" s="48" t="n">
        <f aca="false">L26</f>
        <v>151244.4617</v>
      </c>
      <c r="E26" s="48" t="n">
        <f aca="false">N26</f>
        <v>50.0071</v>
      </c>
      <c r="F26" s="48" t="n">
        <f aca="false">L26</f>
        <v>151244.4617</v>
      </c>
      <c r="G26" s="48" t="n">
        <f aca="false">O26</f>
        <v>50.3555</v>
      </c>
      <c r="H26" s="48" t="n">
        <f aca="false">T26</f>
        <v>151258.3327</v>
      </c>
      <c r="I26" s="48" t="n">
        <f aca="false">V26</f>
        <v>50.0069</v>
      </c>
      <c r="J26" s="48" t="n">
        <f aca="false">T26</f>
        <v>151258.3327</v>
      </c>
      <c r="K26" s="48" t="n">
        <f aca="false">W26</f>
        <v>50.3528</v>
      </c>
      <c r="L26" s="49" t="n">
        <v>151244.4617</v>
      </c>
      <c r="M26" s="49" t="n">
        <v>50.0752</v>
      </c>
      <c r="N26" s="49" t="n">
        <v>50.0071</v>
      </c>
      <c r="O26" s="49" t="n">
        <v>50.3555</v>
      </c>
      <c r="P26" s="49" t="n">
        <v>2393.04</v>
      </c>
      <c r="Q26" s="49" t="n">
        <v>27.53</v>
      </c>
      <c r="R26" s="49" t="n">
        <f aca="false">P26/3600</f>
        <v>0.664733333333333</v>
      </c>
      <c r="S26" s="47"/>
      <c r="T26" s="49" t="n">
        <v>151258.3327</v>
      </c>
      <c r="U26" s="49" t="n">
        <v>50.0744</v>
      </c>
      <c r="V26" s="49" t="n">
        <v>50.0069</v>
      </c>
      <c r="W26" s="49" t="n">
        <v>50.3528</v>
      </c>
      <c r="X26" s="49" t="n">
        <v>2405.61</v>
      </c>
      <c r="Y26" s="49" t="n">
        <v>27.47</v>
      </c>
      <c r="Z26" s="49" t="n">
        <f aca="false">X26/3600</f>
        <v>0.668225</v>
      </c>
      <c r="AA26" s="47"/>
      <c r="AB26" s="47"/>
      <c r="AC26" s="47"/>
    </row>
    <row r="27" customFormat="false" ht="11.25" hidden="false" customHeight="false" outlineLevel="0" collapsed="false">
      <c r="A27" s="46"/>
      <c r="B27" s="40" t="s">
        <v>36</v>
      </c>
      <c r="C27" s="40" t="n">
        <f aca="false">C23</f>
        <v>1</v>
      </c>
      <c r="D27" s="51" t="n">
        <f aca="false">L27</f>
        <v>694179.7814</v>
      </c>
      <c r="E27" s="51" t="n">
        <f aca="false">N27</f>
        <v>61.2364</v>
      </c>
      <c r="F27" s="51" t="n">
        <f aca="false">L27</f>
        <v>694179.7814</v>
      </c>
      <c r="G27" s="51" t="n">
        <f aca="false">O27</f>
        <v>61.2261</v>
      </c>
      <c r="H27" s="51" t="n">
        <f aca="false">T27</f>
        <v>694322.1361</v>
      </c>
      <c r="I27" s="51" t="n">
        <f aca="false">V27</f>
        <v>61.2357</v>
      </c>
      <c r="J27" s="51" t="n">
        <f aca="false">T27</f>
        <v>694322.1361</v>
      </c>
      <c r="K27" s="51" t="n">
        <f aca="false">W27</f>
        <v>61.2269</v>
      </c>
      <c r="L27" s="50" t="n">
        <v>694179.7814</v>
      </c>
      <c r="M27" s="50" t="n">
        <v>61.0821</v>
      </c>
      <c r="N27" s="50" t="n">
        <v>61.2364</v>
      </c>
      <c r="O27" s="50" t="n">
        <v>61.2261</v>
      </c>
      <c r="P27" s="50" t="n">
        <v>6464.38</v>
      </c>
      <c r="Q27" s="43" t="n">
        <v>65.18</v>
      </c>
      <c r="R27" s="50" t="n">
        <f aca="false">P27/3600</f>
        <v>1.79566111111111</v>
      </c>
      <c r="S27" s="52"/>
      <c r="T27" s="50" t="n">
        <v>694322.1361</v>
      </c>
      <c r="U27" s="50" t="n">
        <v>61.0259</v>
      </c>
      <c r="V27" s="50" t="n">
        <v>61.2357</v>
      </c>
      <c r="W27" s="50" t="n">
        <v>61.2269</v>
      </c>
      <c r="X27" s="50" t="n">
        <v>6481.86</v>
      </c>
      <c r="Y27" s="50" t="n">
        <v>64.93</v>
      </c>
      <c r="Z27" s="50" t="n">
        <f aca="false">X27/3600</f>
        <v>1.80051666666667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f aca="false">C24</f>
        <v>5</v>
      </c>
      <c r="D28" s="41" t="n">
        <f aca="false">L28</f>
        <v>576885.6371</v>
      </c>
      <c r="E28" s="41" t="n">
        <f aca="false">N28</f>
        <v>57.5362</v>
      </c>
      <c r="F28" s="41" t="n">
        <f aca="false">L28</f>
        <v>576885.6371</v>
      </c>
      <c r="G28" s="41" t="n">
        <f aca="false">O28</f>
        <v>57.5177</v>
      </c>
      <c r="H28" s="41" t="n">
        <f aca="false">T28</f>
        <v>577026.1897</v>
      </c>
      <c r="I28" s="41" t="n">
        <f aca="false">V28</f>
        <v>57.5357</v>
      </c>
      <c r="J28" s="41" t="n">
        <f aca="false">T28</f>
        <v>577026.1897</v>
      </c>
      <c r="K28" s="41" t="n">
        <f aca="false">W28</f>
        <v>57.5178</v>
      </c>
      <c r="L28" s="42" t="n">
        <v>576885.6371</v>
      </c>
      <c r="M28" s="42" t="n">
        <v>57.6008</v>
      </c>
      <c r="N28" s="42" t="n">
        <v>57.5362</v>
      </c>
      <c r="O28" s="42" t="n">
        <v>57.5177</v>
      </c>
      <c r="P28" s="42" t="n">
        <v>5591.97</v>
      </c>
      <c r="Q28" s="43" t="n">
        <v>62.1</v>
      </c>
      <c r="R28" s="42" t="n">
        <f aca="false">P28/3600</f>
        <v>1.553325</v>
      </c>
      <c r="S28" s="44"/>
      <c r="T28" s="42" t="n">
        <v>577026.1897</v>
      </c>
      <c r="U28" s="42" t="n">
        <v>57.581</v>
      </c>
      <c r="V28" s="42" t="n">
        <v>57.5357</v>
      </c>
      <c r="W28" s="42" t="n">
        <v>57.5178</v>
      </c>
      <c r="X28" s="42" t="n">
        <v>5372.15</v>
      </c>
      <c r="Y28" s="42" t="n">
        <v>62.13</v>
      </c>
      <c r="Z28" s="42" t="n">
        <f aca="false">X28/3600</f>
        <v>1.49226388888889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f aca="false">C25</f>
        <v>9</v>
      </c>
      <c r="D29" s="41" t="n">
        <f aca="false">L29</f>
        <v>470068.7381</v>
      </c>
      <c r="E29" s="41" t="n">
        <f aca="false">N29</f>
        <v>53.7344</v>
      </c>
      <c r="F29" s="41" t="n">
        <f aca="false">L29</f>
        <v>470068.7381</v>
      </c>
      <c r="G29" s="41" t="n">
        <f aca="false">O29</f>
        <v>53.6122</v>
      </c>
      <c r="H29" s="41" t="n">
        <f aca="false">T29</f>
        <v>470133.3113</v>
      </c>
      <c r="I29" s="41" t="n">
        <f aca="false">V29</f>
        <v>53.7337</v>
      </c>
      <c r="J29" s="41" t="n">
        <f aca="false">T29</f>
        <v>470133.3113</v>
      </c>
      <c r="K29" s="41" t="n">
        <f aca="false">W29</f>
        <v>53.6135</v>
      </c>
      <c r="L29" s="42" t="n">
        <v>470068.7381</v>
      </c>
      <c r="M29" s="42" t="n">
        <v>54.0295</v>
      </c>
      <c r="N29" s="42" t="n">
        <v>53.7344</v>
      </c>
      <c r="O29" s="42" t="n">
        <v>53.6122</v>
      </c>
      <c r="P29" s="42" t="n">
        <v>5024.37</v>
      </c>
      <c r="Q29" s="43" t="n">
        <v>59.17</v>
      </c>
      <c r="R29" s="42" t="n">
        <f aca="false">P29/3600</f>
        <v>1.39565833333333</v>
      </c>
      <c r="S29" s="44"/>
      <c r="T29" s="42" t="n">
        <v>470133.3113</v>
      </c>
      <c r="U29" s="42" t="n">
        <v>54.0244</v>
      </c>
      <c r="V29" s="42" t="n">
        <v>53.7337</v>
      </c>
      <c r="W29" s="42" t="n">
        <v>53.6135</v>
      </c>
      <c r="X29" s="42" t="n">
        <v>5041.44</v>
      </c>
      <c r="Y29" s="42" t="n">
        <v>58.64</v>
      </c>
      <c r="Z29" s="42" t="n">
        <f aca="false">X29/3600</f>
        <v>1.4004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f aca="false">C26</f>
        <v>13</v>
      </c>
      <c r="D30" s="48" t="n">
        <f aca="false">L30</f>
        <v>354446.1278</v>
      </c>
      <c r="E30" s="48" t="n">
        <f aca="false">N30</f>
        <v>49.6139</v>
      </c>
      <c r="F30" s="48" t="n">
        <f aca="false">L30</f>
        <v>354446.1278</v>
      </c>
      <c r="G30" s="48" t="n">
        <f aca="false">O30</f>
        <v>49.5483</v>
      </c>
      <c r="H30" s="48" t="n">
        <f aca="false">T30</f>
        <v>354511.2701</v>
      </c>
      <c r="I30" s="48" t="n">
        <f aca="false">V30</f>
        <v>49.6139</v>
      </c>
      <c r="J30" s="48" t="n">
        <f aca="false">T30</f>
        <v>354511.2701</v>
      </c>
      <c r="K30" s="48" t="n">
        <f aca="false">W30</f>
        <v>49.5478</v>
      </c>
      <c r="L30" s="49" t="n">
        <v>354446.1278</v>
      </c>
      <c r="M30" s="49" t="n">
        <v>50.1502</v>
      </c>
      <c r="N30" s="49" t="n">
        <v>49.6139</v>
      </c>
      <c r="O30" s="49" t="n">
        <v>49.5483</v>
      </c>
      <c r="P30" s="49" t="n">
        <v>4850.37</v>
      </c>
      <c r="Q30" s="49" t="n">
        <v>56.5</v>
      </c>
      <c r="R30" s="49" t="n">
        <f aca="false">P30/3600</f>
        <v>1.347325</v>
      </c>
      <c r="S30" s="47"/>
      <c r="T30" s="49" t="n">
        <v>354511.2701</v>
      </c>
      <c r="U30" s="49" t="n">
        <v>50.1505</v>
      </c>
      <c r="V30" s="49" t="n">
        <v>49.6139</v>
      </c>
      <c r="W30" s="49" t="n">
        <v>49.5478</v>
      </c>
      <c r="X30" s="49" t="n">
        <v>4904.46</v>
      </c>
      <c r="Y30" s="49" t="n">
        <v>57.51</v>
      </c>
      <c r="Z30" s="49" t="n">
        <f aca="false">X30/3600</f>
        <v>1.36235</v>
      </c>
      <c r="AA30" s="47"/>
      <c r="AB30" s="47"/>
      <c r="AC30" s="47"/>
    </row>
    <row r="31" customFormat="false" ht="11.25" hidden="false" customHeight="false" outlineLevel="0" collapsed="false">
      <c r="A31" s="46"/>
      <c r="B31" s="40" t="s">
        <v>37</v>
      </c>
      <c r="C31" s="40" t="n">
        <f aca="false">C27</f>
        <v>1</v>
      </c>
      <c r="D31" s="53" t="n">
        <f aca="false">L31</f>
        <v>573763.167</v>
      </c>
      <c r="E31" s="53" t="n">
        <f aca="false">N31</f>
        <v>61.2838</v>
      </c>
      <c r="F31" s="53" t="n">
        <f aca="false">L31</f>
        <v>573763.167</v>
      </c>
      <c r="G31" s="53" t="n">
        <f aca="false">O31</f>
        <v>61.2936</v>
      </c>
      <c r="H31" s="53" t="n">
        <f aca="false">T31</f>
        <v>573795.8515</v>
      </c>
      <c r="I31" s="53" t="n">
        <f aca="false">V31</f>
        <v>61.2847</v>
      </c>
      <c r="J31" s="53" t="n">
        <f aca="false">T31</f>
        <v>573795.8515</v>
      </c>
      <c r="K31" s="53" t="n">
        <f aca="false">W31</f>
        <v>61.2948</v>
      </c>
      <c r="L31" s="50" t="n">
        <v>573763.167</v>
      </c>
      <c r="M31" s="50" t="n">
        <v>61.159</v>
      </c>
      <c r="N31" s="50" t="n">
        <v>61.2838</v>
      </c>
      <c r="O31" s="50" t="n">
        <v>61.2936</v>
      </c>
      <c r="P31" s="50" t="n">
        <v>6237.63</v>
      </c>
      <c r="Q31" s="43" t="n">
        <v>59.82</v>
      </c>
      <c r="R31" s="50" t="n">
        <f aca="false">P31/3600</f>
        <v>1.732675</v>
      </c>
      <c r="S31" s="52"/>
      <c r="T31" s="50" t="n">
        <v>573795.8515</v>
      </c>
      <c r="U31" s="50" t="n">
        <v>61.1479</v>
      </c>
      <c r="V31" s="50" t="n">
        <v>61.2847</v>
      </c>
      <c r="W31" s="50" t="n">
        <v>61.2948</v>
      </c>
      <c r="X31" s="50" t="n">
        <v>6249.71</v>
      </c>
      <c r="Y31" s="50" t="n">
        <v>61.08</v>
      </c>
      <c r="Z31" s="50" t="n">
        <f aca="false">X31/3600</f>
        <v>1.73603055555556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f aca="false">C28</f>
        <v>5</v>
      </c>
      <c r="D32" s="54" t="n">
        <f aca="false">L32</f>
        <v>448698.0948</v>
      </c>
      <c r="E32" s="54" t="n">
        <f aca="false">N32</f>
        <v>57.4059</v>
      </c>
      <c r="F32" s="54" t="n">
        <f aca="false">L32</f>
        <v>448698.0948</v>
      </c>
      <c r="G32" s="54" t="n">
        <f aca="false">O32</f>
        <v>57.3982</v>
      </c>
      <c r="H32" s="54" t="n">
        <f aca="false">T32</f>
        <v>448721.4887</v>
      </c>
      <c r="I32" s="54" t="n">
        <f aca="false">V32</f>
        <v>57.4062</v>
      </c>
      <c r="J32" s="54" t="n">
        <f aca="false">T32</f>
        <v>448721.4887</v>
      </c>
      <c r="K32" s="54" t="n">
        <f aca="false">W32</f>
        <v>57.3985</v>
      </c>
      <c r="L32" s="42" t="n">
        <v>448698.0948</v>
      </c>
      <c r="M32" s="42" t="n">
        <v>57.5095</v>
      </c>
      <c r="N32" s="42" t="n">
        <v>57.4059</v>
      </c>
      <c r="O32" s="42" t="n">
        <v>57.3982</v>
      </c>
      <c r="P32" s="42" t="n">
        <v>5919.14</v>
      </c>
      <c r="Q32" s="43" t="n">
        <v>54.45</v>
      </c>
      <c r="R32" s="42" t="n">
        <f aca="false">P32/3600</f>
        <v>1.64420555555556</v>
      </c>
      <c r="S32" s="44"/>
      <c r="T32" s="42" t="n">
        <v>448721.4887</v>
      </c>
      <c r="U32" s="42" t="n">
        <v>57.5057</v>
      </c>
      <c r="V32" s="42" t="n">
        <v>57.4062</v>
      </c>
      <c r="W32" s="42" t="n">
        <v>57.3985</v>
      </c>
      <c r="X32" s="42" t="n">
        <v>5924.61</v>
      </c>
      <c r="Y32" s="42" t="n">
        <v>55.24</v>
      </c>
      <c r="Z32" s="42" t="n">
        <f aca="false">X32/3600</f>
        <v>1.645725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f aca="false">C29</f>
        <v>9</v>
      </c>
      <c r="D33" s="54" t="n">
        <f aca="false">L33</f>
        <v>339839.7361</v>
      </c>
      <c r="E33" s="54" t="n">
        <f aca="false">N33</f>
        <v>53.3855</v>
      </c>
      <c r="F33" s="54" t="n">
        <f aca="false">L33</f>
        <v>339839.7361</v>
      </c>
      <c r="G33" s="54" t="n">
        <f aca="false">O33</f>
        <v>53.2946</v>
      </c>
      <c r="H33" s="54" t="n">
        <f aca="false">T33</f>
        <v>339859.0103</v>
      </c>
      <c r="I33" s="54" t="n">
        <f aca="false">V33</f>
        <v>53.3858</v>
      </c>
      <c r="J33" s="54" t="n">
        <f aca="false">T33</f>
        <v>339859.0103</v>
      </c>
      <c r="K33" s="54" t="n">
        <f aca="false">W33</f>
        <v>53.2951</v>
      </c>
      <c r="L33" s="42" t="n">
        <v>339839.7361</v>
      </c>
      <c r="M33" s="42" t="n">
        <v>54.1775</v>
      </c>
      <c r="N33" s="42" t="n">
        <v>53.3855</v>
      </c>
      <c r="O33" s="42" t="n">
        <v>53.2946</v>
      </c>
      <c r="P33" s="42" t="n">
        <v>4896.28</v>
      </c>
      <c r="Q33" s="43" t="n">
        <v>48.3</v>
      </c>
      <c r="R33" s="42" t="n">
        <f aca="false">P33/3600</f>
        <v>1.36007777777778</v>
      </c>
      <c r="S33" s="44"/>
      <c r="T33" s="42" t="n">
        <v>339859.0103</v>
      </c>
      <c r="U33" s="42" t="n">
        <v>54.1764</v>
      </c>
      <c r="V33" s="42" t="n">
        <v>53.3858</v>
      </c>
      <c r="W33" s="42" t="n">
        <v>53.2951</v>
      </c>
      <c r="X33" s="42" t="n">
        <v>4902.55</v>
      </c>
      <c r="Y33" s="42" t="n">
        <v>48.08</v>
      </c>
      <c r="Z33" s="42" t="n">
        <f aca="false">X33/3600</f>
        <v>1.36181944444444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f aca="false">C30</f>
        <v>13</v>
      </c>
      <c r="D34" s="55" t="n">
        <f aca="false">L34</f>
        <v>242210.8866</v>
      </c>
      <c r="E34" s="55" t="n">
        <f aca="false">N34</f>
        <v>49.3288</v>
      </c>
      <c r="F34" s="55" t="n">
        <f aca="false">L34</f>
        <v>242210.8866</v>
      </c>
      <c r="G34" s="55" t="n">
        <f aca="false">O34</f>
        <v>50.1089</v>
      </c>
      <c r="H34" s="55" t="n">
        <f aca="false">T34</f>
        <v>242231.299</v>
      </c>
      <c r="I34" s="55" t="n">
        <f aca="false">V34</f>
        <v>49.3302</v>
      </c>
      <c r="J34" s="55" t="n">
        <f aca="false">T34</f>
        <v>242231.299</v>
      </c>
      <c r="K34" s="55" t="n">
        <f aca="false">W34</f>
        <v>50.1088</v>
      </c>
      <c r="L34" s="49" t="n">
        <v>242210.8866</v>
      </c>
      <c r="M34" s="49" t="n">
        <v>50.9165</v>
      </c>
      <c r="N34" s="49" t="n">
        <v>49.3288</v>
      </c>
      <c r="O34" s="49" t="n">
        <v>50.1089</v>
      </c>
      <c r="P34" s="49" t="n">
        <v>4505.28</v>
      </c>
      <c r="Q34" s="49" t="n">
        <v>41.43</v>
      </c>
      <c r="R34" s="49" t="n">
        <f aca="false">P34/3600</f>
        <v>1.25146666666667</v>
      </c>
      <c r="S34" s="47"/>
      <c r="T34" s="49" t="n">
        <v>242231.299</v>
      </c>
      <c r="U34" s="49" t="n">
        <v>50.9163</v>
      </c>
      <c r="V34" s="49" t="n">
        <v>49.3302</v>
      </c>
      <c r="W34" s="49" t="n">
        <v>50.1088</v>
      </c>
      <c r="X34" s="49" t="n">
        <v>4440.45</v>
      </c>
      <c r="Y34" s="49" t="n">
        <v>41.34</v>
      </c>
      <c r="Z34" s="49" t="n">
        <f aca="false">X34/3600</f>
        <v>1.23345833333333</v>
      </c>
      <c r="AA34" s="47"/>
      <c r="AB34" s="47"/>
      <c r="AC34" s="47"/>
    </row>
    <row r="35" customFormat="false" ht="11.25" hidden="false" customHeight="false" outlineLevel="0" collapsed="false">
      <c r="A35" s="46"/>
      <c r="B35" s="40" t="s">
        <v>38</v>
      </c>
      <c r="C35" s="40" t="n">
        <f aca="false">C31</f>
        <v>1</v>
      </c>
      <c r="D35" s="53" t="n">
        <f aca="false">L35</f>
        <v>747895.9516</v>
      </c>
      <c r="E35" s="53" t="n">
        <f aca="false">N35</f>
        <v>61.3371</v>
      </c>
      <c r="F35" s="53" t="n">
        <f aca="false">L35</f>
        <v>747895.9516</v>
      </c>
      <c r="G35" s="53" t="n">
        <f aca="false">O35</f>
        <v>61.379</v>
      </c>
      <c r="H35" s="53" t="n">
        <f aca="false">T35</f>
        <v>748164.547</v>
      </c>
      <c r="I35" s="53" t="n">
        <f aca="false">V35</f>
        <v>61.3365</v>
      </c>
      <c r="J35" s="53" t="n">
        <f aca="false">T35</f>
        <v>748164.547</v>
      </c>
      <c r="K35" s="53" t="n">
        <f aca="false">W35</f>
        <v>61.3807</v>
      </c>
      <c r="L35" s="50" t="n">
        <v>747895.9516</v>
      </c>
      <c r="M35" s="50" t="n">
        <v>61.0987</v>
      </c>
      <c r="N35" s="50" t="n">
        <v>61.3371</v>
      </c>
      <c r="O35" s="50" t="n">
        <v>61.379</v>
      </c>
      <c r="P35" s="50" t="n">
        <v>8413.62</v>
      </c>
      <c r="Q35" s="43" t="n">
        <v>82.11</v>
      </c>
      <c r="R35" s="50" t="n">
        <f aca="false">P35/3600</f>
        <v>2.33711666666667</v>
      </c>
      <c r="S35" s="52"/>
      <c r="T35" s="50" t="n">
        <v>748164.547</v>
      </c>
      <c r="U35" s="50" t="n">
        <v>61.0055</v>
      </c>
      <c r="V35" s="50" t="n">
        <v>61.3365</v>
      </c>
      <c r="W35" s="50" t="n">
        <v>61.3807</v>
      </c>
      <c r="X35" s="50" t="n">
        <v>8411.51</v>
      </c>
      <c r="Y35" s="50" t="n">
        <v>82.62</v>
      </c>
      <c r="Z35" s="50" t="n">
        <f aca="false">X35/3600</f>
        <v>2.33653055555556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f aca="false">C32</f>
        <v>5</v>
      </c>
      <c r="D36" s="54" t="n">
        <f aca="false">L36</f>
        <v>597048.5247</v>
      </c>
      <c r="E36" s="54" t="n">
        <f aca="false">N36</f>
        <v>57.6561</v>
      </c>
      <c r="F36" s="54" t="n">
        <f aca="false">L36</f>
        <v>597048.5247</v>
      </c>
      <c r="G36" s="54" t="n">
        <f aca="false">O36</f>
        <v>57.6704</v>
      </c>
      <c r="H36" s="54" t="n">
        <f aca="false">T36</f>
        <v>597289.6558</v>
      </c>
      <c r="I36" s="54" t="n">
        <f aca="false">V36</f>
        <v>57.6566</v>
      </c>
      <c r="J36" s="54" t="n">
        <f aca="false">T36</f>
        <v>597289.6558</v>
      </c>
      <c r="K36" s="54" t="n">
        <f aca="false">W36</f>
        <v>57.6708</v>
      </c>
      <c r="L36" s="42" t="n">
        <v>597048.5247</v>
      </c>
      <c r="M36" s="42" t="n">
        <v>57.6989</v>
      </c>
      <c r="N36" s="42" t="n">
        <v>57.6561</v>
      </c>
      <c r="O36" s="42" t="n">
        <v>57.6704</v>
      </c>
      <c r="P36" s="42" t="n">
        <v>7944.57</v>
      </c>
      <c r="Q36" s="43" t="n">
        <v>74.19</v>
      </c>
      <c r="R36" s="42" t="n">
        <f aca="false">P36/3600</f>
        <v>2.206825</v>
      </c>
      <c r="S36" s="44"/>
      <c r="T36" s="42" t="n">
        <v>597289.6558</v>
      </c>
      <c r="U36" s="42" t="n">
        <v>57.6666</v>
      </c>
      <c r="V36" s="42" t="n">
        <v>57.6566</v>
      </c>
      <c r="W36" s="42" t="n">
        <v>57.6708</v>
      </c>
      <c r="X36" s="42" t="n">
        <v>7943.63</v>
      </c>
      <c r="Y36" s="42" t="n">
        <v>73.42</v>
      </c>
      <c r="Z36" s="42" t="n">
        <f aca="false">X36/3600</f>
        <v>2.20656388888889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f aca="false">C33</f>
        <v>9</v>
      </c>
      <c r="D37" s="54" t="n">
        <f aca="false">L37</f>
        <v>477538.333</v>
      </c>
      <c r="E37" s="54" t="n">
        <f aca="false">N37</f>
        <v>54.035</v>
      </c>
      <c r="F37" s="54" t="n">
        <f aca="false">L37</f>
        <v>477538.333</v>
      </c>
      <c r="G37" s="54" t="n">
        <f aca="false">O37</f>
        <v>54.0604</v>
      </c>
      <c r="H37" s="54" t="n">
        <f aca="false">T37</f>
        <v>477601.5702</v>
      </c>
      <c r="I37" s="54" t="n">
        <f aca="false">V37</f>
        <v>54.0337</v>
      </c>
      <c r="J37" s="54" t="n">
        <f aca="false">T37</f>
        <v>477601.5702</v>
      </c>
      <c r="K37" s="54" t="n">
        <f aca="false">W37</f>
        <v>54.0604</v>
      </c>
      <c r="L37" s="42" t="n">
        <v>477538.333</v>
      </c>
      <c r="M37" s="42" t="n">
        <v>54.542</v>
      </c>
      <c r="N37" s="42" t="n">
        <v>54.035</v>
      </c>
      <c r="O37" s="42" t="n">
        <v>54.0604</v>
      </c>
      <c r="P37" s="42" t="n">
        <v>7395.26</v>
      </c>
      <c r="Q37" s="43" t="n">
        <v>67.38</v>
      </c>
      <c r="R37" s="42" t="n">
        <f aca="false">P37/3600</f>
        <v>2.05423888888889</v>
      </c>
      <c r="S37" s="44"/>
      <c r="T37" s="42" t="n">
        <v>477601.5702</v>
      </c>
      <c r="U37" s="42" t="n">
        <v>54.5313</v>
      </c>
      <c r="V37" s="42" t="n">
        <v>54.0337</v>
      </c>
      <c r="W37" s="42" t="n">
        <v>54.0604</v>
      </c>
      <c r="X37" s="42" t="n">
        <v>7446.68</v>
      </c>
      <c r="Y37" s="42" t="n">
        <v>66.61</v>
      </c>
      <c r="Z37" s="42" t="n">
        <f aca="false">X37/3600</f>
        <v>2.06852222222222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f aca="false">C34</f>
        <v>13</v>
      </c>
      <c r="D38" s="55" t="n">
        <f aca="false">L38</f>
        <v>371318.5191</v>
      </c>
      <c r="E38" s="55" t="n">
        <f aca="false">N38</f>
        <v>50.2147</v>
      </c>
      <c r="F38" s="55" t="n">
        <f aca="false">L38</f>
        <v>371318.5191</v>
      </c>
      <c r="G38" s="55" t="n">
        <f aca="false">O38</f>
        <v>50.2435</v>
      </c>
      <c r="H38" s="55" t="n">
        <f aca="false">T38</f>
        <v>371353.8642</v>
      </c>
      <c r="I38" s="55" t="n">
        <f aca="false">V38</f>
        <v>50.2148</v>
      </c>
      <c r="J38" s="55" t="n">
        <f aca="false">T38</f>
        <v>371353.8642</v>
      </c>
      <c r="K38" s="55" t="n">
        <f aca="false">W38</f>
        <v>50.2438</v>
      </c>
      <c r="L38" s="49" t="n">
        <v>371318.5191</v>
      </c>
      <c r="M38" s="49" t="n">
        <v>51.1865</v>
      </c>
      <c r="N38" s="49" t="n">
        <v>50.2147</v>
      </c>
      <c r="O38" s="49" t="n">
        <v>50.2435</v>
      </c>
      <c r="P38" s="49" t="n">
        <v>6623.52</v>
      </c>
      <c r="Q38" s="49" t="n">
        <v>59.97</v>
      </c>
      <c r="R38" s="49" t="n">
        <f aca="false">P38/3600</f>
        <v>1.83986666666667</v>
      </c>
      <c r="S38" s="47"/>
      <c r="T38" s="49" t="n">
        <v>371353.8642</v>
      </c>
      <c r="U38" s="49" t="n">
        <v>51.1822</v>
      </c>
      <c r="V38" s="49" t="n">
        <v>50.2148</v>
      </c>
      <c r="W38" s="49" t="n">
        <v>50.2438</v>
      </c>
      <c r="X38" s="49" t="n">
        <v>6626</v>
      </c>
      <c r="Y38" s="49" t="n">
        <v>58.98</v>
      </c>
      <c r="Z38" s="49" t="n">
        <f aca="false">X38/3600</f>
        <v>1.84055555555556</v>
      </c>
      <c r="AA38" s="47"/>
      <c r="AB38" s="47"/>
      <c r="AC38" s="47"/>
    </row>
    <row r="39" customFormat="false" ht="11.25" hidden="false" customHeight="false" outlineLevel="0" collapsed="false">
      <c r="A39" s="40" t="s">
        <v>9</v>
      </c>
      <c r="B39" s="40" t="s">
        <v>39</v>
      </c>
      <c r="C39" s="40" t="n">
        <f aca="false">C35</f>
        <v>1</v>
      </c>
      <c r="D39" s="53" t="n">
        <f aca="false">L39</f>
        <v>123033.7361</v>
      </c>
      <c r="E39" s="53" t="n">
        <f aca="false">N39</f>
        <v>61.2494</v>
      </c>
      <c r="F39" s="53" t="n">
        <f aca="false">L39</f>
        <v>123033.7361</v>
      </c>
      <c r="G39" s="53" t="n">
        <f aca="false">O39</f>
        <v>61.2347</v>
      </c>
      <c r="H39" s="53" t="n">
        <f aca="false">T39</f>
        <v>123086.9361</v>
      </c>
      <c r="I39" s="53" t="n">
        <f aca="false">V39</f>
        <v>61.2483</v>
      </c>
      <c r="J39" s="53" t="n">
        <f aca="false">T39</f>
        <v>123086.9361</v>
      </c>
      <c r="K39" s="53" t="n">
        <f aca="false">W39</f>
        <v>61.2366</v>
      </c>
      <c r="L39" s="50" t="n">
        <v>123033.7361</v>
      </c>
      <c r="M39" s="50" t="n">
        <v>61.2469</v>
      </c>
      <c r="N39" s="50" t="n">
        <v>61.2494</v>
      </c>
      <c r="O39" s="50" t="n">
        <v>61.2347</v>
      </c>
      <c r="P39" s="50" t="n">
        <v>1236.17</v>
      </c>
      <c r="Q39" s="43" t="n">
        <v>12.58</v>
      </c>
      <c r="R39" s="50" t="n">
        <f aca="false">P39/3600</f>
        <v>0.343380555555556</v>
      </c>
      <c r="S39" s="52"/>
      <c r="T39" s="50" t="n">
        <v>123086.9361</v>
      </c>
      <c r="U39" s="50" t="n">
        <v>61.1688</v>
      </c>
      <c r="V39" s="50" t="n">
        <v>61.2483</v>
      </c>
      <c r="W39" s="50" t="n">
        <v>61.2366</v>
      </c>
      <c r="X39" s="50" t="n">
        <v>1233.79</v>
      </c>
      <c r="Y39" s="50" t="n">
        <v>12.51</v>
      </c>
      <c r="Z39" s="50" t="n">
        <f aca="false">X39/3600</f>
        <v>0.342719444444444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40</v>
      </c>
      <c r="B40" s="46"/>
      <c r="C40" s="46" t="n">
        <f aca="false">C36</f>
        <v>5</v>
      </c>
      <c r="D40" s="54" t="n">
        <f aca="false">L40</f>
        <v>100006.6433</v>
      </c>
      <c r="E40" s="54" t="n">
        <f aca="false">N40</f>
        <v>57.3766</v>
      </c>
      <c r="F40" s="54" t="n">
        <f aca="false">L40</f>
        <v>100006.6433</v>
      </c>
      <c r="G40" s="54" t="n">
        <f aca="false">O40</f>
        <v>57.2969</v>
      </c>
      <c r="H40" s="54" t="n">
        <f aca="false">T40</f>
        <v>100068.3753</v>
      </c>
      <c r="I40" s="54" t="n">
        <f aca="false">V40</f>
        <v>57.378</v>
      </c>
      <c r="J40" s="54" t="n">
        <f aca="false">T40</f>
        <v>100068.3753</v>
      </c>
      <c r="K40" s="54" t="n">
        <f aca="false">W40</f>
        <v>57.2949</v>
      </c>
      <c r="L40" s="42" t="n">
        <v>100006.6433</v>
      </c>
      <c r="M40" s="42" t="n">
        <v>57.5845</v>
      </c>
      <c r="N40" s="42" t="n">
        <v>57.3766</v>
      </c>
      <c r="O40" s="42" t="n">
        <v>57.2969</v>
      </c>
      <c r="P40" s="42" t="n">
        <v>1103</v>
      </c>
      <c r="Q40" s="43" t="n">
        <v>11.8</v>
      </c>
      <c r="R40" s="42" t="n">
        <f aca="false">P40/3600</f>
        <v>0.306388888888889</v>
      </c>
      <c r="S40" s="44"/>
      <c r="T40" s="42" t="n">
        <v>100068.3753</v>
      </c>
      <c r="U40" s="42" t="n">
        <v>57.5552</v>
      </c>
      <c r="V40" s="42" t="n">
        <v>57.378</v>
      </c>
      <c r="W40" s="42" t="n">
        <v>57.2949</v>
      </c>
      <c r="X40" s="42" t="n">
        <v>1029.54</v>
      </c>
      <c r="Y40" s="42" t="n">
        <v>11.99</v>
      </c>
      <c r="Z40" s="42" t="n">
        <f aca="false">X40/3600</f>
        <v>0.285983333333333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f aca="false">C37</f>
        <v>9</v>
      </c>
      <c r="D41" s="54" t="n">
        <f aca="false">L41</f>
        <v>78484.5072</v>
      </c>
      <c r="E41" s="54" t="n">
        <f aca="false">N41</f>
        <v>53.4275</v>
      </c>
      <c r="F41" s="54" t="n">
        <f aca="false">L41</f>
        <v>78484.5072</v>
      </c>
      <c r="G41" s="54" t="n">
        <f aca="false">O41</f>
        <v>53.3633</v>
      </c>
      <c r="H41" s="54" t="n">
        <f aca="false">T41</f>
        <v>78534.4247</v>
      </c>
      <c r="I41" s="54" t="n">
        <f aca="false">V41</f>
        <v>53.4251</v>
      </c>
      <c r="J41" s="54" t="n">
        <f aca="false">T41</f>
        <v>78534.4247</v>
      </c>
      <c r="K41" s="54" t="n">
        <f aca="false">W41</f>
        <v>53.364</v>
      </c>
      <c r="L41" s="42" t="n">
        <v>78484.5072</v>
      </c>
      <c r="M41" s="42" t="n">
        <v>53.8871</v>
      </c>
      <c r="N41" s="42" t="n">
        <v>53.4275</v>
      </c>
      <c r="O41" s="42" t="n">
        <v>53.3633</v>
      </c>
      <c r="P41" s="42" t="n">
        <v>956.91</v>
      </c>
      <c r="Q41" s="43" t="n">
        <v>10.79</v>
      </c>
      <c r="R41" s="42" t="n">
        <f aca="false">P41/3600</f>
        <v>0.265808333333333</v>
      </c>
      <c r="S41" s="44"/>
      <c r="T41" s="42" t="n">
        <v>78534.4247</v>
      </c>
      <c r="U41" s="42" t="n">
        <v>53.8828</v>
      </c>
      <c r="V41" s="42" t="n">
        <v>53.4251</v>
      </c>
      <c r="W41" s="42" t="n">
        <v>53.364</v>
      </c>
      <c r="X41" s="42" t="n">
        <v>964.88</v>
      </c>
      <c r="Y41" s="42" t="n">
        <v>10.88</v>
      </c>
      <c r="Z41" s="42" t="n">
        <f aca="false">X41/3600</f>
        <v>0.268022222222222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f aca="false">C38</f>
        <v>13</v>
      </c>
      <c r="D42" s="55" t="n">
        <f aca="false">L42</f>
        <v>56751.5216</v>
      </c>
      <c r="E42" s="55" t="n">
        <f aca="false">N42</f>
        <v>49.3886</v>
      </c>
      <c r="F42" s="55" t="n">
        <f aca="false">L42</f>
        <v>56751.5216</v>
      </c>
      <c r="G42" s="55" t="n">
        <f aca="false">O42</f>
        <v>50.1866</v>
      </c>
      <c r="H42" s="55" t="n">
        <f aca="false">T42</f>
        <v>56801.4845</v>
      </c>
      <c r="I42" s="55" t="n">
        <f aca="false">V42</f>
        <v>49.3937</v>
      </c>
      <c r="J42" s="55" t="n">
        <f aca="false">T42</f>
        <v>56801.4845</v>
      </c>
      <c r="K42" s="55" t="n">
        <f aca="false">W42</f>
        <v>50.1853</v>
      </c>
      <c r="L42" s="49" t="n">
        <v>56751.5216</v>
      </c>
      <c r="M42" s="49" t="n">
        <v>50.0037</v>
      </c>
      <c r="N42" s="49" t="n">
        <v>49.3886</v>
      </c>
      <c r="O42" s="49" t="n">
        <v>50.1866</v>
      </c>
      <c r="P42" s="49" t="n">
        <v>871.46</v>
      </c>
      <c r="Q42" s="49" t="n">
        <v>9.47</v>
      </c>
      <c r="R42" s="49" t="n">
        <f aca="false">P42/3600</f>
        <v>0.242072222222222</v>
      </c>
      <c r="S42" s="47"/>
      <c r="T42" s="49" t="n">
        <v>56801.4845</v>
      </c>
      <c r="U42" s="49" t="n">
        <v>50.0084</v>
      </c>
      <c r="V42" s="49" t="n">
        <v>49.3937</v>
      </c>
      <c r="W42" s="49" t="n">
        <v>50.1853</v>
      </c>
      <c r="X42" s="49" t="n">
        <v>945.58</v>
      </c>
      <c r="Y42" s="49" t="n">
        <v>10.1</v>
      </c>
      <c r="Z42" s="49" t="n">
        <f aca="false">X42/3600</f>
        <v>0.262661111111111</v>
      </c>
      <c r="AA42" s="47"/>
      <c r="AB42" s="47"/>
      <c r="AC42" s="47"/>
    </row>
    <row r="43" customFormat="false" ht="11.25" hidden="false" customHeight="false" outlineLevel="0" collapsed="false">
      <c r="A43" s="46"/>
      <c r="B43" s="40" t="s">
        <v>41</v>
      </c>
      <c r="C43" s="40" t="n">
        <f aca="false">C39</f>
        <v>1</v>
      </c>
      <c r="D43" s="53" t="n">
        <f aca="false">L43</f>
        <v>153617.414</v>
      </c>
      <c r="E43" s="53" t="n">
        <f aca="false">N43</f>
        <v>61.2127</v>
      </c>
      <c r="F43" s="53" t="n">
        <f aca="false">L43</f>
        <v>153617.414</v>
      </c>
      <c r="G43" s="53" t="n">
        <f aca="false">O43</f>
        <v>61.1978</v>
      </c>
      <c r="H43" s="53" t="n">
        <f aca="false">T43</f>
        <v>153674.493</v>
      </c>
      <c r="I43" s="53" t="n">
        <f aca="false">V43</f>
        <v>61.2125</v>
      </c>
      <c r="J43" s="53" t="n">
        <f aca="false">T43</f>
        <v>153674.493</v>
      </c>
      <c r="K43" s="53" t="n">
        <f aca="false">W43</f>
        <v>61.1972</v>
      </c>
      <c r="L43" s="50" t="n">
        <v>153617.414</v>
      </c>
      <c r="M43" s="50" t="n">
        <v>61.1258</v>
      </c>
      <c r="N43" s="50" t="n">
        <v>61.2127</v>
      </c>
      <c r="O43" s="50" t="n">
        <v>61.1978</v>
      </c>
      <c r="P43" s="50" t="n">
        <v>1665.93</v>
      </c>
      <c r="Q43" s="43" t="n">
        <v>16.74</v>
      </c>
      <c r="R43" s="50" t="n">
        <f aca="false">P43/3600</f>
        <v>0.462758333333333</v>
      </c>
      <c r="S43" s="52"/>
      <c r="T43" s="50" t="n">
        <v>153674.493</v>
      </c>
      <c r="U43" s="50" t="n">
        <v>61.0236</v>
      </c>
      <c r="V43" s="50" t="n">
        <v>61.2125</v>
      </c>
      <c r="W43" s="50" t="n">
        <v>61.1972</v>
      </c>
      <c r="X43" s="50" t="n">
        <v>1664.07</v>
      </c>
      <c r="Y43" s="50" t="n">
        <v>16.7</v>
      </c>
      <c r="Z43" s="50" t="n">
        <f aca="false">X43/3600</f>
        <v>0.462241666666667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f aca="false">C40</f>
        <v>5</v>
      </c>
      <c r="D44" s="54" t="n">
        <f aca="false">L44</f>
        <v>126069.7935</v>
      </c>
      <c r="E44" s="54" t="n">
        <f aca="false">N44</f>
        <v>57.4007</v>
      </c>
      <c r="F44" s="54" t="n">
        <f aca="false">L44</f>
        <v>126069.7935</v>
      </c>
      <c r="G44" s="54" t="n">
        <f aca="false">O44</f>
        <v>57.3302</v>
      </c>
      <c r="H44" s="54" t="n">
        <f aca="false">T44</f>
        <v>126123.3451</v>
      </c>
      <c r="I44" s="54" t="n">
        <f aca="false">V44</f>
        <v>57.4016</v>
      </c>
      <c r="J44" s="54" t="n">
        <f aca="false">T44</f>
        <v>126123.3451</v>
      </c>
      <c r="K44" s="54" t="n">
        <f aca="false">W44</f>
        <v>57.3269</v>
      </c>
      <c r="L44" s="42" t="n">
        <v>126069.7935</v>
      </c>
      <c r="M44" s="42" t="n">
        <v>57.5697</v>
      </c>
      <c r="N44" s="42" t="n">
        <v>57.4007</v>
      </c>
      <c r="O44" s="42" t="n">
        <v>57.3302</v>
      </c>
      <c r="P44" s="42" t="n">
        <v>1580.47</v>
      </c>
      <c r="Q44" s="43" t="n">
        <v>15.7</v>
      </c>
      <c r="R44" s="42" t="n">
        <f aca="false">P44/3600</f>
        <v>0.439019444444444</v>
      </c>
      <c r="S44" s="44"/>
      <c r="T44" s="42" t="n">
        <v>126123.3451</v>
      </c>
      <c r="U44" s="42" t="n">
        <v>57.5314</v>
      </c>
      <c r="V44" s="42" t="n">
        <v>57.4016</v>
      </c>
      <c r="W44" s="42" t="n">
        <v>57.3269</v>
      </c>
      <c r="X44" s="42" t="n">
        <v>1568.39</v>
      </c>
      <c r="Y44" s="42" t="n">
        <v>15.64</v>
      </c>
      <c r="Z44" s="42" t="n">
        <f aca="false">X44/3600</f>
        <v>0.435663888888889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f aca="false">C41</f>
        <v>9</v>
      </c>
      <c r="D45" s="54" t="n">
        <f aca="false">L45</f>
        <v>100093.1386</v>
      </c>
      <c r="E45" s="54" t="n">
        <f aca="false">N45</f>
        <v>53.3645</v>
      </c>
      <c r="F45" s="54" t="n">
        <f aca="false">L45</f>
        <v>100093.1386</v>
      </c>
      <c r="G45" s="54" t="n">
        <f aca="false">O45</f>
        <v>53.2934</v>
      </c>
      <c r="H45" s="54" t="n">
        <f aca="false">T45</f>
        <v>100128.5395</v>
      </c>
      <c r="I45" s="54" t="n">
        <f aca="false">V45</f>
        <v>53.3641</v>
      </c>
      <c r="J45" s="54" t="n">
        <f aca="false">T45</f>
        <v>100128.5395</v>
      </c>
      <c r="K45" s="54" t="n">
        <f aca="false">W45</f>
        <v>53.2946</v>
      </c>
      <c r="L45" s="42" t="n">
        <v>100093.1386</v>
      </c>
      <c r="M45" s="42" t="n">
        <v>53.9261</v>
      </c>
      <c r="N45" s="42" t="n">
        <v>53.3645</v>
      </c>
      <c r="O45" s="42" t="n">
        <v>53.2934</v>
      </c>
      <c r="P45" s="42" t="n">
        <v>1389.2</v>
      </c>
      <c r="Q45" s="43" t="n">
        <v>14.46</v>
      </c>
      <c r="R45" s="42" t="n">
        <f aca="false">P45/3600</f>
        <v>0.385888888888889</v>
      </c>
      <c r="S45" s="44"/>
      <c r="T45" s="42" t="n">
        <v>100128.5395</v>
      </c>
      <c r="U45" s="42" t="n">
        <v>53.9161</v>
      </c>
      <c r="V45" s="42" t="n">
        <v>53.3641</v>
      </c>
      <c r="W45" s="42" t="n">
        <v>53.2946</v>
      </c>
      <c r="X45" s="42" t="n">
        <v>1382.28</v>
      </c>
      <c r="Y45" s="42" t="n">
        <v>14.39</v>
      </c>
      <c r="Z45" s="42" t="n">
        <f aca="false">X45/3600</f>
        <v>0.383966666666667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f aca="false">C42</f>
        <v>13</v>
      </c>
      <c r="D46" s="55" t="n">
        <f aca="false">L46</f>
        <v>74463.6651</v>
      </c>
      <c r="E46" s="55" t="n">
        <f aca="false">N46</f>
        <v>49.4992</v>
      </c>
      <c r="F46" s="55" t="n">
        <f aca="false">L46</f>
        <v>74463.6651</v>
      </c>
      <c r="G46" s="55" t="n">
        <f aca="false">O46</f>
        <v>50.263</v>
      </c>
      <c r="H46" s="55" t="n">
        <f aca="false">T46</f>
        <v>74497.373</v>
      </c>
      <c r="I46" s="55" t="n">
        <f aca="false">V46</f>
        <v>49.5015</v>
      </c>
      <c r="J46" s="55" t="n">
        <f aca="false">T46</f>
        <v>74497.373</v>
      </c>
      <c r="K46" s="55" t="n">
        <f aca="false">W46</f>
        <v>50.2618</v>
      </c>
      <c r="L46" s="49" t="n">
        <v>74463.6651</v>
      </c>
      <c r="M46" s="49" t="n">
        <v>50.0046</v>
      </c>
      <c r="N46" s="49" t="n">
        <v>49.4992</v>
      </c>
      <c r="O46" s="49" t="n">
        <v>50.263</v>
      </c>
      <c r="P46" s="49" t="n">
        <v>1249.95</v>
      </c>
      <c r="Q46" s="49" t="n">
        <v>13.65</v>
      </c>
      <c r="R46" s="49" t="n">
        <f aca="false">P46/3600</f>
        <v>0.347208333333333</v>
      </c>
      <c r="S46" s="47"/>
      <c r="T46" s="49" t="n">
        <v>74497.373</v>
      </c>
      <c r="U46" s="49" t="n">
        <v>50.0023</v>
      </c>
      <c r="V46" s="49" t="n">
        <v>49.5015</v>
      </c>
      <c r="W46" s="49" t="n">
        <v>50.2618</v>
      </c>
      <c r="X46" s="49" t="n">
        <v>1252.71</v>
      </c>
      <c r="Y46" s="49" t="n">
        <v>13.67</v>
      </c>
      <c r="Z46" s="49" t="n">
        <f aca="false">X46/3600</f>
        <v>0.347975</v>
      </c>
      <c r="AA46" s="47"/>
      <c r="AB46" s="47"/>
      <c r="AC46" s="47"/>
    </row>
    <row r="47" customFormat="false" ht="11.25" hidden="false" customHeight="false" outlineLevel="0" collapsed="false">
      <c r="A47" s="46"/>
      <c r="B47" s="40" t="s">
        <v>42</v>
      </c>
      <c r="C47" s="40" t="n">
        <f aca="false">C43</f>
        <v>1</v>
      </c>
      <c r="D47" s="53" t="n">
        <f aca="false">L47</f>
        <v>161564.7876</v>
      </c>
      <c r="E47" s="53" t="n">
        <f aca="false">N47</f>
        <v>61.2926</v>
      </c>
      <c r="F47" s="53" t="n">
        <f aca="false">L47</f>
        <v>161564.7876</v>
      </c>
      <c r="G47" s="53" t="n">
        <f aca="false">O47</f>
        <v>61.2621</v>
      </c>
      <c r="H47" s="53" t="n">
        <f aca="false">T47</f>
        <v>161685.5216</v>
      </c>
      <c r="I47" s="53" t="n">
        <f aca="false">V47</f>
        <v>61.2926</v>
      </c>
      <c r="J47" s="53" t="n">
        <f aca="false">T47</f>
        <v>161685.5216</v>
      </c>
      <c r="K47" s="53" t="n">
        <f aca="false">W47</f>
        <v>61.2609</v>
      </c>
      <c r="L47" s="50" t="n">
        <v>161564.7876</v>
      </c>
      <c r="M47" s="50" t="n">
        <v>61.1958</v>
      </c>
      <c r="N47" s="50" t="n">
        <v>61.2926</v>
      </c>
      <c r="O47" s="50" t="n">
        <v>61.2621</v>
      </c>
      <c r="P47" s="50" t="n">
        <v>1344.09</v>
      </c>
      <c r="Q47" s="43" t="n">
        <v>14.84</v>
      </c>
      <c r="R47" s="50" t="n">
        <f aca="false">P47/3600</f>
        <v>0.373358333333333</v>
      </c>
      <c r="S47" s="52"/>
      <c r="T47" s="50" t="n">
        <v>161685.5216</v>
      </c>
      <c r="U47" s="50" t="n">
        <v>60.8858</v>
      </c>
      <c r="V47" s="50" t="n">
        <v>61.2926</v>
      </c>
      <c r="W47" s="50" t="n">
        <v>61.2609</v>
      </c>
      <c r="X47" s="50" t="n">
        <v>1342.13</v>
      </c>
      <c r="Y47" s="50" t="n">
        <v>14.27</v>
      </c>
      <c r="Z47" s="50" t="n">
        <f aca="false">X47/3600</f>
        <v>0.372813888888889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f aca="false">C44</f>
        <v>5</v>
      </c>
      <c r="D48" s="54" t="n">
        <f aca="false">L48</f>
        <v>135279.9753</v>
      </c>
      <c r="E48" s="54" t="n">
        <f aca="false">N48</f>
        <v>57.4738</v>
      </c>
      <c r="F48" s="54" t="n">
        <f aca="false">L48</f>
        <v>135279.9753</v>
      </c>
      <c r="G48" s="54" t="n">
        <f aca="false">O48</f>
        <v>57.345</v>
      </c>
      <c r="H48" s="54" t="n">
        <f aca="false">T48</f>
        <v>135397.1835</v>
      </c>
      <c r="I48" s="54" t="n">
        <f aca="false">V48</f>
        <v>57.4706</v>
      </c>
      <c r="J48" s="54" t="n">
        <f aca="false">T48</f>
        <v>135397.1835</v>
      </c>
      <c r="K48" s="54" t="n">
        <f aca="false">W48</f>
        <v>57.3434</v>
      </c>
      <c r="L48" s="42" t="n">
        <v>135279.9753</v>
      </c>
      <c r="M48" s="42" t="n">
        <v>57.613</v>
      </c>
      <c r="N48" s="42" t="n">
        <v>57.4738</v>
      </c>
      <c r="O48" s="42" t="n">
        <v>57.345</v>
      </c>
      <c r="P48" s="42" t="n">
        <v>1282.57</v>
      </c>
      <c r="Q48" s="43" t="n">
        <v>13.37</v>
      </c>
      <c r="R48" s="42" t="n">
        <f aca="false">P48/3600</f>
        <v>0.356269444444444</v>
      </c>
      <c r="S48" s="44"/>
      <c r="T48" s="42" t="n">
        <v>135397.1835</v>
      </c>
      <c r="U48" s="42" t="n">
        <v>57.4947</v>
      </c>
      <c r="V48" s="42" t="n">
        <v>57.4706</v>
      </c>
      <c r="W48" s="42" t="n">
        <v>57.3434</v>
      </c>
      <c r="X48" s="42" t="n">
        <v>1289.23</v>
      </c>
      <c r="Y48" s="42" t="n">
        <v>13.33</v>
      </c>
      <c r="Z48" s="42" t="n">
        <f aca="false">X48/3600</f>
        <v>0.358119444444444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f aca="false">C45</f>
        <v>9</v>
      </c>
      <c r="D49" s="54" t="n">
        <f aca="false">L49</f>
        <v>113009.468</v>
      </c>
      <c r="E49" s="54" t="n">
        <f aca="false">N49</f>
        <v>53.5237</v>
      </c>
      <c r="F49" s="54" t="n">
        <f aca="false">L49</f>
        <v>113009.468</v>
      </c>
      <c r="G49" s="54" t="n">
        <f aca="false">O49</f>
        <v>53.5237</v>
      </c>
      <c r="H49" s="54" t="n">
        <f aca="false">T49</f>
        <v>113088.7753</v>
      </c>
      <c r="I49" s="54" t="n">
        <f aca="false">V49</f>
        <v>53.5256</v>
      </c>
      <c r="J49" s="54" t="n">
        <f aca="false">T49</f>
        <v>113088.7753</v>
      </c>
      <c r="K49" s="54" t="n">
        <f aca="false">W49</f>
        <v>53.524</v>
      </c>
      <c r="L49" s="42" t="n">
        <v>113009.468</v>
      </c>
      <c r="M49" s="42" t="n">
        <v>54.0803</v>
      </c>
      <c r="N49" s="42" t="n">
        <v>53.5237</v>
      </c>
      <c r="O49" s="42" t="n">
        <v>53.5237</v>
      </c>
      <c r="P49" s="42" t="n">
        <v>1227.18</v>
      </c>
      <c r="Q49" s="43" t="n">
        <v>12.5</v>
      </c>
      <c r="R49" s="42" t="n">
        <f aca="false">P49/3600</f>
        <v>0.340883333333333</v>
      </c>
      <c r="S49" s="44"/>
      <c r="T49" s="42" t="n">
        <v>113088.7753</v>
      </c>
      <c r="U49" s="42" t="n">
        <v>54.0449</v>
      </c>
      <c r="V49" s="42" t="n">
        <v>53.5256</v>
      </c>
      <c r="W49" s="42" t="n">
        <v>53.524</v>
      </c>
      <c r="X49" s="42" t="n">
        <v>1222.56</v>
      </c>
      <c r="Y49" s="42" t="n">
        <v>12.43</v>
      </c>
      <c r="Z49" s="42" t="n">
        <f aca="false">X49/3600</f>
        <v>0.3396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f aca="false">C46</f>
        <v>13</v>
      </c>
      <c r="D50" s="55" t="n">
        <f aca="false">L50</f>
        <v>91822.0619</v>
      </c>
      <c r="E50" s="55" t="n">
        <f aca="false">N50</f>
        <v>49.6728</v>
      </c>
      <c r="F50" s="55" t="n">
        <f aca="false">L50</f>
        <v>91822.0619</v>
      </c>
      <c r="G50" s="55" t="n">
        <f aca="false">O50</f>
        <v>50.1695</v>
      </c>
      <c r="H50" s="55" t="n">
        <f aca="false">T50</f>
        <v>91869.9835</v>
      </c>
      <c r="I50" s="55" t="n">
        <f aca="false">V50</f>
        <v>49.6735</v>
      </c>
      <c r="J50" s="55" t="n">
        <f aca="false">T50</f>
        <v>91869.9835</v>
      </c>
      <c r="K50" s="55" t="n">
        <f aca="false">W50</f>
        <v>50.1697</v>
      </c>
      <c r="L50" s="49" t="n">
        <v>91822.0619</v>
      </c>
      <c r="M50" s="49" t="n">
        <v>50.2409</v>
      </c>
      <c r="N50" s="49" t="n">
        <v>49.6728</v>
      </c>
      <c r="O50" s="49" t="n">
        <v>50.1695</v>
      </c>
      <c r="P50" s="49" t="n">
        <v>1145.13</v>
      </c>
      <c r="Q50" s="49" t="n">
        <v>11.25</v>
      </c>
      <c r="R50" s="49" t="n">
        <f aca="false">P50/3600</f>
        <v>0.318091666666667</v>
      </c>
      <c r="S50" s="47"/>
      <c r="T50" s="49" t="n">
        <v>91869.9835</v>
      </c>
      <c r="U50" s="49" t="n">
        <v>50.2285</v>
      </c>
      <c r="V50" s="49" t="n">
        <v>49.6735</v>
      </c>
      <c r="W50" s="49" t="n">
        <v>50.1697</v>
      </c>
      <c r="X50" s="49" t="n">
        <v>1085.47</v>
      </c>
      <c r="Y50" s="49" t="n">
        <v>11.29</v>
      </c>
      <c r="Z50" s="49" t="n">
        <f aca="false">X50/3600</f>
        <v>0.301519444444444</v>
      </c>
      <c r="AA50" s="47"/>
      <c r="AB50" s="47"/>
      <c r="AC50" s="47"/>
    </row>
    <row r="51" customFormat="false" ht="11.25" hidden="false" customHeight="false" outlineLevel="0" collapsed="false">
      <c r="A51" s="46"/>
      <c r="B51" s="40" t="s">
        <v>43</v>
      </c>
      <c r="C51" s="40" t="n">
        <f aca="false">C47</f>
        <v>1</v>
      </c>
      <c r="D51" s="53" t="n">
        <f aca="false">L51</f>
        <v>75179.5754</v>
      </c>
      <c r="E51" s="53" t="n">
        <f aca="false">N51</f>
        <v>61.203</v>
      </c>
      <c r="F51" s="53" t="n">
        <f aca="false">L51</f>
        <v>75179.5754</v>
      </c>
      <c r="G51" s="53" t="n">
        <f aca="false">O51</f>
        <v>61.2058</v>
      </c>
      <c r="H51" s="53" t="n">
        <f aca="false">T51</f>
        <v>75204.0406</v>
      </c>
      <c r="I51" s="53" t="n">
        <f aca="false">V51</f>
        <v>61.2057</v>
      </c>
      <c r="J51" s="53" t="n">
        <f aca="false">T51</f>
        <v>75204.0406</v>
      </c>
      <c r="K51" s="53" t="n">
        <f aca="false">W51</f>
        <v>61.2038</v>
      </c>
      <c r="L51" s="50" t="n">
        <v>75179.5754</v>
      </c>
      <c r="M51" s="50" t="n">
        <v>61.0447</v>
      </c>
      <c r="N51" s="50" t="n">
        <v>61.203</v>
      </c>
      <c r="O51" s="50" t="n">
        <v>61.2058</v>
      </c>
      <c r="P51" s="50" t="n">
        <v>832.42</v>
      </c>
      <c r="Q51" s="43" t="n">
        <v>8.22</v>
      </c>
      <c r="R51" s="50" t="n">
        <f aca="false">P51/3600</f>
        <v>0.231227777777778</v>
      </c>
      <c r="S51" s="52"/>
      <c r="T51" s="50" t="n">
        <v>75204.0406</v>
      </c>
      <c r="U51" s="50" t="n">
        <v>60.9478</v>
      </c>
      <c r="V51" s="50" t="n">
        <v>61.2057</v>
      </c>
      <c r="W51" s="50" t="n">
        <v>61.2038</v>
      </c>
      <c r="X51" s="50" t="n">
        <v>825.81</v>
      </c>
      <c r="Y51" s="50" t="n">
        <v>8.21</v>
      </c>
      <c r="Z51" s="50" t="n">
        <f aca="false">X51/3600</f>
        <v>0.229391666666667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f aca="false">C48</f>
        <v>5</v>
      </c>
      <c r="D52" s="54" t="n">
        <f aca="false">L52</f>
        <v>60955.44</v>
      </c>
      <c r="E52" s="54" t="n">
        <f aca="false">N52</f>
        <v>57.5914</v>
      </c>
      <c r="F52" s="54" t="n">
        <f aca="false">L52</f>
        <v>60955.44</v>
      </c>
      <c r="G52" s="54" t="n">
        <f aca="false">O52</f>
        <v>57.5744</v>
      </c>
      <c r="H52" s="54" t="n">
        <f aca="false">T52</f>
        <v>60985.7723</v>
      </c>
      <c r="I52" s="54" t="n">
        <f aca="false">V52</f>
        <v>57.5881</v>
      </c>
      <c r="J52" s="54" t="n">
        <f aca="false">T52</f>
        <v>60985.7723</v>
      </c>
      <c r="K52" s="54" t="n">
        <f aca="false">W52</f>
        <v>57.5757</v>
      </c>
      <c r="L52" s="42" t="n">
        <v>60955.44</v>
      </c>
      <c r="M52" s="42" t="n">
        <v>57.4275</v>
      </c>
      <c r="N52" s="42" t="n">
        <v>57.5914</v>
      </c>
      <c r="O52" s="42" t="n">
        <v>57.5744</v>
      </c>
      <c r="P52" s="42" t="n">
        <v>761.22</v>
      </c>
      <c r="Q52" s="43" t="n">
        <v>7.56</v>
      </c>
      <c r="R52" s="42" t="n">
        <f aca="false">P52/3600</f>
        <v>0.21145</v>
      </c>
      <c r="S52" s="44"/>
      <c r="T52" s="42" t="n">
        <v>60985.7723</v>
      </c>
      <c r="U52" s="42" t="n">
        <v>57.3831</v>
      </c>
      <c r="V52" s="42" t="n">
        <v>57.5881</v>
      </c>
      <c r="W52" s="42" t="n">
        <v>57.5757</v>
      </c>
      <c r="X52" s="42" t="n">
        <v>720.69</v>
      </c>
      <c r="Y52" s="42" t="n">
        <v>7.56</v>
      </c>
      <c r="Z52" s="42" t="n">
        <f aca="false">X52/3600</f>
        <v>0.200191666666667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f aca="false">C49</f>
        <v>9</v>
      </c>
      <c r="D53" s="54" t="n">
        <f aca="false">L53</f>
        <v>49074.8271</v>
      </c>
      <c r="E53" s="54" t="n">
        <f aca="false">N53</f>
        <v>54.1944</v>
      </c>
      <c r="F53" s="54" t="n">
        <f aca="false">L53</f>
        <v>49074.8271</v>
      </c>
      <c r="G53" s="54" t="n">
        <f aca="false">O53</f>
        <v>54.1743</v>
      </c>
      <c r="H53" s="54" t="n">
        <f aca="false">T53</f>
        <v>49116.3803</v>
      </c>
      <c r="I53" s="54" t="n">
        <f aca="false">V53</f>
        <v>54.1959</v>
      </c>
      <c r="J53" s="54" t="n">
        <f aca="false">T53</f>
        <v>49116.3803</v>
      </c>
      <c r="K53" s="54" t="n">
        <f aca="false">W53</f>
        <v>54.1887</v>
      </c>
      <c r="L53" s="42" t="n">
        <v>49074.8271</v>
      </c>
      <c r="M53" s="42" t="n">
        <v>53.9784</v>
      </c>
      <c r="N53" s="42" t="n">
        <v>54.1944</v>
      </c>
      <c r="O53" s="42" t="n">
        <v>54.1743</v>
      </c>
      <c r="P53" s="42" t="n">
        <v>659.15</v>
      </c>
      <c r="Q53" s="43" t="n">
        <v>7.14</v>
      </c>
      <c r="R53" s="42" t="n">
        <f aca="false">P53/3600</f>
        <v>0.183097222222222</v>
      </c>
      <c r="S53" s="44"/>
      <c r="T53" s="42" t="n">
        <v>49116.3803</v>
      </c>
      <c r="U53" s="42" t="n">
        <v>53.9786</v>
      </c>
      <c r="V53" s="42" t="n">
        <v>54.1959</v>
      </c>
      <c r="W53" s="42" t="n">
        <v>54.1887</v>
      </c>
      <c r="X53" s="42" t="n">
        <v>648.2</v>
      </c>
      <c r="Y53" s="42" t="n">
        <v>7.27</v>
      </c>
      <c r="Z53" s="42" t="n">
        <f aca="false">X53/3600</f>
        <v>0.180055555555556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f aca="false">C50</f>
        <v>13</v>
      </c>
      <c r="D54" s="55" t="n">
        <f aca="false">L54</f>
        <v>37934.6511</v>
      </c>
      <c r="E54" s="55" t="n">
        <f aca="false">N54</f>
        <v>50.9669</v>
      </c>
      <c r="F54" s="55" t="n">
        <f aca="false">L54</f>
        <v>37934.6511</v>
      </c>
      <c r="G54" s="55" t="n">
        <f aca="false">O54</f>
        <v>50.9794</v>
      </c>
      <c r="H54" s="55" t="n">
        <f aca="false">T54</f>
        <v>37950.7163</v>
      </c>
      <c r="I54" s="55" t="n">
        <f aca="false">V54</f>
        <v>50.9689</v>
      </c>
      <c r="J54" s="55" t="n">
        <f aca="false">T54</f>
        <v>37950.7163</v>
      </c>
      <c r="K54" s="55" t="n">
        <f aca="false">W54</f>
        <v>50.9787</v>
      </c>
      <c r="L54" s="49" t="n">
        <v>37934.6511</v>
      </c>
      <c r="M54" s="49" t="n">
        <v>50.4787</v>
      </c>
      <c r="N54" s="49" t="n">
        <v>50.9669</v>
      </c>
      <c r="O54" s="49" t="n">
        <v>50.9794</v>
      </c>
      <c r="P54" s="49" t="n">
        <v>632.26</v>
      </c>
      <c r="Q54" s="49" t="n">
        <v>6.86</v>
      </c>
      <c r="R54" s="49" t="n">
        <f aca="false">P54/3600</f>
        <v>0.175627777777778</v>
      </c>
      <c r="S54" s="47"/>
      <c r="T54" s="49" t="n">
        <v>37950.7163</v>
      </c>
      <c r="U54" s="49" t="n">
        <v>50.476</v>
      </c>
      <c r="V54" s="49" t="n">
        <v>50.9689</v>
      </c>
      <c r="W54" s="49" t="n">
        <v>50.9787</v>
      </c>
      <c r="X54" s="49" t="n">
        <v>625.91</v>
      </c>
      <c r="Y54" s="49" t="n">
        <v>6.9</v>
      </c>
      <c r="Z54" s="49" t="n">
        <f aca="false">X54/3600</f>
        <v>0.173863888888889</v>
      </c>
      <c r="AA54" s="47"/>
      <c r="AB54" s="47"/>
      <c r="AC54" s="47"/>
    </row>
    <row r="55" customFormat="false" ht="11.25" hidden="false" customHeight="false" outlineLevel="0" collapsed="false">
      <c r="A55" s="40" t="s">
        <v>10</v>
      </c>
      <c r="B55" s="40" t="s">
        <v>44</v>
      </c>
      <c r="C55" s="40" t="n">
        <f aca="false">C51</f>
        <v>1</v>
      </c>
      <c r="D55" s="53" t="n">
        <f aca="false">L55</f>
        <v>27051.6041</v>
      </c>
      <c r="E55" s="53" t="n">
        <f aca="false">N55</f>
        <v>60.9726</v>
      </c>
      <c r="F55" s="53" t="n">
        <f aca="false">L55</f>
        <v>27051.6041</v>
      </c>
      <c r="G55" s="53" t="n">
        <f aca="false">O55</f>
        <v>60.9433</v>
      </c>
      <c r="H55" s="53" t="n">
        <f aca="false">T55</f>
        <v>27065.1794</v>
      </c>
      <c r="I55" s="53" t="n">
        <f aca="false">V55</f>
        <v>60.9825</v>
      </c>
      <c r="J55" s="53" t="n">
        <f aca="false">T55</f>
        <v>27065.1794</v>
      </c>
      <c r="K55" s="53" t="n">
        <f aca="false">W55</f>
        <v>60.9402</v>
      </c>
      <c r="L55" s="56" t="n">
        <v>27051.6041</v>
      </c>
      <c r="M55" s="56" t="n">
        <v>61.0551</v>
      </c>
      <c r="N55" s="56" t="n">
        <v>60.9726</v>
      </c>
      <c r="O55" s="56" t="n">
        <v>60.9433</v>
      </c>
      <c r="P55" s="56" t="n">
        <v>291.46</v>
      </c>
      <c r="Q55" s="57" t="n">
        <v>2.87</v>
      </c>
      <c r="R55" s="50" t="n">
        <f aca="false">P55/3600</f>
        <v>0.0809611111111111</v>
      </c>
      <c r="S55" s="52"/>
      <c r="T55" s="50" t="n">
        <v>27065.1794</v>
      </c>
      <c r="U55" s="50" t="n">
        <v>60.9812</v>
      </c>
      <c r="V55" s="50" t="n">
        <v>60.9825</v>
      </c>
      <c r="W55" s="50" t="n">
        <v>60.9402</v>
      </c>
      <c r="X55" s="50" t="n">
        <v>291</v>
      </c>
      <c r="Y55" s="50" t="n">
        <v>2.88</v>
      </c>
      <c r="Z55" s="50" t="n">
        <f aca="false">X55/3600</f>
        <v>0.0808333333333333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5</v>
      </c>
      <c r="B56" s="46"/>
      <c r="C56" s="46" t="n">
        <f aca="false">C52</f>
        <v>5</v>
      </c>
      <c r="D56" s="54" t="n">
        <f aca="false">L56</f>
        <v>20882.9608</v>
      </c>
      <c r="E56" s="54" t="n">
        <f aca="false">N56</f>
        <v>56.8654</v>
      </c>
      <c r="F56" s="54" t="n">
        <f aca="false">L56</f>
        <v>20882.9608</v>
      </c>
      <c r="G56" s="54" t="n">
        <f aca="false">O56</f>
        <v>57.0843</v>
      </c>
      <c r="H56" s="54" t="n">
        <f aca="false">T56</f>
        <v>20900.1402</v>
      </c>
      <c r="I56" s="54" t="n">
        <f aca="false">V56</f>
        <v>56.866</v>
      </c>
      <c r="J56" s="54" t="n">
        <f aca="false">T56</f>
        <v>20900.1402</v>
      </c>
      <c r="K56" s="54" t="n">
        <f aca="false">W56</f>
        <v>57.0854</v>
      </c>
      <c r="L56" s="58" t="n">
        <v>20882.9608</v>
      </c>
      <c r="M56" s="58" t="n">
        <v>57.2742</v>
      </c>
      <c r="N56" s="58" t="n">
        <v>56.8654</v>
      </c>
      <c r="O56" s="58" t="n">
        <v>57.0843</v>
      </c>
      <c r="P56" s="58" t="n">
        <v>260.97</v>
      </c>
      <c r="Q56" s="57" t="n">
        <v>2.64</v>
      </c>
      <c r="R56" s="42" t="n">
        <f aca="false">P56/3600</f>
        <v>0.0724916666666667</v>
      </c>
      <c r="S56" s="44"/>
      <c r="T56" s="42" t="n">
        <v>20900.1402</v>
      </c>
      <c r="U56" s="42" t="n">
        <v>57.2473</v>
      </c>
      <c r="V56" s="42" t="n">
        <v>56.866</v>
      </c>
      <c r="W56" s="42" t="n">
        <v>57.0854</v>
      </c>
      <c r="X56" s="42" t="n">
        <v>253.62</v>
      </c>
      <c r="Y56" s="42" t="n">
        <v>2.61</v>
      </c>
      <c r="Z56" s="42" t="n">
        <f aca="false">X56/3600</f>
        <v>0.07045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f aca="false">C53</f>
        <v>9</v>
      </c>
      <c r="D57" s="54" t="n">
        <f aca="false">L57</f>
        <v>15553.9794</v>
      </c>
      <c r="E57" s="54" t="n">
        <f aca="false">N57</f>
        <v>53.6801</v>
      </c>
      <c r="F57" s="54" t="n">
        <f aca="false">L57</f>
        <v>15553.9794</v>
      </c>
      <c r="G57" s="54" t="n">
        <f aca="false">O57</f>
        <v>54.1529</v>
      </c>
      <c r="H57" s="54" t="n">
        <f aca="false">T57</f>
        <v>15564.8536</v>
      </c>
      <c r="I57" s="54" t="n">
        <f aca="false">V57</f>
        <v>53.6787</v>
      </c>
      <c r="J57" s="54" t="n">
        <f aca="false">T57</f>
        <v>15564.8536</v>
      </c>
      <c r="K57" s="54" t="n">
        <f aca="false">W57</f>
        <v>54.1481</v>
      </c>
      <c r="L57" s="58" t="n">
        <v>15553.9794</v>
      </c>
      <c r="M57" s="58" t="n">
        <v>53.6295</v>
      </c>
      <c r="N57" s="58" t="n">
        <v>53.6801</v>
      </c>
      <c r="O57" s="58" t="n">
        <v>54.1529</v>
      </c>
      <c r="P57" s="58" t="n">
        <v>221.21</v>
      </c>
      <c r="Q57" s="57" t="n">
        <v>2.28</v>
      </c>
      <c r="R57" s="42" t="n">
        <f aca="false">P57/3600</f>
        <v>0.0614472222222222</v>
      </c>
      <c r="S57" s="44"/>
      <c r="T57" s="42" t="n">
        <v>15564.8536</v>
      </c>
      <c r="U57" s="42" t="n">
        <v>53.6205</v>
      </c>
      <c r="V57" s="42" t="n">
        <v>53.6787</v>
      </c>
      <c r="W57" s="42" t="n">
        <v>54.1481</v>
      </c>
      <c r="X57" s="42" t="n">
        <v>218.04</v>
      </c>
      <c r="Y57" s="42" t="n">
        <v>2.3</v>
      </c>
      <c r="Z57" s="42" t="n">
        <f aca="false">X57/3600</f>
        <v>0.0605666666666667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f aca="false">C54</f>
        <v>13</v>
      </c>
      <c r="D58" s="55" t="n">
        <f aca="false">L58</f>
        <v>11294.2433</v>
      </c>
      <c r="E58" s="55" t="n">
        <f aca="false">N58</f>
        <v>51.077</v>
      </c>
      <c r="F58" s="55" t="n">
        <f aca="false">L58</f>
        <v>11294.2433</v>
      </c>
      <c r="G58" s="55" t="n">
        <f aca="false">O58</f>
        <v>51.4355</v>
      </c>
      <c r="H58" s="55" t="n">
        <f aca="false">T58</f>
        <v>11302.3299</v>
      </c>
      <c r="I58" s="55" t="n">
        <f aca="false">V58</f>
        <v>51.0737</v>
      </c>
      <c r="J58" s="55" t="n">
        <f aca="false">T58</f>
        <v>11302.3299</v>
      </c>
      <c r="K58" s="55" t="n">
        <f aca="false">W58</f>
        <v>51.4373</v>
      </c>
      <c r="L58" s="59" t="n">
        <v>11294.2433</v>
      </c>
      <c r="M58" s="59" t="n">
        <v>50.3111</v>
      </c>
      <c r="N58" s="59" t="n">
        <v>51.077</v>
      </c>
      <c r="O58" s="59" t="n">
        <v>51.4355</v>
      </c>
      <c r="P58" s="59" t="n">
        <v>209.75</v>
      </c>
      <c r="Q58" s="59" t="n">
        <v>2.13</v>
      </c>
      <c r="R58" s="49" t="n">
        <f aca="false">P58/3600</f>
        <v>0.0582638888888889</v>
      </c>
      <c r="S58" s="47"/>
      <c r="T58" s="49" t="n">
        <v>11302.3299</v>
      </c>
      <c r="U58" s="49" t="n">
        <v>50.3146</v>
      </c>
      <c r="V58" s="49" t="n">
        <v>51.0737</v>
      </c>
      <c r="W58" s="49" t="n">
        <v>51.4373</v>
      </c>
      <c r="X58" s="49" t="n">
        <v>210.61</v>
      </c>
      <c r="Y58" s="49" t="n">
        <v>2.12</v>
      </c>
      <c r="Z58" s="49" t="n">
        <f aca="false">X58/3600</f>
        <v>0.0585027777777778</v>
      </c>
      <c r="AA58" s="47"/>
      <c r="AB58" s="47"/>
      <c r="AC58" s="47"/>
    </row>
    <row r="59" customFormat="false" ht="11.25" hidden="false" customHeight="false" outlineLevel="0" collapsed="false">
      <c r="A59" s="46"/>
      <c r="B59" s="40" t="s">
        <v>46</v>
      </c>
      <c r="C59" s="40" t="n">
        <f aca="false">C55</f>
        <v>1</v>
      </c>
      <c r="D59" s="51" t="n">
        <f aca="false">L59</f>
        <v>46794.1172</v>
      </c>
      <c r="E59" s="51" t="n">
        <f aca="false">N59</f>
        <v>61.1568</v>
      </c>
      <c r="F59" s="51" t="n">
        <f aca="false">L59</f>
        <v>46794.1172</v>
      </c>
      <c r="G59" s="51" t="n">
        <f aca="false">O59</f>
        <v>61.1422</v>
      </c>
      <c r="H59" s="51" t="n">
        <f aca="false">T59</f>
        <v>46890.4967</v>
      </c>
      <c r="I59" s="51" t="n">
        <f aca="false">V59</f>
        <v>61.1542</v>
      </c>
      <c r="J59" s="51" t="n">
        <f aca="false">T59</f>
        <v>46890.4967</v>
      </c>
      <c r="K59" s="51" t="n">
        <f aca="false">W59</f>
        <v>61.1456</v>
      </c>
      <c r="L59" s="56" t="n">
        <v>46794.1172</v>
      </c>
      <c r="M59" s="56" t="n">
        <v>61.077</v>
      </c>
      <c r="N59" s="56" t="n">
        <v>61.1568</v>
      </c>
      <c r="O59" s="56" t="n">
        <v>61.1422</v>
      </c>
      <c r="P59" s="56" t="n">
        <v>441.05</v>
      </c>
      <c r="Q59" s="57" t="n">
        <v>4.69</v>
      </c>
      <c r="R59" s="50" t="n">
        <f aca="false">P59/3600</f>
        <v>0.122513888888889</v>
      </c>
      <c r="S59" s="52"/>
      <c r="T59" s="50" t="n">
        <v>46890.4967</v>
      </c>
      <c r="U59" s="50" t="n">
        <v>60.581</v>
      </c>
      <c r="V59" s="50" t="n">
        <v>61.1542</v>
      </c>
      <c r="W59" s="50" t="n">
        <v>61.1456</v>
      </c>
      <c r="X59" s="50" t="n">
        <v>440.21</v>
      </c>
      <c r="Y59" s="50" t="n">
        <v>4.71</v>
      </c>
      <c r="Z59" s="50" t="n">
        <f aca="false">X59/3600</f>
        <v>0.122280555555556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f aca="false">C56</f>
        <v>5</v>
      </c>
      <c r="D60" s="41" t="n">
        <f aca="false">L60</f>
        <v>38181.4326</v>
      </c>
      <c r="E60" s="41" t="n">
        <f aca="false">N60</f>
        <v>57.2181</v>
      </c>
      <c r="F60" s="41" t="n">
        <f aca="false">L60</f>
        <v>38181.4326</v>
      </c>
      <c r="G60" s="41" t="n">
        <f aca="false">O60</f>
        <v>57.0663</v>
      </c>
      <c r="H60" s="41" t="n">
        <f aca="false">T60</f>
        <v>38255.3079</v>
      </c>
      <c r="I60" s="41" t="n">
        <f aca="false">V60</f>
        <v>57.2165</v>
      </c>
      <c r="J60" s="41" t="n">
        <f aca="false">T60</f>
        <v>38255.3079</v>
      </c>
      <c r="K60" s="41" t="n">
        <f aca="false">W60</f>
        <v>57.0679</v>
      </c>
      <c r="L60" s="58" t="n">
        <v>38181.4326</v>
      </c>
      <c r="M60" s="58" t="n">
        <v>57.5103</v>
      </c>
      <c r="N60" s="58" t="n">
        <v>57.2181</v>
      </c>
      <c r="O60" s="58" t="n">
        <v>57.0663</v>
      </c>
      <c r="P60" s="58" t="n">
        <v>833.81</v>
      </c>
      <c r="Q60" s="57" t="n">
        <v>8.64</v>
      </c>
      <c r="R60" s="42" t="n">
        <f aca="false">P60/3600</f>
        <v>0.231613888888889</v>
      </c>
      <c r="S60" s="44"/>
      <c r="T60" s="42" t="n">
        <v>38255.3079</v>
      </c>
      <c r="U60" s="42" t="n">
        <v>57.3077</v>
      </c>
      <c r="V60" s="42" t="n">
        <v>57.2165</v>
      </c>
      <c r="W60" s="42" t="n">
        <v>57.0679</v>
      </c>
      <c r="X60" s="42" t="n">
        <v>416.83</v>
      </c>
      <c r="Y60" s="42" t="n">
        <v>4.32</v>
      </c>
      <c r="Z60" s="42" t="n">
        <f aca="false">X60/3600</f>
        <v>0.115786111111111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f aca="false">C57</f>
        <v>9</v>
      </c>
      <c r="D61" s="41" t="n">
        <f aca="false">L61</f>
        <v>31205.9535</v>
      </c>
      <c r="E61" s="41" t="n">
        <f aca="false">N61</f>
        <v>53.7078</v>
      </c>
      <c r="F61" s="41" t="n">
        <f aca="false">L61</f>
        <v>31205.9535</v>
      </c>
      <c r="G61" s="41" t="n">
        <f aca="false">O61</f>
        <v>53.6073</v>
      </c>
      <c r="H61" s="41" t="n">
        <f aca="false">T61</f>
        <v>31245.8047</v>
      </c>
      <c r="I61" s="41" t="n">
        <f aca="false">V61</f>
        <v>53.7131</v>
      </c>
      <c r="J61" s="41" t="n">
        <f aca="false">T61</f>
        <v>31245.8047</v>
      </c>
      <c r="K61" s="41" t="n">
        <f aca="false">W61</f>
        <v>53.6026</v>
      </c>
      <c r="L61" s="58" t="n">
        <v>31205.9535</v>
      </c>
      <c r="M61" s="58" t="n">
        <v>53.9371</v>
      </c>
      <c r="N61" s="58" t="n">
        <v>53.7078</v>
      </c>
      <c r="O61" s="58" t="n">
        <v>53.6073</v>
      </c>
      <c r="P61" s="58" t="n">
        <v>394.51</v>
      </c>
      <c r="Q61" s="57" t="n">
        <v>3.93</v>
      </c>
      <c r="R61" s="42" t="n">
        <f aca="false">P61/3600</f>
        <v>0.109586111111111</v>
      </c>
      <c r="S61" s="44"/>
      <c r="T61" s="42" t="n">
        <v>31245.8047</v>
      </c>
      <c r="U61" s="42" t="n">
        <v>53.8691</v>
      </c>
      <c r="V61" s="42" t="n">
        <v>53.7131</v>
      </c>
      <c r="W61" s="42" t="n">
        <v>53.6026</v>
      </c>
      <c r="X61" s="42" t="n">
        <v>394.48</v>
      </c>
      <c r="Y61" s="42" t="n">
        <v>3.93</v>
      </c>
      <c r="Z61" s="42" t="n">
        <f aca="false">X61/3600</f>
        <v>0.109577777777778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f aca="false">C58</f>
        <v>13</v>
      </c>
      <c r="D62" s="48" t="n">
        <f aca="false">L62</f>
        <v>24981.6409</v>
      </c>
      <c r="E62" s="48" t="n">
        <f aca="false">N62</f>
        <v>50.4551</v>
      </c>
      <c r="F62" s="48" t="n">
        <f aca="false">L62</f>
        <v>24981.6409</v>
      </c>
      <c r="G62" s="48" t="n">
        <f aca="false">O62</f>
        <v>50.5704</v>
      </c>
      <c r="H62" s="48" t="n">
        <f aca="false">T62</f>
        <v>25004.4614</v>
      </c>
      <c r="I62" s="48" t="n">
        <f aca="false">V62</f>
        <v>50.4595</v>
      </c>
      <c r="J62" s="48" t="n">
        <f aca="false">T62</f>
        <v>25004.4614</v>
      </c>
      <c r="K62" s="48" t="n">
        <f aca="false">W62</f>
        <v>50.5717</v>
      </c>
      <c r="L62" s="59" t="n">
        <v>24981.6409</v>
      </c>
      <c r="M62" s="59" t="n">
        <v>50.0754</v>
      </c>
      <c r="N62" s="59" t="n">
        <v>50.4551</v>
      </c>
      <c r="O62" s="59" t="n">
        <v>50.5704</v>
      </c>
      <c r="P62" s="59" t="n">
        <v>368.67</v>
      </c>
      <c r="Q62" s="59" t="n">
        <v>3.52</v>
      </c>
      <c r="R62" s="49" t="n">
        <f aca="false">P62/3600</f>
        <v>0.102408333333333</v>
      </c>
      <c r="S62" s="47"/>
      <c r="T62" s="49" t="n">
        <v>25004.4614</v>
      </c>
      <c r="U62" s="49" t="n">
        <v>50.0488</v>
      </c>
      <c r="V62" s="49" t="n">
        <v>50.4595</v>
      </c>
      <c r="W62" s="49" t="n">
        <v>50.5717</v>
      </c>
      <c r="X62" s="49" t="n">
        <v>367.46</v>
      </c>
      <c r="Y62" s="49" t="n">
        <v>3.52</v>
      </c>
      <c r="Z62" s="49" t="n">
        <f aca="false">X62/3600</f>
        <v>0.102072222222222</v>
      </c>
      <c r="AA62" s="47"/>
      <c r="AB62" s="47"/>
      <c r="AC62" s="47"/>
    </row>
    <row r="63" customFormat="false" ht="11.25" hidden="false" customHeight="false" outlineLevel="0" collapsed="false">
      <c r="A63" s="46"/>
      <c r="B63" s="40" t="s">
        <v>47</v>
      </c>
      <c r="C63" s="40" t="n">
        <f aca="false">C59</f>
        <v>1</v>
      </c>
      <c r="D63" s="53" t="n">
        <f aca="false">L63</f>
        <v>37045.1134</v>
      </c>
      <c r="E63" s="53" t="n">
        <f aca="false">N63</f>
        <v>61.2944</v>
      </c>
      <c r="F63" s="53" t="n">
        <f aca="false">L63</f>
        <v>37045.1134</v>
      </c>
      <c r="G63" s="53" t="n">
        <f aca="false">O63</f>
        <v>61.2565</v>
      </c>
      <c r="H63" s="53" t="n">
        <f aca="false">T63</f>
        <v>37060.6887</v>
      </c>
      <c r="I63" s="53" t="n">
        <f aca="false">V63</f>
        <v>61.2956</v>
      </c>
      <c r="J63" s="53" t="n">
        <f aca="false">T63</f>
        <v>37060.6887</v>
      </c>
      <c r="K63" s="53" t="n">
        <f aca="false">W63</f>
        <v>61.2495</v>
      </c>
      <c r="L63" s="56" t="n">
        <v>37045.1134</v>
      </c>
      <c r="M63" s="56" t="n">
        <v>61.2704</v>
      </c>
      <c r="N63" s="56" t="n">
        <v>61.2944</v>
      </c>
      <c r="O63" s="56" t="n">
        <v>61.2565</v>
      </c>
      <c r="P63" s="56" t="n">
        <v>318.87</v>
      </c>
      <c r="Q63" s="57" t="n">
        <v>3.45</v>
      </c>
      <c r="R63" s="50" t="n">
        <f aca="false">P63/3600</f>
        <v>0.088575</v>
      </c>
      <c r="S63" s="52"/>
      <c r="T63" s="50" t="n">
        <v>37060.6887</v>
      </c>
      <c r="U63" s="50" t="n">
        <v>61.113</v>
      </c>
      <c r="V63" s="50" t="n">
        <v>61.2956</v>
      </c>
      <c r="W63" s="50" t="n">
        <v>61.2495</v>
      </c>
      <c r="X63" s="50" t="n">
        <v>321.84</v>
      </c>
      <c r="Y63" s="50" t="n">
        <v>3.44</v>
      </c>
      <c r="Z63" s="50" t="n">
        <f aca="false">X63/3600</f>
        <v>0.0894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f aca="false">C60</f>
        <v>5</v>
      </c>
      <c r="D64" s="54" t="n">
        <f aca="false">L64</f>
        <v>31057.2907</v>
      </c>
      <c r="E64" s="54" t="n">
        <f aca="false">N64</f>
        <v>57.476</v>
      </c>
      <c r="F64" s="54" t="n">
        <f aca="false">L64</f>
        <v>31057.2907</v>
      </c>
      <c r="G64" s="54" t="n">
        <f aca="false">O64</f>
        <v>57.3327</v>
      </c>
      <c r="H64" s="54" t="n">
        <f aca="false">T64</f>
        <v>31076.734</v>
      </c>
      <c r="I64" s="54" t="n">
        <f aca="false">V64</f>
        <v>57.4768</v>
      </c>
      <c r="J64" s="54" t="n">
        <f aca="false">T64</f>
        <v>31076.734</v>
      </c>
      <c r="K64" s="54" t="n">
        <f aca="false">W64</f>
        <v>57.3351</v>
      </c>
      <c r="L64" s="58" t="n">
        <v>31057.2907</v>
      </c>
      <c r="M64" s="58" t="n">
        <v>57.6375</v>
      </c>
      <c r="N64" s="58" t="n">
        <v>57.476</v>
      </c>
      <c r="O64" s="58" t="n">
        <v>57.3327</v>
      </c>
      <c r="P64" s="58" t="n">
        <v>306.21</v>
      </c>
      <c r="Q64" s="57" t="n">
        <v>3.23</v>
      </c>
      <c r="R64" s="42" t="n">
        <f aca="false">P64/3600</f>
        <v>0.0850583333333333</v>
      </c>
      <c r="S64" s="44"/>
      <c r="T64" s="42" t="n">
        <v>31076.734</v>
      </c>
      <c r="U64" s="42" t="n">
        <v>57.5783</v>
      </c>
      <c r="V64" s="42" t="n">
        <v>57.4768</v>
      </c>
      <c r="W64" s="42" t="n">
        <v>57.3351</v>
      </c>
      <c r="X64" s="42" t="n">
        <v>304.66</v>
      </c>
      <c r="Y64" s="42" t="n">
        <v>3.22</v>
      </c>
      <c r="Z64" s="42" t="n">
        <f aca="false">X64/3600</f>
        <v>0.0846277777777778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f aca="false">C61</f>
        <v>9</v>
      </c>
      <c r="D65" s="54" t="n">
        <f aca="false">L65</f>
        <v>25750.5526</v>
      </c>
      <c r="E65" s="54" t="n">
        <f aca="false">N65</f>
        <v>53.5843</v>
      </c>
      <c r="F65" s="54" t="n">
        <f aca="false">L65</f>
        <v>25750.5526</v>
      </c>
      <c r="G65" s="54" t="n">
        <f aca="false">O65</f>
        <v>53.5264</v>
      </c>
      <c r="H65" s="54" t="n">
        <f aca="false">T65</f>
        <v>25762.1773</v>
      </c>
      <c r="I65" s="54" t="n">
        <f aca="false">V65</f>
        <v>53.5916</v>
      </c>
      <c r="J65" s="54" t="n">
        <f aca="false">T65</f>
        <v>25762.1773</v>
      </c>
      <c r="K65" s="54" t="n">
        <f aca="false">W65</f>
        <v>53.5241</v>
      </c>
      <c r="L65" s="58" t="n">
        <v>25750.5526</v>
      </c>
      <c r="M65" s="58" t="n">
        <v>54.0832</v>
      </c>
      <c r="N65" s="58" t="n">
        <v>53.5843</v>
      </c>
      <c r="O65" s="58" t="n">
        <v>53.5264</v>
      </c>
      <c r="P65" s="58" t="n">
        <v>288.37</v>
      </c>
      <c r="Q65" s="57" t="n">
        <v>3</v>
      </c>
      <c r="R65" s="42" t="n">
        <f aca="false">P65/3600</f>
        <v>0.0801027777777778</v>
      </c>
      <c r="S65" s="44"/>
      <c r="T65" s="42" t="n">
        <v>25762.1773</v>
      </c>
      <c r="U65" s="42" t="n">
        <v>54.0687</v>
      </c>
      <c r="V65" s="42" t="n">
        <v>53.5916</v>
      </c>
      <c r="W65" s="42" t="n">
        <v>53.5241</v>
      </c>
      <c r="X65" s="42" t="n">
        <v>285.99</v>
      </c>
      <c r="Y65" s="42" t="n">
        <v>3.02</v>
      </c>
      <c r="Z65" s="42" t="n">
        <f aca="false">X65/3600</f>
        <v>0.0794416666666667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f aca="false">C62</f>
        <v>13</v>
      </c>
      <c r="D66" s="55" t="n">
        <f aca="false">L66</f>
        <v>20436.4165</v>
      </c>
      <c r="E66" s="55" t="n">
        <f aca="false">N66</f>
        <v>49.5611</v>
      </c>
      <c r="F66" s="55" t="n">
        <f aca="false">L66</f>
        <v>20436.4165</v>
      </c>
      <c r="G66" s="55" t="n">
        <f aca="false">O66</f>
        <v>50.0611</v>
      </c>
      <c r="H66" s="55" t="n">
        <f aca="false">T66</f>
        <v>20448.0247</v>
      </c>
      <c r="I66" s="55" t="n">
        <f aca="false">V66</f>
        <v>49.5686</v>
      </c>
      <c r="J66" s="55" t="n">
        <f aca="false">T66</f>
        <v>20448.0247</v>
      </c>
      <c r="K66" s="55" t="n">
        <f aca="false">W66</f>
        <v>50.0693</v>
      </c>
      <c r="L66" s="59" t="n">
        <v>20436.4165</v>
      </c>
      <c r="M66" s="59" t="n">
        <v>50.2246</v>
      </c>
      <c r="N66" s="59" t="n">
        <v>49.5611</v>
      </c>
      <c r="O66" s="59" t="n">
        <v>50.0611</v>
      </c>
      <c r="P66" s="59" t="n">
        <v>244.67</v>
      </c>
      <c r="Q66" s="59" t="n">
        <v>2.71</v>
      </c>
      <c r="R66" s="49" t="n">
        <f aca="false">P66/3600</f>
        <v>0.0679638888888889</v>
      </c>
      <c r="S66" s="47"/>
      <c r="T66" s="49" t="n">
        <v>20448.0247</v>
      </c>
      <c r="U66" s="49" t="n">
        <v>50.2236</v>
      </c>
      <c r="V66" s="49" t="n">
        <v>49.5686</v>
      </c>
      <c r="W66" s="49" t="n">
        <v>50.0693</v>
      </c>
      <c r="X66" s="49" t="n">
        <v>241.51</v>
      </c>
      <c r="Y66" s="49" t="n">
        <v>2.73</v>
      </c>
      <c r="Z66" s="49" t="n">
        <f aca="false">X66/3600</f>
        <v>0.0670861111111111</v>
      </c>
      <c r="AA66" s="47"/>
      <c r="AB66" s="47"/>
      <c r="AC66" s="47"/>
    </row>
    <row r="67" customFormat="false" ht="11.25" hidden="false" customHeight="false" outlineLevel="0" collapsed="false">
      <c r="A67" s="46"/>
      <c r="B67" s="40" t="s">
        <v>43</v>
      </c>
      <c r="C67" s="40" t="n">
        <f aca="false">C63</f>
        <v>1</v>
      </c>
      <c r="D67" s="51" t="n">
        <f aca="false">L67</f>
        <v>19616.2265</v>
      </c>
      <c r="E67" s="51" t="n">
        <f aca="false">N67</f>
        <v>61.0887</v>
      </c>
      <c r="F67" s="51" t="n">
        <f aca="false">L67</f>
        <v>19616.2265</v>
      </c>
      <c r="G67" s="51" t="n">
        <f aca="false">O67</f>
        <v>61.0887</v>
      </c>
      <c r="H67" s="51" t="n">
        <f aca="false">T67</f>
        <v>19623.2529</v>
      </c>
      <c r="I67" s="51" t="n">
        <f aca="false">V67</f>
        <v>61.0971</v>
      </c>
      <c r="J67" s="51" t="n">
        <f aca="false">T67</f>
        <v>19623.2529</v>
      </c>
      <c r="K67" s="51" t="n">
        <f aca="false">W67</f>
        <v>61.0901</v>
      </c>
      <c r="L67" s="56" t="n">
        <v>19616.2265</v>
      </c>
      <c r="M67" s="56" t="n">
        <v>61.0445</v>
      </c>
      <c r="N67" s="56" t="n">
        <v>61.0887</v>
      </c>
      <c r="O67" s="56" t="n">
        <v>61.0887</v>
      </c>
      <c r="P67" s="56" t="n">
        <v>207.13</v>
      </c>
      <c r="Q67" s="57" t="n">
        <v>2.13</v>
      </c>
      <c r="R67" s="50" t="n">
        <f aca="false">P67/3600</f>
        <v>0.0575361111111111</v>
      </c>
      <c r="S67" s="52"/>
      <c r="T67" s="50" t="n">
        <v>19623.2529</v>
      </c>
      <c r="U67" s="50" t="n">
        <v>60.9132</v>
      </c>
      <c r="V67" s="50" t="n">
        <v>61.0971</v>
      </c>
      <c r="W67" s="50" t="n">
        <v>61.0901</v>
      </c>
      <c r="X67" s="50" t="n">
        <v>208.3</v>
      </c>
      <c r="Y67" s="50" t="n">
        <v>2.14</v>
      </c>
      <c r="Z67" s="50" t="n">
        <f aca="false">X67/3600</f>
        <v>0.0578611111111111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f aca="false">C64</f>
        <v>5</v>
      </c>
      <c r="D68" s="41" t="n">
        <f aca="false">L68</f>
        <v>15955.8609</v>
      </c>
      <c r="E68" s="41" t="n">
        <f aca="false">N68</f>
        <v>57.422</v>
      </c>
      <c r="F68" s="41" t="n">
        <f aca="false">L68</f>
        <v>15955.8609</v>
      </c>
      <c r="G68" s="41" t="n">
        <f aca="false">O68</f>
        <v>57.4135</v>
      </c>
      <c r="H68" s="41" t="n">
        <f aca="false">T68</f>
        <v>15966.2732</v>
      </c>
      <c r="I68" s="41" t="n">
        <f aca="false">V68</f>
        <v>57.4241</v>
      </c>
      <c r="J68" s="41" t="n">
        <f aca="false">T68</f>
        <v>15966.2732</v>
      </c>
      <c r="K68" s="41" t="n">
        <f aca="false">W68</f>
        <v>57.4169</v>
      </c>
      <c r="L68" s="58" t="n">
        <v>15955.8609</v>
      </c>
      <c r="M68" s="58" t="n">
        <v>57.3321</v>
      </c>
      <c r="N68" s="58" t="n">
        <v>57.422</v>
      </c>
      <c r="O68" s="58" t="n">
        <v>57.4135</v>
      </c>
      <c r="P68" s="58" t="n">
        <v>195.91</v>
      </c>
      <c r="Q68" s="57" t="n">
        <v>1.95</v>
      </c>
      <c r="R68" s="42" t="n">
        <f aca="false">P68/3600</f>
        <v>0.0544194444444444</v>
      </c>
      <c r="S68" s="44"/>
      <c r="T68" s="42" t="n">
        <v>15966.2732</v>
      </c>
      <c r="U68" s="42" t="n">
        <v>57.2821</v>
      </c>
      <c r="V68" s="42" t="n">
        <v>57.4241</v>
      </c>
      <c r="W68" s="42" t="n">
        <v>57.4169</v>
      </c>
      <c r="X68" s="42" t="n">
        <v>193.92</v>
      </c>
      <c r="Y68" s="42" t="n">
        <v>1.95</v>
      </c>
      <c r="Z68" s="42" t="n">
        <f aca="false">X68/3600</f>
        <v>0.0538666666666667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f aca="false">C65</f>
        <v>9</v>
      </c>
      <c r="D69" s="41" t="n">
        <f aca="false">L69</f>
        <v>12901.2111</v>
      </c>
      <c r="E69" s="41" t="n">
        <f aca="false">N69</f>
        <v>54.0426</v>
      </c>
      <c r="F69" s="41" t="n">
        <f aca="false">L69</f>
        <v>12901.2111</v>
      </c>
      <c r="G69" s="41" t="n">
        <f aca="false">O69</f>
        <v>53.9901</v>
      </c>
      <c r="H69" s="41" t="n">
        <f aca="false">T69</f>
        <v>12912.4357</v>
      </c>
      <c r="I69" s="41" t="n">
        <f aca="false">V69</f>
        <v>54.0395</v>
      </c>
      <c r="J69" s="41" t="n">
        <f aca="false">T69</f>
        <v>12912.4357</v>
      </c>
      <c r="K69" s="41" t="n">
        <f aca="false">W69</f>
        <v>53.9915</v>
      </c>
      <c r="L69" s="58" t="n">
        <v>12901.2111</v>
      </c>
      <c r="M69" s="58" t="n">
        <v>53.9142</v>
      </c>
      <c r="N69" s="58" t="n">
        <v>54.0426</v>
      </c>
      <c r="O69" s="58" t="n">
        <v>53.9901</v>
      </c>
      <c r="P69" s="58" t="n">
        <v>169.17</v>
      </c>
      <c r="Q69" s="57" t="n">
        <v>1.8</v>
      </c>
      <c r="R69" s="42" t="n">
        <f aca="false">P69/3600</f>
        <v>0.0469916666666667</v>
      </c>
      <c r="S69" s="44"/>
      <c r="T69" s="42" t="n">
        <v>12912.4357</v>
      </c>
      <c r="U69" s="42" t="n">
        <v>53.9046</v>
      </c>
      <c r="V69" s="42" t="n">
        <v>54.0395</v>
      </c>
      <c r="W69" s="42" t="n">
        <v>53.9915</v>
      </c>
      <c r="X69" s="42" t="n">
        <v>163.27</v>
      </c>
      <c r="Y69" s="42" t="n">
        <v>1.81</v>
      </c>
      <c r="Z69" s="42" t="n">
        <f aca="false">X69/3600</f>
        <v>0.0453527777777778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f aca="false">C66</f>
        <v>13</v>
      </c>
      <c r="D70" s="60" t="n">
        <f aca="false">L70</f>
        <v>10102.32</v>
      </c>
      <c r="E70" s="60" t="n">
        <f aca="false">N70</f>
        <v>50.7686</v>
      </c>
      <c r="F70" s="60" t="n">
        <f aca="false">L70</f>
        <v>10102.32</v>
      </c>
      <c r="G70" s="60" t="n">
        <f aca="false">O70</f>
        <v>50.7132</v>
      </c>
      <c r="H70" s="60" t="n">
        <f aca="false">T70</f>
        <v>10104.5354</v>
      </c>
      <c r="I70" s="60" t="n">
        <f aca="false">V70</f>
        <v>50.7736</v>
      </c>
      <c r="J70" s="60" t="n">
        <f aca="false">T70</f>
        <v>10104.5354</v>
      </c>
      <c r="K70" s="60" t="n">
        <f aca="false">W70</f>
        <v>50.721</v>
      </c>
      <c r="L70" s="59" t="n">
        <v>10102.32</v>
      </c>
      <c r="M70" s="59" t="n">
        <v>50.504</v>
      </c>
      <c r="N70" s="59" t="n">
        <v>50.7686</v>
      </c>
      <c r="O70" s="59" t="n">
        <v>50.7132</v>
      </c>
      <c r="P70" s="59" t="n">
        <v>159.12</v>
      </c>
      <c r="Q70" s="59" t="n">
        <v>1.75</v>
      </c>
      <c r="R70" s="49" t="n">
        <f aca="false">P70/3600</f>
        <v>0.0442</v>
      </c>
      <c r="S70" s="47"/>
      <c r="T70" s="49" t="n">
        <v>10104.5354</v>
      </c>
      <c r="U70" s="49" t="n">
        <v>50.4955</v>
      </c>
      <c r="V70" s="49" t="n">
        <v>50.7736</v>
      </c>
      <c r="W70" s="49" t="n">
        <v>50.721</v>
      </c>
      <c r="X70" s="49" t="n">
        <v>161.09</v>
      </c>
      <c r="Y70" s="49" t="n">
        <v>1.75</v>
      </c>
      <c r="Z70" s="49" t="n">
        <f aca="false">X70/3600</f>
        <v>0.0447472222222222</v>
      </c>
      <c r="AA70" s="47"/>
      <c r="AB70" s="47"/>
      <c r="AC70" s="47"/>
    </row>
    <row r="71" customFormat="false" ht="11.25" hidden="false" customHeight="false" outlineLevel="0" collapsed="false">
      <c r="A71" s="40" t="s">
        <v>48</v>
      </c>
      <c r="B71" s="40" t="s">
        <v>49</v>
      </c>
      <c r="C71" s="40" t="n">
        <f aca="false">C67</f>
        <v>1</v>
      </c>
      <c r="D71" s="53" t="n">
        <f aca="false">L71</f>
        <v>235827.1181</v>
      </c>
      <c r="E71" s="53" t="n">
        <f aca="false">N71</f>
        <v>60.9896</v>
      </c>
      <c r="F71" s="53" t="n">
        <f aca="false">L71</f>
        <v>235827.1181</v>
      </c>
      <c r="G71" s="53" t="n">
        <f aca="false">O71</f>
        <v>60.9893</v>
      </c>
      <c r="H71" s="53" t="n">
        <f aca="false">T71</f>
        <v>235869.2353</v>
      </c>
      <c r="I71" s="53" t="n">
        <f aca="false">V71</f>
        <v>60.9899</v>
      </c>
      <c r="J71" s="53" t="n">
        <f aca="false">T71</f>
        <v>235869.2353</v>
      </c>
      <c r="K71" s="53" t="n">
        <f aca="false">W71</f>
        <v>60.9893</v>
      </c>
      <c r="L71" s="50" t="n">
        <v>235827.1181</v>
      </c>
      <c r="M71" s="50" t="n">
        <v>60.9752</v>
      </c>
      <c r="N71" s="50" t="n">
        <v>60.9896</v>
      </c>
      <c r="O71" s="50" t="n">
        <v>60.9893</v>
      </c>
      <c r="P71" s="50" t="n">
        <v>3333.89</v>
      </c>
      <c r="Q71" s="43" t="n">
        <v>31.22</v>
      </c>
      <c r="R71" s="50" t="n">
        <f aca="false">P71/3600</f>
        <v>0.926080555555556</v>
      </c>
      <c r="S71" s="52"/>
      <c r="T71" s="50" t="n">
        <v>235869.2353</v>
      </c>
      <c r="U71" s="50" t="n">
        <v>60.9508</v>
      </c>
      <c r="V71" s="50" t="n">
        <v>60.9899</v>
      </c>
      <c r="W71" s="50" t="n">
        <v>60.9893</v>
      </c>
      <c r="X71" s="50" t="n">
        <v>3175.19</v>
      </c>
      <c r="Y71" s="50" t="n">
        <v>31.19</v>
      </c>
      <c r="Z71" s="50" t="n">
        <f aca="false">X71/3600</f>
        <v>0.881997222222222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 t="s">
        <v>50</v>
      </c>
      <c r="B72" s="46"/>
      <c r="C72" s="46" t="n">
        <f aca="false">C68</f>
        <v>5</v>
      </c>
      <c r="D72" s="54" t="n">
        <f aca="false">L72</f>
        <v>169430.5302</v>
      </c>
      <c r="E72" s="54" t="n">
        <f aca="false">N72</f>
        <v>56.9302</v>
      </c>
      <c r="F72" s="54" t="n">
        <f aca="false">L72</f>
        <v>169430.5302</v>
      </c>
      <c r="G72" s="54" t="n">
        <f aca="false">O72</f>
        <v>56.9503</v>
      </c>
      <c r="H72" s="54" t="n">
        <f aca="false">T72</f>
        <v>169498.5079</v>
      </c>
      <c r="I72" s="54" t="n">
        <f aca="false">V72</f>
        <v>56.9313</v>
      </c>
      <c r="J72" s="54" t="n">
        <f aca="false">T72</f>
        <v>169498.5079</v>
      </c>
      <c r="K72" s="54" t="n">
        <f aca="false">W72</f>
        <v>56.9492</v>
      </c>
      <c r="L72" s="42" t="n">
        <v>169430.5302</v>
      </c>
      <c r="M72" s="42" t="n">
        <v>57.1494</v>
      </c>
      <c r="N72" s="42" t="n">
        <v>56.9302</v>
      </c>
      <c r="O72" s="42" t="n">
        <v>56.9503</v>
      </c>
      <c r="P72" s="42" t="n">
        <v>2639.09</v>
      </c>
      <c r="Q72" s="43" t="n">
        <v>28.24</v>
      </c>
      <c r="R72" s="42" t="n">
        <f aca="false">P72/3600</f>
        <v>0.733080555555556</v>
      </c>
      <c r="S72" s="44"/>
      <c r="T72" s="42" t="n">
        <v>169498.5079</v>
      </c>
      <c r="U72" s="42" t="n">
        <v>57.1432</v>
      </c>
      <c r="V72" s="42" t="n">
        <v>56.9313</v>
      </c>
      <c r="W72" s="42" t="n">
        <v>56.9492</v>
      </c>
      <c r="X72" s="42" t="n">
        <v>2652.66</v>
      </c>
      <c r="Y72" s="42" t="n">
        <v>28.3</v>
      </c>
      <c r="Z72" s="42" t="n">
        <f aca="false">X72/3600</f>
        <v>0.73685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f aca="false">C69</f>
        <v>9</v>
      </c>
      <c r="D73" s="54" t="n">
        <f aca="false">L73</f>
        <v>112965.1795</v>
      </c>
      <c r="E73" s="54" t="n">
        <f aca="false">N73</f>
        <v>54.036</v>
      </c>
      <c r="F73" s="54" t="n">
        <f aca="false">L73</f>
        <v>112965.1795</v>
      </c>
      <c r="G73" s="54" t="n">
        <f aca="false">O73</f>
        <v>54.1283</v>
      </c>
      <c r="H73" s="54" t="n">
        <f aca="false">T73</f>
        <v>113004.7777</v>
      </c>
      <c r="I73" s="54" t="n">
        <f aca="false">V73</f>
        <v>54.0364</v>
      </c>
      <c r="J73" s="54" t="n">
        <f aca="false">T73</f>
        <v>113004.7777</v>
      </c>
      <c r="K73" s="54" t="n">
        <f aca="false">W73</f>
        <v>54.1279</v>
      </c>
      <c r="L73" s="42" t="n">
        <v>112965.1795</v>
      </c>
      <c r="M73" s="42" t="n">
        <v>53.7565</v>
      </c>
      <c r="N73" s="42" t="n">
        <v>54.036</v>
      </c>
      <c r="O73" s="42" t="n">
        <v>54.1283</v>
      </c>
      <c r="P73" s="42" t="n">
        <v>2430.93</v>
      </c>
      <c r="Q73" s="43" t="n">
        <v>25.94</v>
      </c>
      <c r="R73" s="42" t="n">
        <f aca="false">P73/3600</f>
        <v>0.675258333333333</v>
      </c>
      <c r="S73" s="44"/>
      <c r="T73" s="42" t="n">
        <v>113004.7777</v>
      </c>
      <c r="U73" s="42" t="n">
        <v>53.7553</v>
      </c>
      <c r="V73" s="42" t="n">
        <v>54.0364</v>
      </c>
      <c r="W73" s="42" t="n">
        <v>54.1279</v>
      </c>
      <c r="X73" s="42" t="n">
        <v>2436.69</v>
      </c>
      <c r="Y73" s="42" t="n">
        <v>25.85</v>
      </c>
      <c r="Z73" s="42" t="n">
        <f aca="false">X73/3600</f>
        <v>0.676858333333333</v>
      </c>
      <c r="AA73" s="44"/>
      <c r="AB73" s="44"/>
      <c r="AC73" s="44"/>
    </row>
    <row r="74" customFormat="false" ht="12" hidden="false" customHeight="false" outlineLevel="0" collapsed="false">
      <c r="A74" s="46"/>
      <c r="B74" s="47"/>
      <c r="C74" s="47" t="n">
        <f aca="false">C70</f>
        <v>13</v>
      </c>
      <c r="D74" s="55" t="n">
        <f aca="false">L74</f>
        <v>69728.6512</v>
      </c>
      <c r="E74" s="55" t="n">
        <f aca="false">N74</f>
        <v>51.4982</v>
      </c>
      <c r="F74" s="55" t="n">
        <f aca="false">L74</f>
        <v>69728.6512</v>
      </c>
      <c r="G74" s="55" t="n">
        <f aca="false">O74</f>
        <v>51.9158</v>
      </c>
      <c r="H74" s="55" t="n">
        <f aca="false">T74</f>
        <v>69754.1321</v>
      </c>
      <c r="I74" s="55" t="n">
        <f aca="false">V74</f>
        <v>51.4983</v>
      </c>
      <c r="J74" s="55" t="n">
        <f aca="false">T74</f>
        <v>69754.1321</v>
      </c>
      <c r="K74" s="55" t="n">
        <f aca="false">W74</f>
        <v>51.9164</v>
      </c>
      <c r="L74" s="49" t="n">
        <v>69728.6512</v>
      </c>
      <c r="M74" s="49" t="n">
        <v>50.6159</v>
      </c>
      <c r="N74" s="49" t="n">
        <v>51.4982</v>
      </c>
      <c r="O74" s="49" t="n">
        <v>51.9158</v>
      </c>
      <c r="P74" s="49" t="n">
        <v>2309.63</v>
      </c>
      <c r="Q74" s="49" t="n">
        <v>21.87</v>
      </c>
      <c r="R74" s="49" t="n">
        <f aca="false">P74/3600</f>
        <v>0.641563888888889</v>
      </c>
      <c r="S74" s="47"/>
      <c r="T74" s="49" t="n">
        <v>69754.1321</v>
      </c>
      <c r="U74" s="49" t="n">
        <v>50.6155</v>
      </c>
      <c r="V74" s="49" t="n">
        <v>51.4983</v>
      </c>
      <c r="W74" s="49" t="n">
        <v>51.9164</v>
      </c>
      <c r="X74" s="49" t="n">
        <v>2294.7</v>
      </c>
      <c r="Y74" s="49" t="n">
        <v>22.07</v>
      </c>
      <c r="Z74" s="49" t="n">
        <f aca="false">X74/3600</f>
        <v>0.637416666666667</v>
      </c>
      <c r="AA74" s="47"/>
      <c r="AB74" s="47"/>
      <c r="AC74" s="47"/>
    </row>
    <row r="75" customFormat="false" ht="11.25" hidden="false" customHeight="false" outlineLevel="0" collapsed="false">
      <c r="A75" s="46"/>
      <c r="B75" s="40" t="s">
        <v>51</v>
      </c>
      <c r="C75" s="40" t="n">
        <f aca="false">C71</f>
        <v>1</v>
      </c>
      <c r="D75" s="51" t="n">
        <f aca="false">L75</f>
        <v>239585.5553</v>
      </c>
      <c r="E75" s="51" t="n">
        <f aca="false">N75</f>
        <v>60.9556</v>
      </c>
      <c r="F75" s="51" t="n">
        <f aca="false">L75</f>
        <v>239585.5553</v>
      </c>
      <c r="G75" s="51" t="n">
        <f aca="false">O75</f>
        <v>60.954</v>
      </c>
      <c r="H75" s="51" t="n">
        <f aca="false">T75</f>
        <v>239633.2093</v>
      </c>
      <c r="I75" s="51" t="n">
        <f aca="false">V75</f>
        <v>60.955</v>
      </c>
      <c r="J75" s="51" t="n">
        <f aca="false">T75</f>
        <v>239633.2093</v>
      </c>
      <c r="K75" s="51" t="n">
        <f aca="false">W75</f>
        <v>60.9537</v>
      </c>
      <c r="L75" s="50" t="n">
        <v>239585.5553</v>
      </c>
      <c r="M75" s="50" t="n">
        <v>60.9748</v>
      </c>
      <c r="N75" s="50" t="n">
        <v>60.9556</v>
      </c>
      <c r="O75" s="50" t="n">
        <v>60.954</v>
      </c>
      <c r="P75" s="50" t="n">
        <v>3397.59</v>
      </c>
      <c r="Q75" s="43" t="n">
        <v>31.38</v>
      </c>
      <c r="R75" s="50" t="n">
        <f aca="false">P75/3600</f>
        <v>0.943775</v>
      </c>
      <c r="S75" s="52"/>
      <c r="T75" s="50" t="n">
        <v>239633.2093</v>
      </c>
      <c r="U75" s="50" t="n">
        <v>60.9496</v>
      </c>
      <c r="V75" s="50" t="n">
        <v>60.955</v>
      </c>
      <c r="W75" s="50" t="n">
        <v>60.9537</v>
      </c>
      <c r="X75" s="50" t="n">
        <v>3332.95</v>
      </c>
      <c r="Y75" s="50" t="n">
        <v>31.88</v>
      </c>
      <c r="Z75" s="50" t="n">
        <f aca="false">X75/3600</f>
        <v>0.925819444444444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</row>
    <row r="76" customFormat="false" ht="11.25" hidden="false" customHeight="false" outlineLevel="0" collapsed="false">
      <c r="A76" s="46"/>
      <c r="B76" s="46"/>
      <c r="C76" s="46" t="n">
        <f aca="false">C72</f>
        <v>5</v>
      </c>
      <c r="D76" s="41" t="n">
        <f aca="false">L76</f>
        <v>173317.1126</v>
      </c>
      <c r="E76" s="41" t="n">
        <f aca="false">N76</f>
        <v>56.8802</v>
      </c>
      <c r="F76" s="41" t="n">
        <f aca="false">L76</f>
        <v>173317.1126</v>
      </c>
      <c r="G76" s="41" t="n">
        <f aca="false">O76</f>
        <v>56.9114</v>
      </c>
      <c r="H76" s="41" t="n">
        <f aca="false">T76</f>
        <v>173354.6567</v>
      </c>
      <c r="I76" s="41" t="n">
        <f aca="false">V76</f>
        <v>56.8799</v>
      </c>
      <c r="J76" s="41" t="n">
        <f aca="false">T76</f>
        <v>173354.6567</v>
      </c>
      <c r="K76" s="41" t="n">
        <f aca="false">W76</f>
        <v>56.9105</v>
      </c>
      <c r="L76" s="42" t="n">
        <v>173317.1126</v>
      </c>
      <c r="M76" s="42" t="n">
        <v>57.2127</v>
      </c>
      <c r="N76" s="42" t="n">
        <v>56.8802</v>
      </c>
      <c r="O76" s="42" t="n">
        <v>56.9114</v>
      </c>
      <c r="P76" s="42" t="n">
        <v>5298.13</v>
      </c>
      <c r="Q76" s="43" t="n">
        <v>56.49</v>
      </c>
      <c r="R76" s="42" t="n">
        <f aca="false">P76/3600</f>
        <v>1.47170277777778</v>
      </c>
      <c r="S76" s="44"/>
      <c r="T76" s="42" t="n">
        <v>173354.6567</v>
      </c>
      <c r="U76" s="42" t="n">
        <v>57.2048</v>
      </c>
      <c r="V76" s="42" t="n">
        <v>56.8799</v>
      </c>
      <c r="W76" s="42" t="n">
        <v>56.9105</v>
      </c>
      <c r="X76" s="42" t="n">
        <v>2658.46</v>
      </c>
      <c r="Y76" s="42" t="n">
        <v>28.52</v>
      </c>
      <c r="Z76" s="42" t="n">
        <f aca="false">X76/3600</f>
        <v>0.738461111111111</v>
      </c>
      <c r="AA76" s="44"/>
      <c r="AB76" s="44"/>
      <c r="AC76" s="44"/>
    </row>
    <row r="77" customFormat="false" ht="11.25" hidden="false" customHeight="false" outlineLevel="0" collapsed="false">
      <c r="A77" s="46"/>
      <c r="B77" s="46"/>
      <c r="C77" s="46" t="n">
        <f aca="false">C73</f>
        <v>9</v>
      </c>
      <c r="D77" s="41" t="n">
        <f aca="false">L77</f>
        <v>115598.4037</v>
      </c>
      <c r="E77" s="41" t="n">
        <f aca="false">N77</f>
        <v>54.0562</v>
      </c>
      <c r="F77" s="41" t="n">
        <f aca="false">L77</f>
        <v>115598.4037</v>
      </c>
      <c r="G77" s="41" t="n">
        <f aca="false">O77</f>
        <v>54.2038</v>
      </c>
      <c r="H77" s="41" t="n">
        <f aca="false">T77</f>
        <v>115630.0614</v>
      </c>
      <c r="I77" s="41" t="n">
        <f aca="false">V77</f>
        <v>54.0506</v>
      </c>
      <c r="J77" s="41" t="n">
        <f aca="false">T77</f>
        <v>115630.0614</v>
      </c>
      <c r="K77" s="41" t="n">
        <f aca="false">W77</f>
        <v>54.1976</v>
      </c>
      <c r="L77" s="42" t="n">
        <v>115598.4037</v>
      </c>
      <c r="M77" s="42" t="n">
        <v>53.6076</v>
      </c>
      <c r="N77" s="42" t="n">
        <v>54.0562</v>
      </c>
      <c r="O77" s="42" t="n">
        <v>54.2038</v>
      </c>
      <c r="P77" s="42" t="n">
        <v>2380.68</v>
      </c>
      <c r="Q77" s="43" t="n">
        <v>25.37</v>
      </c>
      <c r="R77" s="42" t="n">
        <f aca="false">P77/3600</f>
        <v>0.6613</v>
      </c>
      <c r="S77" s="44"/>
      <c r="T77" s="42" t="n">
        <v>115630.0614</v>
      </c>
      <c r="U77" s="42" t="n">
        <v>53.6056</v>
      </c>
      <c r="V77" s="42" t="n">
        <v>54.0506</v>
      </c>
      <c r="W77" s="42" t="n">
        <v>54.1976</v>
      </c>
      <c r="X77" s="42" t="n">
        <v>2380.98</v>
      </c>
      <c r="Y77" s="42" t="n">
        <v>25.44</v>
      </c>
      <c r="Z77" s="42" t="n">
        <f aca="false">X77/3600</f>
        <v>0.661383333333333</v>
      </c>
      <c r="AA77" s="44"/>
      <c r="AB77" s="44"/>
      <c r="AC77" s="44"/>
    </row>
    <row r="78" customFormat="false" ht="12" hidden="false" customHeight="false" outlineLevel="0" collapsed="false">
      <c r="A78" s="46"/>
      <c r="B78" s="47"/>
      <c r="C78" s="47" t="n">
        <f aca="false">C74</f>
        <v>13</v>
      </c>
      <c r="D78" s="48" t="n">
        <f aca="false">L78</f>
        <v>70855.2335</v>
      </c>
      <c r="E78" s="48" t="n">
        <f aca="false">N78</f>
        <v>52.0293</v>
      </c>
      <c r="F78" s="48" t="n">
        <f aca="false">L78</f>
        <v>70855.2335</v>
      </c>
      <c r="G78" s="48" t="n">
        <f aca="false">O78</f>
        <v>52.3059</v>
      </c>
      <c r="H78" s="48" t="n">
        <f aca="false">T78</f>
        <v>70887.0363</v>
      </c>
      <c r="I78" s="48" t="n">
        <f aca="false">V78</f>
        <v>52.0304</v>
      </c>
      <c r="J78" s="48" t="n">
        <f aca="false">T78</f>
        <v>70887.0363</v>
      </c>
      <c r="K78" s="48" t="n">
        <f aca="false">W78</f>
        <v>52.3057</v>
      </c>
      <c r="L78" s="49" t="n">
        <v>70855.2335</v>
      </c>
      <c r="M78" s="49" t="n">
        <v>50.2742</v>
      </c>
      <c r="N78" s="49" t="n">
        <v>52.0293</v>
      </c>
      <c r="O78" s="49" t="n">
        <v>52.3059</v>
      </c>
      <c r="P78" s="49" t="n">
        <v>2280.53</v>
      </c>
      <c r="Q78" s="49" t="n">
        <v>21.58</v>
      </c>
      <c r="R78" s="49" t="n">
        <f aca="false">P78/3600</f>
        <v>0.633480555555556</v>
      </c>
      <c r="S78" s="47"/>
      <c r="T78" s="49" t="n">
        <v>70887.0363</v>
      </c>
      <c r="U78" s="49" t="n">
        <v>50.2757</v>
      </c>
      <c r="V78" s="49" t="n">
        <v>52.0304</v>
      </c>
      <c r="W78" s="49" t="n">
        <v>52.3057</v>
      </c>
      <c r="X78" s="49" t="n">
        <v>2283.01</v>
      </c>
      <c r="Y78" s="49" t="n">
        <v>21.56</v>
      </c>
      <c r="Z78" s="49" t="n">
        <f aca="false">X78/3600</f>
        <v>0.634169444444445</v>
      </c>
      <c r="AA78" s="47"/>
      <c r="AB78" s="47"/>
      <c r="AC78" s="47"/>
    </row>
    <row r="79" customFormat="false" ht="11.25" hidden="false" customHeight="false" outlineLevel="0" collapsed="false">
      <c r="A79" s="46"/>
      <c r="B79" s="40" t="s">
        <v>52</v>
      </c>
      <c r="C79" s="40" t="n">
        <f aca="false">C75</f>
        <v>1</v>
      </c>
      <c r="D79" s="51" t="n">
        <f aca="false">L79</f>
        <v>233697.1647</v>
      </c>
      <c r="E79" s="51" t="n">
        <f aca="false">N79</f>
        <v>60.9679</v>
      </c>
      <c r="F79" s="51" t="n">
        <f aca="false">L79</f>
        <v>233697.1647</v>
      </c>
      <c r="G79" s="51" t="n">
        <f aca="false">O79</f>
        <v>60.971</v>
      </c>
      <c r="H79" s="51" t="n">
        <f aca="false">T79</f>
        <v>233740.2753</v>
      </c>
      <c r="I79" s="51" t="n">
        <f aca="false">V79</f>
        <v>60.9673</v>
      </c>
      <c r="J79" s="51" t="n">
        <f aca="false">T79</f>
        <v>233740.2753</v>
      </c>
      <c r="K79" s="51" t="n">
        <f aca="false">W79</f>
        <v>60.9692</v>
      </c>
      <c r="L79" s="50" t="n">
        <v>233697.1647</v>
      </c>
      <c r="M79" s="50" t="n">
        <v>60.994</v>
      </c>
      <c r="N79" s="50" t="n">
        <v>60.9679</v>
      </c>
      <c r="O79" s="50" t="n">
        <v>60.971</v>
      </c>
      <c r="P79" s="50" t="n">
        <v>3280.65</v>
      </c>
      <c r="Q79" s="43" t="n">
        <v>30.79</v>
      </c>
      <c r="R79" s="50" t="n">
        <f aca="false">P79/3600</f>
        <v>0.911291666666667</v>
      </c>
      <c r="S79" s="52"/>
      <c r="T79" s="50" t="n">
        <v>233740.2753</v>
      </c>
      <c r="U79" s="50" t="n">
        <v>60.9721</v>
      </c>
      <c r="V79" s="50" t="n">
        <v>60.9673</v>
      </c>
      <c r="W79" s="50" t="n">
        <v>60.9692</v>
      </c>
      <c r="X79" s="50" t="n">
        <v>3108.77</v>
      </c>
      <c r="Y79" s="50" t="n">
        <v>30.67</v>
      </c>
      <c r="Z79" s="50" t="n">
        <f aca="false">X79/3600</f>
        <v>0.863547222222222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</row>
    <row r="80" customFormat="false" ht="11.25" hidden="false" customHeight="false" outlineLevel="0" collapsed="false">
      <c r="A80" s="46"/>
      <c r="B80" s="46"/>
      <c r="C80" s="46" t="n">
        <f aca="false">C76</f>
        <v>5</v>
      </c>
      <c r="D80" s="41" t="n">
        <f aca="false">L80</f>
        <v>167074.0912</v>
      </c>
      <c r="E80" s="41" t="n">
        <f aca="false">N80</f>
        <v>56.8695</v>
      </c>
      <c r="F80" s="41" t="n">
        <f aca="false">L80</f>
        <v>167074.0912</v>
      </c>
      <c r="G80" s="41" t="n">
        <f aca="false">O80</f>
        <v>56.8899</v>
      </c>
      <c r="H80" s="41" t="n">
        <f aca="false">T80</f>
        <v>167153.853</v>
      </c>
      <c r="I80" s="41" t="n">
        <f aca="false">V80</f>
        <v>56.8696</v>
      </c>
      <c r="J80" s="41" t="n">
        <f aca="false">T80</f>
        <v>167153.853</v>
      </c>
      <c r="K80" s="41" t="n">
        <f aca="false">W80</f>
        <v>56.8923</v>
      </c>
      <c r="L80" s="42" t="n">
        <v>167074.0912</v>
      </c>
      <c r="M80" s="42" t="n">
        <v>57.1844</v>
      </c>
      <c r="N80" s="42" t="n">
        <v>56.8695</v>
      </c>
      <c r="O80" s="42" t="n">
        <v>56.8899</v>
      </c>
      <c r="P80" s="42" t="n">
        <v>2588.04</v>
      </c>
      <c r="Q80" s="43" t="n">
        <v>27.42</v>
      </c>
      <c r="R80" s="42" t="n">
        <f aca="false">P80/3600</f>
        <v>0.7189</v>
      </c>
      <c r="S80" s="44"/>
      <c r="T80" s="42" t="n">
        <v>167153.853</v>
      </c>
      <c r="U80" s="42" t="n">
        <v>57.1803</v>
      </c>
      <c r="V80" s="42" t="n">
        <v>56.8696</v>
      </c>
      <c r="W80" s="42" t="n">
        <v>56.8923</v>
      </c>
      <c r="X80" s="42" t="n">
        <v>2601.28</v>
      </c>
      <c r="Y80" s="42" t="n">
        <v>27.67</v>
      </c>
      <c r="Z80" s="42" t="n">
        <f aca="false">X80/3600</f>
        <v>0.722577777777778</v>
      </c>
      <c r="AA80" s="44"/>
      <c r="AB80" s="44"/>
      <c r="AC80" s="44"/>
    </row>
    <row r="81" customFormat="false" ht="11.25" hidden="false" customHeight="false" outlineLevel="0" collapsed="false">
      <c r="A81" s="46"/>
      <c r="B81" s="46"/>
      <c r="C81" s="46" t="n">
        <f aca="false">C77</f>
        <v>9</v>
      </c>
      <c r="D81" s="41" t="n">
        <f aca="false">L81</f>
        <v>112557.6633</v>
      </c>
      <c r="E81" s="41" t="n">
        <f aca="false">N81</f>
        <v>54.0864</v>
      </c>
      <c r="F81" s="41" t="n">
        <f aca="false">L81</f>
        <v>112557.6633</v>
      </c>
      <c r="G81" s="41" t="n">
        <f aca="false">O81</f>
        <v>54.1129</v>
      </c>
      <c r="H81" s="41" t="n">
        <f aca="false">T81</f>
        <v>112623.5349</v>
      </c>
      <c r="I81" s="41" t="n">
        <f aca="false">V81</f>
        <v>54.0876</v>
      </c>
      <c r="J81" s="41" t="n">
        <f aca="false">T81</f>
        <v>112623.5349</v>
      </c>
      <c r="K81" s="41" t="n">
        <f aca="false">W81</f>
        <v>54.1131</v>
      </c>
      <c r="L81" s="42" t="n">
        <v>112557.6633</v>
      </c>
      <c r="M81" s="42" t="n">
        <v>53.8287</v>
      </c>
      <c r="N81" s="42" t="n">
        <v>54.0864</v>
      </c>
      <c r="O81" s="42" t="n">
        <v>54.1129</v>
      </c>
      <c r="P81" s="42" t="n">
        <v>2354.53</v>
      </c>
      <c r="Q81" s="43" t="n">
        <v>25.04</v>
      </c>
      <c r="R81" s="42" t="n">
        <f aca="false">P81/3600</f>
        <v>0.654036111111111</v>
      </c>
      <c r="S81" s="44"/>
      <c r="T81" s="42" t="n">
        <v>112623.5349</v>
      </c>
      <c r="U81" s="42" t="n">
        <v>53.8304</v>
      </c>
      <c r="V81" s="42" t="n">
        <v>54.0876</v>
      </c>
      <c r="W81" s="42" t="n">
        <v>54.1131</v>
      </c>
      <c r="X81" s="42" t="n">
        <v>2355.6</v>
      </c>
      <c r="Y81" s="42" t="n">
        <v>25.07</v>
      </c>
      <c r="Z81" s="42" t="n">
        <f aca="false">X81/3600</f>
        <v>0.654333333333333</v>
      </c>
      <c r="AA81" s="44"/>
      <c r="AB81" s="44"/>
      <c r="AC81" s="44"/>
    </row>
    <row r="82" customFormat="false" ht="12" hidden="false" customHeight="false" outlineLevel="0" collapsed="false">
      <c r="A82" s="47"/>
      <c r="B82" s="47"/>
      <c r="C82" s="47" t="n">
        <f aca="false">C78</f>
        <v>13</v>
      </c>
      <c r="D82" s="60" t="n">
        <f aca="false">L82</f>
        <v>72599.8586</v>
      </c>
      <c r="E82" s="60" t="n">
        <f aca="false">N82</f>
        <v>52.0854</v>
      </c>
      <c r="F82" s="60" t="n">
        <f aca="false">L82</f>
        <v>72599.8586</v>
      </c>
      <c r="G82" s="60" t="n">
        <f aca="false">O82</f>
        <v>52.1849</v>
      </c>
      <c r="H82" s="60" t="n">
        <f aca="false">T82</f>
        <v>72636.2753</v>
      </c>
      <c r="I82" s="60" t="n">
        <f aca="false">V82</f>
        <v>52.0875</v>
      </c>
      <c r="J82" s="60" t="n">
        <f aca="false">T82</f>
        <v>72636.2753</v>
      </c>
      <c r="K82" s="60" t="n">
        <f aca="false">W82</f>
        <v>52.1858</v>
      </c>
      <c r="L82" s="49" t="n">
        <v>72599.8586</v>
      </c>
      <c r="M82" s="49" t="n">
        <v>50.7094</v>
      </c>
      <c r="N82" s="49" t="n">
        <v>52.0854</v>
      </c>
      <c r="O82" s="49" t="n">
        <v>52.1849</v>
      </c>
      <c r="P82" s="49" t="n">
        <v>2214.21</v>
      </c>
      <c r="Q82" s="49" t="n">
        <v>21.59</v>
      </c>
      <c r="R82" s="49" t="n">
        <f aca="false">P82/3600</f>
        <v>0.615058333333333</v>
      </c>
      <c r="S82" s="47"/>
      <c r="T82" s="49" t="n">
        <v>72636.2753</v>
      </c>
      <c r="U82" s="49" t="n">
        <v>50.7111</v>
      </c>
      <c r="V82" s="49" t="n">
        <v>52.0875</v>
      </c>
      <c r="W82" s="49" t="n">
        <v>52.1858</v>
      </c>
      <c r="X82" s="49" t="n">
        <v>2215.19</v>
      </c>
      <c r="Y82" s="49" t="n">
        <v>21.48</v>
      </c>
      <c r="Z82" s="49" t="n">
        <f aca="false">X82/3600</f>
        <v>0.615330555555556</v>
      </c>
      <c r="AA82" s="47"/>
      <c r="AB82" s="47"/>
      <c r="AC82" s="47"/>
    </row>
    <row r="83" customFormat="false" ht="11.25" hidden="false" customHeight="false" outlineLevel="0" collapsed="false">
      <c r="B83" s="29" t="s">
        <v>7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29" t="s">
        <v>8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29" t="s">
        <v>9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29" t="s">
        <v>10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29" t="s">
        <v>11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4</v>
      </c>
      <c r="P89" s="65"/>
      <c r="Q89" s="65" t="n">
        <f aca="false">GEOMEAN(Q3:Q82)</f>
        <v>21.3114109519603</v>
      </c>
      <c r="R89" s="65" t="n">
        <f aca="false">GEOMEAN(R3:R82)</f>
        <v>0.57286263468855</v>
      </c>
      <c r="S89" s="65"/>
      <c r="T89" s="65"/>
      <c r="U89" s="65"/>
      <c r="V89" s="65"/>
      <c r="W89" s="65"/>
      <c r="X89" s="65"/>
      <c r="Y89" s="65" t="n">
        <f aca="false">GEOMEAN(Y3:Y82)</f>
        <v>20.9594097862974</v>
      </c>
      <c r="Z89" s="65" t="n">
        <f aca="false">GEOMEAN(Z3:Z82)</f>
        <v>0.559802220272532</v>
      </c>
    </row>
    <row r="90" customFormat="false" ht="11.25" hidden="false" customHeight="false" outlineLevel="0" collapsed="false">
      <c r="B90" s="29" t="s">
        <v>55</v>
      </c>
      <c r="X90" s="75"/>
      <c r="Y90" s="75" t="n">
        <f aca="false">Y89/Q89</f>
        <v>0.983482972269813</v>
      </c>
      <c r="Z90" s="75" t="n">
        <f aca="false">Z89/R89</f>
        <v>0.977201490156331</v>
      </c>
    </row>
    <row r="91" customFormat="false" ht="11.25" hidden="false" customHeight="false" outlineLevel="0" collapsed="false">
      <c r="B91" s="29" t="s">
        <v>56</v>
      </c>
      <c r="P91" s="64"/>
      <c r="Q91" s="64" t="n">
        <f aca="false">SUM(Q3:Q82)/3600</f>
        <v>0.895483333333333</v>
      </c>
      <c r="R91" s="64" t="n">
        <f aca="false">SUM(R3:R82)</f>
        <v>86.4194833333333</v>
      </c>
      <c r="X91" s="64"/>
      <c r="Y91" s="64" t="n">
        <f aca="false">SUM(Y3:Y82)/3600</f>
        <v>0.885391666666667</v>
      </c>
      <c r="Z91" s="64" t="n">
        <f aca="false">SUM(Z3:Z82)</f>
        <v>85.1760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67" activeCellId="0" sqref="T67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2" min="12" style="29" width="9.56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 t="s">
        <v>17</v>
      </c>
      <c r="M1" s="35"/>
      <c r="N1" s="35"/>
      <c r="O1" s="35"/>
      <c r="P1" s="35"/>
      <c r="Q1" s="35"/>
      <c r="R1" s="35"/>
      <c r="S1" s="35"/>
      <c r="T1" s="35" t="s">
        <v>18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9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0</v>
      </c>
      <c r="M2" s="38" t="s">
        <v>21</v>
      </c>
      <c r="N2" s="38" t="s">
        <v>22</v>
      </c>
      <c r="O2" s="38" t="s">
        <v>23</v>
      </c>
      <c r="P2" s="38" t="s">
        <v>24</v>
      </c>
      <c r="Q2" s="38" t="s">
        <v>25</v>
      </c>
      <c r="R2" s="38" t="s">
        <v>26</v>
      </c>
      <c r="S2" s="39"/>
      <c r="T2" s="38" t="s">
        <v>20</v>
      </c>
      <c r="U2" s="38" t="s">
        <v>21</v>
      </c>
      <c r="V2" s="38" t="s">
        <v>22</v>
      </c>
      <c r="W2" s="38" t="s">
        <v>23</v>
      </c>
      <c r="X2" s="38" t="s">
        <v>27</v>
      </c>
      <c r="Y2" s="38" t="s">
        <v>25</v>
      </c>
      <c r="Z2" s="38" t="s">
        <v>26</v>
      </c>
      <c r="AA2" s="39" t="s">
        <v>4</v>
      </c>
      <c r="AB2" s="39" t="s">
        <v>5</v>
      </c>
      <c r="AC2" s="39" t="s">
        <v>6</v>
      </c>
    </row>
    <row r="3" customFormat="false" ht="11.25" hidden="false" customHeight="false" outlineLevel="0" collapsed="false">
      <c r="A3" s="40" t="s">
        <v>7</v>
      </c>
      <c r="B3" s="40" t="s">
        <v>28</v>
      </c>
      <c r="C3" s="40" t="n">
        <v>36</v>
      </c>
      <c r="D3" s="41" t="n">
        <f aca="false">L3</f>
        <v>20286.6905</v>
      </c>
      <c r="E3" s="41" t="n">
        <f aca="false">N3</f>
        <v>36.6648</v>
      </c>
      <c r="F3" s="41" t="n">
        <f aca="false">L3</f>
        <v>20286.6905</v>
      </c>
      <c r="G3" s="41" t="n">
        <f aca="false">O3</f>
        <v>38.4256</v>
      </c>
      <c r="H3" s="41" t="n">
        <f aca="false">T3</f>
        <v>20289.0794</v>
      </c>
      <c r="I3" s="41" t="n">
        <f aca="false">V3</f>
        <v>36.6688</v>
      </c>
      <c r="J3" s="41" t="n">
        <f aca="false">T3</f>
        <v>20289.0794</v>
      </c>
      <c r="K3" s="41" t="n">
        <f aca="false">W3</f>
        <v>38.4278</v>
      </c>
      <c r="L3" s="42" t="n">
        <v>20286.6905</v>
      </c>
      <c r="M3" s="42" t="n">
        <v>34.9161</v>
      </c>
      <c r="N3" s="42" t="n">
        <v>36.6648</v>
      </c>
      <c r="O3" s="42" t="n">
        <v>38.4256</v>
      </c>
      <c r="P3" s="42" t="n">
        <v>3781.88</v>
      </c>
      <c r="Q3" s="43" t="n">
        <v>34.39</v>
      </c>
      <c r="R3" s="42" t="n">
        <f aca="false">P3/3600</f>
        <v>1.05052222222222</v>
      </c>
      <c r="S3" s="44"/>
      <c r="T3" s="42" t="n">
        <v>20289.0794</v>
      </c>
      <c r="U3" s="42" t="n">
        <v>34.9159</v>
      </c>
      <c r="V3" s="42" t="n">
        <v>36.6688</v>
      </c>
      <c r="W3" s="42" t="n">
        <v>38.4278</v>
      </c>
      <c r="X3" s="42" t="n">
        <v>3793.33</v>
      </c>
      <c r="Y3" s="42" t="n">
        <v>33.69</v>
      </c>
      <c r="Z3" s="42" t="n">
        <f aca="false">X3/3600</f>
        <v>1.05370277777778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9</v>
      </c>
      <c r="B4" s="46"/>
      <c r="C4" s="46" t="n">
        <v>42</v>
      </c>
      <c r="D4" s="41" t="n">
        <f aca="false">L4</f>
        <v>9351.6</v>
      </c>
      <c r="E4" s="41" t="n">
        <f aca="false">N4</f>
        <v>34.2575</v>
      </c>
      <c r="F4" s="41" t="n">
        <f aca="false">L4</f>
        <v>9351.6</v>
      </c>
      <c r="G4" s="41" t="n">
        <f aca="false">O4</f>
        <v>36.2472</v>
      </c>
      <c r="H4" s="41" t="n">
        <f aca="false">T4</f>
        <v>9355.7649</v>
      </c>
      <c r="I4" s="41" t="n">
        <f aca="false">V4</f>
        <v>34.2563</v>
      </c>
      <c r="J4" s="41" t="n">
        <f aca="false">T4</f>
        <v>9355.7649</v>
      </c>
      <c r="K4" s="41" t="n">
        <f aca="false">W4</f>
        <v>36.2465</v>
      </c>
      <c r="L4" s="42" t="n">
        <v>9351.6</v>
      </c>
      <c r="M4" s="42" t="n">
        <v>31.2961</v>
      </c>
      <c r="N4" s="42" t="n">
        <v>34.2575</v>
      </c>
      <c r="O4" s="42" t="n">
        <v>36.2472</v>
      </c>
      <c r="P4" s="42" t="n">
        <v>3523.72</v>
      </c>
      <c r="Q4" s="43" t="n">
        <v>29.28</v>
      </c>
      <c r="R4" s="42" t="n">
        <f aca="false">P4/3600</f>
        <v>0.978811111111111</v>
      </c>
      <c r="S4" s="44"/>
      <c r="T4" s="42" t="n">
        <v>9355.7649</v>
      </c>
      <c r="U4" s="42" t="n">
        <v>31.297</v>
      </c>
      <c r="V4" s="42" t="n">
        <v>34.2563</v>
      </c>
      <c r="W4" s="42" t="n">
        <v>36.2465</v>
      </c>
      <c r="X4" s="42" t="n">
        <v>3532.31</v>
      </c>
      <c r="Y4" s="42" t="n">
        <v>28.57</v>
      </c>
      <c r="Z4" s="42" t="n">
        <f aca="false">X4/3600</f>
        <v>0.981197222222222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47</v>
      </c>
      <c r="D5" s="41" t="n">
        <f aca="false">L5</f>
        <v>4552.6302</v>
      </c>
      <c r="E5" s="41" t="n">
        <f aca="false">N5</f>
        <v>32.5249</v>
      </c>
      <c r="F5" s="41" t="n">
        <f aca="false">L5</f>
        <v>4552.6302</v>
      </c>
      <c r="G5" s="41" t="n">
        <f aca="false">O5</f>
        <v>34.6731</v>
      </c>
      <c r="H5" s="41" t="n">
        <f aca="false">T5</f>
        <v>4554.9748</v>
      </c>
      <c r="I5" s="41" t="n">
        <f aca="false">V5</f>
        <v>32.5168</v>
      </c>
      <c r="J5" s="41" t="n">
        <f aca="false">T5</f>
        <v>4554.9748</v>
      </c>
      <c r="K5" s="41" t="n">
        <f aca="false">W5</f>
        <v>34.6833</v>
      </c>
      <c r="L5" s="42" t="n">
        <v>4552.6302</v>
      </c>
      <c r="M5" s="42" t="n">
        <v>28.4549</v>
      </c>
      <c r="N5" s="42" t="n">
        <v>32.5249</v>
      </c>
      <c r="O5" s="42" t="n">
        <v>34.6731</v>
      </c>
      <c r="P5" s="42" t="n">
        <v>3398.68</v>
      </c>
      <c r="Q5" s="43" t="n">
        <v>27.27</v>
      </c>
      <c r="R5" s="42" t="n">
        <f aca="false">P5/3600</f>
        <v>0.944077777777778</v>
      </c>
      <c r="S5" s="44"/>
      <c r="T5" s="42" t="n">
        <v>4554.9748</v>
      </c>
      <c r="U5" s="42" t="n">
        <v>28.4549</v>
      </c>
      <c r="V5" s="42" t="n">
        <v>32.5168</v>
      </c>
      <c r="W5" s="42" t="n">
        <v>34.6833</v>
      </c>
      <c r="X5" s="42" t="n">
        <v>6729.33</v>
      </c>
      <c r="Y5" s="42" t="n">
        <v>52.95</v>
      </c>
      <c r="Z5" s="42" t="n">
        <f aca="false">X5/3600</f>
        <v>1.86925833333333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51</v>
      </c>
      <c r="D6" s="48" t="n">
        <f aca="false">L6</f>
        <v>2404.6966</v>
      </c>
      <c r="E6" s="48" t="n">
        <f aca="false">N6</f>
        <v>30.8755</v>
      </c>
      <c r="F6" s="48" t="n">
        <f aca="false">L6</f>
        <v>2404.6966</v>
      </c>
      <c r="G6" s="48" t="n">
        <f aca="false">O6</f>
        <v>33.409</v>
      </c>
      <c r="H6" s="48" t="n">
        <f aca="false">T6</f>
        <v>2404.3902</v>
      </c>
      <c r="I6" s="48" t="n">
        <f aca="false">V6</f>
        <v>30.8618</v>
      </c>
      <c r="J6" s="48" t="n">
        <f aca="false">T6</f>
        <v>2404.3902</v>
      </c>
      <c r="K6" s="48" t="n">
        <f aca="false">W6</f>
        <v>33.4062</v>
      </c>
      <c r="L6" s="49" t="n">
        <v>2404.6966</v>
      </c>
      <c r="M6" s="49" t="n">
        <v>26.3621</v>
      </c>
      <c r="N6" s="49" t="n">
        <v>30.8755</v>
      </c>
      <c r="O6" s="49" t="n">
        <v>33.409</v>
      </c>
      <c r="P6" s="49" t="n">
        <v>3281.05</v>
      </c>
      <c r="Q6" s="49" t="n">
        <v>26.39</v>
      </c>
      <c r="R6" s="49" t="n">
        <f aca="false">P6/3600</f>
        <v>0.911402777777778</v>
      </c>
      <c r="S6" s="47"/>
      <c r="T6" s="49" t="n">
        <v>2404.3902</v>
      </c>
      <c r="U6" s="49" t="n">
        <v>26.3608</v>
      </c>
      <c r="V6" s="49" t="n">
        <v>30.8618</v>
      </c>
      <c r="W6" s="49" t="n">
        <v>33.4062</v>
      </c>
      <c r="X6" s="49" t="n">
        <v>3285.05</v>
      </c>
      <c r="Y6" s="49" t="n">
        <v>26.06</v>
      </c>
      <c r="Z6" s="49" t="n">
        <f aca="false">X6/3600</f>
        <v>0.912513888888889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30</v>
      </c>
      <c r="C7" s="40" t="n">
        <f aca="false">C3</f>
        <v>36</v>
      </c>
      <c r="D7" s="41" t="n">
        <f aca="false">L7</f>
        <v>22362.1735</v>
      </c>
      <c r="E7" s="41" t="n">
        <f aca="false">N7</f>
        <v>38.9785</v>
      </c>
      <c r="F7" s="41" t="n">
        <f aca="false">L7</f>
        <v>22362.1735</v>
      </c>
      <c r="G7" s="41" t="n">
        <f aca="false">O7</f>
        <v>39.5993</v>
      </c>
      <c r="H7" s="41" t="n">
        <f aca="false">T7</f>
        <v>22343.3612</v>
      </c>
      <c r="I7" s="41" t="n">
        <f aca="false">V7</f>
        <v>38.976</v>
      </c>
      <c r="J7" s="41" t="n">
        <f aca="false">T7</f>
        <v>22343.3612</v>
      </c>
      <c r="K7" s="41" t="n">
        <f aca="false">W7</f>
        <v>39.5996</v>
      </c>
      <c r="L7" s="50" t="n">
        <v>22362.1735</v>
      </c>
      <c r="M7" s="50" t="n">
        <v>34.69</v>
      </c>
      <c r="N7" s="50" t="n">
        <v>38.9785</v>
      </c>
      <c r="O7" s="50" t="n">
        <v>39.5993</v>
      </c>
      <c r="P7" s="42" t="n">
        <v>3761.6</v>
      </c>
      <c r="Q7" s="43" t="n">
        <v>35.54</v>
      </c>
      <c r="R7" s="42" t="n">
        <f aca="false">P7/3600</f>
        <v>1.04488888888889</v>
      </c>
      <c r="S7" s="44"/>
      <c r="T7" s="50" t="n">
        <v>22343.3612</v>
      </c>
      <c r="U7" s="50" t="n">
        <v>34.6884</v>
      </c>
      <c r="V7" s="50" t="n">
        <v>38.976</v>
      </c>
      <c r="W7" s="50" t="n">
        <v>39.5996</v>
      </c>
      <c r="X7" s="42" t="n">
        <v>3774.47</v>
      </c>
      <c r="Y7" s="42" t="n">
        <v>36.74</v>
      </c>
      <c r="Z7" s="42" t="n">
        <f aca="false">X7/3600</f>
        <v>1.04846388888889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f aca="false">C4</f>
        <v>42</v>
      </c>
      <c r="D8" s="41" t="n">
        <f aca="false">L8</f>
        <v>11512.1871</v>
      </c>
      <c r="E8" s="41" t="n">
        <f aca="false">N8</f>
        <v>35.7327</v>
      </c>
      <c r="F8" s="41" t="n">
        <f aca="false">L8</f>
        <v>11512.1871</v>
      </c>
      <c r="G8" s="41" t="n">
        <f aca="false">O8</f>
        <v>37.1444</v>
      </c>
      <c r="H8" s="41" t="n">
        <f aca="false">T8</f>
        <v>11519.1434</v>
      </c>
      <c r="I8" s="41" t="n">
        <f aca="false">V8</f>
        <v>35.748</v>
      </c>
      <c r="J8" s="41" t="n">
        <f aca="false">T8</f>
        <v>11519.1434</v>
      </c>
      <c r="K8" s="41" t="n">
        <f aca="false">W8</f>
        <v>37.1758</v>
      </c>
      <c r="L8" s="42" t="n">
        <v>11512.1871</v>
      </c>
      <c r="M8" s="42" t="n">
        <v>31.3308</v>
      </c>
      <c r="N8" s="42" t="n">
        <v>35.7327</v>
      </c>
      <c r="O8" s="42" t="n">
        <v>37.1444</v>
      </c>
      <c r="P8" s="42" t="n">
        <v>3622.5</v>
      </c>
      <c r="Q8" s="43" t="n">
        <v>32.64</v>
      </c>
      <c r="R8" s="42" t="n">
        <f aca="false">P8/3600</f>
        <v>1.00625</v>
      </c>
      <c r="S8" s="44"/>
      <c r="T8" s="42" t="n">
        <v>11519.1434</v>
      </c>
      <c r="U8" s="42" t="n">
        <v>31.3322</v>
      </c>
      <c r="V8" s="42" t="n">
        <v>35.748</v>
      </c>
      <c r="W8" s="42" t="n">
        <v>37.1758</v>
      </c>
      <c r="X8" s="42" t="n">
        <v>3627.17</v>
      </c>
      <c r="Y8" s="42" t="n">
        <v>32.05</v>
      </c>
      <c r="Z8" s="42" t="n">
        <f aca="false">X8/3600</f>
        <v>1.00754722222222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f aca="false">C5</f>
        <v>47</v>
      </c>
      <c r="D9" s="41" t="n">
        <f aca="false">L9</f>
        <v>6528.864</v>
      </c>
      <c r="E9" s="41" t="n">
        <f aca="false">N9</f>
        <v>34.1159</v>
      </c>
      <c r="F9" s="41" t="n">
        <f aca="false">L9</f>
        <v>6528.864</v>
      </c>
      <c r="G9" s="41" t="n">
        <f aca="false">O9</f>
        <v>35.6456</v>
      </c>
      <c r="H9" s="41" t="n">
        <f aca="false">T9</f>
        <v>6522.9342</v>
      </c>
      <c r="I9" s="41" t="n">
        <f aca="false">V9</f>
        <v>34.0963</v>
      </c>
      <c r="J9" s="41" t="n">
        <f aca="false">T9</f>
        <v>6522.9342</v>
      </c>
      <c r="K9" s="41" t="n">
        <f aca="false">W9</f>
        <v>35.6282</v>
      </c>
      <c r="L9" s="42" t="n">
        <v>6528.864</v>
      </c>
      <c r="M9" s="42" t="n">
        <v>28.3359</v>
      </c>
      <c r="N9" s="42" t="n">
        <v>34.1159</v>
      </c>
      <c r="O9" s="42" t="n">
        <v>35.6456</v>
      </c>
      <c r="P9" s="42" t="n">
        <v>3443.72</v>
      </c>
      <c r="Q9" s="43" t="n">
        <v>28.52</v>
      </c>
      <c r="R9" s="42" t="n">
        <f aca="false">P9/3600</f>
        <v>0.956588888888889</v>
      </c>
      <c r="S9" s="44"/>
      <c r="T9" s="42" t="n">
        <v>6522.9342</v>
      </c>
      <c r="U9" s="42" t="n">
        <v>28.3301</v>
      </c>
      <c r="V9" s="42" t="n">
        <v>34.0963</v>
      </c>
      <c r="W9" s="42" t="n">
        <v>35.6282</v>
      </c>
      <c r="X9" s="42" t="n">
        <v>3443.62</v>
      </c>
      <c r="Y9" s="42" t="n">
        <v>28.04</v>
      </c>
      <c r="Z9" s="42" t="n">
        <f aca="false">X9/3600</f>
        <v>0.956561111111111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f aca="false">C6</f>
        <v>51</v>
      </c>
      <c r="D10" s="48" t="n">
        <f aca="false">L10</f>
        <v>3968.5994</v>
      </c>
      <c r="E10" s="48" t="n">
        <f aca="false">N10</f>
        <v>31.7179</v>
      </c>
      <c r="F10" s="48" t="n">
        <f aca="false">L10</f>
        <v>3968.5994</v>
      </c>
      <c r="G10" s="48" t="n">
        <f aca="false">O10</f>
        <v>35.0472</v>
      </c>
      <c r="H10" s="48" t="n">
        <f aca="false">T10</f>
        <v>3969.5372</v>
      </c>
      <c r="I10" s="48" t="n">
        <f aca="false">V10</f>
        <v>31.6689</v>
      </c>
      <c r="J10" s="48" t="n">
        <f aca="false">T10</f>
        <v>3969.5372</v>
      </c>
      <c r="K10" s="48" t="n">
        <f aca="false">W10</f>
        <v>35.0547</v>
      </c>
      <c r="L10" s="49" t="n">
        <v>3968.5994</v>
      </c>
      <c r="M10" s="49" t="n">
        <v>25.9477</v>
      </c>
      <c r="N10" s="49" t="n">
        <v>31.7179</v>
      </c>
      <c r="O10" s="49" t="n">
        <v>35.0472</v>
      </c>
      <c r="P10" s="49" t="n">
        <v>3404.2</v>
      </c>
      <c r="Q10" s="49" t="n">
        <v>25.76</v>
      </c>
      <c r="R10" s="49" t="n">
        <f aca="false">P10/3600</f>
        <v>0.945611111111111</v>
      </c>
      <c r="S10" s="47"/>
      <c r="T10" s="49" t="n">
        <v>3969.5372</v>
      </c>
      <c r="U10" s="49" t="n">
        <v>25.9512</v>
      </c>
      <c r="V10" s="49" t="n">
        <v>31.6689</v>
      </c>
      <c r="W10" s="49" t="n">
        <v>35.0547</v>
      </c>
      <c r="X10" s="49" t="n">
        <v>3406.6</v>
      </c>
      <c r="Y10" s="49" t="n">
        <v>25.09</v>
      </c>
      <c r="Z10" s="49" t="n">
        <f aca="false">X10/3600</f>
        <v>0.946277777777778</v>
      </c>
      <c r="AA10" s="47"/>
      <c r="AB10" s="47"/>
      <c r="AC10" s="47"/>
    </row>
    <row r="11" customFormat="false" ht="11.25" hidden="false" customHeight="false" outlineLevel="0" collapsed="false">
      <c r="A11" s="46"/>
      <c r="B11" s="40" t="s">
        <v>31</v>
      </c>
      <c r="C11" s="40" t="n">
        <f aca="false">C7</f>
        <v>36</v>
      </c>
      <c r="D11" s="41" t="n">
        <f aca="false">L11</f>
        <v>97924.1153</v>
      </c>
      <c r="E11" s="41" t="n">
        <f aca="false">N11</f>
        <v>36.209</v>
      </c>
      <c r="F11" s="41" t="n">
        <f aca="false">L11</f>
        <v>97924.1153</v>
      </c>
      <c r="G11" s="41" t="n">
        <f aca="false">O11</f>
        <v>34.0242</v>
      </c>
      <c r="H11" s="41" t="n">
        <f aca="false">T11</f>
        <v>97919.0735</v>
      </c>
      <c r="I11" s="41" t="n">
        <f aca="false">V11</f>
        <v>36.2086</v>
      </c>
      <c r="J11" s="41" t="n">
        <f aca="false">T11</f>
        <v>97919.0735</v>
      </c>
      <c r="K11" s="41" t="n">
        <f aca="false">W11</f>
        <v>34.0231</v>
      </c>
      <c r="L11" s="50" t="n">
        <v>97924.1153</v>
      </c>
      <c r="M11" s="50" t="n">
        <v>31.6794</v>
      </c>
      <c r="N11" s="50" t="n">
        <v>36.209</v>
      </c>
      <c r="O11" s="50" t="n">
        <v>34.0242</v>
      </c>
      <c r="P11" s="42" t="n">
        <v>8456.68</v>
      </c>
      <c r="Q11" s="43" t="n">
        <v>69.06</v>
      </c>
      <c r="R11" s="42" t="n">
        <f aca="false">P11/3600</f>
        <v>2.34907777777778</v>
      </c>
      <c r="S11" s="44"/>
      <c r="T11" s="42" t="n">
        <v>97919.0735</v>
      </c>
      <c r="U11" s="42" t="n">
        <v>31.6797</v>
      </c>
      <c r="V11" s="42" t="n">
        <v>36.2086</v>
      </c>
      <c r="W11" s="42" t="n">
        <v>34.0231</v>
      </c>
      <c r="X11" s="42" t="n">
        <v>8459.24</v>
      </c>
      <c r="Y11" s="42" t="n">
        <v>68.45</v>
      </c>
      <c r="Z11" s="42" t="n">
        <f aca="false">X11/3600</f>
        <v>2.34978888888889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f aca="false">C8</f>
        <v>42</v>
      </c>
      <c r="D12" s="41" t="n">
        <f aca="false">L12</f>
        <v>34045.6856</v>
      </c>
      <c r="E12" s="41" t="n">
        <f aca="false">N12</f>
        <v>32.8285</v>
      </c>
      <c r="F12" s="41" t="n">
        <f aca="false">L12</f>
        <v>34045.6856</v>
      </c>
      <c r="G12" s="41" t="n">
        <f aca="false">O12</f>
        <v>31.3732</v>
      </c>
      <c r="H12" s="41" t="n">
        <f aca="false">T12</f>
        <v>34049.0381</v>
      </c>
      <c r="I12" s="41" t="n">
        <f aca="false">V12</f>
        <v>32.8282</v>
      </c>
      <c r="J12" s="41" t="n">
        <f aca="false">T12</f>
        <v>34049.0381</v>
      </c>
      <c r="K12" s="41" t="n">
        <f aca="false">W12</f>
        <v>31.3782</v>
      </c>
      <c r="L12" s="42" t="n">
        <v>34045.6856</v>
      </c>
      <c r="M12" s="42" t="n">
        <v>27.5889</v>
      </c>
      <c r="N12" s="42" t="n">
        <v>32.8285</v>
      </c>
      <c r="O12" s="42" t="n">
        <v>31.3732</v>
      </c>
      <c r="P12" s="42" t="n">
        <v>7535.92</v>
      </c>
      <c r="Q12" s="43" t="n">
        <v>64.28</v>
      </c>
      <c r="R12" s="42" t="n">
        <f aca="false">P12/3600</f>
        <v>2.09331111111111</v>
      </c>
      <c r="S12" s="44"/>
      <c r="T12" s="42" t="n">
        <v>34049.0381</v>
      </c>
      <c r="U12" s="42" t="n">
        <v>27.5897</v>
      </c>
      <c r="V12" s="42" t="n">
        <v>32.8282</v>
      </c>
      <c r="W12" s="42" t="n">
        <v>31.3782</v>
      </c>
      <c r="X12" s="42" t="n">
        <v>7520.96</v>
      </c>
      <c r="Y12" s="42" t="n">
        <v>62.82</v>
      </c>
      <c r="Z12" s="42" t="n">
        <f aca="false">X12/3600</f>
        <v>2.08915555555556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f aca="false">C9</f>
        <v>47</v>
      </c>
      <c r="D13" s="41" t="n">
        <f aca="false">L13</f>
        <v>16940.6102</v>
      </c>
      <c r="E13" s="41" t="n">
        <f aca="false">N13</f>
        <v>30.3032</v>
      </c>
      <c r="F13" s="41" t="n">
        <f aca="false">L13</f>
        <v>16940.6102</v>
      </c>
      <c r="G13" s="41" t="n">
        <f aca="false">O13</f>
        <v>29.3445</v>
      </c>
      <c r="H13" s="41" t="n">
        <f aca="false">T13</f>
        <v>16945.2912</v>
      </c>
      <c r="I13" s="41" t="n">
        <f aca="false">V13</f>
        <v>30.3088</v>
      </c>
      <c r="J13" s="41" t="n">
        <f aca="false">T13</f>
        <v>16945.2912</v>
      </c>
      <c r="K13" s="41" t="n">
        <f aca="false">W13</f>
        <v>29.3416</v>
      </c>
      <c r="L13" s="42" t="n">
        <v>16940.6102</v>
      </c>
      <c r="M13" s="42" t="n">
        <v>25.5322</v>
      </c>
      <c r="N13" s="42" t="n">
        <v>30.3032</v>
      </c>
      <c r="O13" s="42" t="n">
        <v>29.3445</v>
      </c>
      <c r="P13" s="42" t="n">
        <v>7075.56</v>
      </c>
      <c r="Q13" s="43" t="n">
        <v>59.06</v>
      </c>
      <c r="R13" s="42" t="n">
        <f aca="false">P13/3600</f>
        <v>1.96543333333333</v>
      </c>
      <c r="S13" s="44"/>
      <c r="T13" s="42" t="n">
        <v>16945.2912</v>
      </c>
      <c r="U13" s="42" t="n">
        <v>25.5327</v>
      </c>
      <c r="V13" s="42" t="n">
        <v>30.3088</v>
      </c>
      <c r="W13" s="42" t="n">
        <v>29.3416</v>
      </c>
      <c r="X13" s="42" t="n">
        <v>7119.57</v>
      </c>
      <c r="Y13" s="42" t="n">
        <v>57.9</v>
      </c>
      <c r="Z13" s="42" t="n">
        <f aca="false">X13/3600</f>
        <v>1.97765833333333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f aca="false">C10</f>
        <v>51</v>
      </c>
      <c r="D14" s="48" t="n">
        <f aca="false">L14</f>
        <v>9638.3033</v>
      </c>
      <c r="E14" s="48" t="n">
        <f aca="false">N14</f>
        <v>28.4895</v>
      </c>
      <c r="F14" s="48" t="n">
        <f aca="false">L14</f>
        <v>9638.3033</v>
      </c>
      <c r="G14" s="48" t="n">
        <f aca="false">O14</f>
        <v>27.6864</v>
      </c>
      <c r="H14" s="48" t="n">
        <f aca="false">T14</f>
        <v>9638.266</v>
      </c>
      <c r="I14" s="48" t="n">
        <f aca="false">V14</f>
        <v>28.486</v>
      </c>
      <c r="J14" s="48" t="n">
        <f aca="false">T14</f>
        <v>9638.266</v>
      </c>
      <c r="K14" s="48" t="n">
        <f aca="false">W14</f>
        <v>27.6904</v>
      </c>
      <c r="L14" s="49" t="n">
        <v>9638.3033</v>
      </c>
      <c r="M14" s="49" t="n">
        <v>23.6931</v>
      </c>
      <c r="N14" s="49" t="n">
        <v>28.4895</v>
      </c>
      <c r="O14" s="49" t="n">
        <v>27.6864</v>
      </c>
      <c r="P14" s="49" t="n">
        <v>6716.05</v>
      </c>
      <c r="Q14" s="49" t="n">
        <v>54.09</v>
      </c>
      <c r="R14" s="49" t="n">
        <f aca="false">P14/3600</f>
        <v>1.86556944444444</v>
      </c>
      <c r="S14" s="47"/>
      <c r="T14" s="49" t="n">
        <v>9638.266</v>
      </c>
      <c r="U14" s="49" t="n">
        <v>23.6939</v>
      </c>
      <c r="V14" s="49" t="n">
        <v>28.486</v>
      </c>
      <c r="W14" s="49" t="n">
        <v>27.6904</v>
      </c>
      <c r="X14" s="49" t="n">
        <v>6759.46</v>
      </c>
      <c r="Y14" s="49" t="n">
        <v>52.73</v>
      </c>
      <c r="Z14" s="49" t="n">
        <f aca="false">X14/3600</f>
        <v>1.87762777777778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2</v>
      </c>
      <c r="C15" s="40" t="n">
        <f aca="false">C11</f>
        <v>36</v>
      </c>
      <c r="D15" s="41" t="n">
        <f aca="false">L15</f>
        <v>34512.0893</v>
      </c>
      <c r="E15" s="41" t="n">
        <f aca="false">N15</f>
        <v>41.8102</v>
      </c>
      <c r="F15" s="41" t="n">
        <f aca="false">L15</f>
        <v>34512.0893</v>
      </c>
      <c r="G15" s="41" t="n">
        <f aca="false">O15</f>
        <v>41.8008</v>
      </c>
      <c r="H15" s="41" t="n">
        <f aca="false">T15</f>
        <v>34507.5051</v>
      </c>
      <c r="I15" s="41" t="n">
        <f aca="false">V15</f>
        <v>41.8063</v>
      </c>
      <c r="J15" s="41" t="n">
        <f aca="false">T15</f>
        <v>34507.5051</v>
      </c>
      <c r="K15" s="41" t="n">
        <f aca="false">W15</f>
        <v>41.8014</v>
      </c>
      <c r="L15" s="50" t="n">
        <v>34512.0893</v>
      </c>
      <c r="M15" s="50" t="n">
        <v>35.5822</v>
      </c>
      <c r="N15" s="50" t="n">
        <v>41.8102</v>
      </c>
      <c r="O15" s="50" t="n">
        <v>41.8008</v>
      </c>
      <c r="P15" s="42" t="n">
        <v>7190.86</v>
      </c>
      <c r="Q15" s="43" t="n">
        <v>57.54</v>
      </c>
      <c r="R15" s="42" t="n">
        <f aca="false">P15/3600</f>
        <v>1.99746111111111</v>
      </c>
      <c r="S15" s="44"/>
      <c r="T15" s="50" t="n">
        <v>34507.5051</v>
      </c>
      <c r="U15" s="50" t="n">
        <v>35.5829</v>
      </c>
      <c r="V15" s="50" t="n">
        <v>41.8063</v>
      </c>
      <c r="W15" s="50" t="n">
        <v>41.8014</v>
      </c>
      <c r="X15" s="42" t="n">
        <v>7226.8</v>
      </c>
      <c r="Y15" s="42" t="n">
        <v>56.31</v>
      </c>
      <c r="Z15" s="42" t="n">
        <f aca="false">X15/3600</f>
        <v>2.00744444444444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f aca="false">C12</f>
        <v>42</v>
      </c>
      <c r="D16" s="41" t="n">
        <f aca="false">L16</f>
        <v>14349.7823</v>
      </c>
      <c r="E16" s="41" t="n">
        <f aca="false">N16</f>
        <v>39.7039</v>
      </c>
      <c r="F16" s="41" t="n">
        <f aca="false">L16</f>
        <v>14349.7823</v>
      </c>
      <c r="G16" s="41" t="n">
        <f aca="false">O16</f>
        <v>39.7473</v>
      </c>
      <c r="H16" s="41" t="n">
        <f aca="false">T16</f>
        <v>14356.5767</v>
      </c>
      <c r="I16" s="41" t="n">
        <f aca="false">V16</f>
        <v>39.7059</v>
      </c>
      <c r="J16" s="41" t="n">
        <f aca="false">T16</f>
        <v>14356.5767</v>
      </c>
      <c r="K16" s="41" t="n">
        <f aca="false">W16</f>
        <v>39.7495</v>
      </c>
      <c r="L16" s="42" t="n">
        <v>14349.7823</v>
      </c>
      <c r="M16" s="42" t="n">
        <v>32.2022</v>
      </c>
      <c r="N16" s="42" t="n">
        <v>39.7039</v>
      </c>
      <c r="O16" s="42" t="n">
        <v>39.7473</v>
      </c>
      <c r="P16" s="42" t="n">
        <v>6822.87</v>
      </c>
      <c r="Q16" s="43" t="n">
        <v>53.12</v>
      </c>
      <c r="R16" s="42" t="n">
        <f aca="false">P16/3600</f>
        <v>1.89524166666667</v>
      </c>
      <c r="S16" s="44"/>
      <c r="T16" s="42" t="n">
        <v>14356.5767</v>
      </c>
      <c r="U16" s="42" t="n">
        <v>32.2024</v>
      </c>
      <c r="V16" s="42" t="n">
        <v>39.7059</v>
      </c>
      <c r="W16" s="42" t="n">
        <v>39.7495</v>
      </c>
      <c r="X16" s="42" t="n">
        <v>6835.82</v>
      </c>
      <c r="Y16" s="42" t="n">
        <v>51.68</v>
      </c>
      <c r="Z16" s="42" t="n">
        <f aca="false">X16/3600</f>
        <v>1.89883888888889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f aca="false">C13</f>
        <v>47</v>
      </c>
      <c r="D17" s="41" t="n">
        <f aca="false">L17</f>
        <v>5095.2633</v>
      </c>
      <c r="E17" s="41" t="n">
        <f aca="false">N17</f>
        <v>37.4512</v>
      </c>
      <c r="F17" s="41" t="n">
        <f aca="false">L17</f>
        <v>5095.2633</v>
      </c>
      <c r="G17" s="41" t="n">
        <f aca="false">O17</f>
        <v>38.0882</v>
      </c>
      <c r="H17" s="41" t="n">
        <f aca="false">T17</f>
        <v>5095.0102</v>
      </c>
      <c r="I17" s="41" t="n">
        <f aca="false">V17</f>
        <v>37.4525</v>
      </c>
      <c r="J17" s="41" t="n">
        <f aca="false">T17</f>
        <v>5095.0102</v>
      </c>
      <c r="K17" s="41" t="n">
        <f aca="false">W17</f>
        <v>38.1129</v>
      </c>
      <c r="L17" s="42" t="n">
        <v>5095.2633</v>
      </c>
      <c r="M17" s="42" t="n">
        <v>29.508</v>
      </c>
      <c r="N17" s="42" t="n">
        <v>37.4512</v>
      </c>
      <c r="O17" s="42" t="n">
        <v>38.0882</v>
      </c>
      <c r="P17" s="42" t="n">
        <v>6575.61</v>
      </c>
      <c r="Q17" s="43" t="n">
        <v>46.38</v>
      </c>
      <c r="R17" s="42" t="n">
        <f aca="false">P17/3600</f>
        <v>1.82655833333333</v>
      </c>
      <c r="S17" s="44"/>
      <c r="T17" s="42" t="n">
        <v>5095.0102</v>
      </c>
      <c r="U17" s="42" t="n">
        <v>29.5082</v>
      </c>
      <c r="V17" s="42" t="n">
        <v>37.4525</v>
      </c>
      <c r="W17" s="42" t="n">
        <v>38.1129</v>
      </c>
      <c r="X17" s="42" t="n">
        <v>6586.89</v>
      </c>
      <c r="Y17" s="42" t="n">
        <v>45.26</v>
      </c>
      <c r="Z17" s="42" t="n">
        <f aca="false">X17/3600</f>
        <v>1.82969166666667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f aca="false">C14</f>
        <v>51</v>
      </c>
      <c r="D18" s="48" t="n">
        <f aca="false">L18</f>
        <v>1894.8651</v>
      </c>
      <c r="E18" s="48" t="n">
        <f aca="false">N18</f>
        <v>36.6155</v>
      </c>
      <c r="F18" s="48" t="n">
        <f aca="false">L18</f>
        <v>1894.8651</v>
      </c>
      <c r="G18" s="48" t="n">
        <f aca="false">O18</f>
        <v>37.8874</v>
      </c>
      <c r="H18" s="48" t="n">
        <f aca="false">T18</f>
        <v>1891.1814</v>
      </c>
      <c r="I18" s="48" t="n">
        <f aca="false">V18</f>
        <v>36.6162</v>
      </c>
      <c r="J18" s="48" t="n">
        <f aca="false">T18</f>
        <v>1891.1814</v>
      </c>
      <c r="K18" s="48" t="n">
        <f aca="false">W18</f>
        <v>37.8874</v>
      </c>
      <c r="L18" s="49" t="n">
        <v>1894.8651</v>
      </c>
      <c r="M18" s="49" t="n">
        <v>27.8432</v>
      </c>
      <c r="N18" s="49" t="n">
        <v>36.6155</v>
      </c>
      <c r="O18" s="49" t="n">
        <v>37.8874</v>
      </c>
      <c r="P18" s="49" t="n">
        <v>6390.37</v>
      </c>
      <c r="Q18" s="49" t="n">
        <v>43.56</v>
      </c>
      <c r="R18" s="49" t="n">
        <f aca="false">P18/3600</f>
        <v>1.77510277777778</v>
      </c>
      <c r="S18" s="47"/>
      <c r="T18" s="49" t="n">
        <v>1891.1814</v>
      </c>
      <c r="U18" s="49" t="n">
        <v>27.8424</v>
      </c>
      <c r="V18" s="49" t="n">
        <v>36.6162</v>
      </c>
      <c r="W18" s="49" t="n">
        <v>37.8874</v>
      </c>
      <c r="X18" s="49" t="n">
        <v>6401.89</v>
      </c>
      <c r="Y18" s="49" t="n">
        <v>43.74</v>
      </c>
      <c r="Z18" s="49" t="n">
        <f aca="false">X18/3600</f>
        <v>1.77830277777778</v>
      </c>
      <c r="AA18" s="47"/>
      <c r="AB18" s="47"/>
      <c r="AC18" s="47"/>
    </row>
    <row r="19" customFormat="false" ht="11.25" hidden="false" customHeight="false" outlineLevel="0" collapsed="false">
      <c r="A19" s="40" t="s">
        <v>8</v>
      </c>
      <c r="B19" s="40" t="s">
        <v>33</v>
      </c>
      <c r="C19" s="40" t="n">
        <f aca="false">C15</f>
        <v>36</v>
      </c>
      <c r="D19" s="41" t="n">
        <f aca="false">L19</f>
        <v>3966.3321</v>
      </c>
      <c r="E19" s="41" t="n">
        <f aca="false">N19</f>
        <v>39.9832</v>
      </c>
      <c r="F19" s="41" t="n">
        <f aca="false">L19</f>
        <v>3966.3321</v>
      </c>
      <c r="G19" s="41" t="n">
        <f aca="false">O19</f>
        <v>41.0091</v>
      </c>
      <c r="H19" s="41" t="n">
        <f aca="false">T19</f>
        <v>3968.1071</v>
      </c>
      <c r="I19" s="41" t="n">
        <f aca="false">V19</f>
        <v>39.9822</v>
      </c>
      <c r="J19" s="41" t="n">
        <f aca="false">T19</f>
        <v>3968.1071</v>
      </c>
      <c r="K19" s="41" t="n">
        <f aca="false">W19</f>
        <v>41.002</v>
      </c>
      <c r="L19" s="42" t="n">
        <v>3966.3321</v>
      </c>
      <c r="M19" s="42" t="n">
        <v>38.1256</v>
      </c>
      <c r="N19" s="42" t="n">
        <v>39.9832</v>
      </c>
      <c r="O19" s="42" t="n">
        <v>41.0091</v>
      </c>
      <c r="P19" s="42" t="n">
        <v>1335.75</v>
      </c>
      <c r="Q19" s="43" t="n">
        <v>10.43</v>
      </c>
      <c r="R19" s="42" t="n">
        <f aca="false">P19/3600</f>
        <v>0.371041666666667</v>
      </c>
      <c r="S19" s="44"/>
      <c r="T19" s="42" t="n">
        <v>3968.1071</v>
      </c>
      <c r="U19" s="42" t="n">
        <v>38.1284</v>
      </c>
      <c r="V19" s="42" t="n">
        <v>39.9822</v>
      </c>
      <c r="W19" s="42" t="n">
        <v>41.002</v>
      </c>
      <c r="X19" s="42" t="n">
        <v>1340.1</v>
      </c>
      <c r="Y19" s="42" t="n">
        <v>10.16</v>
      </c>
      <c r="Z19" s="42" t="n">
        <f aca="false">X19/3600</f>
        <v>0.37225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4</v>
      </c>
      <c r="B20" s="46"/>
      <c r="C20" s="46" t="n">
        <f aca="false">C16</f>
        <v>42</v>
      </c>
      <c r="D20" s="41" t="n">
        <f aca="false">L20</f>
        <v>1896.7249</v>
      </c>
      <c r="E20" s="41" t="n">
        <f aca="false">N20</f>
        <v>37.5593</v>
      </c>
      <c r="F20" s="41" t="n">
        <f aca="false">L20</f>
        <v>1896.7249</v>
      </c>
      <c r="G20" s="41" t="n">
        <f aca="false">O20</f>
        <v>39.0288</v>
      </c>
      <c r="H20" s="41" t="n">
        <f aca="false">T20</f>
        <v>1895.5259</v>
      </c>
      <c r="I20" s="41" t="n">
        <f aca="false">V20</f>
        <v>37.5573</v>
      </c>
      <c r="J20" s="41" t="n">
        <f aca="false">T20</f>
        <v>1895.5259</v>
      </c>
      <c r="K20" s="41" t="n">
        <f aca="false">W20</f>
        <v>39.0156</v>
      </c>
      <c r="L20" s="42" t="n">
        <v>1896.7249</v>
      </c>
      <c r="M20" s="42" t="n">
        <v>34.7492</v>
      </c>
      <c r="N20" s="42" t="n">
        <v>37.5593</v>
      </c>
      <c r="O20" s="42" t="n">
        <v>39.0288</v>
      </c>
      <c r="P20" s="42" t="n">
        <v>1292.75</v>
      </c>
      <c r="Q20" s="43" t="n">
        <v>10.17</v>
      </c>
      <c r="R20" s="42" t="n">
        <f aca="false">P20/3600</f>
        <v>0.359097222222222</v>
      </c>
      <c r="S20" s="44"/>
      <c r="T20" s="42" t="n">
        <v>1895.5259</v>
      </c>
      <c r="U20" s="42" t="n">
        <v>34.7482</v>
      </c>
      <c r="V20" s="42" t="n">
        <v>37.5573</v>
      </c>
      <c r="W20" s="42" t="n">
        <v>39.0156</v>
      </c>
      <c r="X20" s="42" t="n">
        <v>1293.95</v>
      </c>
      <c r="Y20" s="42" t="n">
        <v>9.81</v>
      </c>
      <c r="Z20" s="42" t="n">
        <f aca="false">X20/3600</f>
        <v>0.359430555555556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f aca="false">C17</f>
        <v>47</v>
      </c>
      <c r="D21" s="41" t="n">
        <f aca="false">L21</f>
        <v>917.0351</v>
      </c>
      <c r="E21" s="41" t="n">
        <f aca="false">N21</f>
        <v>35.359</v>
      </c>
      <c r="F21" s="41" t="n">
        <f aca="false">L21</f>
        <v>917.0351</v>
      </c>
      <c r="G21" s="41" t="n">
        <f aca="false">O21</f>
        <v>37.9233</v>
      </c>
      <c r="H21" s="41" t="n">
        <f aca="false">T21</f>
        <v>916.9567</v>
      </c>
      <c r="I21" s="41" t="n">
        <f aca="false">V21</f>
        <v>35.347</v>
      </c>
      <c r="J21" s="41" t="n">
        <f aca="false">T21</f>
        <v>916.9567</v>
      </c>
      <c r="K21" s="41" t="n">
        <f aca="false">W21</f>
        <v>37.927</v>
      </c>
      <c r="L21" s="42" t="n">
        <v>917.0351</v>
      </c>
      <c r="M21" s="42" t="n">
        <v>31.8201</v>
      </c>
      <c r="N21" s="42" t="n">
        <v>35.359</v>
      </c>
      <c r="O21" s="42" t="n">
        <v>37.9233</v>
      </c>
      <c r="P21" s="42" t="n">
        <v>1269.73</v>
      </c>
      <c r="Q21" s="43" t="n">
        <v>9.11</v>
      </c>
      <c r="R21" s="42" t="n">
        <f aca="false">P21/3600</f>
        <v>0.352702777777778</v>
      </c>
      <c r="S21" s="44"/>
      <c r="T21" s="42" t="n">
        <v>916.9567</v>
      </c>
      <c r="U21" s="42" t="n">
        <v>31.8179</v>
      </c>
      <c r="V21" s="42" t="n">
        <v>35.347</v>
      </c>
      <c r="W21" s="42" t="n">
        <v>37.927</v>
      </c>
      <c r="X21" s="42" t="n">
        <v>1273</v>
      </c>
      <c r="Y21" s="42" t="n">
        <v>8.98</v>
      </c>
      <c r="Z21" s="42" t="n">
        <f aca="false">X21/3600</f>
        <v>0.353611111111111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f aca="false">C18</f>
        <v>51</v>
      </c>
      <c r="D22" s="48" t="n">
        <f aca="false">L22</f>
        <v>470.9133</v>
      </c>
      <c r="E22" s="48" t="n">
        <f aca="false">N22</f>
        <v>32.4799</v>
      </c>
      <c r="F22" s="48" t="n">
        <f aca="false">L22</f>
        <v>470.9133</v>
      </c>
      <c r="G22" s="48" t="n">
        <f aca="false">O22</f>
        <v>36.7812</v>
      </c>
      <c r="H22" s="48" t="n">
        <f aca="false">T22</f>
        <v>471.0113</v>
      </c>
      <c r="I22" s="48" t="n">
        <f aca="false">V22</f>
        <v>32.4757</v>
      </c>
      <c r="J22" s="48" t="n">
        <f aca="false">T22</f>
        <v>471.0113</v>
      </c>
      <c r="K22" s="48" t="n">
        <f aca="false">W22</f>
        <v>36.7857</v>
      </c>
      <c r="L22" s="49" t="n">
        <v>470.9133</v>
      </c>
      <c r="M22" s="49" t="n">
        <v>29.6416</v>
      </c>
      <c r="N22" s="49" t="n">
        <v>32.4799</v>
      </c>
      <c r="O22" s="49" t="n">
        <v>36.7812</v>
      </c>
      <c r="P22" s="49" t="n">
        <v>1268.05</v>
      </c>
      <c r="Q22" s="49" t="n">
        <v>7.38</v>
      </c>
      <c r="R22" s="49" t="n">
        <f aca="false">P22/3600</f>
        <v>0.352236111111111</v>
      </c>
      <c r="S22" s="47"/>
      <c r="T22" s="49" t="n">
        <v>471.0113</v>
      </c>
      <c r="U22" s="49" t="n">
        <v>29.642</v>
      </c>
      <c r="V22" s="49" t="n">
        <v>32.4757</v>
      </c>
      <c r="W22" s="49" t="n">
        <v>36.7857</v>
      </c>
      <c r="X22" s="49" t="n">
        <v>1267.98</v>
      </c>
      <c r="Y22" s="49" t="n">
        <v>7.12</v>
      </c>
      <c r="Z22" s="49" t="n">
        <f aca="false">X22/3600</f>
        <v>0.352216666666667</v>
      </c>
      <c r="AA22" s="47"/>
      <c r="AB22" s="47"/>
      <c r="AC22" s="47"/>
    </row>
    <row r="23" customFormat="false" ht="11.25" hidden="false" customHeight="false" outlineLevel="0" collapsed="false">
      <c r="A23" s="46"/>
      <c r="B23" s="40" t="s">
        <v>35</v>
      </c>
      <c r="C23" s="40" t="n">
        <f aca="false">C19</f>
        <v>36</v>
      </c>
      <c r="D23" s="51" t="n">
        <f aca="false">L23</f>
        <v>7975.488</v>
      </c>
      <c r="E23" s="51" t="n">
        <f aca="false">N23</f>
        <v>37.4703</v>
      </c>
      <c r="F23" s="51" t="n">
        <f aca="false">L23</f>
        <v>7975.488</v>
      </c>
      <c r="G23" s="51" t="n">
        <f aca="false">O23</f>
        <v>38.642</v>
      </c>
      <c r="H23" s="51" t="n">
        <f aca="false">T23</f>
        <v>7978.6344</v>
      </c>
      <c r="I23" s="51" t="n">
        <f aca="false">V23</f>
        <v>37.47</v>
      </c>
      <c r="J23" s="51" t="n">
        <f aca="false">T23</f>
        <v>7978.6344</v>
      </c>
      <c r="K23" s="51" t="n">
        <f aca="false">W23</f>
        <v>38.6352</v>
      </c>
      <c r="L23" s="50" t="n">
        <v>7975.488</v>
      </c>
      <c r="M23" s="50" t="n">
        <v>33.5819</v>
      </c>
      <c r="N23" s="50" t="n">
        <v>37.4703</v>
      </c>
      <c r="O23" s="50" t="n">
        <v>38.642</v>
      </c>
      <c r="P23" s="50" t="n">
        <v>1379.27</v>
      </c>
      <c r="Q23" s="43" t="n">
        <v>12.02</v>
      </c>
      <c r="R23" s="50" t="n">
        <f aca="false">P23/3600</f>
        <v>0.383130555555556</v>
      </c>
      <c r="S23" s="52"/>
      <c r="T23" s="50" t="n">
        <v>7978.6344</v>
      </c>
      <c r="U23" s="50" t="n">
        <v>33.5844</v>
      </c>
      <c r="V23" s="50" t="n">
        <v>37.47</v>
      </c>
      <c r="W23" s="50" t="n">
        <v>38.6352</v>
      </c>
      <c r="X23" s="50" t="n">
        <v>1386.84</v>
      </c>
      <c r="Y23" s="50" t="n">
        <v>11.74</v>
      </c>
      <c r="Z23" s="50" t="n">
        <f aca="false">X23/3600</f>
        <v>0.385233333333333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f aca="false">C20</f>
        <v>42</v>
      </c>
      <c r="D24" s="41" t="n">
        <f aca="false">L24</f>
        <v>2913.502</v>
      </c>
      <c r="E24" s="41" t="n">
        <f aca="false">N24</f>
        <v>35.1322</v>
      </c>
      <c r="F24" s="41" t="n">
        <f aca="false">L24</f>
        <v>2913.502</v>
      </c>
      <c r="G24" s="41" t="n">
        <f aca="false">O24</f>
        <v>37.2871</v>
      </c>
      <c r="H24" s="41" t="n">
        <f aca="false">T24</f>
        <v>2913.1729</v>
      </c>
      <c r="I24" s="41" t="n">
        <f aca="false">V24</f>
        <v>35.1312</v>
      </c>
      <c r="J24" s="41" t="n">
        <f aca="false">T24</f>
        <v>2913.1729</v>
      </c>
      <c r="K24" s="41" t="n">
        <f aca="false">W24</f>
        <v>37.2949</v>
      </c>
      <c r="L24" s="42" t="n">
        <v>2913.502</v>
      </c>
      <c r="M24" s="42" t="n">
        <v>30.4348</v>
      </c>
      <c r="N24" s="42" t="n">
        <v>35.1322</v>
      </c>
      <c r="O24" s="42" t="n">
        <v>37.2871</v>
      </c>
      <c r="P24" s="42" t="n">
        <v>1297.62</v>
      </c>
      <c r="Q24" s="43" t="n">
        <v>10.27</v>
      </c>
      <c r="R24" s="42" t="n">
        <f aca="false">P24/3600</f>
        <v>0.36045</v>
      </c>
      <c r="S24" s="44"/>
      <c r="T24" s="42" t="n">
        <v>2913.1729</v>
      </c>
      <c r="U24" s="42" t="n">
        <v>30.4359</v>
      </c>
      <c r="V24" s="42" t="n">
        <v>35.1312</v>
      </c>
      <c r="W24" s="42" t="n">
        <v>37.2949</v>
      </c>
      <c r="X24" s="42" t="n">
        <v>1303.91</v>
      </c>
      <c r="Y24" s="42" t="n">
        <v>10.23</v>
      </c>
      <c r="Z24" s="42" t="n">
        <f aca="false">X24/3600</f>
        <v>0.362197222222222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f aca="false">C21</f>
        <v>47</v>
      </c>
      <c r="D25" s="41" t="n">
        <f aca="false">L25</f>
        <v>1116.5231</v>
      </c>
      <c r="E25" s="41" t="n">
        <f aca="false">N25</f>
        <v>33.6261</v>
      </c>
      <c r="F25" s="41" t="n">
        <f aca="false">L25</f>
        <v>1116.5231</v>
      </c>
      <c r="G25" s="41" t="n">
        <f aca="false">O25</f>
        <v>36.1285</v>
      </c>
      <c r="H25" s="41" t="n">
        <f aca="false">T25</f>
        <v>1118.0826</v>
      </c>
      <c r="I25" s="41" t="n">
        <f aca="false">V25</f>
        <v>33.5999</v>
      </c>
      <c r="J25" s="41" t="n">
        <f aca="false">T25</f>
        <v>1118.0826</v>
      </c>
      <c r="K25" s="41" t="n">
        <f aca="false">W25</f>
        <v>36.1097</v>
      </c>
      <c r="L25" s="42" t="n">
        <v>1116.5231</v>
      </c>
      <c r="M25" s="42" t="n">
        <v>28.2127</v>
      </c>
      <c r="N25" s="42" t="n">
        <v>33.6261</v>
      </c>
      <c r="O25" s="42" t="n">
        <v>36.1285</v>
      </c>
      <c r="P25" s="42" t="n">
        <v>1246.79</v>
      </c>
      <c r="Q25" s="43" t="n">
        <v>8.97</v>
      </c>
      <c r="R25" s="42" t="n">
        <f aca="false">P25/3600</f>
        <v>0.346330555555556</v>
      </c>
      <c r="S25" s="44"/>
      <c r="T25" s="42" t="n">
        <v>1118.0826</v>
      </c>
      <c r="U25" s="42" t="n">
        <v>28.2164</v>
      </c>
      <c r="V25" s="42" t="n">
        <v>33.5999</v>
      </c>
      <c r="W25" s="42" t="n">
        <v>36.1097</v>
      </c>
      <c r="X25" s="42" t="n">
        <v>1248.65</v>
      </c>
      <c r="Y25" s="42" t="n">
        <v>8.8</v>
      </c>
      <c r="Z25" s="42" t="n">
        <f aca="false">X25/3600</f>
        <v>0.346847222222222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f aca="false">C22</f>
        <v>51</v>
      </c>
      <c r="D26" s="48" t="n">
        <f aca="false">L26</f>
        <v>487.6918</v>
      </c>
      <c r="E26" s="48" t="n">
        <f aca="false">N26</f>
        <v>31.522</v>
      </c>
      <c r="F26" s="48" t="n">
        <f aca="false">L26</f>
        <v>487.6918</v>
      </c>
      <c r="G26" s="48" t="n">
        <f aca="false">O26</f>
        <v>35.3271</v>
      </c>
      <c r="H26" s="48" t="n">
        <f aca="false">T26</f>
        <v>487.9504</v>
      </c>
      <c r="I26" s="48" t="n">
        <f aca="false">V26</f>
        <v>31.5027</v>
      </c>
      <c r="J26" s="48" t="n">
        <f aca="false">T26</f>
        <v>487.9504</v>
      </c>
      <c r="K26" s="48" t="n">
        <f aca="false">W26</f>
        <v>35.3263</v>
      </c>
      <c r="L26" s="49" t="n">
        <v>487.6918</v>
      </c>
      <c r="M26" s="49" t="n">
        <v>26.7316</v>
      </c>
      <c r="N26" s="49" t="n">
        <v>31.522</v>
      </c>
      <c r="O26" s="49" t="n">
        <v>35.3271</v>
      </c>
      <c r="P26" s="49" t="n">
        <v>1236.82</v>
      </c>
      <c r="Q26" s="49" t="n">
        <v>7.29</v>
      </c>
      <c r="R26" s="49" t="n">
        <f aca="false">P26/3600</f>
        <v>0.343561111111111</v>
      </c>
      <c r="S26" s="47"/>
      <c r="T26" s="49" t="n">
        <v>487.9504</v>
      </c>
      <c r="U26" s="49" t="n">
        <v>26.7319</v>
      </c>
      <c r="V26" s="49" t="n">
        <v>31.5027</v>
      </c>
      <c r="W26" s="49" t="n">
        <v>35.3263</v>
      </c>
      <c r="X26" s="49" t="n">
        <v>1241.3</v>
      </c>
      <c r="Y26" s="49" t="n">
        <v>7.36</v>
      </c>
      <c r="Z26" s="49" t="n">
        <f aca="false">X26/3600</f>
        <v>0.344805555555556</v>
      </c>
      <c r="AA26" s="47"/>
      <c r="AB26" s="47"/>
      <c r="AC26" s="47"/>
    </row>
    <row r="27" customFormat="false" ht="11.25" hidden="false" customHeight="false" outlineLevel="0" collapsed="false">
      <c r="A27" s="46"/>
      <c r="B27" s="40" t="s">
        <v>36</v>
      </c>
      <c r="C27" s="40" t="n">
        <f aca="false">C23</f>
        <v>36</v>
      </c>
      <c r="D27" s="51" t="n">
        <f aca="false">L27</f>
        <v>16823.0309</v>
      </c>
      <c r="E27" s="51" t="n">
        <f aca="false">N27</f>
        <v>36.934</v>
      </c>
      <c r="F27" s="51" t="n">
        <f aca="false">L27</f>
        <v>16823.0309</v>
      </c>
      <c r="G27" s="51" t="n">
        <f aca="false">O27</f>
        <v>38.266</v>
      </c>
      <c r="H27" s="51" t="n">
        <f aca="false">T27</f>
        <v>16830.3588</v>
      </c>
      <c r="I27" s="51" t="n">
        <f aca="false">V27</f>
        <v>36.9306</v>
      </c>
      <c r="J27" s="51" t="n">
        <f aca="false">T27</f>
        <v>16830.3588</v>
      </c>
      <c r="K27" s="51" t="n">
        <f aca="false">W27</f>
        <v>38.2665</v>
      </c>
      <c r="L27" s="50" t="n">
        <v>16823.0309</v>
      </c>
      <c r="M27" s="50" t="n">
        <v>33.7431</v>
      </c>
      <c r="N27" s="50" t="n">
        <v>36.934</v>
      </c>
      <c r="O27" s="50" t="n">
        <v>38.266</v>
      </c>
      <c r="P27" s="50" t="n">
        <v>2777.54</v>
      </c>
      <c r="Q27" s="43" t="n">
        <v>25.21</v>
      </c>
      <c r="R27" s="50" t="n">
        <f aca="false">P27/3600</f>
        <v>0.771538888888889</v>
      </c>
      <c r="S27" s="52"/>
      <c r="T27" s="50" t="n">
        <v>16830.3588</v>
      </c>
      <c r="U27" s="50" t="n">
        <v>33.7454</v>
      </c>
      <c r="V27" s="50" t="n">
        <v>36.9306</v>
      </c>
      <c r="W27" s="50" t="n">
        <v>38.2665</v>
      </c>
      <c r="X27" s="50" t="n">
        <v>2785.74</v>
      </c>
      <c r="Y27" s="50" t="n">
        <v>24.76</v>
      </c>
      <c r="Z27" s="50" t="n">
        <f aca="false">X27/3600</f>
        <v>0.773816666666667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f aca="false">C24</f>
        <v>42</v>
      </c>
      <c r="D28" s="41" t="n">
        <f aca="false">L28</f>
        <v>7261.967</v>
      </c>
      <c r="E28" s="41" t="n">
        <f aca="false">N28</f>
        <v>34.6931</v>
      </c>
      <c r="F28" s="41" t="n">
        <f aca="false">L28</f>
        <v>7261.967</v>
      </c>
      <c r="G28" s="41" t="n">
        <f aca="false">O28</f>
        <v>35.0909</v>
      </c>
      <c r="H28" s="41" t="n">
        <f aca="false">T28</f>
        <v>7256.4</v>
      </c>
      <c r="I28" s="41" t="n">
        <f aca="false">V28</f>
        <v>34.6738</v>
      </c>
      <c r="J28" s="41" t="n">
        <f aca="false">T28</f>
        <v>7256.4</v>
      </c>
      <c r="K28" s="41" t="n">
        <f aca="false">W28</f>
        <v>35.0882</v>
      </c>
      <c r="L28" s="42" t="n">
        <v>7261.967</v>
      </c>
      <c r="M28" s="42" t="n">
        <v>30.6596</v>
      </c>
      <c r="N28" s="42" t="n">
        <v>34.6931</v>
      </c>
      <c r="O28" s="42" t="n">
        <v>35.0909</v>
      </c>
      <c r="P28" s="42" t="n">
        <v>2554.65</v>
      </c>
      <c r="Q28" s="43" t="n">
        <v>21.02</v>
      </c>
      <c r="R28" s="42" t="n">
        <f aca="false">P28/3600</f>
        <v>0.709625</v>
      </c>
      <c r="S28" s="44"/>
      <c r="T28" s="42" t="n">
        <v>7256.4</v>
      </c>
      <c r="U28" s="42" t="n">
        <v>30.6592</v>
      </c>
      <c r="V28" s="42" t="n">
        <v>34.6738</v>
      </c>
      <c r="W28" s="42" t="n">
        <v>35.0882</v>
      </c>
      <c r="X28" s="42" t="n">
        <v>2537.79</v>
      </c>
      <c r="Y28" s="42" t="n">
        <v>21.75</v>
      </c>
      <c r="Z28" s="42" t="n">
        <f aca="false">X28/3600</f>
        <v>0.704941666666667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f aca="false">C25</f>
        <v>47</v>
      </c>
      <c r="D29" s="41" t="n">
        <f aca="false">L29</f>
        <v>3264.2103</v>
      </c>
      <c r="E29" s="41" t="n">
        <f aca="false">N29</f>
        <v>32.7857</v>
      </c>
      <c r="F29" s="41" t="n">
        <f aca="false">L29</f>
        <v>3264.2103</v>
      </c>
      <c r="G29" s="41" t="n">
        <f aca="false">O29</f>
        <v>32.4352</v>
      </c>
      <c r="H29" s="41" t="n">
        <f aca="false">T29</f>
        <v>3264.1814</v>
      </c>
      <c r="I29" s="41" t="n">
        <f aca="false">V29</f>
        <v>32.7736</v>
      </c>
      <c r="J29" s="41" t="n">
        <f aca="false">T29</f>
        <v>3264.1814</v>
      </c>
      <c r="K29" s="41" t="n">
        <f aca="false">W29</f>
        <v>32.4417</v>
      </c>
      <c r="L29" s="42" t="n">
        <v>3264.2103</v>
      </c>
      <c r="M29" s="42" t="n">
        <v>28.1303</v>
      </c>
      <c r="N29" s="42" t="n">
        <v>32.7857</v>
      </c>
      <c r="O29" s="42" t="n">
        <v>32.4352</v>
      </c>
      <c r="P29" s="42" t="n">
        <v>2470.33</v>
      </c>
      <c r="Q29" s="43" t="n">
        <v>20.14</v>
      </c>
      <c r="R29" s="42" t="n">
        <f aca="false">P29/3600</f>
        <v>0.686202777777778</v>
      </c>
      <c r="S29" s="44"/>
      <c r="T29" s="42" t="n">
        <v>3264.1814</v>
      </c>
      <c r="U29" s="42" t="n">
        <v>28.133</v>
      </c>
      <c r="V29" s="42" t="n">
        <v>32.7736</v>
      </c>
      <c r="W29" s="42" t="n">
        <v>32.4417</v>
      </c>
      <c r="X29" s="42" t="n">
        <v>2479.93</v>
      </c>
      <c r="Y29" s="42" t="n">
        <v>19.84</v>
      </c>
      <c r="Z29" s="42" t="n">
        <f aca="false">X29/3600</f>
        <v>0.688869444444444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f aca="false">C26</f>
        <v>51</v>
      </c>
      <c r="D30" s="48" t="n">
        <f aca="false">L30</f>
        <v>1653.4887</v>
      </c>
      <c r="E30" s="48" t="n">
        <f aca="false">N30</f>
        <v>31.1321</v>
      </c>
      <c r="F30" s="48" t="n">
        <f aca="false">L30</f>
        <v>1653.4887</v>
      </c>
      <c r="G30" s="48" t="n">
        <f aca="false">O30</f>
        <v>30.2872</v>
      </c>
      <c r="H30" s="48" t="n">
        <f aca="false">T30</f>
        <v>1654.5443</v>
      </c>
      <c r="I30" s="48" t="n">
        <f aca="false">V30</f>
        <v>31.1544</v>
      </c>
      <c r="J30" s="48" t="n">
        <f aca="false">T30</f>
        <v>1654.5443</v>
      </c>
      <c r="K30" s="48" t="n">
        <f aca="false">W30</f>
        <v>30.2781</v>
      </c>
      <c r="L30" s="49" t="n">
        <v>1653.4887</v>
      </c>
      <c r="M30" s="49" t="n">
        <v>26.3051</v>
      </c>
      <c r="N30" s="49" t="n">
        <v>31.1321</v>
      </c>
      <c r="O30" s="49" t="n">
        <v>30.2872</v>
      </c>
      <c r="P30" s="49" t="n">
        <v>2441.65</v>
      </c>
      <c r="Q30" s="49" t="n">
        <v>18.73</v>
      </c>
      <c r="R30" s="49" t="n">
        <f aca="false">P30/3600</f>
        <v>0.678236111111111</v>
      </c>
      <c r="S30" s="47"/>
      <c r="T30" s="49" t="n">
        <v>1654.5443</v>
      </c>
      <c r="U30" s="49" t="n">
        <v>26.3035</v>
      </c>
      <c r="V30" s="49" t="n">
        <v>31.1544</v>
      </c>
      <c r="W30" s="49" t="n">
        <v>30.2781</v>
      </c>
      <c r="X30" s="49" t="n">
        <v>2434.22</v>
      </c>
      <c r="Y30" s="49" t="n">
        <v>17.43</v>
      </c>
      <c r="Z30" s="49" t="n">
        <f aca="false">X30/3600</f>
        <v>0.676172222222222</v>
      </c>
      <c r="AA30" s="47"/>
      <c r="AB30" s="47"/>
      <c r="AC30" s="47"/>
    </row>
    <row r="31" customFormat="false" ht="11.25" hidden="false" customHeight="false" outlineLevel="0" collapsed="false">
      <c r="A31" s="46"/>
      <c r="B31" s="40" t="s">
        <v>37</v>
      </c>
      <c r="C31" s="40" t="n">
        <f aca="false">C27</f>
        <v>36</v>
      </c>
      <c r="D31" s="53" t="n">
        <f aca="false">L31</f>
        <v>8146.7711</v>
      </c>
      <c r="E31" s="53" t="n">
        <f aca="false">N31</f>
        <v>40.0088</v>
      </c>
      <c r="F31" s="53" t="n">
        <f aca="false">L31</f>
        <v>8146.7711</v>
      </c>
      <c r="G31" s="53" t="n">
        <f aca="false">O31</f>
        <v>39.9117</v>
      </c>
      <c r="H31" s="53" t="n">
        <f aca="false">T31</f>
        <v>8147.8351</v>
      </c>
      <c r="I31" s="53" t="n">
        <f aca="false">V31</f>
        <v>40.0058</v>
      </c>
      <c r="J31" s="53" t="n">
        <f aca="false">T31</f>
        <v>8147.8351</v>
      </c>
      <c r="K31" s="53" t="n">
        <f aca="false">W31</f>
        <v>39.9091</v>
      </c>
      <c r="L31" s="50" t="n">
        <v>8146.7711</v>
      </c>
      <c r="M31" s="50" t="n">
        <v>35.9432</v>
      </c>
      <c r="N31" s="50" t="n">
        <v>40.0088</v>
      </c>
      <c r="O31" s="50" t="n">
        <v>39.9117</v>
      </c>
      <c r="P31" s="50" t="n">
        <v>2549.79</v>
      </c>
      <c r="Q31" s="43" t="n">
        <v>20.91</v>
      </c>
      <c r="R31" s="50" t="n">
        <f aca="false">P31/3600</f>
        <v>0.708275</v>
      </c>
      <c r="S31" s="52"/>
      <c r="T31" s="50" t="n">
        <v>8147.8351</v>
      </c>
      <c r="U31" s="50" t="n">
        <v>35.9465</v>
      </c>
      <c r="V31" s="50" t="n">
        <v>40.0058</v>
      </c>
      <c r="W31" s="50" t="n">
        <v>39.9091</v>
      </c>
      <c r="X31" s="50" t="n">
        <v>2546.98</v>
      </c>
      <c r="Y31" s="50" t="n">
        <v>20.73</v>
      </c>
      <c r="Z31" s="50" t="n">
        <f aca="false">X31/3600</f>
        <v>0.707494444444444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f aca="false">C28</f>
        <v>42</v>
      </c>
      <c r="D32" s="54" t="n">
        <f aca="false">L32</f>
        <v>3832.1526</v>
      </c>
      <c r="E32" s="54" t="n">
        <f aca="false">N32</f>
        <v>37.0419</v>
      </c>
      <c r="F32" s="54" t="n">
        <f aca="false">L32</f>
        <v>3832.1526</v>
      </c>
      <c r="G32" s="54" t="n">
        <f aca="false">O32</f>
        <v>36.4081</v>
      </c>
      <c r="H32" s="54" t="n">
        <f aca="false">T32</f>
        <v>3831.6289</v>
      </c>
      <c r="I32" s="54" t="n">
        <f aca="false">V32</f>
        <v>37.048</v>
      </c>
      <c r="J32" s="54" t="n">
        <f aca="false">T32</f>
        <v>3831.6289</v>
      </c>
      <c r="K32" s="54" t="n">
        <f aca="false">W32</f>
        <v>36.3969</v>
      </c>
      <c r="L32" s="42" t="n">
        <v>3832.1526</v>
      </c>
      <c r="M32" s="42" t="n">
        <v>33.2998</v>
      </c>
      <c r="N32" s="42" t="n">
        <v>37.0419</v>
      </c>
      <c r="O32" s="42" t="n">
        <v>36.4081</v>
      </c>
      <c r="P32" s="42" t="n">
        <v>2478.76</v>
      </c>
      <c r="Q32" s="43" t="n">
        <v>19.8</v>
      </c>
      <c r="R32" s="42" t="n">
        <f aca="false">P32/3600</f>
        <v>0.688544444444445</v>
      </c>
      <c r="S32" s="44"/>
      <c r="T32" s="42" t="n">
        <v>3831.6289</v>
      </c>
      <c r="U32" s="42" t="n">
        <v>33.2984</v>
      </c>
      <c r="V32" s="42" t="n">
        <v>37.048</v>
      </c>
      <c r="W32" s="42" t="n">
        <v>36.3969</v>
      </c>
      <c r="X32" s="42" t="n">
        <v>2486.48</v>
      </c>
      <c r="Y32" s="42" t="n">
        <v>19.55</v>
      </c>
      <c r="Z32" s="42" t="n">
        <f aca="false">X32/3600</f>
        <v>0.690688888888889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f aca="false">C29</f>
        <v>47</v>
      </c>
      <c r="D33" s="54" t="n">
        <f aca="false">L33</f>
        <v>1926.5526</v>
      </c>
      <c r="E33" s="54" t="n">
        <f aca="false">N33</f>
        <v>34.4371</v>
      </c>
      <c r="F33" s="54" t="n">
        <f aca="false">L33</f>
        <v>1926.5526</v>
      </c>
      <c r="G33" s="54" t="n">
        <f aca="false">O33</f>
        <v>33.5939</v>
      </c>
      <c r="H33" s="54" t="n">
        <f aca="false">T33</f>
        <v>1924.1485</v>
      </c>
      <c r="I33" s="54" t="n">
        <f aca="false">V33</f>
        <v>34.4556</v>
      </c>
      <c r="J33" s="54" t="n">
        <f aca="false">T33</f>
        <v>1924.1485</v>
      </c>
      <c r="K33" s="54" t="n">
        <f aca="false">W33</f>
        <v>33.606</v>
      </c>
      <c r="L33" s="42" t="n">
        <v>1926.5526</v>
      </c>
      <c r="M33" s="42" t="n">
        <v>30.7841</v>
      </c>
      <c r="N33" s="42" t="n">
        <v>34.4371</v>
      </c>
      <c r="O33" s="42" t="n">
        <v>33.5939</v>
      </c>
      <c r="P33" s="42" t="n">
        <v>2472.69</v>
      </c>
      <c r="Q33" s="43" t="n">
        <v>19.15</v>
      </c>
      <c r="R33" s="42" t="n">
        <f aca="false">P33/3600</f>
        <v>0.686858333333333</v>
      </c>
      <c r="S33" s="44"/>
      <c r="T33" s="42" t="n">
        <v>1924.1485</v>
      </c>
      <c r="U33" s="42" t="n">
        <v>30.784</v>
      </c>
      <c r="V33" s="42" t="n">
        <v>34.4556</v>
      </c>
      <c r="W33" s="42" t="n">
        <v>33.606</v>
      </c>
      <c r="X33" s="42" t="n">
        <v>2462.03</v>
      </c>
      <c r="Y33" s="42" t="n">
        <v>18.73</v>
      </c>
      <c r="Z33" s="42" t="n">
        <f aca="false">X33/3600</f>
        <v>0.683897222222222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f aca="false">C30</f>
        <v>51</v>
      </c>
      <c r="D34" s="55" t="n">
        <f aca="false">L34</f>
        <v>1091.9876</v>
      </c>
      <c r="E34" s="55" t="n">
        <f aca="false">N34</f>
        <v>31.9863</v>
      </c>
      <c r="F34" s="55" t="n">
        <f aca="false">L34</f>
        <v>1091.9876</v>
      </c>
      <c r="G34" s="55" t="n">
        <f aca="false">O34</f>
        <v>31.4023</v>
      </c>
      <c r="H34" s="55" t="n">
        <f aca="false">T34</f>
        <v>1091.7814</v>
      </c>
      <c r="I34" s="55" t="n">
        <f aca="false">V34</f>
        <v>31.9961</v>
      </c>
      <c r="J34" s="55" t="n">
        <f aca="false">T34</f>
        <v>1091.7814</v>
      </c>
      <c r="K34" s="55" t="n">
        <f aca="false">W34</f>
        <v>31.403</v>
      </c>
      <c r="L34" s="49" t="n">
        <v>1091.9876</v>
      </c>
      <c r="M34" s="49" t="n">
        <v>28.8167</v>
      </c>
      <c r="N34" s="49" t="n">
        <v>31.9863</v>
      </c>
      <c r="O34" s="49" t="n">
        <v>31.4023</v>
      </c>
      <c r="P34" s="49" t="n">
        <v>2429.02</v>
      </c>
      <c r="Q34" s="49" t="n">
        <v>18.64</v>
      </c>
      <c r="R34" s="49" t="n">
        <f aca="false">P34/3600</f>
        <v>0.674727777777778</v>
      </c>
      <c r="S34" s="47"/>
      <c r="T34" s="49" t="n">
        <v>1091.7814</v>
      </c>
      <c r="U34" s="49" t="n">
        <v>28.8152</v>
      </c>
      <c r="V34" s="49" t="n">
        <v>31.9961</v>
      </c>
      <c r="W34" s="49" t="n">
        <v>31.403</v>
      </c>
      <c r="X34" s="49" t="n">
        <v>2427.4</v>
      </c>
      <c r="Y34" s="49" t="n">
        <v>18.19</v>
      </c>
      <c r="Z34" s="49" t="n">
        <f aca="false">X34/3600</f>
        <v>0.674277777777778</v>
      </c>
      <c r="AA34" s="47"/>
      <c r="AB34" s="47"/>
      <c r="AC34" s="47"/>
    </row>
    <row r="35" customFormat="false" ht="11.25" hidden="false" customHeight="false" outlineLevel="0" collapsed="false">
      <c r="A35" s="46"/>
      <c r="B35" s="40" t="s">
        <v>38</v>
      </c>
      <c r="C35" s="40" t="n">
        <f aca="false">C31</f>
        <v>36</v>
      </c>
      <c r="D35" s="53" t="n">
        <f aca="false">L35</f>
        <v>28474.1098</v>
      </c>
      <c r="E35" s="53" t="n">
        <f aca="false">N35</f>
        <v>37.3389</v>
      </c>
      <c r="F35" s="53" t="n">
        <f aca="false">L35</f>
        <v>28474.1098</v>
      </c>
      <c r="G35" s="53" t="n">
        <f aca="false">O35</f>
        <v>39.2637</v>
      </c>
      <c r="H35" s="53" t="n">
        <f aca="false">T35</f>
        <v>28470.214</v>
      </c>
      <c r="I35" s="53" t="n">
        <f aca="false">V35</f>
        <v>37.3398</v>
      </c>
      <c r="J35" s="53" t="n">
        <f aca="false">T35</f>
        <v>28470.214</v>
      </c>
      <c r="K35" s="53" t="n">
        <f aca="false">W35</f>
        <v>39.2593</v>
      </c>
      <c r="L35" s="50" t="n">
        <v>28474.1098</v>
      </c>
      <c r="M35" s="50" t="n">
        <v>32.7377</v>
      </c>
      <c r="N35" s="50" t="n">
        <v>37.3389</v>
      </c>
      <c r="O35" s="50" t="n">
        <v>39.2637</v>
      </c>
      <c r="P35" s="50" t="n">
        <v>3815.63</v>
      </c>
      <c r="Q35" s="43" t="n">
        <v>34.71</v>
      </c>
      <c r="R35" s="50" t="n">
        <f aca="false">P35/3600</f>
        <v>1.05989722222222</v>
      </c>
      <c r="S35" s="52"/>
      <c r="T35" s="50" t="n">
        <v>28470.214</v>
      </c>
      <c r="U35" s="50" t="n">
        <v>32.7377</v>
      </c>
      <c r="V35" s="50" t="n">
        <v>37.3398</v>
      </c>
      <c r="W35" s="50" t="n">
        <v>39.2593</v>
      </c>
      <c r="X35" s="50" t="n">
        <v>3829.98</v>
      </c>
      <c r="Y35" s="50" t="n">
        <v>36.26</v>
      </c>
      <c r="Z35" s="50" t="n">
        <f aca="false">X35/3600</f>
        <v>1.06388333333333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f aca="false">C32</f>
        <v>42</v>
      </c>
      <c r="D36" s="54" t="n">
        <f aca="false">L36</f>
        <v>12799.3191</v>
      </c>
      <c r="E36" s="54" t="n">
        <f aca="false">N36</f>
        <v>35.4063</v>
      </c>
      <c r="F36" s="54" t="n">
        <f aca="false">L36</f>
        <v>12799.3191</v>
      </c>
      <c r="G36" s="54" t="n">
        <f aca="false">O36</f>
        <v>37.0521</v>
      </c>
      <c r="H36" s="54" t="n">
        <f aca="false">T36</f>
        <v>12790.9507</v>
      </c>
      <c r="I36" s="54" t="n">
        <f aca="false">V36</f>
        <v>35.4195</v>
      </c>
      <c r="J36" s="54" t="n">
        <f aca="false">T36</f>
        <v>12790.9507</v>
      </c>
      <c r="K36" s="54" t="n">
        <f aca="false">W36</f>
        <v>37.0788</v>
      </c>
      <c r="L36" s="42" t="n">
        <v>12799.3191</v>
      </c>
      <c r="M36" s="42" t="n">
        <v>29.3553</v>
      </c>
      <c r="N36" s="42" t="n">
        <v>35.4063</v>
      </c>
      <c r="O36" s="42" t="n">
        <v>37.0521</v>
      </c>
      <c r="P36" s="42" t="n">
        <v>3495.73</v>
      </c>
      <c r="Q36" s="43" t="n">
        <v>29.19</v>
      </c>
      <c r="R36" s="42" t="n">
        <f aca="false">P36/3600</f>
        <v>0.971036111111111</v>
      </c>
      <c r="S36" s="44"/>
      <c r="T36" s="42" t="n">
        <v>12790.9507</v>
      </c>
      <c r="U36" s="42" t="n">
        <v>29.3527</v>
      </c>
      <c r="V36" s="42" t="n">
        <v>35.4195</v>
      </c>
      <c r="W36" s="42" t="n">
        <v>37.0788</v>
      </c>
      <c r="X36" s="42" t="n">
        <v>3500.88</v>
      </c>
      <c r="Y36" s="42" t="n">
        <v>29.04</v>
      </c>
      <c r="Z36" s="42" t="n">
        <f aca="false">X36/3600</f>
        <v>0.972466666666667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f aca="false">C33</f>
        <v>47</v>
      </c>
      <c r="D37" s="54" t="n">
        <f aca="false">L37</f>
        <v>5934.0279</v>
      </c>
      <c r="E37" s="54" t="n">
        <f aca="false">N37</f>
        <v>33.8292</v>
      </c>
      <c r="F37" s="54" t="n">
        <f aca="false">L37</f>
        <v>5934.0279</v>
      </c>
      <c r="G37" s="54" t="n">
        <f aca="false">O37</f>
        <v>35.4478</v>
      </c>
      <c r="H37" s="54" t="n">
        <f aca="false">T37</f>
        <v>5935.6316</v>
      </c>
      <c r="I37" s="54" t="n">
        <f aca="false">V37</f>
        <v>33.8193</v>
      </c>
      <c r="J37" s="54" t="n">
        <f aca="false">T37</f>
        <v>5935.6316</v>
      </c>
      <c r="K37" s="54" t="n">
        <f aca="false">W37</f>
        <v>35.4499</v>
      </c>
      <c r="L37" s="42" t="n">
        <v>5934.0279</v>
      </c>
      <c r="M37" s="42" t="n">
        <v>26.5453</v>
      </c>
      <c r="N37" s="42" t="n">
        <v>33.8292</v>
      </c>
      <c r="O37" s="42" t="n">
        <v>35.4478</v>
      </c>
      <c r="P37" s="42" t="n">
        <v>3391.84</v>
      </c>
      <c r="Q37" s="43" t="n">
        <v>25.68</v>
      </c>
      <c r="R37" s="42" t="n">
        <f aca="false">P37/3600</f>
        <v>0.942177777777778</v>
      </c>
      <c r="S37" s="44"/>
      <c r="T37" s="42" t="n">
        <v>5935.6316</v>
      </c>
      <c r="U37" s="42" t="n">
        <v>26.5459</v>
      </c>
      <c r="V37" s="42" t="n">
        <v>33.8193</v>
      </c>
      <c r="W37" s="42" t="n">
        <v>35.4499</v>
      </c>
      <c r="X37" s="42" t="n">
        <v>3387.46</v>
      </c>
      <c r="Y37" s="42" t="n">
        <v>25.37</v>
      </c>
      <c r="Z37" s="42" t="n">
        <f aca="false">X37/3600</f>
        <v>0.940961111111111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f aca="false">C34</f>
        <v>51</v>
      </c>
      <c r="D38" s="55" t="n">
        <f aca="false">L38</f>
        <v>2937.1647</v>
      </c>
      <c r="E38" s="55" t="n">
        <f aca="false">N38</f>
        <v>32.9555</v>
      </c>
      <c r="F38" s="55" t="n">
        <f aca="false">L38</f>
        <v>2937.1647</v>
      </c>
      <c r="G38" s="55" t="n">
        <f aca="false">O38</f>
        <v>34.6101</v>
      </c>
      <c r="H38" s="55" t="n">
        <f aca="false">T38</f>
        <v>2942.8726</v>
      </c>
      <c r="I38" s="55" t="n">
        <f aca="false">V38</f>
        <v>32.9669</v>
      </c>
      <c r="J38" s="55" t="n">
        <f aca="false">T38</f>
        <v>2942.8726</v>
      </c>
      <c r="K38" s="55" t="n">
        <f aca="false">W38</f>
        <v>34.6232</v>
      </c>
      <c r="L38" s="49" t="n">
        <v>2937.1647</v>
      </c>
      <c r="M38" s="49" t="n">
        <v>24.4372</v>
      </c>
      <c r="N38" s="49" t="n">
        <v>32.9555</v>
      </c>
      <c r="O38" s="49" t="n">
        <v>34.6101</v>
      </c>
      <c r="P38" s="49" t="n">
        <v>3284.87</v>
      </c>
      <c r="Q38" s="49" t="n">
        <v>23.52</v>
      </c>
      <c r="R38" s="49" t="n">
        <f aca="false">P38/3600</f>
        <v>0.912463888888889</v>
      </c>
      <c r="S38" s="47"/>
      <c r="T38" s="49" t="n">
        <v>2942.8726</v>
      </c>
      <c r="U38" s="49" t="n">
        <v>24.4408</v>
      </c>
      <c r="V38" s="49" t="n">
        <v>32.9669</v>
      </c>
      <c r="W38" s="49" t="n">
        <v>34.6232</v>
      </c>
      <c r="X38" s="49" t="n">
        <v>3268.24</v>
      </c>
      <c r="Y38" s="49" t="n">
        <v>23.18</v>
      </c>
      <c r="Z38" s="49" t="n">
        <f aca="false">X38/3600</f>
        <v>0.907844444444444</v>
      </c>
      <c r="AA38" s="47"/>
      <c r="AB38" s="47"/>
      <c r="AC38" s="47"/>
    </row>
    <row r="39" customFormat="false" ht="11.25" hidden="false" customHeight="false" outlineLevel="0" collapsed="false">
      <c r="A39" s="40" t="s">
        <v>9</v>
      </c>
      <c r="B39" s="40" t="s">
        <v>39</v>
      </c>
      <c r="C39" s="40" t="n">
        <f aca="false">C35</f>
        <v>36</v>
      </c>
      <c r="D39" s="53" t="n">
        <f aca="false">L39</f>
        <v>3533.6454</v>
      </c>
      <c r="E39" s="53" t="n">
        <f aca="false">N39</f>
        <v>36.9476</v>
      </c>
      <c r="F39" s="53" t="n">
        <f aca="false">L39</f>
        <v>3533.6454</v>
      </c>
      <c r="G39" s="53" t="n">
        <f aca="false">O39</f>
        <v>36.8758</v>
      </c>
      <c r="H39" s="53" t="n">
        <f aca="false">T39</f>
        <v>3532.2268</v>
      </c>
      <c r="I39" s="53" t="n">
        <f aca="false">V39</f>
        <v>36.9433</v>
      </c>
      <c r="J39" s="53" t="n">
        <f aca="false">T39</f>
        <v>3532.2268</v>
      </c>
      <c r="K39" s="53" t="n">
        <f aca="false">W39</f>
        <v>36.8862</v>
      </c>
      <c r="L39" s="50" t="n">
        <v>3533.6454</v>
      </c>
      <c r="M39" s="50" t="n">
        <v>33.5712</v>
      </c>
      <c r="N39" s="50" t="n">
        <v>36.9476</v>
      </c>
      <c r="O39" s="50" t="n">
        <v>36.8758</v>
      </c>
      <c r="P39" s="50" t="n">
        <v>558.82</v>
      </c>
      <c r="Q39" s="43" t="n">
        <v>4.88</v>
      </c>
      <c r="R39" s="50" t="n">
        <f aca="false">P39/3600</f>
        <v>0.155227777777778</v>
      </c>
      <c r="S39" s="52"/>
      <c r="T39" s="50" t="n">
        <v>3532.2268</v>
      </c>
      <c r="U39" s="50" t="n">
        <v>33.571</v>
      </c>
      <c r="V39" s="50" t="n">
        <v>36.9433</v>
      </c>
      <c r="W39" s="50" t="n">
        <v>36.8862</v>
      </c>
      <c r="X39" s="50" t="n">
        <v>557.41</v>
      </c>
      <c r="Y39" s="50" t="n">
        <v>4.86</v>
      </c>
      <c r="Z39" s="50" t="n">
        <f aca="false">X39/3600</f>
        <v>0.154836111111111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40</v>
      </c>
      <c r="B40" s="46"/>
      <c r="C40" s="46" t="n">
        <f aca="false">C36</f>
        <v>42</v>
      </c>
      <c r="D40" s="54" t="n">
        <f aca="false">L40</f>
        <v>1593.5258</v>
      </c>
      <c r="E40" s="54" t="n">
        <f aca="false">N40</f>
        <v>33.6411</v>
      </c>
      <c r="F40" s="54" t="n">
        <f aca="false">L40</f>
        <v>1593.5258</v>
      </c>
      <c r="G40" s="54" t="n">
        <f aca="false">O40</f>
        <v>32.9709</v>
      </c>
      <c r="H40" s="54" t="n">
        <f aca="false">T40</f>
        <v>1592.4701</v>
      </c>
      <c r="I40" s="54" t="n">
        <f aca="false">V40</f>
        <v>33.6615</v>
      </c>
      <c r="J40" s="54" t="n">
        <f aca="false">T40</f>
        <v>1592.4701</v>
      </c>
      <c r="K40" s="54" t="n">
        <f aca="false">W40</f>
        <v>32.9454</v>
      </c>
      <c r="L40" s="42" t="n">
        <v>1593.5258</v>
      </c>
      <c r="M40" s="42" t="n">
        <v>30.3685</v>
      </c>
      <c r="N40" s="42" t="n">
        <v>33.6411</v>
      </c>
      <c r="O40" s="42" t="n">
        <v>32.9709</v>
      </c>
      <c r="P40" s="42" t="n">
        <v>491.94</v>
      </c>
      <c r="Q40" s="43" t="n">
        <v>3.98</v>
      </c>
      <c r="R40" s="42" t="n">
        <f aca="false">P40/3600</f>
        <v>0.13665</v>
      </c>
      <c r="S40" s="44"/>
      <c r="T40" s="42" t="n">
        <v>1592.4701</v>
      </c>
      <c r="U40" s="42" t="n">
        <v>30.3672</v>
      </c>
      <c r="V40" s="42" t="n">
        <v>33.6615</v>
      </c>
      <c r="W40" s="42" t="n">
        <v>32.9454</v>
      </c>
      <c r="X40" s="42" t="n">
        <v>494.16</v>
      </c>
      <c r="Y40" s="42" t="n">
        <v>3.87</v>
      </c>
      <c r="Z40" s="42" t="n">
        <f aca="false">X40/3600</f>
        <v>0.137266666666667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f aca="false">C37</f>
        <v>47</v>
      </c>
      <c r="D41" s="54" t="n">
        <f aca="false">L41</f>
        <v>733.2907</v>
      </c>
      <c r="E41" s="54" t="n">
        <f aca="false">N41</f>
        <v>31.0854</v>
      </c>
      <c r="F41" s="54" t="n">
        <f aca="false">L41</f>
        <v>733.2907</v>
      </c>
      <c r="G41" s="54" t="n">
        <f aca="false">O41</f>
        <v>30.302</v>
      </c>
      <c r="H41" s="54" t="n">
        <f aca="false">T41</f>
        <v>731.3649</v>
      </c>
      <c r="I41" s="54" t="n">
        <f aca="false">V41</f>
        <v>31.1042</v>
      </c>
      <c r="J41" s="54" t="n">
        <f aca="false">T41</f>
        <v>731.3649</v>
      </c>
      <c r="K41" s="54" t="n">
        <f aca="false">W41</f>
        <v>30.2971</v>
      </c>
      <c r="L41" s="42" t="n">
        <v>733.2907</v>
      </c>
      <c r="M41" s="42" t="n">
        <v>27.684</v>
      </c>
      <c r="N41" s="42" t="n">
        <v>31.0854</v>
      </c>
      <c r="O41" s="42" t="n">
        <v>30.302</v>
      </c>
      <c r="P41" s="42" t="n">
        <v>475.05</v>
      </c>
      <c r="Q41" s="43" t="n">
        <v>3.33</v>
      </c>
      <c r="R41" s="42" t="n">
        <f aca="false">P41/3600</f>
        <v>0.131958333333333</v>
      </c>
      <c r="S41" s="44"/>
      <c r="T41" s="42" t="n">
        <v>731.3649</v>
      </c>
      <c r="U41" s="42" t="n">
        <v>27.6815</v>
      </c>
      <c r="V41" s="42" t="n">
        <v>31.1042</v>
      </c>
      <c r="W41" s="42" t="n">
        <v>30.2971</v>
      </c>
      <c r="X41" s="42" t="n">
        <v>475.54</v>
      </c>
      <c r="Y41" s="42" t="n">
        <v>3.09</v>
      </c>
      <c r="Z41" s="42" t="n">
        <f aca="false">X41/3600</f>
        <v>0.132094444444444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f aca="false">C38</f>
        <v>51</v>
      </c>
      <c r="D42" s="55" t="n">
        <f aca="false">L42</f>
        <v>354.5814</v>
      </c>
      <c r="E42" s="55" t="n">
        <f aca="false">N42</f>
        <v>29.1941</v>
      </c>
      <c r="F42" s="55" t="n">
        <f aca="false">L42</f>
        <v>354.5814</v>
      </c>
      <c r="G42" s="55" t="n">
        <f aca="false">O42</f>
        <v>28.6615</v>
      </c>
      <c r="H42" s="55" t="n">
        <f aca="false">T42</f>
        <v>354.5402</v>
      </c>
      <c r="I42" s="55" t="n">
        <f aca="false">V42</f>
        <v>29.2025</v>
      </c>
      <c r="J42" s="55" t="n">
        <f aca="false">T42</f>
        <v>354.5402</v>
      </c>
      <c r="K42" s="55" t="n">
        <f aca="false">W42</f>
        <v>28.6543</v>
      </c>
      <c r="L42" s="49" t="n">
        <v>354.5814</v>
      </c>
      <c r="M42" s="49" t="n">
        <v>25.6649</v>
      </c>
      <c r="N42" s="49" t="n">
        <v>29.1941</v>
      </c>
      <c r="O42" s="49" t="n">
        <v>28.6615</v>
      </c>
      <c r="P42" s="49" t="n">
        <v>463.49</v>
      </c>
      <c r="Q42" s="49" t="n">
        <v>2.27</v>
      </c>
      <c r="R42" s="49" t="n">
        <f aca="false">P42/3600</f>
        <v>0.128747222222222</v>
      </c>
      <c r="S42" s="47"/>
      <c r="T42" s="49" t="n">
        <v>354.5402</v>
      </c>
      <c r="U42" s="49" t="n">
        <v>25.6653</v>
      </c>
      <c r="V42" s="49" t="n">
        <v>29.2025</v>
      </c>
      <c r="W42" s="49" t="n">
        <v>28.6543</v>
      </c>
      <c r="X42" s="49" t="n">
        <v>464.66</v>
      </c>
      <c r="Y42" s="49" t="n">
        <v>2.22</v>
      </c>
      <c r="Z42" s="49" t="n">
        <f aca="false">X42/3600</f>
        <v>0.129072222222222</v>
      </c>
      <c r="AA42" s="47"/>
      <c r="AB42" s="47"/>
      <c r="AC42" s="47"/>
    </row>
    <row r="43" customFormat="false" ht="11.25" hidden="false" customHeight="false" outlineLevel="0" collapsed="false">
      <c r="A43" s="46"/>
      <c r="B43" s="40" t="s">
        <v>41</v>
      </c>
      <c r="C43" s="40" t="n">
        <f aca="false">C39</f>
        <v>36</v>
      </c>
      <c r="D43" s="53" t="n">
        <f aca="false">L43</f>
        <v>6000.6028</v>
      </c>
      <c r="E43" s="53" t="n">
        <f aca="false">N43</f>
        <v>37.451</v>
      </c>
      <c r="F43" s="53" t="n">
        <f aca="false">L43</f>
        <v>6000.6028</v>
      </c>
      <c r="G43" s="53" t="n">
        <f aca="false">O43</f>
        <v>37.562</v>
      </c>
      <c r="H43" s="53" t="n">
        <f aca="false">T43</f>
        <v>6004.0074</v>
      </c>
      <c r="I43" s="53" t="n">
        <f aca="false">V43</f>
        <v>37.4569</v>
      </c>
      <c r="J43" s="53" t="n">
        <f aca="false">T43</f>
        <v>6004.0074</v>
      </c>
      <c r="K43" s="53" t="n">
        <f aca="false">W43</f>
        <v>37.5426</v>
      </c>
      <c r="L43" s="50" t="n">
        <v>6000.6028</v>
      </c>
      <c r="M43" s="50" t="n">
        <v>32.8794</v>
      </c>
      <c r="N43" s="50" t="n">
        <v>37.451</v>
      </c>
      <c r="O43" s="50" t="n">
        <v>37.562</v>
      </c>
      <c r="P43" s="50" t="n">
        <v>734.89</v>
      </c>
      <c r="Q43" s="43" t="n">
        <v>6.68</v>
      </c>
      <c r="R43" s="50" t="n">
        <f aca="false">P43/3600</f>
        <v>0.204136111111111</v>
      </c>
      <c r="S43" s="52"/>
      <c r="T43" s="50" t="n">
        <v>6004.0074</v>
      </c>
      <c r="U43" s="50" t="n">
        <v>32.8825</v>
      </c>
      <c r="V43" s="50" t="n">
        <v>37.4569</v>
      </c>
      <c r="W43" s="50" t="n">
        <v>37.5426</v>
      </c>
      <c r="X43" s="50" t="n">
        <v>741.34</v>
      </c>
      <c r="Y43" s="50" t="n">
        <v>6.69</v>
      </c>
      <c r="Z43" s="50" t="n">
        <f aca="false">X43/3600</f>
        <v>0.205927777777778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f aca="false">C40</f>
        <v>42</v>
      </c>
      <c r="D44" s="54" t="n">
        <f aca="false">L44</f>
        <v>2668.6809</v>
      </c>
      <c r="E44" s="54" t="n">
        <f aca="false">N44</f>
        <v>34.3949</v>
      </c>
      <c r="F44" s="54" t="n">
        <f aca="false">L44</f>
        <v>2668.6809</v>
      </c>
      <c r="G44" s="54" t="n">
        <f aca="false">O44</f>
        <v>34.3144</v>
      </c>
      <c r="H44" s="54" t="n">
        <f aca="false">T44</f>
        <v>2669.0605</v>
      </c>
      <c r="I44" s="54" t="n">
        <f aca="false">V44</f>
        <v>34.3794</v>
      </c>
      <c r="J44" s="54" t="n">
        <f aca="false">T44</f>
        <v>2669.0605</v>
      </c>
      <c r="K44" s="54" t="n">
        <f aca="false">W44</f>
        <v>34.3288</v>
      </c>
      <c r="L44" s="42" t="n">
        <v>2668.6809</v>
      </c>
      <c r="M44" s="42" t="n">
        <v>29.211</v>
      </c>
      <c r="N44" s="42" t="n">
        <v>34.3949</v>
      </c>
      <c r="O44" s="42" t="n">
        <v>34.3144</v>
      </c>
      <c r="P44" s="42" t="n">
        <v>648.44</v>
      </c>
      <c r="Q44" s="43" t="n">
        <v>5.51</v>
      </c>
      <c r="R44" s="42" t="n">
        <f aca="false">P44/3600</f>
        <v>0.180122222222222</v>
      </c>
      <c r="S44" s="44"/>
      <c r="T44" s="42" t="n">
        <v>2669.0605</v>
      </c>
      <c r="U44" s="42" t="n">
        <v>29.2099</v>
      </c>
      <c r="V44" s="42" t="n">
        <v>34.3794</v>
      </c>
      <c r="W44" s="42" t="n">
        <v>34.3288</v>
      </c>
      <c r="X44" s="42" t="n">
        <v>645.59</v>
      </c>
      <c r="Y44" s="42" t="n">
        <v>5.44</v>
      </c>
      <c r="Z44" s="42" t="n">
        <f aca="false">X44/3600</f>
        <v>0.179330555555556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f aca="false">C41</f>
        <v>47</v>
      </c>
      <c r="D45" s="54" t="n">
        <f aca="false">L45</f>
        <v>1224.48</v>
      </c>
      <c r="E45" s="54" t="n">
        <f aca="false">N45</f>
        <v>32.3072</v>
      </c>
      <c r="F45" s="54" t="n">
        <f aca="false">L45</f>
        <v>1224.48</v>
      </c>
      <c r="G45" s="54" t="n">
        <f aca="false">O45</f>
        <v>32.1223</v>
      </c>
      <c r="H45" s="54" t="n">
        <f aca="false">T45</f>
        <v>1223.0214</v>
      </c>
      <c r="I45" s="54" t="n">
        <f aca="false">V45</f>
        <v>32.2892</v>
      </c>
      <c r="J45" s="54" t="n">
        <f aca="false">T45</f>
        <v>1223.0214</v>
      </c>
      <c r="K45" s="54" t="n">
        <f aca="false">W45</f>
        <v>32.1423</v>
      </c>
      <c r="L45" s="42" t="n">
        <v>1224.48</v>
      </c>
      <c r="M45" s="42" t="n">
        <v>26.4169</v>
      </c>
      <c r="N45" s="42" t="n">
        <v>32.3072</v>
      </c>
      <c r="O45" s="42" t="n">
        <v>32.1223</v>
      </c>
      <c r="P45" s="42" t="n">
        <v>625.74</v>
      </c>
      <c r="Q45" s="43" t="n">
        <v>4.89</v>
      </c>
      <c r="R45" s="42" t="n">
        <f aca="false">P45/3600</f>
        <v>0.173816666666667</v>
      </c>
      <c r="S45" s="44"/>
      <c r="T45" s="42" t="n">
        <v>1223.0214</v>
      </c>
      <c r="U45" s="42" t="n">
        <v>26.4141</v>
      </c>
      <c r="V45" s="42" t="n">
        <v>32.2892</v>
      </c>
      <c r="W45" s="42" t="n">
        <v>32.1423</v>
      </c>
      <c r="X45" s="42" t="n">
        <v>626.28</v>
      </c>
      <c r="Y45" s="42" t="n">
        <v>4.89</v>
      </c>
      <c r="Z45" s="42" t="n">
        <f aca="false">X45/3600</f>
        <v>0.173966666666667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f aca="false">C42</f>
        <v>51</v>
      </c>
      <c r="D46" s="55" t="n">
        <f aca="false">L46</f>
        <v>617.9126</v>
      </c>
      <c r="E46" s="55" t="n">
        <f aca="false">N46</f>
        <v>29.7768</v>
      </c>
      <c r="F46" s="55" t="n">
        <f aca="false">L46</f>
        <v>617.9126</v>
      </c>
      <c r="G46" s="55" t="n">
        <f aca="false">O46</f>
        <v>29.6659</v>
      </c>
      <c r="H46" s="55" t="n">
        <f aca="false">T46</f>
        <v>618.4186</v>
      </c>
      <c r="I46" s="55" t="n">
        <f aca="false">V46</f>
        <v>29.7733</v>
      </c>
      <c r="J46" s="55" t="n">
        <f aca="false">T46</f>
        <v>618.4186</v>
      </c>
      <c r="K46" s="55" t="n">
        <f aca="false">W46</f>
        <v>29.6674</v>
      </c>
      <c r="L46" s="49" t="n">
        <v>617.9126</v>
      </c>
      <c r="M46" s="49" t="n">
        <v>24.4705</v>
      </c>
      <c r="N46" s="49" t="n">
        <v>29.7768</v>
      </c>
      <c r="O46" s="49" t="n">
        <v>29.6659</v>
      </c>
      <c r="P46" s="49" t="n">
        <v>626.44</v>
      </c>
      <c r="Q46" s="49" t="n">
        <v>3.78</v>
      </c>
      <c r="R46" s="49" t="n">
        <f aca="false">P46/3600</f>
        <v>0.174011111111111</v>
      </c>
      <c r="S46" s="47"/>
      <c r="T46" s="49" t="n">
        <v>618.4186</v>
      </c>
      <c r="U46" s="49" t="n">
        <v>24.4731</v>
      </c>
      <c r="V46" s="49" t="n">
        <v>29.7733</v>
      </c>
      <c r="W46" s="49" t="n">
        <v>29.6674</v>
      </c>
      <c r="X46" s="49" t="n">
        <v>623.97</v>
      </c>
      <c r="Y46" s="49" t="n">
        <v>3.87</v>
      </c>
      <c r="Z46" s="49" t="n">
        <f aca="false">X46/3600</f>
        <v>0.173325</v>
      </c>
      <c r="AA46" s="47"/>
      <c r="AB46" s="47"/>
      <c r="AC46" s="47"/>
    </row>
    <row r="47" customFormat="false" ht="11.25" hidden="false" customHeight="false" outlineLevel="0" collapsed="false">
      <c r="A47" s="46"/>
      <c r="B47" s="40" t="s">
        <v>42</v>
      </c>
      <c r="C47" s="40" t="n">
        <f aca="false">C43</f>
        <v>36</v>
      </c>
      <c r="D47" s="53" t="n">
        <f aca="false">L47</f>
        <v>11261.9216</v>
      </c>
      <c r="E47" s="53" t="n">
        <f aca="false">N47</f>
        <v>34.6003</v>
      </c>
      <c r="F47" s="53" t="n">
        <f aca="false">L47</f>
        <v>11261.9216</v>
      </c>
      <c r="G47" s="53" t="n">
        <f aca="false">O47</f>
        <v>34.7764</v>
      </c>
      <c r="H47" s="53" t="n">
        <f aca="false">T47</f>
        <v>11261.7691</v>
      </c>
      <c r="I47" s="53" t="n">
        <f aca="false">V47</f>
        <v>34.6148</v>
      </c>
      <c r="J47" s="53" t="n">
        <f aca="false">T47</f>
        <v>11261.7691</v>
      </c>
      <c r="K47" s="53" t="n">
        <f aca="false">W47</f>
        <v>34.7852</v>
      </c>
      <c r="L47" s="50" t="n">
        <v>11261.9216</v>
      </c>
      <c r="M47" s="50" t="n">
        <v>29.873</v>
      </c>
      <c r="N47" s="50" t="n">
        <v>34.6003</v>
      </c>
      <c r="O47" s="50" t="n">
        <v>34.7764</v>
      </c>
      <c r="P47" s="50" t="n">
        <v>642.6</v>
      </c>
      <c r="Q47" s="43" t="n">
        <v>6.52</v>
      </c>
      <c r="R47" s="50" t="n">
        <f aca="false">P47/3600</f>
        <v>0.1785</v>
      </c>
      <c r="S47" s="52"/>
      <c r="T47" s="50" t="n">
        <v>11261.7691</v>
      </c>
      <c r="U47" s="50" t="n">
        <v>29.8732</v>
      </c>
      <c r="V47" s="50" t="n">
        <v>34.6148</v>
      </c>
      <c r="W47" s="50" t="n">
        <v>34.7852</v>
      </c>
      <c r="X47" s="50" t="n">
        <v>633.59</v>
      </c>
      <c r="Y47" s="50" t="n">
        <v>6.7</v>
      </c>
      <c r="Z47" s="50" t="n">
        <f aca="false">X47/3600</f>
        <v>0.175997222222222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f aca="false">C44</f>
        <v>42</v>
      </c>
      <c r="D48" s="54" t="n">
        <f aca="false">L48</f>
        <v>4318.9072</v>
      </c>
      <c r="E48" s="54" t="n">
        <f aca="false">N48</f>
        <v>31.3769</v>
      </c>
      <c r="F48" s="54" t="n">
        <f aca="false">L48</f>
        <v>4318.9072</v>
      </c>
      <c r="G48" s="54" t="n">
        <f aca="false">O48</f>
        <v>31.4772</v>
      </c>
      <c r="H48" s="54" t="n">
        <f aca="false">T48</f>
        <v>4320.132</v>
      </c>
      <c r="I48" s="54" t="n">
        <f aca="false">V48</f>
        <v>31.3678</v>
      </c>
      <c r="J48" s="54" t="n">
        <f aca="false">T48</f>
        <v>4320.132</v>
      </c>
      <c r="K48" s="54" t="n">
        <f aca="false">W48</f>
        <v>31.4943</v>
      </c>
      <c r="L48" s="42" t="n">
        <v>4318.9072</v>
      </c>
      <c r="M48" s="42" t="n">
        <v>25.6294</v>
      </c>
      <c r="N48" s="42" t="n">
        <v>31.3769</v>
      </c>
      <c r="O48" s="42" t="n">
        <v>31.4772</v>
      </c>
      <c r="P48" s="42" t="n">
        <v>548.64</v>
      </c>
      <c r="Q48" s="43" t="n">
        <v>5.08</v>
      </c>
      <c r="R48" s="42" t="n">
        <f aca="false">P48/3600</f>
        <v>0.1524</v>
      </c>
      <c r="S48" s="44"/>
      <c r="T48" s="42" t="n">
        <v>4320.132</v>
      </c>
      <c r="U48" s="42" t="n">
        <v>25.6322</v>
      </c>
      <c r="V48" s="42" t="n">
        <v>31.3678</v>
      </c>
      <c r="W48" s="42" t="n">
        <v>31.4943</v>
      </c>
      <c r="X48" s="42" t="n">
        <v>545.98</v>
      </c>
      <c r="Y48" s="42" t="n">
        <v>5.01</v>
      </c>
      <c r="Z48" s="42" t="n">
        <f aca="false">X48/3600</f>
        <v>0.151661111111111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f aca="false">C45</f>
        <v>47</v>
      </c>
      <c r="D49" s="54" t="n">
        <f aca="false">L49</f>
        <v>1474.1278</v>
      </c>
      <c r="E49" s="54" t="n">
        <f aca="false">N49</f>
        <v>29.7516</v>
      </c>
      <c r="F49" s="54" t="n">
        <f aca="false">L49</f>
        <v>1474.1278</v>
      </c>
      <c r="G49" s="54" t="n">
        <f aca="false">O49</f>
        <v>29.5941</v>
      </c>
      <c r="H49" s="54" t="n">
        <f aca="false">T49</f>
        <v>1478.8784</v>
      </c>
      <c r="I49" s="54" t="n">
        <f aca="false">V49</f>
        <v>29.7512</v>
      </c>
      <c r="J49" s="54" t="n">
        <f aca="false">T49</f>
        <v>1478.8784</v>
      </c>
      <c r="K49" s="54" t="n">
        <f aca="false">W49</f>
        <v>29.5864</v>
      </c>
      <c r="L49" s="42" t="n">
        <v>1474.1278</v>
      </c>
      <c r="M49" s="42" t="n">
        <v>22.7799</v>
      </c>
      <c r="N49" s="42" t="n">
        <v>29.7516</v>
      </c>
      <c r="O49" s="42" t="n">
        <v>29.5941</v>
      </c>
      <c r="P49" s="42" t="n">
        <v>503.72</v>
      </c>
      <c r="Q49" s="43" t="n">
        <v>3.91</v>
      </c>
      <c r="R49" s="42" t="n">
        <f aca="false">P49/3600</f>
        <v>0.139922222222222</v>
      </c>
      <c r="S49" s="44"/>
      <c r="T49" s="42" t="n">
        <v>1478.8784</v>
      </c>
      <c r="U49" s="42" t="n">
        <v>22.7893</v>
      </c>
      <c r="V49" s="42" t="n">
        <v>29.7512</v>
      </c>
      <c r="W49" s="42" t="n">
        <v>29.5864</v>
      </c>
      <c r="X49" s="42" t="n">
        <v>501.35</v>
      </c>
      <c r="Y49" s="42" t="n">
        <v>3.92</v>
      </c>
      <c r="Z49" s="42" t="n">
        <f aca="false">X49/3600</f>
        <v>0.139263888888889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f aca="false">C46</f>
        <v>51</v>
      </c>
      <c r="D50" s="55" t="n">
        <f aca="false">L50</f>
        <v>576.6474</v>
      </c>
      <c r="E50" s="55" t="n">
        <f aca="false">N50</f>
        <v>28.5226</v>
      </c>
      <c r="F50" s="55" t="n">
        <f aca="false">L50</f>
        <v>576.6474</v>
      </c>
      <c r="G50" s="55" t="n">
        <f aca="false">O50</f>
        <v>28.1475</v>
      </c>
      <c r="H50" s="55" t="n">
        <f aca="false">T50</f>
        <v>575.967</v>
      </c>
      <c r="I50" s="55" t="n">
        <f aca="false">V50</f>
        <v>28.5262</v>
      </c>
      <c r="J50" s="55" t="n">
        <f aca="false">T50</f>
        <v>575.967</v>
      </c>
      <c r="K50" s="55" t="n">
        <f aca="false">W50</f>
        <v>28.1447</v>
      </c>
      <c r="L50" s="49" t="n">
        <v>576.6474</v>
      </c>
      <c r="M50" s="49" t="n">
        <v>21.2999</v>
      </c>
      <c r="N50" s="49" t="n">
        <v>28.5226</v>
      </c>
      <c r="O50" s="49" t="n">
        <v>28.1475</v>
      </c>
      <c r="P50" s="49" t="n">
        <v>472.18</v>
      </c>
      <c r="Q50" s="49" t="n">
        <v>2.34</v>
      </c>
      <c r="R50" s="49" t="n">
        <f aca="false">P50/3600</f>
        <v>0.131161111111111</v>
      </c>
      <c r="S50" s="47"/>
      <c r="T50" s="49" t="n">
        <v>575.967</v>
      </c>
      <c r="U50" s="49" t="n">
        <v>21.2994</v>
      </c>
      <c r="V50" s="49" t="n">
        <v>28.5262</v>
      </c>
      <c r="W50" s="49" t="n">
        <v>28.1447</v>
      </c>
      <c r="X50" s="49" t="n">
        <v>472.22</v>
      </c>
      <c r="Y50" s="49" t="n">
        <v>2.31</v>
      </c>
      <c r="Z50" s="49" t="n">
        <f aca="false">X50/3600</f>
        <v>0.131172222222222</v>
      </c>
      <c r="AA50" s="47"/>
      <c r="AB50" s="47"/>
      <c r="AC50" s="47"/>
    </row>
    <row r="51" customFormat="false" ht="11.25" hidden="false" customHeight="false" outlineLevel="0" collapsed="false">
      <c r="A51" s="46"/>
      <c r="B51" s="40" t="s">
        <v>43</v>
      </c>
      <c r="C51" s="40" t="n">
        <f aca="false">C47</f>
        <v>36</v>
      </c>
      <c r="D51" s="53" t="n">
        <f aca="false">L51</f>
        <v>3614.1378</v>
      </c>
      <c r="E51" s="53" t="n">
        <f aca="false">N51</f>
        <v>36.0095</v>
      </c>
      <c r="F51" s="53" t="n">
        <f aca="false">L51</f>
        <v>3614.1378</v>
      </c>
      <c r="G51" s="53" t="n">
        <f aca="false">O51</f>
        <v>37.0847</v>
      </c>
      <c r="H51" s="53" t="n">
        <f aca="false">T51</f>
        <v>3615.3785</v>
      </c>
      <c r="I51" s="53" t="n">
        <f aca="false">V51</f>
        <v>35.9996</v>
      </c>
      <c r="J51" s="53" t="n">
        <f aca="false">T51</f>
        <v>3615.3785</v>
      </c>
      <c r="K51" s="53" t="n">
        <f aca="false">W51</f>
        <v>37.0824</v>
      </c>
      <c r="L51" s="50" t="n">
        <v>3614.1378</v>
      </c>
      <c r="M51" s="50" t="n">
        <v>31.9486</v>
      </c>
      <c r="N51" s="50" t="n">
        <v>36.0095</v>
      </c>
      <c r="O51" s="50" t="n">
        <v>37.0847</v>
      </c>
      <c r="P51" s="50" t="n">
        <v>396.08</v>
      </c>
      <c r="Q51" s="43" t="n">
        <v>3.56</v>
      </c>
      <c r="R51" s="50" t="n">
        <f aca="false">P51/3600</f>
        <v>0.110022222222222</v>
      </c>
      <c r="S51" s="52"/>
      <c r="T51" s="50" t="n">
        <v>3615.3785</v>
      </c>
      <c r="U51" s="50" t="n">
        <v>31.9509</v>
      </c>
      <c r="V51" s="50" t="n">
        <v>35.9996</v>
      </c>
      <c r="W51" s="50" t="n">
        <v>37.0824</v>
      </c>
      <c r="X51" s="50" t="n">
        <v>395.55</v>
      </c>
      <c r="Y51" s="50" t="n">
        <v>3.56</v>
      </c>
      <c r="Z51" s="50" t="n">
        <f aca="false">X51/3600</f>
        <v>0.109875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f aca="false">C48</f>
        <v>42</v>
      </c>
      <c r="D52" s="54" t="n">
        <f aca="false">L52</f>
        <v>1142.6991</v>
      </c>
      <c r="E52" s="54" t="n">
        <f aca="false">N52</f>
        <v>33.2245</v>
      </c>
      <c r="F52" s="54" t="n">
        <f aca="false">L52</f>
        <v>1142.6991</v>
      </c>
      <c r="G52" s="54" t="n">
        <f aca="false">O52</f>
        <v>33.5456</v>
      </c>
      <c r="H52" s="54" t="n">
        <f aca="false">T52</f>
        <v>1141.9422</v>
      </c>
      <c r="I52" s="54" t="n">
        <f aca="false">V52</f>
        <v>33.1893</v>
      </c>
      <c r="J52" s="54" t="n">
        <f aca="false">T52</f>
        <v>1141.9422</v>
      </c>
      <c r="K52" s="54" t="n">
        <f aca="false">W52</f>
        <v>33.5529</v>
      </c>
      <c r="L52" s="42" t="n">
        <v>1142.6991</v>
      </c>
      <c r="M52" s="42" t="n">
        <v>28.0307</v>
      </c>
      <c r="N52" s="42" t="n">
        <v>33.2245</v>
      </c>
      <c r="O52" s="42" t="n">
        <v>33.5456</v>
      </c>
      <c r="P52" s="42" t="n">
        <v>344.09</v>
      </c>
      <c r="Q52" s="43" t="n">
        <v>2.79</v>
      </c>
      <c r="R52" s="42" t="n">
        <f aca="false">P52/3600</f>
        <v>0.0955805555555555</v>
      </c>
      <c r="S52" s="44"/>
      <c r="T52" s="42" t="n">
        <v>1141.9422</v>
      </c>
      <c r="U52" s="42" t="n">
        <v>28.0365</v>
      </c>
      <c r="V52" s="42" t="n">
        <v>33.1893</v>
      </c>
      <c r="W52" s="42" t="n">
        <v>33.5529</v>
      </c>
      <c r="X52" s="42" t="n">
        <v>343.94</v>
      </c>
      <c r="Y52" s="42" t="n">
        <v>3.54</v>
      </c>
      <c r="Z52" s="42" t="n">
        <f aca="false">X52/3600</f>
        <v>0.0955388888888889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f aca="false">C49</f>
        <v>47</v>
      </c>
      <c r="D53" s="54" t="n">
        <f aca="false">L53</f>
        <v>519.9175</v>
      </c>
      <c r="E53" s="54" t="n">
        <f aca="false">N53</f>
        <v>30.9365</v>
      </c>
      <c r="F53" s="54" t="n">
        <f aca="false">L53</f>
        <v>519.9175</v>
      </c>
      <c r="G53" s="54" t="n">
        <f aca="false">O53</f>
        <v>30.7749</v>
      </c>
      <c r="H53" s="54" t="n">
        <f aca="false">T53</f>
        <v>520.5637</v>
      </c>
      <c r="I53" s="54" t="n">
        <f aca="false">V53</f>
        <v>30.9426</v>
      </c>
      <c r="J53" s="54" t="n">
        <f aca="false">T53</f>
        <v>520.5637</v>
      </c>
      <c r="K53" s="54" t="n">
        <f aca="false">W53</f>
        <v>30.7465</v>
      </c>
      <c r="L53" s="42" t="n">
        <v>519.9175</v>
      </c>
      <c r="M53" s="42" t="n">
        <v>26.2503</v>
      </c>
      <c r="N53" s="42" t="n">
        <v>30.9365</v>
      </c>
      <c r="O53" s="42" t="n">
        <v>30.7749</v>
      </c>
      <c r="P53" s="42" t="n">
        <v>325.87</v>
      </c>
      <c r="Q53" s="43" t="n">
        <v>2.2</v>
      </c>
      <c r="R53" s="42" t="n">
        <f aca="false">P53/3600</f>
        <v>0.0905194444444444</v>
      </c>
      <c r="S53" s="44"/>
      <c r="T53" s="42" t="n">
        <v>520.5637</v>
      </c>
      <c r="U53" s="42" t="n">
        <v>26.2518</v>
      </c>
      <c r="V53" s="42" t="n">
        <v>30.9426</v>
      </c>
      <c r="W53" s="42" t="n">
        <v>30.7465</v>
      </c>
      <c r="X53" s="42" t="n">
        <v>326</v>
      </c>
      <c r="Y53" s="42" t="n">
        <v>2.16</v>
      </c>
      <c r="Z53" s="42" t="n">
        <f aca="false">X53/3600</f>
        <v>0.0905555555555556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f aca="false">C50</f>
        <v>51</v>
      </c>
      <c r="D54" s="55" t="n">
        <f aca="false">L54</f>
        <v>289.1077</v>
      </c>
      <c r="E54" s="55" t="n">
        <f aca="false">N54</f>
        <v>29.0822</v>
      </c>
      <c r="F54" s="55" t="n">
        <f aca="false">L54</f>
        <v>289.1077</v>
      </c>
      <c r="G54" s="55" t="n">
        <f aca="false">O54</f>
        <v>28.6364</v>
      </c>
      <c r="H54" s="55" t="n">
        <f aca="false">T54</f>
        <v>289.3809</v>
      </c>
      <c r="I54" s="55" t="n">
        <f aca="false">V54</f>
        <v>29.0936</v>
      </c>
      <c r="J54" s="55" t="n">
        <f aca="false">T54</f>
        <v>289.3809</v>
      </c>
      <c r="K54" s="55" t="n">
        <f aca="false">W54</f>
        <v>28.6635</v>
      </c>
      <c r="L54" s="49" t="n">
        <v>289.1077</v>
      </c>
      <c r="M54" s="49" t="n">
        <v>24.854</v>
      </c>
      <c r="N54" s="49" t="n">
        <v>29.0822</v>
      </c>
      <c r="O54" s="49" t="n">
        <v>28.6364</v>
      </c>
      <c r="P54" s="49" t="n">
        <v>319.73</v>
      </c>
      <c r="Q54" s="49" t="n">
        <v>1.77</v>
      </c>
      <c r="R54" s="49" t="n">
        <f aca="false">P54/3600</f>
        <v>0.0888138888888889</v>
      </c>
      <c r="S54" s="47"/>
      <c r="T54" s="49" t="n">
        <v>289.3809</v>
      </c>
      <c r="U54" s="49" t="n">
        <v>24.8567</v>
      </c>
      <c r="V54" s="49" t="n">
        <v>29.0936</v>
      </c>
      <c r="W54" s="49" t="n">
        <v>28.6635</v>
      </c>
      <c r="X54" s="49" t="n">
        <v>316.6</v>
      </c>
      <c r="Y54" s="49" t="n">
        <v>1.78</v>
      </c>
      <c r="Z54" s="49" t="n">
        <f aca="false">X54/3600</f>
        <v>0.0879444444444445</v>
      </c>
      <c r="AA54" s="47"/>
      <c r="AB54" s="47"/>
      <c r="AC54" s="47"/>
    </row>
    <row r="55" customFormat="false" ht="11.25" hidden="false" customHeight="false" outlineLevel="0" collapsed="false">
      <c r="A55" s="40" t="s">
        <v>10</v>
      </c>
      <c r="B55" s="40" t="s">
        <v>44</v>
      </c>
      <c r="C55" s="40" t="n">
        <f aca="false">C51</f>
        <v>36</v>
      </c>
      <c r="D55" s="53" t="n">
        <f aca="false">L55</f>
        <v>961.3113</v>
      </c>
      <c r="E55" s="53" t="n">
        <f aca="false">N55</f>
        <v>37.4031</v>
      </c>
      <c r="F55" s="53" t="n">
        <f aca="false">L55</f>
        <v>961.3113</v>
      </c>
      <c r="G55" s="53" t="n">
        <f aca="false">O55</f>
        <v>37.0699</v>
      </c>
      <c r="H55" s="53" t="n">
        <f aca="false">T55</f>
        <v>961.8351</v>
      </c>
      <c r="I55" s="53" t="n">
        <f aca="false">V55</f>
        <v>37.4093</v>
      </c>
      <c r="J55" s="53" t="n">
        <f aca="false">T55</f>
        <v>961.8351</v>
      </c>
      <c r="K55" s="53" t="n">
        <f aca="false">W55</f>
        <v>37.0851</v>
      </c>
      <c r="L55" s="56" t="n">
        <v>961.3113</v>
      </c>
      <c r="M55" s="56" t="n">
        <v>33.7023</v>
      </c>
      <c r="N55" s="56" t="n">
        <v>37.4031</v>
      </c>
      <c r="O55" s="56" t="n">
        <v>37.0699</v>
      </c>
      <c r="P55" s="56" t="n">
        <v>132.15</v>
      </c>
      <c r="Q55" s="57" t="n">
        <v>1.09</v>
      </c>
      <c r="R55" s="50" t="n">
        <f aca="false">P55/3600</f>
        <v>0.0367083333333333</v>
      </c>
      <c r="S55" s="52"/>
      <c r="T55" s="50" t="n">
        <v>961.8351</v>
      </c>
      <c r="U55" s="50" t="n">
        <v>33.7019</v>
      </c>
      <c r="V55" s="50" t="n">
        <v>37.4093</v>
      </c>
      <c r="W55" s="50" t="n">
        <v>37.0851</v>
      </c>
      <c r="X55" s="50" t="n">
        <v>132.24</v>
      </c>
      <c r="Y55" s="50" t="n">
        <v>1.08</v>
      </c>
      <c r="Z55" s="50" t="n">
        <f aca="false">X55/3600</f>
        <v>0.0367333333333333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5</v>
      </c>
      <c r="B56" s="46"/>
      <c r="C56" s="46" t="n">
        <f aca="false">C52</f>
        <v>42</v>
      </c>
      <c r="D56" s="54" t="n">
        <f aca="false">L56</f>
        <v>421.0804</v>
      </c>
      <c r="E56" s="54" t="n">
        <f aca="false">N56</f>
        <v>33.8706</v>
      </c>
      <c r="F56" s="54" t="n">
        <f aca="false">L56</f>
        <v>421.0804</v>
      </c>
      <c r="G56" s="54" t="n">
        <f aca="false">O56</f>
        <v>33.4948</v>
      </c>
      <c r="H56" s="54" t="n">
        <f aca="false">T56</f>
        <v>420.8907</v>
      </c>
      <c r="I56" s="54" t="n">
        <f aca="false">V56</f>
        <v>33.8258</v>
      </c>
      <c r="J56" s="54" t="n">
        <f aca="false">T56</f>
        <v>420.8907</v>
      </c>
      <c r="K56" s="54" t="n">
        <f aca="false">W56</f>
        <v>33.4782</v>
      </c>
      <c r="L56" s="58" t="n">
        <v>421.0804</v>
      </c>
      <c r="M56" s="58" t="n">
        <v>30.2155</v>
      </c>
      <c r="N56" s="58" t="n">
        <v>33.8706</v>
      </c>
      <c r="O56" s="58" t="n">
        <v>33.4948</v>
      </c>
      <c r="P56" s="58" t="n">
        <v>123.28</v>
      </c>
      <c r="Q56" s="57" t="n">
        <v>0.79</v>
      </c>
      <c r="R56" s="42" t="n">
        <f aca="false">P56/3600</f>
        <v>0.0342444444444444</v>
      </c>
      <c r="S56" s="44"/>
      <c r="T56" s="42" t="n">
        <v>420.8907</v>
      </c>
      <c r="U56" s="42" t="n">
        <v>30.2209</v>
      </c>
      <c r="V56" s="42" t="n">
        <v>33.8258</v>
      </c>
      <c r="W56" s="42" t="n">
        <v>33.4782</v>
      </c>
      <c r="X56" s="42" t="n">
        <v>123.32</v>
      </c>
      <c r="Y56" s="42" t="n">
        <v>0.79</v>
      </c>
      <c r="Z56" s="42" t="n">
        <f aca="false">X56/3600</f>
        <v>0.0342555555555556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f aca="false">C53</f>
        <v>47</v>
      </c>
      <c r="D57" s="54" t="n">
        <f aca="false">L57</f>
        <v>192.9979</v>
      </c>
      <c r="E57" s="54" t="n">
        <f aca="false">N57</f>
        <v>31.6788</v>
      </c>
      <c r="F57" s="54" t="n">
        <f aca="false">L57</f>
        <v>192.9979</v>
      </c>
      <c r="G57" s="54" t="n">
        <f aca="false">O57</f>
        <v>30.5275</v>
      </c>
      <c r="H57" s="54" t="n">
        <f aca="false">T57</f>
        <v>192.6227</v>
      </c>
      <c r="I57" s="54" t="n">
        <f aca="false">V57</f>
        <v>31.6748</v>
      </c>
      <c r="J57" s="54" t="n">
        <f aca="false">T57</f>
        <v>192.6227</v>
      </c>
      <c r="K57" s="54" t="n">
        <f aca="false">W57</f>
        <v>30.4993</v>
      </c>
      <c r="L57" s="58" t="n">
        <v>192.9979</v>
      </c>
      <c r="M57" s="58" t="n">
        <v>27.6372</v>
      </c>
      <c r="N57" s="58" t="n">
        <v>31.6788</v>
      </c>
      <c r="O57" s="58" t="n">
        <v>30.5275</v>
      </c>
      <c r="P57" s="58" t="n">
        <v>119.23</v>
      </c>
      <c r="Q57" s="57" t="n">
        <v>0.54</v>
      </c>
      <c r="R57" s="42" t="n">
        <f aca="false">P57/3600</f>
        <v>0.0331194444444444</v>
      </c>
      <c r="S57" s="44"/>
      <c r="T57" s="42" t="n">
        <v>192.6227</v>
      </c>
      <c r="U57" s="42" t="n">
        <v>27.6296</v>
      </c>
      <c r="V57" s="42" t="n">
        <v>31.6748</v>
      </c>
      <c r="W57" s="42" t="n">
        <v>30.4993</v>
      </c>
      <c r="X57" s="42" t="n">
        <v>118.65</v>
      </c>
      <c r="Y57" s="42" t="n">
        <v>0.54</v>
      </c>
      <c r="Z57" s="42" t="n">
        <f aca="false">X57/3600</f>
        <v>0.0329583333333333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f aca="false">C54</f>
        <v>51</v>
      </c>
      <c r="D58" s="55" t="n">
        <f aca="false">L58</f>
        <v>95.1629</v>
      </c>
      <c r="E58" s="55" t="n">
        <f aca="false">N58</f>
        <v>29.1673</v>
      </c>
      <c r="F58" s="55" t="n">
        <f aca="false">L58</f>
        <v>95.1629</v>
      </c>
      <c r="G58" s="55" t="n">
        <f aca="false">O58</f>
        <v>27.9387</v>
      </c>
      <c r="H58" s="55" t="n">
        <f aca="false">T58</f>
        <v>95.1753</v>
      </c>
      <c r="I58" s="55" t="n">
        <f aca="false">V58</f>
        <v>29.1682</v>
      </c>
      <c r="J58" s="55" t="n">
        <f aca="false">T58</f>
        <v>95.1753</v>
      </c>
      <c r="K58" s="55" t="n">
        <f aca="false">W58</f>
        <v>27.938</v>
      </c>
      <c r="L58" s="59" t="n">
        <v>95.1629</v>
      </c>
      <c r="M58" s="59" t="n">
        <v>25.7724</v>
      </c>
      <c r="N58" s="59" t="n">
        <v>29.1673</v>
      </c>
      <c r="O58" s="59" t="n">
        <v>27.9387</v>
      </c>
      <c r="P58" s="59" t="n">
        <v>117.38</v>
      </c>
      <c r="Q58" s="59" t="n">
        <v>0.5</v>
      </c>
      <c r="R58" s="49" t="n">
        <f aca="false">P58/3600</f>
        <v>0.0326055555555556</v>
      </c>
      <c r="S58" s="47"/>
      <c r="T58" s="49" t="n">
        <v>95.1753</v>
      </c>
      <c r="U58" s="49" t="n">
        <v>25.7731</v>
      </c>
      <c r="V58" s="49" t="n">
        <v>29.1682</v>
      </c>
      <c r="W58" s="49" t="n">
        <v>27.938</v>
      </c>
      <c r="X58" s="49" t="n">
        <v>118.11</v>
      </c>
      <c r="Y58" s="49" t="n">
        <v>0.5</v>
      </c>
      <c r="Z58" s="49" t="n">
        <f aca="false">X58/3600</f>
        <v>0.0328083333333333</v>
      </c>
      <c r="AA58" s="47"/>
      <c r="AB58" s="47"/>
      <c r="AC58" s="47"/>
    </row>
    <row r="59" customFormat="false" ht="11.25" hidden="false" customHeight="false" outlineLevel="0" collapsed="false">
      <c r="A59" s="46"/>
      <c r="B59" s="40" t="s">
        <v>46</v>
      </c>
      <c r="C59" s="40" t="n">
        <f aca="false">C55</f>
        <v>36</v>
      </c>
      <c r="D59" s="51" t="n">
        <f aca="false">L59</f>
        <v>3829.2167</v>
      </c>
      <c r="E59" s="51" t="n">
        <f aca="false">N59</f>
        <v>37.1086</v>
      </c>
      <c r="F59" s="51" t="n">
        <f aca="false">L59</f>
        <v>3829.2167</v>
      </c>
      <c r="G59" s="51" t="n">
        <f aca="false">O59</f>
        <v>37.5685</v>
      </c>
      <c r="H59" s="51" t="n">
        <f aca="false">T59</f>
        <v>3830.3888</v>
      </c>
      <c r="I59" s="51" t="n">
        <f aca="false">V59</f>
        <v>37.1026</v>
      </c>
      <c r="J59" s="51" t="n">
        <f aca="false">T59</f>
        <v>3830.3888</v>
      </c>
      <c r="K59" s="51" t="n">
        <f aca="false">W59</f>
        <v>37.5756</v>
      </c>
      <c r="L59" s="56" t="n">
        <v>3829.2167</v>
      </c>
      <c r="M59" s="56" t="n">
        <v>30.5065</v>
      </c>
      <c r="N59" s="56" t="n">
        <v>37.1086</v>
      </c>
      <c r="O59" s="56" t="n">
        <v>37.5685</v>
      </c>
      <c r="P59" s="56" t="n">
        <v>221.31</v>
      </c>
      <c r="Q59" s="57" t="n">
        <v>2.1</v>
      </c>
      <c r="R59" s="50" t="n">
        <f aca="false">P59/3600</f>
        <v>0.061475</v>
      </c>
      <c r="S59" s="52"/>
      <c r="T59" s="50" t="n">
        <v>3830.3888</v>
      </c>
      <c r="U59" s="50" t="n">
        <v>30.5112</v>
      </c>
      <c r="V59" s="50" t="n">
        <v>37.1026</v>
      </c>
      <c r="W59" s="50" t="n">
        <v>37.5756</v>
      </c>
      <c r="X59" s="50" t="n">
        <v>222.99</v>
      </c>
      <c r="Y59" s="50" t="n">
        <v>2.07</v>
      </c>
      <c r="Z59" s="50" t="n">
        <f aca="false">X59/3600</f>
        <v>0.0619416666666667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f aca="false">C56</f>
        <v>42</v>
      </c>
      <c r="D60" s="41" t="n">
        <f aca="false">L60</f>
        <v>1851.1926</v>
      </c>
      <c r="E60" s="41" t="n">
        <f aca="false">N60</f>
        <v>34.8181</v>
      </c>
      <c r="F60" s="41" t="n">
        <f aca="false">L60</f>
        <v>1851.1926</v>
      </c>
      <c r="G60" s="41" t="n">
        <f aca="false">O60</f>
        <v>34.0267</v>
      </c>
      <c r="H60" s="41" t="n">
        <f aca="false">T60</f>
        <v>1851.6949</v>
      </c>
      <c r="I60" s="41" t="n">
        <f aca="false">V60</f>
        <v>34.7441</v>
      </c>
      <c r="J60" s="41" t="n">
        <f aca="false">T60</f>
        <v>1851.6949</v>
      </c>
      <c r="K60" s="41" t="n">
        <f aca="false">W60</f>
        <v>34.0311</v>
      </c>
      <c r="L60" s="58" t="n">
        <v>1851.1926</v>
      </c>
      <c r="M60" s="58" t="n">
        <v>26.0034</v>
      </c>
      <c r="N60" s="58" t="n">
        <v>34.8181</v>
      </c>
      <c r="O60" s="58" t="n">
        <v>34.0267</v>
      </c>
      <c r="P60" s="58" t="n">
        <v>197</v>
      </c>
      <c r="Q60" s="57" t="n">
        <v>1.72</v>
      </c>
      <c r="R60" s="42" t="n">
        <f aca="false">P60/3600</f>
        <v>0.0547222222222222</v>
      </c>
      <c r="S60" s="44"/>
      <c r="T60" s="42" t="n">
        <v>1851.6949</v>
      </c>
      <c r="U60" s="42" t="n">
        <v>26.0018</v>
      </c>
      <c r="V60" s="42" t="n">
        <v>34.7441</v>
      </c>
      <c r="W60" s="42" t="n">
        <v>34.0311</v>
      </c>
      <c r="X60" s="42" t="n">
        <v>197.71</v>
      </c>
      <c r="Y60" s="42" t="n">
        <v>1.68</v>
      </c>
      <c r="Z60" s="42" t="n">
        <f aca="false">X60/3600</f>
        <v>0.0549194444444444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f aca="false">C57</f>
        <v>47</v>
      </c>
      <c r="D61" s="41" t="n">
        <f aca="false">L61</f>
        <v>884.6809</v>
      </c>
      <c r="E61" s="41" t="n">
        <f aca="false">N61</f>
        <v>34.0732</v>
      </c>
      <c r="F61" s="41" t="n">
        <f aca="false">L61</f>
        <v>884.6809</v>
      </c>
      <c r="G61" s="41" t="n">
        <f aca="false">O61</f>
        <v>31.0138</v>
      </c>
      <c r="H61" s="41" t="n">
        <f aca="false">T61</f>
        <v>884.1898</v>
      </c>
      <c r="I61" s="41" t="n">
        <f aca="false">V61</f>
        <v>34.0033</v>
      </c>
      <c r="J61" s="41" t="n">
        <f aca="false">T61</f>
        <v>884.1898</v>
      </c>
      <c r="K61" s="41" t="n">
        <f aca="false">W61</f>
        <v>31.032</v>
      </c>
      <c r="L61" s="58" t="n">
        <v>884.6809</v>
      </c>
      <c r="M61" s="58" t="n">
        <v>22.6846</v>
      </c>
      <c r="N61" s="58" t="n">
        <v>34.0732</v>
      </c>
      <c r="O61" s="58" t="n">
        <v>31.0138</v>
      </c>
      <c r="P61" s="58" t="n">
        <v>181.77</v>
      </c>
      <c r="Q61" s="57" t="n">
        <v>1.43</v>
      </c>
      <c r="R61" s="42" t="n">
        <f aca="false">P61/3600</f>
        <v>0.0504916666666667</v>
      </c>
      <c r="S61" s="44"/>
      <c r="T61" s="42" t="n">
        <v>884.1898</v>
      </c>
      <c r="U61" s="42" t="n">
        <v>22.6826</v>
      </c>
      <c r="V61" s="42" t="n">
        <v>34.0033</v>
      </c>
      <c r="W61" s="42" t="n">
        <v>31.032</v>
      </c>
      <c r="X61" s="42" t="n">
        <v>182.73</v>
      </c>
      <c r="Y61" s="42" t="n">
        <v>1.42</v>
      </c>
      <c r="Z61" s="42" t="n">
        <f aca="false">X61/3600</f>
        <v>0.0507583333333333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f aca="false">C58</f>
        <v>51</v>
      </c>
      <c r="D62" s="48" t="n">
        <f aca="false">L62</f>
        <v>442.2102</v>
      </c>
      <c r="E62" s="48" t="n">
        <f aca="false">N62</f>
        <v>33.7647</v>
      </c>
      <c r="F62" s="48" t="n">
        <f aca="false">L62</f>
        <v>442.2102</v>
      </c>
      <c r="G62" s="48" t="n">
        <f aca="false">O62</f>
        <v>28.3663</v>
      </c>
      <c r="H62" s="48" t="n">
        <f aca="false">T62</f>
        <v>442.4744</v>
      </c>
      <c r="I62" s="48" t="n">
        <f aca="false">V62</f>
        <v>33.7546</v>
      </c>
      <c r="J62" s="48" t="n">
        <f aca="false">T62</f>
        <v>442.4744</v>
      </c>
      <c r="K62" s="48" t="n">
        <f aca="false">W62</f>
        <v>28.2368</v>
      </c>
      <c r="L62" s="59" t="n">
        <v>442.2102</v>
      </c>
      <c r="M62" s="59" t="n">
        <v>20.3993</v>
      </c>
      <c r="N62" s="59" t="n">
        <v>33.7647</v>
      </c>
      <c r="O62" s="59" t="n">
        <v>28.3663</v>
      </c>
      <c r="P62" s="59" t="n">
        <v>172.57</v>
      </c>
      <c r="Q62" s="59" t="n">
        <v>1.1</v>
      </c>
      <c r="R62" s="49" t="n">
        <f aca="false">P62/3600</f>
        <v>0.0479361111111111</v>
      </c>
      <c r="S62" s="47"/>
      <c r="T62" s="49" t="n">
        <v>442.4744</v>
      </c>
      <c r="U62" s="49" t="n">
        <v>20.4043</v>
      </c>
      <c r="V62" s="49" t="n">
        <v>33.7546</v>
      </c>
      <c r="W62" s="49" t="n">
        <v>28.2368</v>
      </c>
      <c r="X62" s="49" t="n">
        <v>173.73</v>
      </c>
      <c r="Y62" s="49" t="n">
        <v>1.07</v>
      </c>
      <c r="Z62" s="49" t="n">
        <f aca="false">X62/3600</f>
        <v>0.0482583333333333</v>
      </c>
      <c r="AA62" s="47"/>
      <c r="AB62" s="47"/>
      <c r="AC62" s="47"/>
    </row>
    <row r="63" customFormat="false" ht="11.25" hidden="false" customHeight="false" outlineLevel="0" collapsed="false">
      <c r="A63" s="46"/>
      <c r="B63" s="40" t="s">
        <v>47</v>
      </c>
      <c r="C63" s="40" t="n">
        <f aca="false">C59</f>
        <v>36</v>
      </c>
      <c r="D63" s="53" t="n">
        <f aca="false">L63</f>
        <v>1759.1794</v>
      </c>
      <c r="E63" s="53" t="n">
        <f aca="false">N63</f>
        <v>35.4334</v>
      </c>
      <c r="F63" s="53" t="n">
        <f aca="false">L63</f>
        <v>1759.1794</v>
      </c>
      <c r="G63" s="53" t="n">
        <f aca="false">O63</f>
        <v>35.9639</v>
      </c>
      <c r="H63" s="53" t="n">
        <f aca="false">T63</f>
        <v>1758.9649</v>
      </c>
      <c r="I63" s="53" t="n">
        <f aca="false">V63</f>
        <v>35.4487</v>
      </c>
      <c r="J63" s="53" t="n">
        <f aca="false">T63</f>
        <v>1758.9649</v>
      </c>
      <c r="K63" s="53" t="n">
        <f aca="false">W63</f>
        <v>35.9709</v>
      </c>
      <c r="L63" s="56" t="n">
        <v>1759.1794</v>
      </c>
      <c r="M63" s="56" t="n">
        <v>30.8185</v>
      </c>
      <c r="N63" s="56" t="n">
        <v>35.4334</v>
      </c>
      <c r="O63" s="56" t="n">
        <v>35.9639</v>
      </c>
      <c r="P63" s="56" t="n">
        <v>149.85</v>
      </c>
      <c r="Q63" s="57" t="n">
        <v>1.47</v>
      </c>
      <c r="R63" s="50" t="n">
        <f aca="false">P63/3600</f>
        <v>0.041625</v>
      </c>
      <c r="S63" s="52"/>
      <c r="T63" s="50" t="n">
        <v>1758.9649</v>
      </c>
      <c r="U63" s="50" t="n">
        <v>30.8159</v>
      </c>
      <c r="V63" s="50" t="n">
        <v>35.4487</v>
      </c>
      <c r="W63" s="50" t="n">
        <v>35.9709</v>
      </c>
      <c r="X63" s="50" t="n">
        <v>145.28</v>
      </c>
      <c r="Y63" s="50" t="n">
        <v>1.35</v>
      </c>
      <c r="Z63" s="50" t="n">
        <f aca="false">X63/3600</f>
        <v>0.0403555555555556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f aca="false">C60</f>
        <v>42</v>
      </c>
      <c r="D64" s="54" t="n">
        <f aca="false">L64</f>
        <v>674.6804</v>
      </c>
      <c r="E64" s="54" t="n">
        <f aca="false">N64</f>
        <v>32.254</v>
      </c>
      <c r="F64" s="54" t="n">
        <f aca="false">L64</f>
        <v>674.6804</v>
      </c>
      <c r="G64" s="54" t="n">
        <f aca="false">O64</f>
        <v>32.8589</v>
      </c>
      <c r="H64" s="54" t="n">
        <f aca="false">T64</f>
        <v>674.7175</v>
      </c>
      <c r="I64" s="54" t="n">
        <f aca="false">V64</f>
        <v>32.2242</v>
      </c>
      <c r="J64" s="54" t="n">
        <f aca="false">T64</f>
        <v>674.7175</v>
      </c>
      <c r="K64" s="54" t="n">
        <f aca="false">W64</f>
        <v>32.8368</v>
      </c>
      <c r="L64" s="58" t="n">
        <v>674.6804</v>
      </c>
      <c r="M64" s="58" t="n">
        <v>27.4073</v>
      </c>
      <c r="N64" s="58" t="n">
        <v>32.254</v>
      </c>
      <c r="O64" s="58" t="n">
        <v>32.8589</v>
      </c>
      <c r="P64" s="58" t="n">
        <v>125.62</v>
      </c>
      <c r="Q64" s="57" t="n">
        <v>0.91</v>
      </c>
      <c r="R64" s="42" t="n">
        <f aca="false">P64/3600</f>
        <v>0.0348944444444444</v>
      </c>
      <c r="S64" s="44"/>
      <c r="T64" s="42" t="n">
        <v>674.7175</v>
      </c>
      <c r="U64" s="42" t="n">
        <v>27.4105</v>
      </c>
      <c r="V64" s="42" t="n">
        <v>32.2242</v>
      </c>
      <c r="W64" s="42" t="n">
        <v>32.8368</v>
      </c>
      <c r="X64" s="42" t="n">
        <v>125.73</v>
      </c>
      <c r="Y64" s="42" t="n">
        <v>0.9</v>
      </c>
      <c r="Z64" s="42" t="n">
        <f aca="false">X64/3600</f>
        <v>0.034925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f aca="false">C61</f>
        <v>47</v>
      </c>
      <c r="D65" s="54" t="n">
        <f aca="false">L65</f>
        <v>268.1979</v>
      </c>
      <c r="E65" s="54" t="n">
        <f aca="false">N65</f>
        <v>30.3544</v>
      </c>
      <c r="F65" s="54" t="n">
        <f aca="false">L65</f>
        <v>268.1979</v>
      </c>
      <c r="G65" s="54" t="n">
        <f aca="false">O65</f>
        <v>30.9249</v>
      </c>
      <c r="H65" s="54" t="n">
        <f aca="false">T65</f>
        <v>268.2928</v>
      </c>
      <c r="I65" s="54" t="n">
        <f aca="false">V65</f>
        <v>30.3588</v>
      </c>
      <c r="J65" s="54" t="n">
        <f aca="false">T65</f>
        <v>268.2928</v>
      </c>
      <c r="K65" s="54" t="n">
        <f aca="false">W65</f>
        <v>30.9313</v>
      </c>
      <c r="L65" s="58" t="n">
        <v>268.1979</v>
      </c>
      <c r="M65" s="58" t="n">
        <v>25.0183</v>
      </c>
      <c r="N65" s="58" t="n">
        <v>30.3544</v>
      </c>
      <c r="O65" s="58" t="n">
        <v>30.9249</v>
      </c>
      <c r="P65" s="58" t="n">
        <v>118.8</v>
      </c>
      <c r="Q65" s="57" t="n">
        <v>0.59</v>
      </c>
      <c r="R65" s="42" t="n">
        <f aca="false">P65/3600</f>
        <v>0.033</v>
      </c>
      <c r="S65" s="44"/>
      <c r="T65" s="42" t="n">
        <v>268.2928</v>
      </c>
      <c r="U65" s="42" t="n">
        <v>25.0194</v>
      </c>
      <c r="V65" s="42" t="n">
        <v>30.3588</v>
      </c>
      <c r="W65" s="42" t="n">
        <v>30.9313</v>
      </c>
      <c r="X65" s="42" t="n">
        <v>118.63</v>
      </c>
      <c r="Y65" s="42" t="n">
        <v>0.57</v>
      </c>
      <c r="Z65" s="42" t="n">
        <f aca="false">X65/3600</f>
        <v>0.0329527777777778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f aca="false">C62</f>
        <v>51</v>
      </c>
      <c r="D66" s="55" t="n">
        <f aca="false">L66</f>
        <v>129.6</v>
      </c>
      <c r="E66" s="55" t="n">
        <f aca="false">N66</f>
        <v>28.5516</v>
      </c>
      <c r="F66" s="55" t="n">
        <f aca="false">L66</f>
        <v>129.6</v>
      </c>
      <c r="G66" s="55" t="n">
        <f aca="false">O66</f>
        <v>28.758</v>
      </c>
      <c r="H66" s="55" t="n">
        <f aca="false">T66</f>
        <v>129.6124</v>
      </c>
      <c r="I66" s="55" t="n">
        <f aca="false">V66</f>
        <v>28.552</v>
      </c>
      <c r="J66" s="55" t="n">
        <f aca="false">T66</f>
        <v>129.6124</v>
      </c>
      <c r="K66" s="55" t="n">
        <f aca="false">W66</f>
        <v>28.7589</v>
      </c>
      <c r="L66" s="59" t="n">
        <v>129.6</v>
      </c>
      <c r="M66" s="59" t="n">
        <v>23.5817</v>
      </c>
      <c r="N66" s="59" t="n">
        <v>28.5516</v>
      </c>
      <c r="O66" s="59" t="n">
        <v>28.758</v>
      </c>
      <c r="P66" s="59" t="n">
        <v>121.57</v>
      </c>
      <c r="Q66" s="59" t="n">
        <v>0.52</v>
      </c>
      <c r="R66" s="49" t="n">
        <f aca="false">P66/3600</f>
        <v>0.0337694444444444</v>
      </c>
      <c r="S66" s="47"/>
      <c r="T66" s="49" t="n">
        <v>129.6124</v>
      </c>
      <c r="U66" s="49" t="n">
        <v>23.5816</v>
      </c>
      <c r="V66" s="49" t="n">
        <v>28.552</v>
      </c>
      <c r="W66" s="49" t="n">
        <v>28.7589</v>
      </c>
      <c r="X66" s="49" t="n">
        <v>121.35</v>
      </c>
      <c r="Y66" s="49" t="n">
        <v>0.5</v>
      </c>
      <c r="Z66" s="49" t="n">
        <f aca="false">X66/3600</f>
        <v>0.0337083333333333</v>
      </c>
      <c r="AA66" s="47"/>
      <c r="AB66" s="47"/>
      <c r="AC66" s="47"/>
    </row>
    <row r="67" customFormat="false" ht="11.25" hidden="false" customHeight="false" outlineLevel="0" collapsed="false">
      <c r="A67" s="46"/>
      <c r="B67" s="40" t="s">
        <v>43</v>
      </c>
      <c r="C67" s="40" t="n">
        <f aca="false">C63</f>
        <v>36</v>
      </c>
      <c r="D67" s="51" t="n">
        <f aca="false">L67</f>
        <v>980.9391</v>
      </c>
      <c r="E67" s="51" t="n">
        <f aca="false">N67</f>
        <v>35.5101</v>
      </c>
      <c r="F67" s="51" t="n">
        <f aca="false">L67</f>
        <v>980.9391</v>
      </c>
      <c r="G67" s="51" t="n">
        <f aca="false">O67</f>
        <v>35.6532</v>
      </c>
      <c r="H67" s="51" t="n">
        <f aca="false">T67</f>
        <v>983.2209</v>
      </c>
      <c r="I67" s="51" t="n">
        <f aca="false">V67</f>
        <v>35.4839</v>
      </c>
      <c r="J67" s="51" t="n">
        <f aca="false">T67</f>
        <v>983.2209</v>
      </c>
      <c r="K67" s="51" t="n">
        <f aca="false">W67</f>
        <v>35.6335</v>
      </c>
      <c r="L67" s="56" t="n">
        <v>980.9391</v>
      </c>
      <c r="M67" s="56" t="n">
        <v>31.4654</v>
      </c>
      <c r="N67" s="56" t="n">
        <v>35.5101</v>
      </c>
      <c r="O67" s="56" t="n">
        <v>35.6532</v>
      </c>
      <c r="P67" s="56" t="n">
        <v>102.17</v>
      </c>
      <c r="Q67" s="57" t="n">
        <v>0.9</v>
      </c>
      <c r="R67" s="50" t="n">
        <f aca="false">P67/3600</f>
        <v>0.0283805555555556</v>
      </c>
      <c r="S67" s="52"/>
      <c r="T67" s="50" t="n">
        <v>983.2209</v>
      </c>
      <c r="U67" s="50" t="n">
        <v>31.4751</v>
      </c>
      <c r="V67" s="50" t="n">
        <v>35.4839</v>
      </c>
      <c r="W67" s="50" t="n">
        <v>35.6335</v>
      </c>
      <c r="X67" s="50" t="n">
        <v>102.32</v>
      </c>
      <c r="Y67" s="50" t="n">
        <v>0.9</v>
      </c>
      <c r="Z67" s="50" t="n">
        <f aca="false">X67/3600</f>
        <v>0.0284222222222222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f aca="false">C64</f>
        <v>42</v>
      </c>
      <c r="D68" s="41" t="n">
        <f aca="false">L68</f>
        <v>427.4252</v>
      </c>
      <c r="E68" s="41" t="n">
        <f aca="false">N68</f>
        <v>32.0713</v>
      </c>
      <c r="F68" s="41" t="n">
        <f aca="false">L68</f>
        <v>427.4252</v>
      </c>
      <c r="G68" s="41" t="n">
        <f aca="false">O68</f>
        <v>31.7032</v>
      </c>
      <c r="H68" s="41" t="n">
        <f aca="false">T68</f>
        <v>427.1742</v>
      </c>
      <c r="I68" s="41" t="n">
        <f aca="false">V68</f>
        <v>32.065</v>
      </c>
      <c r="J68" s="41" t="n">
        <f aca="false">T68</f>
        <v>427.1742</v>
      </c>
      <c r="K68" s="41" t="n">
        <f aca="false">W68</f>
        <v>31.73</v>
      </c>
      <c r="L68" s="58" t="n">
        <v>427.4252</v>
      </c>
      <c r="M68" s="58" t="n">
        <v>28.2817</v>
      </c>
      <c r="N68" s="58" t="n">
        <v>32.0713</v>
      </c>
      <c r="O68" s="58" t="n">
        <v>31.7032</v>
      </c>
      <c r="P68" s="58" t="n">
        <v>91.94</v>
      </c>
      <c r="Q68" s="57" t="n">
        <v>0.69</v>
      </c>
      <c r="R68" s="42" t="n">
        <f aca="false">P68/3600</f>
        <v>0.0255388888888889</v>
      </c>
      <c r="S68" s="44"/>
      <c r="T68" s="42" t="n">
        <v>427.1742</v>
      </c>
      <c r="U68" s="42" t="n">
        <v>28.278</v>
      </c>
      <c r="V68" s="42" t="n">
        <v>32.065</v>
      </c>
      <c r="W68" s="42" t="n">
        <v>31.73</v>
      </c>
      <c r="X68" s="42" t="n">
        <v>91.38</v>
      </c>
      <c r="Y68" s="42" t="n">
        <v>0.68</v>
      </c>
      <c r="Z68" s="42" t="n">
        <f aca="false">X68/3600</f>
        <v>0.0253833333333333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f aca="false">C65</f>
        <v>47</v>
      </c>
      <c r="D69" s="41" t="n">
        <f aca="false">L69</f>
        <v>210.6794</v>
      </c>
      <c r="E69" s="41" t="n">
        <f aca="false">N69</f>
        <v>29.471</v>
      </c>
      <c r="F69" s="41" t="n">
        <f aca="false">L69</f>
        <v>210.6794</v>
      </c>
      <c r="G69" s="41" t="n">
        <f aca="false">O69</f>
        <v>28.7259</v>
      </c>
      <c r="H69" s="41" t="n">
        <f aca="false">T69</f>
        <v>210.8751</v>
      </c>
      <c r="I69" s="41" t="n">
        <f aca="false">V69</f>
        <v>29.4648</v>
      </c>
      <c r="J69" s="41" t="n">
        <f aca="false">T69</f>
        <v>210.8751</v>
      </c>
      <c r="K69" s="41" t="n">
        <f aca="false">W69</f>
        <v>28.7367</v>
      </c>
      <c r="L69" s="58" t="n">
        <v>210.6794</v>
      </c>
      <c r="M69" s="58" t="n">
        <v>25.884</v>
      </c>
      <c r="N69" s="58" t="n">
        <v>29.471</v>
      </c>
      <c r="O69" s="58" t="n">
        <v>28.7259</v>
      </c>
      <c r="P69" s="58" t="n">
        <v>86.49</v>
      </c>
      <c r="Q69" s="57" t="n">
        <v>0.5</v>
      </c>
      <c r="R69" s="42" t="n">
        <f aca="false">P69/3600</f>
        <v>0.024025</v>
      </c>
      <c r="S69" s="44"/>
      <c r="T69" s="42" t="n">
        <v>210.8751</v>
      </c>
      <c r="U69" s="42" t="n">
        <v>25.8861</v>
      </c>
      <c r="V69" s="42" t="n">
        <v>29.4648</v>
      </c>
      <c r="W69" s="42" t="n">
        <v>28.7367</v>
      </c>
      <c r="X69" s="42" t="n">
        <v>86.75</v>
      </c>
      <c r="Y69" s="42" t="n">
        <v>0.5</v>
      </c>
      <c r="Z69" s="42" t="n">
        <f aca="false">X69/3600</f>
        <v>0.0240972222222222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f aca="false">C66</f>
        <v>51</v>
      </c>
      <c r="D70" s="60" t="n">
        <f aca="false">L70</f>
        <v>116.7729</v>
      </c>
      <c r="E70" s="60" t="n">
        <f aca="false">N70</f>
        <v>27.6678</v>
      </c>
      <c r="F70" s="60" t="n">
        <f aca="false">L70</f>
        <v>116.7729</v>
      </c>
      <c r="G70" s="60" t="n">
        <f aca="false">O70</f>
        <v>26.9528</v>
      </c>
      <c r="H70" s="60" t="n">
        <f aca="false">T70</f>
        <v>116.4997</v>
      </c>
      <c r="I70" s="60" t="n">
        <f aca="false">V70</f>
        <v>27.6437</v>
      </c>
      <c r="J70" s="60" t="n">
        <f aca="false">T70</f>
        <v>116.4997</v>
      </c>
      <c r="K70" s="60" t="n">
        <f aca="false">W70</f>
        <v>26.9512</v>
      </c>
      <c r="L70" s="59" t="n">
        <v>116.7729</v>
      </c>
      <c r="M70" s="59" t="n">
        <v>24.003</v>
      </c>
      <c r="N70" s="59" t="n">
        <v>27.6678</v>
      </c>
      <c r="O70" s="59" t="n">
        <v>26.9528</v>
      </c>
      <c r="P70" s="59" t="n">
        <v>83.95</v>
      </c>
      <c r="Q70" s="59" t="n">
        <v>0.38</v>
      </c>
      <c r="R70" s="49" t="n">
        <f aca="false">P70/3600</f>
        <v>0.0233194444444444</v>
      </c>
      <c r="S70" s="47"/>
      <c r="T70" s="49" t="n">
        <v>116.4997</v>
      </c>
      <c r="U70" s="49" t="n">
        <v>23.9956</v>
      </c>
      <c r="V70" s="49" t="n">
        <v>27.6437</v>
      </c>
      <c r="W70" s="49" t="n">
        <v>26.9512</v>
      </c>
      <c r="X70" s="49" t="n">
        <v>82.56</v>
      </c>
      <c r="Y70" s="49" t="n">
        <v>0.36</v>
      </c>
      <c r="Z70" s="49" t="n">
        <f aca="false">X70/3600</f>
        <v>0.0229333333333333</v>
      </c>
      <c r="AA70" s="47"/>
      <c r="AB70" s="47"/>
      <c r="AC70" s="47"/>
    </row>
    <row r="71" customFormat="false" ht="11.25" hidden="false" customHeight="false" outlineLevel="0" collapsed="false">
      <c r="A71" s="40" t="s">
        <v>48</v>
      </c>
      <c r="B71" s="40" t="s">
        <v>49</v>
      </c>
      <c r="C71" s="40" t="n">
        <f aca="false">C67</f>
        <v>36</v>
      </c>
      <c r="D71" s="53" t="n">
        <f aca="false">L71</f>
        <v>4827.3228</v>
      </c>
      <c r="E71" s="53" t="n">
        <f aca="false">N71</f>
        <v>41.8809</v>
      </c>
      <c r="F71" s="53" t="n">
        <f aca="false">L71</f>
        <v>4827.3228</v>
      </c>
      <c r="G71" s="53" t="n">
        <f aca="false">O71</f>
        <v>42.3153</v>
      </c>
      <c r="H71" s="53" t="n">
        <f aca="false">T71</f>
        <v>4829.507</v>
      </c>
      <c r="I71" s="53" t="n">
        <f aca="false">V71</f>
        <v>41.8704</v>
      </c>
      <c r="J71" s="53" t="n">
        <f aca="false">T71</f>
        <v>4829.507</v>
      </c>
      <c r="K71" s="53" t="n">
        <f aca="false">W71</f>
        <v>42.3114</v>
      </c>
      <c r="L71" s="50" t="n">
        <v>4827.3228</v>
      </c>
      <c r="M71" s="50" t="n">
        <v>37.6018</v>
      </c>
      <c r="N71" s="50" t="n">
        <v>41.8809</v>
      </c>
      <c r="O71" s="50" t="n">
        <v>42.3153</v>
      </c>
      <c r="P71" s="50" t="n">
        <v>1597.35</v>
      </c>
      <c r="Q71" s="43" t="n">
        <v>13.43</v>
      </c>
      <c r="R71" s="50" t="n">
        <f aca="false">P71/3600</f>
        <v>0.443708333333333</v>
      </c>
      <c r="S71" s="52"/>
      <c r="T71" s="50" t="n">
        <v>4829.507</v>
      </c>
      <c r="U71" s="50" t="n">
        <v>37.6034</v>
      </c>
      <c r="V71" s="50" t="n">
        <v>41.8704</v>
      </c>
      <c r="W71" s="50" t="n">
        <v>42.3114</v>
      </c>
      <c r="X71" s="50" t="n">
        <v>1592.88</v>
      </c>
      <c r="Y71" s="50" t="n">
        <v>13.09</v>
      </c>
      <c r="Z71" s="50" t="n">
        <f aca="false">X71/3600</f>
        <v>0.442466666666667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 t="s">
        <v>50</v>
      </c>
      <c r="B72" s="46"/>
      <c r="C72" s="46" t="n">
        <f aca="false">C68</f>
        <v>42</v>
      </c>
      <c r="D72" s="54" t="n">
        <f aca="false">L72</f>
        <v>2431.2967</v>
      </c>
      <c r="E72" s="54" t="n">
        <f aca="false">N72</f>
        <v>38.6471</v>
      </c>
      <c r="F72" s="54" t="n">
        <f aca="false">L72</f>
        <v>2431.2967</v>
      </c>
      <c r="G72" s="54" t="n">
        <f aca="false">O72</f>
        <v>38.1583</v>
      </c>
      <c r="H72" s="54" t="n">
        <f aca="false">T72</f>
        <v>2431.6577</v>
      </c>
      <c r="I72" s="54" t="n">
        <f aca="false">V72</f>
        <v>38.6482</v>
      </c>
      <c r="J72" s="54" t="n">
        <f aca="false">T72</f>
        <v>2431.6577</v>
      </c>
      <c r="K72" s="54" t="n">
        <f aca="false">W72</f>
        <v>38.1603</v>
      </c>
      <c r="L72" s="42" t="n">
        <v>2431.2967</v>
      </c>
      <c r="M72" s="42" t="n">
        <v>33.8941</v>
      </c>
      <c r="N72" s="42" t="n">
        <v>38.6471</v>
      </c>
      <c r="O72" s="42" t="n">
        <v>38.1583</v>
      </c>
      <c r="P72" s="42" t="n">
        <v>1489.79</v>
      </c>
      <c r="Q72" s="43" t="n">
        <v>11.79</v>
      </c>
      <c r="R72" s="42" t="n">
        <f aca="false">P72/3600</f>
        <v>0.413830555555556</v>
      </c>
      <c r="S72" s="44"/>
      <c r="T72" s="42" t="n">
        <v>2431.6577</v>
      </c>
      <c r="U72" s="42" t="n">
        <v>33.8957</v>
      </c>
      <c r="V72" s="42" t="n">
        <v>38.6482</v>
      </c>
      <c r="W72" s="42" t="n">
        <v>38.1603</v>
      </c>
      <c r="X72" s="42" t="n">
        <v>1489.73</v>
      </c>
      <c r="Y72" s="42" t="n">
        <v>11.67</v>
      </c>
      <c r="Z72" s="42" t="n">
        <f aca="false">X72/3600</f>
        <v>0.413813888888889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f aca="false">C69</f>
        <v>47</v>
      </c>
      <c r="D73" s="54" t="n">
        <f aca="false">L73</f>
        <v>1297.786</v>
      </c>
      <c r="E73" s="54" t="n">
        <f aca="false">N73</f>
        <v>35.8567</v>
      </c>
      <c r="F73" s="54" t="n">
        <f aca="false">L73</f>
        <v>1297.786</v>
      </c>
      <c r="G73" s="54" t="n">
        <f aca="false">O73</f>
        <v>36.0695</v>
      </c>
      <c r="H73" s="54" t="n">
        <f aca="false">T73</f>
        <v>1296.0967</v>
      </c>
      <c r="I73" s="54" t="n">
        <f aca="false">V73</f>
        <v>35.9066</v>
      </c>
      <c r="J73" s="54" t="n">
        <f aca="false">T73</f>
        <v>1296.0967</v>
      </c>
      <c r="K73" s="54" t="n">
        <f aca="false">W73</f>
        <v>36.0016</v>
      </c>
      <c r="L73" s="42" t="n">
        <v>1297.786</v>
      </c>
      <c r="M73" s="42" t="n">
        <v>30.7261</v>
      </c>
      <c r="N73" s="42" t="n">
        <v>35.8567</v>
      </c>
      <c r="O73" s="42" t="n">
        <v>36.0695</v>
      </c>
      <c r="P73" s="42" t="n">
        <v>1459.45</v>
      </c>
      <c r="Q73" s="43" t="n">
        <v>10.86</v>
      </c>
      <c r="R73" s="42" t="n">
        <f aca="false">P73/3600</f>
        <v>0.405402777777778</v>
      </c>
      <c r="S73" s="44"/>
      <c r="T73" s="42" t="n">
        <v>1296.0967</v>
      </c>
      <c r="U73" s="42" t="n">
        <v>30.7226</v>
      </c>
      <c r="V73" s="42" t="n">
        <v>35.9066</v>
      </c>
      <c r="W73" s="42" t="n">
        <v>36.0016</v>
      </c>
      <c r="X73" s="42" t="n">
        <v>1452.58</v>
      </c>
      <c r="Y73" s="42" t="n">
        <v>11.44</v>
      </c>
      <c r="Z73" s="42" t="n">
        <f aca="false">X73/3600</f>
        <v>0.403494444444444</v>
      </c>
      <c r="AA73" s="44"/>
      <c r="AB73" s="44"/>
      <c r="AC73" s="44"/>
    </row>
    <row r="74" customFormat="false" ht="12" hidden="false" customHeight="false" outlineLevel="0" collapsed="false">
      <c r="A74" s="46"/>
      <c r="B74" s="47"/>
      <c r="C74" s="47" t="n">
        <f aca="false">C70</f>
        <v>51</v>
      </c>
      <c r="D74" s="55" t="n">
        <f aca="false">L74</f>
        <v>753.1572</v>
      </c>
      <c r="E74" s="55" t="n">
        <f aca="false">N74</f>
        <v>33.3973</v>
      </c>
      <c r="F74" s="55" t="n">
        <f aca="false">L74</f>
        <v>753.1572</v>
      </c>
      <c r="G74" s="55" t="n">
        <f aca="false">O74</f>
        <v>33.4269</v>
      </c>
      <c r="H74" s="55" t="n">
        <f aca="false">T74</f>
        <v>753.9237</v>
      </c>
      <c r="I74" s="55" t="n">
        <f aca="false">V74</f>
        <v>33.4109</v>
      </c>
      <c r="J74" s="55" t="n">
        <f aca="false">T74</f>
        <v>753.9237</v>
      </c>
      <c r="K74" s="55" t="n">
        <f aca="false">W74</f>
        <v>33.4394</v>
      </c>
      <c r="L74" s="49" t="n">
        <v>753.1572</v>
      </c>
      <c r="M74" s="49" t="n">
        <v>28.5979</v>
      </c>
      <c r="N74" s="49" t="n">
        <v>33.3973</v>
      </c>
      <c r="O74" s="49" t="n">
        <v>33.4269</v>
      </c>
      <c r="P74" s="49" t="n">
        <v>1472.2</v>
      </c>
      <c r="Q74" s="49" t="n">
        <v>8.61</v>
      </c>
      <c r="R74" s="49" t="n">
        <f aca="false">P74/3600</f>
        <v>0.408944444444444</v>
      </c>
      <c r="S74" s="47"/>
      <c r="T74" s="49" t="n">
        <v>753.9237</v>
      </c>
      <c r="U74" s="49" t="n">
        <v>28.5985</v>
      </c>
      <c r="V74" s="49" t="n">
        <v>33.4109</v>
      </c>
      <c r="W74" s="49" t="n">
        <v>33.4394</v>
      </c>
      <c r="X74" s="49" t="n">
        <v>1460.33</v>
      </c>
      <c r="Y74" s="49" t="n">
        <v>8.57</v>
      </c>
      <c r="Z74" s="49" t="n">
        <f aca="false">X74/3600</f>
        <v>0.405647222222222</v>
      </c>
      <c r="AA74" s="47"/>
      <c r="AB74" s="47"/>
      <c r="AC74" s="47"/>
    </row>
    <row r="75" customFormat="false" ht="11.25" hidden="false" customHeight="false" outlineLevel="0" collapsed="false">
      <c r="A75" s="46"/>
      <c r="B75" s="40" t="s">
        <v>51</v>
      </c>
      <c r="C75" s="40" t="n">
        <f aca="false">C71</f>
        <v>36</v>
      </c>
      <c r="D75" s="51" t="n">
        <f aca="false">L75</f>
        <v>5612.893</v>
      </c>
      <c r="E75" s="51" t="n">
        <f aca="false">N75</f>
        <v>43.2912</v>
      </c>
      <c r="F75" s="51" t="n">
        <f aca="false">L75</f>
        <v>5612.893</v>
      </c>
      <c r="G75" s="51" t="n">
        <f aca="false">O75</f>
        <v>41.3669</v>
      </c>
      <c r="H75" s="51" t="n">
        <f aca="false">T75</f>
        <v>5608.5098</v>
      </c>
      <c r="I75" s="51" t="n">
        <f aca="false">V75</f>
        <v>43.3025</v>
      </c>
      <c r="J75" s="51" t="n">
        <f aca="false">T75</f>
        <v>5608.5098</v>
      </c>
      <c r="K75" s="51" t="n">
        <f aca="false">W75</f>
        <v>41.3563</v>
      </c>
      <c r="L75" s="50" t="n">
        <v>5612.893</v>
      </c>
      <c r="M75" s="50" t="n">
        <v>37.2059</v>
      </c>
      <c r="N75" s="50" t="n">
        <v>43.2912</v>
      </c>
      <c r="O75" s="50" t="n">
        <v>41.3669</v>
      </c>
      <c r="P75" s="50" t="n">
        <v>1578.37</v>
      </c>
      <c r="Q75" s="43" t="n">
        <v>12.9</v>
      </c>
      <c r="R75" s="50" t="n">
        <f aca="false">P75/3600</f>
        <v>0.438436111111111</v>
      </c>
      <c r="S75" s="52"/>
      <c r="T75" s="50" t="n">
        <v>5608.5098</v>
      </c>
      <c r="U75" s="50" t="n">
        <v>37.2004</v>
      </c>
      <c r="V75" s="50" t="n">
        <v>43.3025</v>
      </c>
      <c r="W75" s="50" t="n">
        <v>41.3563</v>
      </c>
      <c r="X75" s="50" t="n">
        <v>1582.76</v>
      </c>
      <c r="Y75" s="50" t="n">
        <v>12.89</v>
      </c>
      <c r="Z75" s="50" t="n">
        <f aca="false">X75/3600</f>
        <v>0.439655555555556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</row>
    <row r="76" customFormat="false" ht="11.25" hidden="false" customHeight="false" outlineLevel="0" collapsed="false">
      <c r="A76" s="46"/>
      <c r="B76" s="46"/>
      <c r="C76" s="46" t="n">
        <f aca="false">C72</f>
        <v>42</v>
      </c>
      <c r="D76" s="41" t="n">
        <f aca="false">L76</f>
        <v>2733.8605</v>
      </c>
      <c r="E76" s="41" t="n">
        <f aca="false">N76</f>
        <v>39.9544</v>
      </c>
      <c r="F76" s="41" t="n">
        <f aca="false">L76</f>
        <v>2733.8605</v>
      </c>
      <c r="G76" s="41" t="n">
        <f aca="false">O76</f>
        <v>38.6523</v>
      </c>
      <c r="H76" s="41" t="n">
        <f aca="false">T76</f>
        <v>2733.6633</v>
      </c>
      <c r="I76" s="41" t="n">
        <f aca="false">V76</f>
        <v>39.9944</v>
      </c>
      <c r="J76" s="41" t="n">
        <f aca="false">T76</f>
        <v>2733.6633</v>
      </c>
      <c r="K76" s="41" t="n">
        <f aca="false">W76</f>
        <v>38.6429</v>
      </c>
      <c r="L76" s="42" t="n">
        <v>2733.8605</v>
      </c>
      <c r="M76" s="42" t="n">
        <v>33.1713</v>
      </c>
      <c r="N76" s="42" t="n">
        <v>39.9544</v>
      </c>
      <c r="O76" s="42" t="n">
        <v>38.6523</v>
      </c>
      <c r="P76" s="42" t="n">
        <v>1503.95</v>
      </c>
      <c r="Q76" s="43" t="n">
        <v>11.07</v>
      </c>
      <c r="R76" s="42" t="n">
        <f aca="false">P76/3600</f>
        <v>0.417763888888889</v>
      </c>
      <c r="S76" s="44"/>
      <c r="T76" s="42" t="n">
        <v>2733.6633</v>
      </c>
      <c r="U76" s="42" t="n">
        <v>33.1721</v>
      </c>
      <c r="V76" s="42" t="n">
        <v>39.9944</v>
      </c>
      <c r="W76" s="42" t="n">
        <v>38.6429</v>
      </c>
      <c r="X76" s="42" t="n">
        <v>1496.42</v>
      </c>
      <c r="Y76" s="42" t="n">
        <v>10.9</v>
      </c>
      <c r="Z76" s="42" t="n">
        <f aca="false">X76/3600</f>
        <v>0.415672222222222</v>
      </c>
      <c r="AA76" s="44"/>
      <c r="AB76" s="44"/>
      <c r="AC76" s="44"/>
    </row>
    <row r="77" customFormat="false" ht="11.25" hidden="false" customHeight="false" outlineLevel="0" collapsed="false">
      <c r="A77" s="46"/>
      <c r="B77" s="46"/>
      <c r="C77" s="46" t="n">
        <f aca="false">C73</f>
        <v>47</v>
      </c>
      <c r="D77" s="41" t="n">
        <f aca="false">L77</f>
        <v>1247.3302</v>
      </c>
      <c r="E77" s="41" t="n">
        <f aca="false">N77</f>
        <v>37.1992</v>
      </c>
      <c r="F77" s="41" t="n">
        <f aca="false">L77</f>
        <v>1247.3302</v>
      </c>
      <c r="G77" s="41" t="n">
        <f aca="false">O77</f>
        <v>36.6543</v>
      </c>
      <c r="H77" s="41" t="n">
        <f aca="false">T77</f>
        <v>1245.827</v>
      </c>
      <c r="I77" s="41" t="n">
        <f aca="false">V77</f>
        <v>37.1966</v>
      </c>
      <c r="J77" s="41" t="n">
        <f aca="false">T77</f>
        <v>1245.827</v>
      </c>
      <c r="K77" s="41" t="n">
        <f aca="false">W77</f>
        <v>36.6534</v>
      </c>
      <c r="L77" s="42" t="n">
        <v>1247.3302</v>
      </c>
      <c r="M77" s="42" t="n">
        <v>29.7422</v>
      </c>
      <c r="N77" s="42" t="n">
        <v>37.1992</v>
      </c>
      <c r="O77" s="42" t="n">
        <v>36.6543</v>
      </c>
      <c r="P77" s="42" t="n">
        <v>1460.15</v>
      </c>
      <c r="Q77" s="43" t="n">
        <v>10.07</v>
      </c>
      <c r="R77" s="42" t="n">
        <f aca="false">P77/3600</f>
        <v>0.405597222222222</v>
      </c>
      <c r="S77" s="44"/>
      <c r="T77" s="42" t="n">
        <v>1245.827</v>
      </c>
      <c r="U77" s="42" t="n">
        <v>29.7399</v>
      </c>
      <c r="V77" s="42" t="n">
        <v>37.1966</v>
      </c>
      <c r="W77" s="42" t="n">
        <v>36.6534</v>
      </c>
      <c r="X77" s="42" t="n">
        <v>1461.59</v>
      </c>
      <c r="Y77" s="42" t="n">
        <v>9.98</v>
      </c>
      <c r="Z77" s="42" t="n">
        <f aca="false">X77/3600</f>
        <v>0.405997222222222</v>
      </c>
      <c r="AA77" s="44"/>
      <c r="AB77" s="44"/>
      <c r="AC77" s="44"/>
    </row>
    <row r="78" customFormat="false" ht="12" hidden="false" customHeight="false" outlineLevel="0" collapsed="false">
      <c r="A78" s="46"/>
      <c r="B78" s="47"/>
      <c r="C78" s="47" t="n">
        <f aca="false">C74</f>
        <v>51</v>
      </c>
      <c r="D78" s="48" t="n">
        <f aca="false">L78</f>
        <v>567.5237</v>
      </c>
      <c r="E78" s="48" t="n">
        <f aca="false">N78</f>
        <v>32.937</v>
      </c>
      <c r="F78" s="48" t="n">
        <f aca="false">L78</f>
        <v>567.5237</v>
      </c>
      <c r="G78" s="48" t="n">
        <f aca="false">O78</f>
        <v>36.0007</v>
      </c>
      <c r="H78" s="48" t="n">
        <f aca="false">T78</f>
        <v>567.6912</v>
      </c>
      <c r="I78" s="48" t="n">
        <f aca="false">V78</f>
        <v>32.937</v>
      </c>
      <c r="J78" s="48" t="n">
        <f aca="false">T78</f>
        <v>567.6912</v>
      </c>
      <c r="K78" s="48" t="n">
        <f aca="false">W78</f>
        <v>36.0007</v>
      </c>
      <c r="L78" s="49" t="n">
        <v>567.5237</v>
      </c>
      <c r="M78" s="49" t="n">
        <v>27.4531</v>
      </c>
      <c r="N78" s="49" t="n">
        <v>32.937</v>
      </c>
      <c r="O78" s="49" t="n">
        <v>36.0007</v>
      </c>
      <c r="P78" s="49" t="n">
        <v>1423.81</v>
      </c>
      <c r="Q78" s="49" t="n">
        <v>8.43</v>
      </c>
      <c r="R78" s="49" t="n">
        <f aca="false">P78/3600</f>
        <v>0.395502777777778</v>
      </c>
      <c r="S78" s="47"/>
      <c r="T78" s="49" t="n">
        <v>567.6912</v>
      </c>
      <c r="U78" s="49" t="n">
        <v>27.4543</v>
      </c>
      <c r="V78" s="49" t="n">
        <v>32.937</v>
      </c>
      <c r="W78" s="49" t="n">
        <v>36.0007</v>
      </c>
      <c r="X78" s="49" t="n">
        <v>1418.48</v>
      </c>
      <c r="Y78" s="49" t="n">
        <v>8.35</v>
      </c>
      <c r="Z78" s="49" t="n">
        <f aca="false">X78/3600</f>
        <v>0.394022222222222</v>
      </c>
      <c r="AA78" s="47"/>
      <c r="AB78" s="47"/>
      <c r="AC78" s="47"/>
    </row>
    <row r="79" customFormat="false" ht="11.25" hidden="false" customHeight="false" outlineLevel="0" collapsed="false">
      <c r="A79" s="46"/>
      <c r="B79" s="40" t="s">
        <v>52</v>
      </c>
      <c r="C79" s="40" t="n">
        <f aca="false">C75</f>
        <v>36</v>
      </c>
      <c r="D79" s="51" t="n">
        <f aca="false">L79</f>
        <v>4801.7079</v>
      </c>
      <c r="E79" s="51" t="n">
        <f aca="false">N79</f>
        <v>42.5357</v>
      </c>
      <c r="F79" s="51" t="n">
        <f aca="false">L79</f>
        <v>4801.7079</v>
      </c>
      <c r="G79" s="51" t="n">
        <f aca="false">O79</f>
        <v>42.5799</v>
      </c>
      <c r="H79" s="51" t="n">
        <f aca="false">T79</f>
        <v>4802.72</v>
      </c>
      <c r="I79" s="51" t="n">
        <f aca="false">V79</f>
        <v>42.5387</v>
      </c>
      <c r="J79" s="51" t="n">
        <f aca="false">T79</f>
        <v>4802.72</v>
      </c>
      <c r="K79" s="51" t="n">
        <f aca="false">W79</f>
        <v>42.5737</v>
      </c>
      <c r="L79" s="50" t="n">
        <v>4801.7079</v>
      </c>
      <c r="M79" s="50" t="n">
        <v>36.9349</v>
      </c>
      <c r="N79" s="50" t="n">
        <v>42.5357</v>
      </c>
      <c r="O79" s="50" t="n">
        <v>42.5799</v>
      </c>
      <c r="P79" s="50" t="n">
        <v>1580</v>
      </c>
      <c r="Q79" s="43" t="n">
        <v>12.74</v>
      </c>
      <c r="R79" s="50" t="n">
        <f aca="false">P79/3600</f>
        <v>0.438888888888889</v>
      </c>
      <c r="S79" s="52"/>
      <c r="T79" s="50" t="n">
        <v>4802.72</v>
      </c>
      <c r="U79" s="50" t="n">
        <v>36.9354</v>
      </c>
      <c r="V79" s="50" t="n">
        <v>42.5387</v>
      </c>
      <c r="W79" s="50" t="n">
        <v>42.5737</v>
      </c>
      <c r="X79" s="50" t="n">
        <v>1580.28</v>
      </c>
      <c r="Y79" s="50" t="n">
        <v>12.61</v>
      </c>
      <c r="Z79" s="50" t="n">
        <f aca="false">X79/3600</f>
        <v>0.438966666666667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</row>
    <row r="80" customFormat="false" ht="11.25" hidden="false" customHeight="false" outlineLevel="0" collapsed="false">
      <c r="A80" s="46"/>
      <c r="B80" s="46"/>
      <c r="C80" s="46" t="n">
        <f aca="false">C76</f>
        <v>42</v>
      </c>
      <c r="D80" s="41" t="n">
        <f aca="false">L80</f>
        <v>2269.3879</v>
      </c>
      <c r="E80" s="41" t="n">
        <f aca="false">N80</f>
        <v>39.0095</v>
      </c>
      <c r="F80" s="41" t="n">
        <f aca="false">L80</f>
        <v>2269.3879</v>
      </c>
      <c r="G80" s="41" t="n">
        <f aca="false">O80</f>
        <v>39.1139</v>
      </c>
      <c r="H80" s="41" t="n">
        <f aca="false">T80</f>
        <v>2270.534</v>
      </c>
      <c r="I80" s="41" t="n">
        <f aca="false">V80</f>
        <v>39.0172</v>
      </c>
      <c r="J80" s="41" t="n">
        <f aca="false">T80</f>
        <v>2270.534</v>
      </c>
      <c r="K80" s="41" t="n">
        <f aca="false">W80</f>
        <v>39.0893</v>
      </c>
      <c r="L80" s="42" t="n">
        <v>2269.3879</v>
      </c>
      <c r="M80" s="42" t="n">
        <v>33.5369</v>
      </c>
      <c r="N80" s="42" t="n">
        <v>39.0095</v>
      </c>
      <c r="O80" s="42" t="n">
        <v>39.1139</v>
      </c>
      <c r="P80" s="42" t="n">
        <v>1506.58</v>
      </c>
      <c r="Q80" s="43" t="n">
        <v>11.41</v>
      </c>
      <c r="R80" s="42" t="n">
        <f aca="false">P80/3600</f>
        <v>0.418494444444444</v>
      </c>
      <c r="S80" s="44"/>
      <c r="T80" s="42" t="n">
        <v>2270.534</v>
      </c>
      <c r="U80" s="42" t="n">
        <v>33.5384</v>
      </c>
      <c r="V80" s="42" t="n">
        <v>39.0172</v>
      </c>
      <c r="W80" s="42" t="n">
        <v>39.0893</v>
      </c>
      <c r="X80" s="42" t="n">
        <v>1508.31</v>
      </c>
      <c r="Y80" s="42" t="n">
        <v>11.49</v>
      </c>
      <c r="Z80" s="42" t="n">
        <f aca="false">X80/3600</f>
        <v>0.418975</v>
      </c>
      <c r="AA80" s="44"/>
      <c r="AB80" s="44"/>
      <c r="AC80" s="44"/>
    </row>
    <row r="81" customFormat="false" ht="11.25" hidden="false" customHeight="false" outlineLevel="0" collapsed="false">
      <c r="A81" s="46"/>
      <c r="B81" s="46"/>
      <c r="C81" s="46" t="n">
        <f aca="false">C77</f>
        <v>47</v>
      </c>
      <c r="D81" s="41" t="n">
        <f aca="false">L81</f>
        <v>1169.1349</v>
      </c>
      <c r="E81" s="41" t="n">
        <f aca="false">N81</f>
        <v>36.7393</v>
      </c>
      <c r="F81" s="41" t="n">
        <f aca="false">L81</f>
        <v>1169.1349</v>
      </c>
      <c r="G81" s="41" t="n">
        <f aca="false">O81</f>
        <v>36.0664</v>
      </c>
      <c r="H81" s="41" t="n">
        <f aca="false">T81</f>
        <v>1168.8298</v>
      </c>
      <c r="I81" s="41" t="n">
        <f aca="false">V81</f>
        <v>36.7249</v>
      </c>
      <c r="J81" s="41" t="n">
        <f aca="false">T81</f>
        <v>1168.8298</v>
      </c>
      <c r="K81" s="41" t="n">
        <f aca="false">W81</f>
        <v>36.0656</v>
      </c>
      <c r="L81" s="42" t="n">
        <v>1169.1349</v>
      </c>
      <c r="M81" s="42" t="n">
        <v>30.7948</v>
      </c>
      <c r="N81" s="42" t="n">
        <v>36.7393</v>
      </c>
      <c r="O81" s="42" t="n">
        <v>36.0664</v>
      </c>
      <c r="P81" s="42" t="n">
        <v>1473.74</v>
      </c>
      <c r="Q81" s="43" t="n">
        <v>10.45</v>
      </c>
      <c r="R81" s="42" t="n">
        <f aca="false">P81/3600</f>
        <v>0.409372222222222</v>
      </c>
      <c r="S81" s="44"/>
      <c r="T81" s="42" t="n">
        <v>1168.8298</v>
      </c>
      <c r="U81" s="42" t="n">
        <v>30.7944</v>
      </c>
      <c r="V81" s="42" t="n">
        <v>36.7249</v>
      </c>
      <c r="W81" s="42" t="n">
        <v>36.0656</v>
      </c>
      <c r="X81" s="42" t="n">
        <v>1470.39</v>
      </c>
      <c r="Y81" s="42" t="n">
        <v>10.34</v>
      </c>
      <c r="Z81" s="42" t="n">
        <f aca="false">X81/3600</f>
        <v>0.408441666666667</v>
      </c>
      <c r="AA81" s="44"/>
      <c r="AB81" s="44"/>
      <c r="AC81" s="44"/>
    </row>
    <row r="82" customFormat="false" ht="12" hidden="false" customHeight="false" outlineLevel="0" collapsed="false">
      <c r="A82" s="47"/>
      <c r="B82" s="47"/>
      <c r="C82" s="47" t="n">
        <f aca="false">C78</f>
        <v>51</v>
      </c>
      <c r="D82" s="60" t="n">
        <f aca="false">L82</f>
        <v>692.4688</v>
      </c>
      <c r="E82" s="60" t="n">
        <f aca="false">N82</f>
        <v>34.0042</v>
      </c>
      <c r="F82" s="60" t="n">
        <f aca="false">L82</f>
        <v>692.4688</v>
      </c>
      <c r="G82" s="60" t="n">
        <f aca="false">O82</f>
        <v>32.6716</v>
      </c>
      <c r="H82" s="60" t="n">
        <f aca="false">T82</f>
        <v>694.0316</v>
      </c>
      <c r="I82" s="60" t="n">
        <f aca="false">V82</f>
        <v>34.0128</v>
      </c>
      <c r="J82" s="60" t="n">
        <f aca="false">T82</f>
        <v>694.0316</v>
      </c>
      <c r="K82" s="60" t="n">
        <f aca="false">W82</f>
        <v>32.7416</v>
      </c>
      <c r="L82" s="49" t="n">
        <v>692.4688</v>
      </c>
      <c r="M82" s="49" t="n">
        <v>28.7429</v>
      </c>
      <c r="N82" s="49" t="n">
        <v>34.0042</v>
      </c>
      <c r="O82" s="49" t="n">
        <v>32.6716</v>
      </c>
      <c r="P82" s="49" t="n">
        <v>1460.39</v>
      </c>
      <c r="Q82" s="49" t="n">
        <v>8.65</v>
      </c>
      <c r="R82" s="49" t="n">
        <f aca="false">P82/3600</f>
        <v>0.405663888888889</v>
      </c>
      <c r="S82" s="47"/>
      <c r="T82" s="49" t="n">
        <v>694.0316</v>
      </c>
      <c r="U82" s="49" t="n">
        <v>28.7447</v>
      </c>
      <c r="V82" s="49" t="n">
        <v>34.0128</v>
      </c>
      <c r="W82" s="49" t="n">
        <v>32.7416</v>
      </c>
      <c r="X82" s="49" t="n">
        <v>1467.29</v>
      </c>
      <c r="Y82" s="49" t="n">
        <v>8.64</v>
      </c>
      <c r="Z82" s="49" t="n">
        <f aca="false">X82/3600</f>
        <v>0.407580555555556</v>
      </c>
      <c r="AA82" s="47"/>
      <c r="AB82" s="47"/>
      <c r="AC82" s="47"/>
    </row>
    <row r="83" customFormat="false" ht="11.25" hidden="false" customHeight="false" outlineLevel="0" collapsed="false">
      <c r="B83" s="29" t="s">
        <v>7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29" t="s">
        <v>8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29" t="s">
        <v>9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29" t="s">
        <v>10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29" t="s">
        <v>11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4</v>
      </c>
      <c r="P89" s="65"/>
      <c r="Q89" s="65" t="n">
        <f aca="false">GEOMEAN(Q3:Q82)</f>
        <v>7.49838013820905</v>
      </c>
      <c r="R89" s="65" t="n">
        <f aca="false">GEOMEAN(R3:R82)</f>
        <v>0.28132935939349</v>
      </c>
      <c r="S89" s="65"/>
      <c r="T89" s="65"/>
      <c r="U89" s="65"/>
      <c r="V89" s="65"/>
      <c r="W89" s="65"/>
      <c r="X89" s="65"/>
      <c r="Y89" s="65" t="n">
        <f aca="false">GEOMEAN(Y3:Y82)</f>
        <v>7.48968610979079</v>
      </c>
      <c r="Z89" s="65" t="n">
        <f aca="false">GEOMEAN(Z3:Z82)</f>
        <v>0.283661604287745</v>
      </c>
    </row>
    <row r="90" customFormat="false" ht="11.25" hidden="false" customHeight="false" outlineLevel="0" collapsed="false">
      <c r="B90" s="29" t="s">
        <v>55</v>
      </c>
      <c r="X90" s="75"/>
      <c r="Y90" s="75" t="n">
        <f aca="false">Y89/Q89</f>
        <v>0.998840545790156</v>
      </c>
      <c r="Z90" s="75" t="n">
        <f aca="false">Z89/R89</f>
        <v>1.0082900871039</v>
      </c>
    </row>
    <row r="91" customFormat="false" ht="11.25" hidden="false" customHeight="false" outlineLevel="0" collapsed="false">
      <c r="B91" s="29" t="s">
        <v>56</v>
      </c>
      <c r="P91" s="64"/>
      <c r="Q91" s="64" t="n">
        <f aca="false">SUM(Q3:Q82)/3600</f>
        <v>0.346763888888889</v>
      </c>
      <c r="R91" s="64" t="n">
        <f aca="false">SUM(R3:R82)</f>
        <v>43.8330916666667</v>
      </c>
      <c r="X91" s="64"/>
      <c r="Y91" s="64" t="n">
        <f aca="false">SUM(Y3:Y82)/3600</f>
        <v>0.349972222222222</v>
      </c>
      <c r="Z91" s="64" t="n">
        <f aca="false">SUM(Z3:Z82)</f>
        <v>44.8039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2" min="12" style="29" width="9.56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true" hidden="false" outlineLevel="0" max="20" min="20" style="29" width="9.56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 t="s">
        <v>17</v>
      </c>
      <c r="M1" s="35"/>
      <c r="N1" s="35"/>
      <c r="O1" s="35"/>
      <c r="P1" s="35"/>
      <c r="Q1" s="35"/>
      <c r="R1" s="35"/>
      <c r="S1" s="35"/>
      <c r="T1" s="35" t="s">
        <v>18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9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0</v>
      </c>
      <c r="M2" s="38" t="s">
        <v>21</v>
      </c>
      <c r="N2" s="38" t="s">
        <v>22</v>
      </c>
      <c r="O2" s="38" t="s">
        <v>23</v>
      </c>
      <c r="P2" s="38" t="s">
        <v>24</v>
      </c>
      <c r="Q2" s="38" t="s">
        <v>25</v>
      </c>
      <c r="R2" s="38" t="s">
        <v>26</v>
      </c>
      <c r="S2" s="39"/>
      <c r="T2" s="38" t="s">
        <v>20</v>
      </c>
      <c r="U2" s="38" t="s">
        <v>21</v>
      </c>
      <c r="V2" s="38" t="s">
        <v>22</v>
      </c>
      <c r="W2" s="38" t="s">
        <v>23</v>
      </c>
      <c r="X2" s="38" t="s">
        <v>27</v>
      </c>
      <c r="Y2" s="38" t="s">
        <v>25</v>
      </c>
      <c r="Z2" s="38" t="s">
        <v>26</v>
      </c>
      <c r="AA2" s="39" t="s">
        <v>4</v>
      </c>
      <c r="AB2" s="39" t="s">
        <v>5</v>
      </c>
      <c r="AC2" s="39" t="s">
        <v>6</v>
      </c>
    </row>
    <row r="3" customFormat="false" ht="11.25" hidden="false" customHeight="false" outlineLevel="0" collapsed="false">
      <c r="A3" s="40" t="s">
        <v>7</v>
      </c>
      <c r="B3" s="40" t="s">
        <v>28</v>
      </c>
      <c r="C3" s="40" t="n">
        <v>1</v>
      </c>
      <c r="D3" s="41" t="n">
        <f aca="false">L3</f>
        <v>736317.744</v>
      </c>
      <c r="E3" s="41" t="n">
        <f aca="false">N3</f>
        <v>71.8765</v>
      </c>
      <c r="F3" s="41" t="n">
        <f aca="false">L3</f>
        <v>736317.744</v>
      </c>
      <c r="G3" s="41" t="n">
        <f aca="false">O3</f>
        <v>70.5879</v>
      </c>
      <c r="H3" s="41" t="n">
        <f aca="false">T3</f>
        <v>736533.2234</v>
      </c>
      <c r="I3" s="41" t="n">
        <f aca="false">V3</f>
        <v>71.863</v>
      </c>
      <c r="J3" s="41" t="n">
        <f aca="false">T3</f>
        <v>736533.2234</v>
      </c>
      <c r="K3" s="41" t="n">
        <f aca="false">W3</f>
        <v>70.5702</v>
      </c>
      <c r="L3" s="42" t="n">
        <v>736317.744</v>
      </c>
      <c r="M3" s="42" t="n">
        <v>71.2411</v>
      </c>
      <c r="N3" s="42" t="n">
        <v>71.8765</v>
      </c>
      <c r="O3" s="42" t="n">
        <v>70.5879</v>
      </c>
      <c r="P3" s="42" t="n">
        <v>3775.51</v>
      </c>
      <c r="Q3" s="43" t="n">
        <v>49.83</v>
      </c>
      <c r="R3" s="42" t="n">
        <f aca="false">P3/3600</f>
        <v>1.04875277777778</v>
      </c>
      <c r="S3" s="44"/>
      <c r="T3" s="42" t="n">
        <v>736533.2234</v>
      </c>
      <c r="U3" s="42" t="n">
        <v>71.1712</v>
      </c>
      <c r="V3" s="42" t="n">
        <v>71.863</v>
      </c>
      <c r="W3" s="42" t="n">
        <v>70.5702</v>
      </c>
      <c r="X3" s="42" t="n">
        <v>3736.5</v>
      </c>
      <c r="Y3" s="42" t="n">
        <v>49.17</v>
      </c>
      <c r="Z3" s="42" t="n">
        <f aca="false">X3/3600</f>
        <v>1.03791666666667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9</v>
      </c>
      <c r="B4" s="46"/>
      <c r="C4" s="46" t="n">
        <v>5</v>
      </c>
      <c r="D4" s="41" t="n">
        <f aca="false">L4</f>
        <v>599226.6498</v>
      </c>
      <c r="E4" s="41" t="n">
        <f aca="false">N4</f>
        <v>57.9383</v>
      </c>
      <c r="F4" s="41" t="n">
        <f aca="false">L4</f>
        <v>599226.6498</v>
      </c>
      <c r="G4" s="41" t="n">
        <f aca="false">O4</f>
        <v>57.6798</v>
      </c>
      <c r="H4" s="41" t="n">
        <f aca="false">T4</f>
        <v>599002.2942</v>
      </c>
      <c r="I4" s="41" t="n">
        <f aca="false">V4</f>
        <v>57.9341</v>
      </c>
      <c r="J4" s="41" t="n">
        <f aca="false">T4</f>
        <v>599002.2942</v>
      </c>
      <c r="K4" s="41" t="n">
        <f aca="false">W4</f>
        <v>57.6782</v>
      </c>
      <c r="L4" s="42" t="n">
        <v>599226.6498</v>
      </c>
      <c r="M4" s="42" t="n">
        <v>58.8497</v>
      </c>
      <c r="N4" s="42" t="n">
        <v>57.9383</v>
      </c>
      <c r="O4" s="42" t="n">
        <v>57.6798</v>
      </c>
      <c r="P4" s="42" t="n">
        <v>3558.83</v>
      </c>
      <c r="Q4" s="43" t="n">
        <v>49.62</v>
      </c>
      <c r="R4" s="42" t="n">
        <f aca="false">P4/3600</f>
        <v>0.988563888888889</v>
      </c>
      <c r="S4" s="44"/>
      <c r="T4" s="42" t="n">
        <v>599002.2942</v>
      </c>
      <c r="U4" s="42" t="n">
        <v>58.8033</v>
      </c>
      <c r="V4" s="42" t="n">
        <v>57.9341</v>
      </c>
      <c r="W4" s="42" t="n">
        <v>57.6782</v>
      </c>
      <c r="X4" s="42" t="n">
        <v>3541.22</v>
      </c>
      <c r="Y4" s="42" t="n">
        <v>49.43</v>
      </c>
      <c r="Z4" s="42" t="n">
        <f aca="false">X4/3600</f>
        <v>0.983672222222222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9</v>
      </c>
      <c r="D5" s="41" t="n">
        <f aca="false">L5</f>
        <v>432750.4985</v>
      </c>
      <c r="E5" s="41" t="n">
        <f aca="false">N5</f>
        <v>52.7986</v>
      </c>
      <c r="F5" s="41" t="n">
        <f aca="false">L5</f>
        <v>432750.4985</v>
      </c>
      <c r="G5" s="41" t="n">
        <f aca="false">O5</f>
        <v>52.9821</v>
      </c>
      <c r="H5" s="41" t="n">
        <f aca="false">T5</f>
        <v>432761.8338</v>
      </c>
      <c r="I5" s="41" t="n">
        <f aca="false">V5</f>
        <v>52.7983</v>
      </c>
      <c r="J5" s="41" t="n">
        <f aca="false">T5</f>
        <v>432761.8338</v>
      </c>
      <c r="K5" s="41" t="n">
        <f aca="false">W5</f>
        <v>52.981</v>
      </c>
      <c r="L5" s="42" t="n">
        <v>432750.4985</v>
      </c>
      <c r="M5" s="42" t="n">
        <v>53.3252</v>
      </c>
      <c r="N5" s="42" t="n">
        <v>52.7986</v>
      </c>
      <c r="O5" s="42" t="n">
        <v>52.9821</v>
      </c>
      <c r="P5" s="42" t="n">
        <v>3204.12</v>
      </c>
      <c r="Q5" s="43" t="n">
        <v>43.02</v>
      </c>
      <c r="R5" s="42" t="n">
        <f aca="false">P5/3600</f>
        <v>0.890033333333333</v>
      </c>
      <c r="S5" s="44"/>
      <c r="T5" s="42" t="n">
        <v>432761.8338</v>
      </c>
      <c r="U5" s="42" t="n">
        <v>53.3185</v>
      </c>
      <c r="V5" s="42" t="n">
        <v>52.7983</v>
      </c>
      <c r="W5" s="42" t="n">
        <v>52.981</v>
      </c>
      <c r="X5" s="42" t="n">
        <v>3186.19</v>
      </c>
      <c r="Y5" s="42" t="n">
        <v>42.86</v>
      </c>
      <c r="Z5" s="42" t="n">
        <f aca="false">X5/3600</f>
        <v>0.885052777777778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13</v>
      </c>
      <c r="D6" s="48" t="n">
        <f aca="false">L6</f>
        <v>293249.3834</v>
      </c>
      <c r="E6" s="48" t="n">
        <f aca="false">N6</f>
        <v>49.2219</v>
      </c>
      <c r="F6" s="48" t="n">
        <f aca="false">L6</f>
        <v>293249.3834</v>
      </c>
      <c r="G6" s="48" t="n">
        <f aca="false">O6</f>
        <v>49.9776</v>
      </c>
      <c r="H6" s="48" t="n">
        <f aca="false">T6</f>
        <v>293281.0671</v>
      </c>
      <c r="I6" s="48" t="n">
        <f aca="false">V6</f>
        <v>49.221</v>
      </c>
      <c r="J6" s="48" t="n">
        <f aca="false">T6</f>
        <v>293281.0671</v>
      </c>
      <c r="K6" s="48" t="n">
        <f aca="false">W6</f>
        <v>49.9779</v>
      </c>
      <c r="L6" s="49" t="n">
        <v>293249.3834</v>
      </c>
      <c r="M6" s="49" t="n">
        <v>49.8021</v>
      </c>
      <c r="N6" s="49" t="n">
        <v>49.2219</v>
      </c>
      <c r="O6" s="49" t="n">
        <v>49.9776</v>
      </c>
      <c r="P6" s="49" t="n">
        <v>2809.1</v>
      </c>
      <c r="Q6" s="49" t="n">
        <v>36.29</v>
      </c>
      <c r="R6" s="49" t="n">
        <f aca="false">P6/3600</f>
        <v>0.780305555555556</v>
      </c>
      <c r="S6" s="47"/>
      <c r="T6" s="49" t="n">
        <v>293281.0671</v>
      </c>
      <c r="U6" s="49" t="n">
        <v>49.799</v>
      </c>
      <c r="V6" s="49" t="n">
        <v>49.221</v>
      </c>
      <c r="W6" s="49" t="n">
        <v>49.9779</v>
      </c>
      <c r="X6" s="49" t="n">
        <v>2801.72</v>
      </c>
      <c r="Y6" s="49" t="n">
        <v>38.1</v>
      </c>
      <c r="Z6" s="49" t="n">
        <f aca="false">X6/3600</f>
        <v>0.778255555555556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30</v>
      </c>
      <c r="C7" s="40" t="n">
        <f aca="false">C3</f>
        <v>1</v>
      </c>
      <c r="D7" s="41" t="n">
        <f aca="false">L7</f>
        <v>706460.4591</v>
      </c>
      <c r="E7" s="41" t="n">
        <f aca="false">N7</f>
        <v>69.8741</v>
      </c>
      <c r="F7" s="41" t="n">
        <f aca="false">L7</f>
        <v>706460.4591</v>
      </c>
      <c r="G7" s="41" t="n">
        <f aca="false">O7</f>
        <v>70.1863</v>
      </c>
      <c r="H7" s="41" t="n">
        <f aca="false">T7</f>
        <v>706790.688</v>
      </c>
      <c r="I7" s="41" t="n">
        <f aca="false">V7</f>
        <v>69.8688</v>
      </c>
      <c r="J7" s="41" t="n">
        <f aca="false">T7</f>
        <v>706790.688</v>
      </c>
      <c r="K7" s="41" t="n">
        <f aca="false">W7</f>
        <v>70.1699</v>
      </c>
      <c r="L7" s="50" t="n">
        <v>706460.4591</v>
      </c>
      <c r="M7" s="50" t="n">
        <v>70.7725</v>
      </c>
      <c r="N7" s="50" t="n">
        <v>69.8741</v>
      </c>
      <c r="O7" s="50" t="n">
        <v>70.1863</v>
      </c>
      <c r="P7" s="42" t="n">
        <v>3731.6</v>
      </c>
      <c r="Q7" s="43" t="n">
        <v>46.58</v>
      </c>
      <c r="R7" s="42" t="n">
        <f aca="false">P7/3600</f>
        <v>1.03655555555556</v>
      </c>
      <c r="S7" s="44"/>
      <c r="T7" s="50" t="n">
        <v>706790.688</v>
      </c>
      <c r="U7" s="50" t="n">
        <v>70.6244</v>
      </c>
      <c r="V7" s="50" t="n">
        <v>69.8688</v>
      </c>
      <c r="W7" s="50" t="n">
        <v>70.1699</v>
      </c>
      <c r="X7" s="42" t="n">
        <v>3728.96</v>
      </c>
      <c r="Y7" s="42" t="n">
        <v>46.59</v>
      </c>
      <c r="Z7" s="42" t="n">
        <f aca="false">X7/3600</f>
        <v>1.03582222222222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f aca="false">C4</f>
        <v>5</v>
      </c>
      <c r="D8" s="41" t="n">
        <f aca="false">L8</f>
        <v>575744.3557</v>
      </c>
      <c r="E8" s="41" t="n">
        <f aca="false">N8</f>
        <v>57.6821</v>
      </c>
      <c r="F8" s="41" t="n">
        <f aca="false">L8</f>
        <v>575744.3557</v>
      </c>
      <c r="G8" s="41" t="n">
        <f aca="false">O8</f>
        <v>57.7593</v>
      </c>
      <c r="H8" s="41" t="n">
        <f aca="false">T8</f>
        <v>575449.6505</v>
      </c>
      <c r="I8" s="41" t="n">
        <f aca="false">V8</f>
        <v>57.6746</v>
      </c>
      <c r="J8" s="41" t="n">
        <f aca="false">T8</f>
        <v>575449.6505</v>
      </c>
      <c r="K8" s="41" t="n">
        <f aca="false">W8</f>
        <v>57.7565</v>
      </c>
      <c r="L8" s="42" t="n">
        <v>575744.3557</v>
      </c>
      <c r="M8" s="42" t="n">
        <v>59.0492</v>
      </c>
      <c r="N8" s="42" t="n">
        <v>57.6821</v>
      </c>
      <c r="O8" s="42" t="n">
        <v>57.7593</v>
      </c>
      <c r="P8" s="42" t="n">
        <v>3524.71</v>
      </c>
      <c r="Q8" s="43" t="n">
        <v>47.71</v>
      </c>
      <c r="R8" s="42" t="n">
        <f aca="false">P8/3600</f>
        <v>0.979086111111111</v>
      </c>
      <c r="S8" s="44"/>
      <c r="T8" s="42" t="n">
        <v>575449.6505</v>
      </c>
      <c r="U8" s="42" t="n">
        <v>58.9767</v>
      </c>
      <c r="V8" s="42" t="n">
        <v>57.6746</v>
      </c>
      <c r="W8" s="42" t="n">
        <v>57.7565</v>
      </c>
      <c r="X8" s="42" t="n">
        <v>3506.53</v>
      </c>
      <c r="Y8" s="42" t="n">
        <v>47.27</v>
      </c>
      <c r="Z8" s="42" t="n">
        <f aca="false">X8/3600</f>
        <v>0.974036111111111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f aca="false">C5</f>
        <v>9</v>
      </c>
      <c r="D9" s="41" t="n">
        <f aca="false">L9</f>
        <v>406444.7889</v>
      </c>
      <c r="E9" s="41" t="n">
        <f aca="false">N9</f>
        <v>52.9031</v>
      </c>
      <c r="F9" s="41" t="n">
        <f aca="false">L9</f>
        <v>406444.7889</v>
      </c>
      <c r="G9" s="41" t="n">
        <f aca="false">O9</f>
        <v>52.8277</v>
      </c>
      <c r="H9" s="41" t="n">
        <f aca="false">T9</f>
        <v>406407.0314</v>
      </c>
      <c r="I9" s="41" t="n">
        <f aca="false">V9</f>
        <v>52.9029</v>
      </c>
      <c r="J9" s="41" t="n">
        <f aca="false">T9</f>
        <v>406407.0314</v>
      </c>
      <c r="K9" s="41" t="n">
        <f aca="false">W9</f>
        <v>52.8257</v>
      </c>
      <c r="L9" s="42" t="n">
        <v>406444.7889</v>
      </c>
      <c r="M9" s="42" t="n">
        <v>53.3869</v>
      </c>
      <c r="N9" s="42" t="n">
        <v>52.9031</v>
      </c>
      <c r="O9" s="42" t="n">
        <v>52.8277</v>
      </c>
      <c r="P9" s="42" t="n">
        <v>6288.03</v>
      </c>
      <c r="Q9" s="43" t="n">
        <v>78.47</v>
      </c>
      <c r="R9" s="42" t="n">
        <f aca="false">P9/3600</f>
        <v>1.746675</v>
      </c>
      <c r="S9" s="44"/>
      <c r="T9" s="42" t="n">
        <v>406407.0314</v>
      </c>
      <c r="U9" s="42" t="n">
        <v>53.3753</v>
      </c>
      <c r="V9" s="42" t="n">
        <v>52.9029</v>
      </c>
      <c r="W9" s="42" t="n">
        <v>52.8257</v>
      </c>
      <c r="X9" s="42" t="n">
        <v>3142.92</v>
      </c>
      <c r="Y9" s="42" t="n">
        <v>39.07</v>
      </c>
      <c r="Z9" s="42" t="n">
        <f aca="false">X9/3600</f>
        <v>0.873033333333333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f aca="false">C6</f>
        <v>13</v>
      </c>
      <c r="D10" s="48" t="n">
        <f aca="false">L10</f>
        <v>273833.616</v>
      </c>
      <c r="E10" s="48" t="n">
        <f aca="false">N10</f>
        <v>49.977</v>
      </c>
      <c r="F10" s="48" t="n">
        <f aca="false">L10</f>
        <v>273833.616</v>
      </c>
      <c r="G10" s="48" t="n">
        <f aca="false">O10</f>
        <v>49.5503</v>
      </c>
      <c r="H10" s="48" t="n">
        <f aca="false">T10</f>
        <v>273886.9883</v>
      </c>
      <c r="I10" s="48" t="n">
        <f aca="false">V10</f>
        <v>49.9779</v>
      </c>
      <c r="J10" s="48" t="n">
        <f aca="false">T10</f>
        <v>273886.9883</v>
      </c>
      <c r="K10" s="48" t="n">
        <f aca="false">W10</f>
        <v>49.5503</v>
      </c>
      <c r="L10" s="49" t="n">
        <v>273833.616</v>
      </c>
      <c r="M10" s="49" t="n">
        <v>49.9056</v>
      </c>
      <c r="N10" s="49" t="n">
        <v>49.977</v>
      </c>
      <c r="O10" s="49" t="n">
        <v>49.5503</v>
      </c>
      <c r="P10" s="49" t="n">
        <v>2769.96</v>
      </c>
      <c r="Q10" s="49" t="n">
        <v>31.97</v>
      </c>
      <c r="R10" s="49" t="n">
        <f aca="false">P10/3600</f>
        <v>0.769433333333333</v>
      </c>
      <c r="S10" s="47"/>
      <c r="T10" s="49" t="n">
        <v>273886.9883</v>
      </c>
      <c r="U10" s="49" t="n">
        <v>49.9033</v>
      </c>
      <c r="V10" s="49" t="n">
        <v>49.9779</v>
      </c>
      <c r="W10" s="49" t="n">
        <v>49.5503</v>
      </c>
      <c r="X10" s="49" t="n">
        <v>2759.09</v>
      </c>
      <c r="Y10" s="49" t="n">
        <v>32.12</v>
      </c>
      <c r="Z10" s="49" t="n">
        <f aca="false">X10/3600</f>
        <v>0.766413888888889</v>
      </c>
      <c r="AA10" s="47"/>
      <c r="AB10" s="47"/>
      <c r="AC10" s="47"/>
    </row>
    <row r="11" customFormat="false" ht="11.25" hidden="false" customHeight="false" outlineLevel="0" collapsed="false">
      <c r="A11" s="46"/>
      <c r="B11" s="40" t="s">
        <v>31</v>
      </c>
      <c r="C11" s="40" t="n">
        <f aca="false">C7</f>
        <v>1</v>
      </c>
      <c r="D11" s="41" t="n">
        <f aca="false">L11</f>
        <v>1798934.0316</v>
      </c>
      <c r="E11" s="41" t="n">
        <f aca="false">N11</f>
        <v>66.5797</v>
      </c>
      <c r="F11" s="41" t="n">
        <f aca="false">L11</f>
        <v>1798934.0316</v>
      </c>
      <c r="G11" s="41" t="n">
        <f aca="false">O11</f>
        <v>66.8247</v>
      </c>
      <c r="H11" s="41" t="n">
        <f aca="false">T11</f>
        <v>1798713.3098</v>
      </c>
      <c r="I11" s="41" t="n">
        <f aca="false">V11</f>
        <v>66.5775</v>
      </c>
      <c r="J11" s="41" t="n">
        <f aca="false">T11</f>
        <v>1798713.3098</v>
      </c>
      <c r="K11" s="41" t="n">
        <f aca="false">W11</f>
        <v>66.8233</v>
      </c>
      <c r="L11" s="50" t="n">
        <v>1798934.0316</v>
      </c>
      <c r="M11" s="50" t="n">
        <v>67.0816</v>
      </c>
      <c r="N11" s="50" t="n">
        <v>66.5797</v>
      </c>
      <c r="O11" s="50" t="n">
        <v>66.8247</v>
      </c>
      <c r="P11" s="42" t="n">
        <v>7667.09</v>
      </c>
      <c r="Q11" s="43" t="n">
        <v>92.88</v>
      </c>
      <c r="R11" s="42" t="n">
        <f aca="false">P11/3600</f>
        <v>2.12974722222222</v>
      </c>
      <c r="S11" s="44"/>
      <c r="T11" s="42" t="n">
        <v>1798713.3098</v>
      </c>
      <c r="U11" s="42" t="n">
        <v>67.0274</v>
      </c>
      <c r="V11" s="42" t="n">
        <v>66.5775</v>
      </c>
      <c r="W11" s="42" t="n">
        <v>66.8233</v>
      </c>
      <c r="X11" s="42" t="n">
        <v>7656.2</v>
      </c>
      <c r="Y11" s="42" t="n">
        <v>91.46</v>
      </c>
      <c r="Z11" s="42" t="n">
        <f aca="false">X11/3600</f>
        <v>2.12672222222222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f aca="false">C8</f>
        <v>5</v>
      </c>
      <c r="D12" s="41" t="n">
        <f aca="false">L12</f>
        <v>1509404.2047</v>
      </c>
      <c r="E12" s="41" t="n">
        <f aca="false">N12</f>
        <v>56.5835</v>
      </c>
      <c r="F12" s="41" t="n">
        <f aca="false">L12</f>
        <v>1509404.2047</v>
      </c>
      <c r="G12" s="41" t="n">
        <f aca="false">O12</f>
        <v>56.7165</v>
      </c>
      <c r="H12" s="41" t="n">
        <f aca="false">T12</f>
        <v>1507315.386</v>
      </c>
      <c r="I12" s="41" t="n">
        <f aca="false">V12</f>
        <v>56.5723</v>
      </c>
      <c r="J12" s="41" t="n">
        <f aca="false">T12</f>
        <v>1507315.386</v>
      </c>
      <c r="K12" s="41" t="n">
        <f aca="false">W12</f>
        <v>56.7023</v>
      </c>
      <c r="L12" s="42" t="n">
        <v>1509404.2047</v>
      </c>
      <c r="M12" s="42" t="n">
        <v>57.5433</v>
      </c>
      <c r="N12" s="42" t="n">
        <v>56.5835</v>
      </c>
      <c r="O12" s="42" t="n">
        <v>56.7165</v>
      </c>
      <c r="P12" s="42" t="n">
        <v>7386.34</v>
      </c>
      <c r="Q12" s="43" t="n">
        <v>87.38</v>
      </c>
      <c r="R12" s="42" t="n">
        <f aca="false">P12/3600</f>
        <v>2.05176111111111</v>
      </c>
      <c r="S12" s="44"/>
      <c r="T12" s="42" t="n">
        <v>1507315.386</v>
      </c>
      <c r="U12" s="42" t="n">
        <v>57.4944</v>
      </c>
      <c r="V12" s="42" t="n">
        <v>56.5723</v>
      </c>
      <c r="W12" s="42" t="n">
        <v>56.7023</v>
      </c>
      <c r="X12" s="42" t="n">
        <v>7363.92</v>
      </c>
      <c r="Y12" s="42" t="n">
        <v>84.97</v>
      </c>
      <c r="Z12" s="42" t="n">
        <f aca="false">X12/3600</f>
        <v>2.04553333333333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f aca="false">C9</f>
        <v>9</v>
      </c>
      <c r="D13" s="41" t="n">
        <f aca="false">L13</f>
        <v>1184506.1098</v>
      </c>
      <c r="E13" s="41" t="n">
        <f aca="false">N13</f>
        <v>51.952</v>
      </c>
      <c r="F13" s="41" t="n">
        <f aca="false">L13</f>
        <v>1184506.1098</v>
      </c>
      <c r="G13" s="41" t="n">
        <f aca="false">O13</f>
        <v>52.0821</v>
      </c>
      <c r="H13" s="41" t="n">
        <f aca="false">T13</f>
        <v>1184339.5349</v>
      </c>
      <c r="I13" s="41" t="n">
        <f aca="false">V13</f>
        <v>51.9527</v>
      </c>
      <c r="J13" s="41" t="n">
        <f aca="false">T13</f>
        <v>1184339.5349</v>
      </c>
      <c r="K13" s="41" t="n">
        <f aca="false">W13</f>
        <v>52.0804</v>
      </c>
      <c r="L13" s="42" t="n">
        <v>1184506.1098</v>
      </c>
      <c r="M13" s="42" t="n">
        <v>52.7638</v>
      </c>
      <c r="N13" s="42" t="n">
        <v>51.952</v>
      </c>
      <c r="O13" s="42" t="n">
        <v>52.0821</v>
      </c>
      <c r="P13" s="42" t="n">
        <v>6853.61</v>
      </c>
      <c r="Q13" s="43" t="n">
        <v>70.69</v>
      </c>
      <c r="R13" s="42" t="n">
        <f aca="false">P13/3600</f>
        <v>1.90378055555556</v>
      </c>
      <c r="S13" s="44"/>
      <c r="T13" s="42" t="n">
        <v>1184339.5349</v>
      </c>
      <c r="U13" s="42" t="n">
        <v>52.7591</v>
      </c>
      <c r="V13" s="42" t="n">
        <v>51.9527</v>
      </c>
      <c r="W13" s="42" t="n">
        <v>52.0804</v>
      </c>
      <c r="X13" s="42" t="n">
        <v>6821.69</v>
      </c>
      <c r="Y13" s="42" t="n">
        <v>71.1</v>
      </c>
      <c r="Z13" s="42" t="n">
        <f aca="false">X13/3600</f>
        <v>1.89491388888889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f aca="false">C10</f>
        <v>13</v>
      </c>
      <c r="D14" s="48" t="n">
        <f aca="false">L14</f>
        <v>890087.5944</v>
      </c>
      <c r="E14" s="48" t="n">
        <f aca="false">N14</f>
        <v>48.3869</v>
      </c>
      <c r="F14" s="48" t="n">
        <f aca="false">L14</f>
        <v>890087.5944</v>
      </c>
      <c r="G14" s="48" t="n">
        <f aca="false">O14</f>
        <v>48.5789</v>
      </c>
      <c r="H14" s="48" t="n">
        <f aca="false">T14</f>
        <v>890086.6642</v>
      </c>
      <c r="I14" s="48" t="n">
        <f aca="false">V14</f>
        <v>48.3873</v>
      </c>
      <c r="J14" s="48" t="n">
        <f aca="false">T14</f>
        <v>890086.6642</v>
      </c>
      <c r="K14" s="48" t="n">
        <f aca="false">W14</f>
        <v>48.5802</v>
      </c>
      <c r="L14" s="49" t="n">
        <v>890087.5944</v>
      </c>
      <c r="M14" s="49" t="n">
        <v>49.2691</v>
      </c>
      <c r="N14" s="49" t="n">
        <v>48.3869</v>
      </c>
      <c r="O14" s="49" t="n">
        <v>48.5789</v>
      </c>
      <c r="P14" s="49" t="n">
        <v>6337.21</v>
      </c>
      <c r="Q14" s="49" t="n">
        <v>60.86</v>
      </c>
      <c r="R14" s="49" t="n">
        <f aca="false">P14/3600</f>
        <v>1.76033611111111</v>
      </c>
      <c r="S14" s="47"/>
      <c r="T14" s="49" t="n">
        <v>890086.6642</v>
      </c>
      <c r="U14" s="49" t="n">
        <v>49.2674</v>
      </c>
      <c r="V14" s="49" t="n">
        <v>48.3873</v>
      </c>
      <c r="W14" s="49" t="n">
        <v>48.5802</v>
      </c>
      <c r="X14" s="49" t="n">
        <v>6313.95</v>
      </c>
      <c r="Y14" s="49" t="n">
        <v>61.05</v>
      </c>
      <c r="Z14" s="49" t="n">
        <f aca="false">X14/3600</f>
        <v>1.753875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2</v>
      </c>
      <c r="C15" s="40" t="n">
        <f aca="false">C11</f>
        <v>1</v>
      </c>
      <c r="D15" s="41" t="n">
        <f aca="false">L15</f>
        <v>1415324.9153</v>
      </c>
      <c r="E15" s="41" t="n">
        <f aca="false">N15</f>
        <v>68.9294</v>
      </c>
      <c r="F15" s="41" t="n">
        <f aca="false">L15</f>
        <v>1415324.9153</v>
      </c>
      <c r="G15" s="41" t="n">
        <f aca="false">O15</f>
        <v>69.2095</v>
      </c>
      <c r="H15" s="41" t="n">
        <f aca="false">T15</f>
        <v>1415208.3126</v>
      </c>
      <c r="I15" s="41" t="n">
        <f aca="false">V15</f>
        <v>68.9174</v>
      </c>
      <c r="J15" s="41" t="n">
        <f aca="false">T15</f>
        <v>1415208.3126</v>
      </c>
      <c r="K15" s="41" t="n">
        <f aca="false">W15</f>
        <v>69.1969</v>
      </c>
      <c r="L15" s="50" t="n">
        <v>1415324.9153</v>
      </c>
      <c r="M15" s="50" t="n">
        <v>68.9281</v>
      </c>
      <c r="N15" s="50" t="n">
        <v>68.9294</v>
      </c>
      <c r="O15" s="50" t="n">
        <v>69.2095</v>
      </c>
      <c r="P15" s="42" t="n">
        <v>7247.15</v>
      </c>
      <c r="Q15" s="43" t="n">
        <v>87.55</v>
      </c>
      <c r="R15" s="42" t="n">
        <f aca="false">P15/3600</f>
        <v>2.01309722222222</v>
      </c>
      <c r="S15" s="44"/>
      <c r="T15" s="50" t="n">
        <v>1415208.3126</v>
      </c>
      <c r="U15" s="50" t="n">
        <v>68.9037</v>
      </c>
      <c r="V15" s="50" t="n">
        <v>68.9174</v>
      </c>
      <c r="W15" s="50" t="n">
        <v>69.1969</v>
      </c>
      <c r="X15" s="42" t="n">
        <v>7240.27</v>
      </c>
      <c r="Y15" s="42" t="n">
        <v>86.62</v>
      </c>
      <c r="Z15" s="42" t="n">
        <f aca="false">X15/3600</f>
        <v>2.01118611111111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f aca="false">C12</f>
        <v>5</v>
      </c>
      <c r="D16" s="41" t="n">
        <f aca="false">L16</f>
        <v>1160046.8242</v>
      </c>
      <c r="E16" s="41" t="n">
        <f aca="false">N16</f>
        <v>57.3916</v>
      </c>
      <c r="F16" s="41" t="n">
        <f aca="false">L16</f>
        <v>1160046.8242</v>
      </c>
      <c r="G16" s="41" t="n">
        <f aca="false">O16</f>
        <v>57.4508</v>
      </c>
      <c r="H16" s="41" t="n">
        <f aca="false">T16</f>
        <v>1158937.6707</v>
      </c>
      <c r="I16" s="41" t="n">
        <f aca="false">V16</f>
        <v>57.3811</v>
      </c>
      <c r="J16" s="41" t="n">
        <f aca="false">T16</f>
        <v>1158937.6707</v>
      </c>
      <c r="K16" s="41" t="n">
        <f aca="false">W16</f>
        <v>57.443</v>
      </c>
      <c r="L16" s="42" t="n">
        <v>1160046.8242</v>
      </c>
      <c r="M16" s="42" t="n">
        <v>58.6556</v>
      </c>
      <c r="N16" s="42" t="n">
        <v>57.3916</v>
      </c>
      <c r="O16" s="42" t="n">
        <v>57.4508</v>
      </c>
      <c r="P16" s="42" t="n">
        <v>6853.64</v>
      </c>
      <c r="Q16" s="43" t="n">
        <v>90.93</v>
      </c>
      <c r="R16" s="42" t="n">
        <f aca="false">P16/3600</f>
        <v>1.90378888888889</v>
      </c>
      <c r="S16" s="44"/>
      <c r="T16" s="42" t="n">
        <v>1158937.6707</v>
      </c>
      <c r="U16" s="42" t="n">
        <v>58.6225</v>
      </c>
      <c r="V16" s="42" t="n">
        <v>57.3811</v>
      </c>
      <c r="W16" s="42" t="n">
        <v>57.443</v>
      </c>
      <c r="X16" s="42" t="n">
        <v>6837.73</v>
      </c>
      <c r="Y16" s="42" t="n">
        <v>90</v>
      </c>
      <c r="Z16" s="42" t="n">
        <f aca="false">X16/3600</f>
        <v>1.89936944444444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f aca="false">C13</f>
        <v>9</v>
      </c>
      <c r="D17" s="41" t="n">
        <f aca="false">L17</f>
        <v>798604.2158</v>
      </c>
      <c r="E17" s="41" t="n">
        <f aca="false">N17</f>
        <v>52.2942</v>
      </c>
      <c r="F17" s="41" t="n">
        <f aca="false">L17</f>
        <v>798604.2158</v>
      </c>
      <c r="G17" s="41" t="n">
        <f aca="false">O17</f>
        <v>52.2506</v>
      </c>
      <c r="H17" s="41" t="n">
        <f aca="false">T17</f>
        <v>798454.3442</v>
      </c>
      <c r="I17" s="41" t="n">
        <f aca="false">V17</f>
        <v>52.2921</v>
      </c>
      <c r="J17" s="41" t="n">
        <f aca="false">T17</f>
        <v>798454.3442</v>
      </c>
      <c r="K17" s="41" t="n">
        <f aca="false">W17</f>
        <v>52.2492</v>
      </c>
      <c r="L17" s="42" t="n">
        <v>798604.2158</v>
      </c>
      <c r="M17" s="42" t="n">
        <v>53.134</v>
      </c>
      <c r="N17" s="42" t="n">
        <v>52.2942</v>
      </c>
      <c r="O17" s="42" t="n">
        <v>52.2506</v>
      </c>
      <c r="P17" s="42" t="n">
        <v>6067.11</v>
      </c>
      <c r="Q17" s="43" t="n">
        <v>69.95</v>
      </c>
      <c r="R17" s="42" t="n">
        <f aca="false">P17/3600</f>
        <v>1.68530833333333</v>
      </c>
      <c r="S17" s="44"/>
      <c r="T17" s="42" t="n">
        <v>798454.3442</v>
      </c>
      <c r="U17" s="42" t="n">
        <v>53.1307</v>
      </c>
      <c r="V17" s="42" t="n">
        <v>52.2921</v>
      </c>
      <c r="W17" s="42" t="n">
        <v>52.2492</v>
      </c>
      <c r="X17" s="42" t="n">
        <v>6056.77</v>
      </c>
      <c r="Y17" s="42" t="n">
        <v>69.38</v>
      </c>
      <c r="Z17" s="42" t="n">
        <f aca="false">X17/3600</f>
        <v>1.68243611111111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f aca="false">C14</f>
        <v>13</v>
      </c>
      <c r="D18" s="48" t="n">
        <f aca="false">L18</f>
        <v>504229.5144</v>
      </c>
      <c r="E18" s="48" t="n">
        <f aca="false">N18</f>
        <v>48.899</v>
      </c>
      <c r="F18" s="48" t="n">
        <f aca="false">L18</f>
        <v>504229.5144</v>
      </c>
      <c r="G18" s="48" t="n">
        <f aca="false">O18</f>
        <v>48.5775</v>
      </c>
      <c r="H18" s="48" t="n">
        <f aca="false">T18</f>
        <v>504167.014</v>
      </c>
      <c r="I18" s="48" t="n">
        <f aca="false">V18</f>
        <v>48.8986</v>
      </c>
      <c r="J18" s="48" t="n">
        <f aca="false">T18</f>
        <v>504167.014</v>
      </c>
      <c r="K18" s="48" t="n">
        <f aca="false">W18</f>
        <v>48.5766</v>
      </c>
      <c r="L18" s="49" t="n">
        <v>504229.5144</v>
      </c>
      <c r="M18" s="49" t="n">
        <v>49.6028</v>
      </c>
      <c r="N18" s="49" t="n">
        <v>48.899</v>
      </c>
      <c r="O18" s="49" t="n">
        <v>48.5775</v>
      </c>
      <c r="P18" s="49" t="n">
        <v>5260.93</v>
      </c>
      <c r="Q18" s="49" t="n">
        <v>52.03</v>
      </c>
      <c r="R18" s="49" t="n">
        <f aca="false">P18/3600</f>
        <v>1.46136944444444</v>
      </c>
      <c r="S18" s="47"/>
      <c r="T18" s="49" t="n">
        <v>504167.014</v>
      </c>
      <c r="U18" s="49" t="n">
        <v>49.6019</v>
      </c>
      <c r="V18" s="49" t="n">
        <v>48.8986</v>
      </c>
      <c r="W18" s="49" t="n">
        <v>48.5766</v>
      </c>
      <c r="X18" s="49" t="n">
        <v>5241.06</v>
      </c>
      <c r="Y18" s="49" t="n">
        <v>51.42</v>
      </c>
      <c r="Z18" s="49" t="n">
        <f aca="false">X18/3600</f>
        <v>1.45585</v>
      </c>
      <c r="AA18" s="47"/>
      <c r="AB18" s="47"/>
      <c r="AC18" s="47"/>
    </row>
    <row r="19" customFormat="false" ht="11.25" hidden="false" customHeight="false" outlineLevel="0" collapsed="false">
      <c r="A19" s="40" t="s">
        <v>8</v>
      </c>
      <c r="B19" s="40" t="s">
        <v>33</v>
      </c>
      <c r="C19" s="40" t="n">
        <f aca="false">C15</f>
        <v>1</v>
      </c>
      <c r="D19" s="41" t="n">
        <f aca="false">L19</f>
        <v>285302.302</v>
      </c>
      <c r="E19" s="41" t="n">
        <f aca="false">N19</f>
        <v>69.7398</v>
      </c>
      <c r="F19" s="41" t="n">
        <f aca="false">L19</f>
        <v>285302.302</v>
      </c>
      <c r="G19" s="41" t="n">
        <f aca="false">O19</f>
        <v>68.6618</v>
      </c>
      <c r="H19" s="41" t="n">
        <f aca="false">T19</f>
        <v>285294.9473</v>
      </c>
      <c r="I19" s="41" t="n">
        <f aca="false">V19</f>
        <v>69.731</v>
      </c>
      <c r="J19" s="41" t="n">
        <f aca="false">T19</f>
        <v>285294.9473</v>
      </c>
      <c r="K19" s="41" t="n">
        <f aca="false">W19</f>
        <v>68.6488</v>
      </c>
      <c r="L19" s="42" t="n">
        <v>285302.302</v>
      </c>
      <c r="M19" s="42" t="n">
        <v>70.6113</v>
      </c>
      <c r="N19" s="42" t="n">
        <v>69.7398</v>
      </c>
      <c r="O19" s="42" t="n">
        <v>68.6618</v>
      </c>
      <c r="P19" s="42" t="n">
        <v>1434.7</v>
      </c>
      <c r="Q19" s="43" t="n">
        <v>17.02</v>
      </c>
      <c r="R19" s="42" t="n">
        <f aca="false">P19/3600</f>
        <v>0.398527777777778</v>
      </c>
      <c r="S19" s="44"/>
      <c r="T19" s="42" t="n">
        <v>285294.9473</v>
      </c>
      <c r="U19" s="42" t="n">
        <v>70.5855</v>
      </c>
      <c r="V19" s="42" t="n">
        <v>69.731</v>
      </c>
      <c r="W19" s="42" t="n">
        <v>68.6488</v>
      </c>
      <c r="X19" s="42" t="n">
        <v>1407.89</v>
      </c>
      <c r="Y19" s="42" t="n">
        <v>16.96</v>
      </c>
      <c r="Z19" s="42" t="n">
        <f aca="false">X19/3600</f>
        <v>0.391080555555556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4</v>
      </c>
      <c r="B20" s="46"/>
      <c r="C20" s="46" t="n">
        <f aca="false">C16</f>
        <v>5</v>
      </c>
      <c r="D20" s="41" t="n">
        <f aca="false">L20</f>
        <v>233522.2491</v>
      </c>
      <c r="E20" s="41" t="n">
        <f aca="false">N20</f>
        <v>57.7698</v>
      </c>
      <c r="F20" s="41" t="n">
        <f aca="false">L20</f>
        <v>233522.2491</v>
      </c>
      <c r="G20" s="41" t="n">
        <f aca="false">O20</f>
        <v>57.5525</v>
      </c>
      <c r="H20" s="41" t="n">
        <f aca="false">T20</f>
        <v>233456.4558</v>
      </c>
      <c r="I20" s="41" t="n">
        <f aca="false">V20</f>
        <v>57.7676</v>
      </c>
      <c r="J20" s="41" t="n">
        <f aca="false">T20</f>
        <v>233456.4558</v>
      </c>
      <c r="K20" s="41" t="n">
        <f aca="false">W20</f>
        <v>57.5492</v>
      </c>
      <c r="L20" s="42" t="n">
        <v>233522.2491</v>
      </c>
      <c r="M20" s="42" t="n">
        <v>59.2107</v>
      </c>
      <c r="N20" s="42" t="n">
        <v>57.7698</v>
      </c>
      <c r="O20" s="42" t="n">
        <v>57.5525</v>
      </c>
      <c r="P20" s="42" t="n">
        <v>1348.77</v>
      </c>
      <c r="Q20" s="43" t="n">
        <v>18.48</v>
      </c>
      <c r="R20" s="42" t="n">
        <f aca="false">P20/3600</f>
        <v>0.374658333333333</v>
      </c>
      <c r="S20" s="44"/>
      <c r="T20" s="42" t="n">
        <v>233456.4558</v>
      </c>
      <c r="U20" s="42" t="n">
        <v>59.195</v>
      </c>
      <c r="V20" s="42" t="n">
        <v>57.7676</v>
      </c>
      <c r="W20" s="42" t="n">
        <v>57.5492</v>
      </c>
      <c r="X20" s="42" t="n">
        <v>1338.81</v>
      </c>
      <c r="Y20" s="42" t="n">
        <v>18.01</v>
      </c>
      <c r="Z20" s="42" t="n">
        <f aca="false">X20/3600</f>
        <v>0.371891666666667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f aca="false">C17</f>
        <v>9</v>
      </c>
      <c r="D21" s="41" t="n">
        <f aca="false">L21</f>
        <v>165934.3543</v>
      </c>
      <c r="E21" s="41" t="n">
        <f aca="false">N21</f>
        <v>52.7649</v>
      </c>
      <c r="F21" s="41" t="n">
        <f aca="false">L21</f>
        <v>165934.3543</v>
      </c>
      <c r="G21" s="41" t="n">
        <f aca="false">O21</f>
        <v>53.023</v>
      </c>
      <c r="H21" s="41" t="n">
        <f aca="false">T21</f>
        <v>165955.7838</v>
      </c>
      <c r="I21" s="41" t="n">
        <f aca="false">V21</f>
        <v>52.7652</v>
      </c>
      <c r="J21" s="41" t="n">
        <f aca="false">T21</f>
        <v>165955.7838</v>
      </c>
      <c r="K21" s="41" t="n">
        <f aca="false">W21</f>
        <v>53.0217</v>
      </c>
      <c r="L21" s="42" t="n">
        <v>165934.3543</v>
      </c>
      <c r="M21" s="42" t="n">
        <v>53.356</v>
      </c>
      <c r="N21" s="42" t="n">
        <v>52.7649</v>
      </c>
      <c r="O21" s="42" t="n">
        <v>53.023</v>
      </c>
      <c r="P21" s="42" t="n">
        <v>1204.8</v>
      </c>
      <c r="Q21" s="43" t="n">
        <v>15.28</v>
      </c>
      <c r="R21" s="42" t="n">
        <f aca="false">P21/3600</f>
        <v>0.334666666666667</v>
      </c>
      <c r="S21" s="44"/>
      <c r="T21" s="42" t="n">
        <v>165955.7838</v>
      </c>
      <c r="U21" s="42" t="n">
        <v>53.3569</v>
      </c>
      <c r="V21" s="42" t="n">
        <v>52.7652</v>
      </c>
      <c r="W21" s="42" t="n">
        <v>53.0217</v>
      </c>
      <c r="X21" s="42" t="n">
        <v>1204.76</v>
      </c>
      <c r="Y21" s="42" t="n">
        <v>15.29</v>
      </c>
      <c r="Z21" s="42" t="n">
        <f aca="false">X21/3600</f>
        <v>0.334655555555556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f aca="false">C18</f>
        <v>13</v>
      </c>
      <c r="D22" s="48" t="n">
        <f aca="false">L22</f>
        <v>104245.777</v>
      </c>
      <c r="E22" s="48" t="n">
        <f aca="false">N22</f>
        <v>49.3535</v>
      </c>
      <c r="F22" s="48" t="n">
        <f aca="false">L22</f>
        <v>104245.777</v>
      </c>
      <c r="G22" s="48" t="n">
        <f aca="false">O22</f>
        <v>50.3454</v>
      </c>
      <c r="H22" s="48" t="n">
        <f aca="false">T22</f>
        <v>104275.3097</v>
      </c>
      <c r="I22" s="48" t="n">
        <f aca="false">V22</f>
        <v>49.3517</v>
      </c>
      <c r="J22" s="48" t="n">
        <f aca="false">T22</f>
        <v>104275.3097</v>
      </c>
      <c r="K22" s="48" t="n">
        <f aca="false">W22</f>
        <v>50.3464</v>
      </c>
      <c r="L22" s="49" t="n">
        <v>104245.777</v>
      </c>
      <c r="M22" s="49" t="n">
        <v>49.3183</v>
      </c>
      <c r="N22" s="49" t="n">
        <v>49.3535</v>
      </c>
      <c r="O22" s="49" t="n">
        <v>50.3454</v>
      </c>
      <c r="P22" s="49" t="n">
        <v>1053.85</v>
      </c>
      <c r="Q22" s="49" t="n">
        <v>12.48</v>
      </c>
      <c r="R22" s="49" t="n">
        <f aca="false">P22/3600</f>
        <v>0.292736111111111</v>
      </c>
      <c r="S22" s="47"/>
      <c r="T22" s="49" t="n">
        <v>104275.3097</v>
      </c>
      <c r="U22" s="49" t="n">
        <v>49.3199</v>
      </c>
      <c r="V22" s="49" t="n">
        <v>49.3517</v>
      </c>
      <c r="W22" s="49" t="n">
        <v>50.3464</v>
      </c>
      <c r="X22" s="49" t="n">
        <v>1046.39</v>
      </c>
      <c r="Y22" s="49" t="n">
        <v>12.45</v>
      </c>
      <c r="Z22" s="49" t="n">
        <f aca="false">X22/3600</f>
        <v>0.290663888888889</v>
      </c>
      <c r="AA22" s="47"/>
      <c r="AB22" s="47"/>
      <c r="AC22" s="47"/>
    </row>
    <row r="23" customFormat="false" ht="11.25" hidden="false" customHeight="false" outlineLevel="0" collapsed="false">
      <c r="A23" s="46"/>
      <c r="B23" s="40" t="s">
        <v>35</v>
      </c>
      <c r="C23" s="40" t="n">
        <f aca="false">C19</f>
        <v>1</v>
      </c>
      <c r="D23" s="51" t="n">
        <f aca="false">L23</f>
        <v>336850.2034</v>
      </c>
      <c r="E23" s="51" t="n">
        <f aca="false">N23</f>
        <v>71.2684</v>
      </c>
      <c r="F23" s="51" t="n">
        <f aca="false">L23</f>
        <v>336850.2034</v>
      </c>
      <c r="G23" s="51" t="n">
        <f aca="false">O23</f>
        <v>70.505</v>
      </c>
      <c r="H23" s="51" t="n">
        <f aca="false">T23</f>
        <v>336864.4467</v>
      </c>
      <c r="I23" s="51" t="n">
        <f aca="false">V23</f>
        <v>71.2643</v>
      </c>
      <c r="J23" s="51" t="n">
        <f aca="false">T23</f>
        <v>336864.4467</v>
      </c>
      <c r="K23" s="51" t="n">
        <f aca="false">W23</f>
        <v>70.5</v>
      </c>
      <c r="L23" s="50" t="n">
        <v>336850.2034</v>
      </c>
      <c r="M23" s="50" t="n">
        <v>71.0696</v>
      </c>
      <c r="N23" s="50" t="n">
        <v>71.2684</v>
      </c>
      <c r="O23" s="50" t="n">
        <v>70.505</v>
      </c>
      <c r="P23" s="50" t="n">
        <v>1465.69</v>
      </c>
      <c r="Q23" s="43" t="n">
        <v>18.31</v>
      </c>
      <c r="R23" s="50" t="n">
        <f aca="false">P23/3600</f>
        <v>0.407136111111111</v>
      </c>
      <c r="S23" s="52"/>
      <c r="T23" s="50" t="n">
        <v>336864.4467</v>
      </c>
      <c r="U23" s="50" t="n">
        <v>71.0188</v>
      </c>
      <c r="V23" s="50" t="n">
        <v>71.2643</v>
      </c>
      <c r="W23" s="50" t="n">
        <v>70.5</v>
      </c>
      <c r="X23" s="50" t="n">
        <v>1449.2</v>
      </c>
      <c r="Y23" s="50" t="n">
        <v>18.35</v>
      </c>
      <c r="Z23" s="50" t="n">
        <f aca="false">X23/3600</f>
        <v>0.402555555555556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f aca="false">C20</f>
        <v>5</v>
      </c>
      <c r="D24" s="41" t="n">
        <f aca="false">L24</f>
        <v>284730.3497</v>
      </c>
      <c r="E24" s="41" t="n">
        <f aca="false">N24</f>
        <v>57.9864</v>
      </c>
      <c r="F24" s="41" t="n">
        <f aca="false">L24</f>
        <v>284730.3497</v>
      </c>
      <c r="G24" s="41" t="n">
        <f aca="false">O24</f>
        <v>57.7747</v>
      </c>
      <c r="H24" s="41" t="n">
        <f aca="false">T24</f>
        <v>284576.542</v>
      </c>
      <c r="I24" s="41" t="n">
        <f aca="false">V24</f>
        <v>57.9769</v>
      </c>
      <c r="J24" s="41" t="n">
        <f aca="false">T24</f>
        <v>284576.542</v>
      </c>
      <c r="K24" s="41" t="n">
        <f aca="false">W24</f>
        <v>57.7691</v>
      </c>
      <c r="L24" s="42" t="n">
        <v>284730.3497</v>
      </c>
      <c r="M24" s="42" t="n">
        <v>59.3134</v>
      </c>
      <c r="N24" s="42" t="n">
        <v>57.9864</v>
      </c>
      <c r="O24" s="42" t="n">
        <v>57.7747</v>
      </c>
      <c r="P24" s="42" t="n">
        <v>1412.09</v>
      </c>
      <c r="Q24" s="43" t="n">
        <v>19.78</v>
      </c>
      <c r="R24" s="42" t="n">
        <f aca="false">P24/3600</f>
        <v>0.392247222222222</v>
      </c>
      <c r="S24" s="44"/>
      <c r="T24" s="42" t="n">
        <v>284576.542</v>
      </c>
      <c r="U24" s="42" t="n">
        <v>59.2675</v>
      </c>
      <c r="V24" s="42" t="n">
        <v>57.9769</v>
      </c>
      <c r="W24" s="42" t="n">
        <v>57.7691</v>
      </c>
      <c r="X24" s="42" t="n">
        <v>1406.13</v>
      </c>
      <c r="Y24" s="42" t="n">
        <v>19.29</v>
      </c>
      <c r="Z24" s="42" t="n">
        <f aca="false">X24/3600</f>
        <v>0.390591666666667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f aca="false">C21</f>
        <v>9</v>
      </c>
      <c r="D25" s="41" t="n">
        <f aca="false">L25</f>
        <v>218420.9633</v>
      </c>
      <c r="E25" s="41" t="n">
        <f aca="false">N25</f>
        <v>52.8435</v>
      </c>
      <c r="F25" s="41" t="n">
        <f aca="false">L25</f>
        <v>218420.9633</v>
      </c>
      <c r="G25" s="41" t="n">
        <f aca="false">O25</f>
        <v>52.884</v>
      </c>
      <c r="H25" s="41" t="n">
        <f aca="false">T25</f>
        <v>218416.4297</v>
      </c>
      <c r="I25" s="41" t="n">
        <f aca="false">V25</f>
        <v>52.8413</v>
      </c>
      <c r="J25" s="41" t="n">
        <f aca="false">T25</f>
        <v>218416.4297</v>
      </c>
      <c r="K25" s="41" t="n">
        <f aca="false">W25</f>
        <v>52.8833</v>
      </c>
      <c r="L25" s="42" t="n">
        <v>218420.9633</v>
      </c>
      <c r="M25" s="42" t="n">
        <v>53.475</v>
      </c>
      <c r="N25" s="42" t="n">
        <v>52.8435</v>
      </c>
      <c r="O25" s="42" t="n">
        <v>52.884</v>
      </c>
      <c r="P25" s="42" t="n">
        <v>1309.5</v>
      </c>
      <c r="Q25" s="43" t="n">
        <v>16.97</v>
      </c>
      <c r="R25" s="42" t="n">
        <f aca="false">P25/3600</f>
        <v>0.36375</v>
      </c>
      <c r="S25" s="44"/>
      <c r="T25" s="42" t="n">
        <v>218416.4297</v>
      </c>
      <c r="U25" s="42" t="n">
        <v>53.4699</v>
      </c>
      <c r="V25" s="42" t="n">
        <v>52.8413</v>
      </c>
      <c r="W25" s="42" t="n">
        <v>52.8833</v>
      </c>
      <c r="X25" s="42" t="n">
        <v>1307.91</v>
      </c>
      <c r="Y25" s="42" t="n">
        <v>16.93</v>
      </c>
      <c r="Z25" s="42" t="n">
        <f aca="false">X25/3600</f>
        <v>0.363308333333333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f aca="false">C22</f>
        <v>13</v>
      </c>
      <c r="D26" s="48" t="n">
        <f aca="false">L26</f>
        <v>158221.7691</v>
      </c>
      <c r="E26" s="48" t="n">
        <f aca="false">N26</f>
        <v>49.3029</v>
      </c>
      <c r="F26" s="48" t="n">
        <f aca="false">L26</f>
        <v>158221.7691</v>
      </c>
      <c r="G26" s="48" t="n">
        <f aca="false">O26</f>
        <v>49.6967</v>
      </c>
      <c r="H26" s="48" t="n">
        <f aca="false">T26</f>
        <v>158273.7345</v>
      </c>
      <c r="I26" s="48" t="n">
        <f aca="false">V26</f>
        <v>49.3028</v>
      </c>
      <c r="J26" s="48" t="n">
        <f aca="false">T26</f>
        <v>158273.7345</v>
      </c>
      <c r="K26" s="48" t="n">
        <f aca="false">W26</f>
        <v>49.6954</v>
      </c>
      <c r="L26" s="49" t="n">
        <v>158221.7691</v>
      </c>
      <c r="M26" s="49" t="n">
        <v>49.6151</v>
      </c>
      <c r="N26" s="49" t="n">
        <v>49.3029</v>
      </c>
      <c r="O26" s="49" t="n">
        <v>49.6967</v>
      </c>
      <c r="P26" s="49" t="n">
        <v>1190.68</v>
      </c>
      <c r="Q26" s="49" t="n">
        <v>15.17</v>
      </c>
      <c r="R26" s="49" t="n">
        <f aca="false">P26/3600</f>
        <v>0.330744444444444</v>
      </c>
      <c r="S26" s="47"/>
      <c r="T26" s="49" t="n">
        <v>158273.7345</v>
      </c>
      <c r="U26" s="49" t="n">
        <v>49.6173</v>
      </c>
      <c r="V26" s="49" t="n">
        <v>49.3028</v>
      </c>
      <c r="W26" s="49" t="n">
        <v>49.6954</v>
      </c>
      <c r="X26" s="49" t="n">
        <v>1187</v>
      </c>
      <c r="Y26" s="49" t="n">
        <v>15.25</v>
      </c>
      <c r="Z26" s="49" t="n">
        <f aca="false">X26/3600</f>
        <v>0.329722222222222</v>
      </c>
      <c r="AA26" s="47"/>
      <c r="AB26" s="47"/>
      <c r="AC26" s="47"/>
    </row>
    <row r="27" customFormat="false" ht="11.25" hidden="false" customHeight="false" outlineLevel="0" collapsed="false">
      <c r="A27" s="46"/>
      <c r="B27" s="40" t="s">
        <v>36</v>
      </c>
      <c r="C27" s="40" t="n">
        <f aca="false">C23</f>
        <v>1</v>
      </c>
      <c r="D27" s="51" t="n">
        <f aca="false">L27</f>
        <v>749989.1588</v>
      </c>
      <c r="E27" s="51" t="n">
        <f aca="false">N27</f>
        <v>72.0408</v>
      </c>
      <c r="F27" s="51" t="n">
        <f aca="false">L27</f>
        <v>749989.1588</v>
      </c>
      <c r="G27" s="51" t="n">
        <f aca="false">O27</f>
        <v>71.0516</v>
      </c>
      <c r="H27" s="51" t="n">
        <f aca="false">T27</f>
        <v>750036.2515</v>
      </c>
      <c r="I27" s="51" t="n">
        <f aca="false">V27</f>
        <v>72.0286</v>
      </c>
      <c r="J27" s="51" t="n">
        <f aca="false">T27</f>
        <v>750036.2515</v>
      </c>
      <c r="K27" s="51" t="n">
        <f aca="false">W27</f>
        <v>71.0472</v>
      </c>
      <c r="L27" s="50" t="n">
        <v>749989.1588</v>
      </c>
      <c r="M27" s="50" t="n">
        <v>70.432</v>
      </c>
      <c r="N27" s="50" t="n">
        <v>72.0408</v>
      </c>
      <c r="O27" s="50" t="n">
        <v>71.0516</v>
      </c>
      <c r="P27" s="50" t="n">
        <v>2920.11</v>
      </c>
      <c r="Q27" s="43" t="n">
        <v>36.22</v>
      </c>
      <c r="R27" s="50" t="n">
        <f aca="false">P27/3600</f>
        <v>0.811141666666667</v>
      </c>
      <c r="S27" s="52"/>
      <c r="T27" s="50" t="n">
        <v>750036.2515</v>
      </c>
      <c r="U27" s="50" t="n">
        <v>70.3892</v>
      </c>
      <c r="V27" s="50" t="n">
        <v>72.0286</v>
      </c>
      <c r="W27" s="50" t="n">
        <v>71.0472</v>
      </c>
      <c r="X27" s="50" t="n">
        <v>2923.08</v>
      </c>
      <c r="Y27" s="50" t="n">
        <v>36.16</v>
      </c>
      <c r="Z27" s="50" t="n">
        <f aca="false">X27/3600</f>
        <v>0.811966666666667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f aca="false">C24</f>
        <v>5</v>
      </c>
      <c r="D28" s="41" t="n">
        <f aca="false">L28</f>
        <v>646651.7031</v>
      </c>
      <c r="E28" s="41" t="n">
        <f aca="false">N28</f>
        <v>58.3305</v>
      </c>
      <c r="F28" s="41" t="n">
        <f aca="false">L28</f>
        <v>646651.7031</v>
      </c>
      <c r="G28" s="41" t="n">
        <f aca="false">O28</f>
        <v>57.9655</v>
      </c>
      <c r="H28" s="41" t="n">
        <f aca="false">T28</f>
        <v>646432.367</v>
      </c>
      <c r="I28" s="41" t="n">
        <f aca="false">V28</f>
        <v>58.3269</v>
      </c>
      <c r="J28" s="41" t="n">
        <f aca="false">T28</f>
        <v>646432.367</v>
      </c>
      <c r="K28" s="41" t="n">
        <f aca="false">W28</f>
        <v>57.9635</v>
      </c>
      <c r="L28" s="42" t="n">
        <v>646651.7031</v>
      </c>
      <c r="M28" s="42" t="n">
        <v>59.4764</v>
      </c>
      <c r="N28" s="42" t="n">
        <v>58.3305</v>
      </c>
      <c r="O28" s="42" t="n">
        <v>57.9655</v>
      </c>
      <c r="P28" s="42" t="n">
        <v>2880.61</v>
      </c>
      <c r="Q28" s="43" t="n">
        <v>39.97</v>
      </c>
      <c r="R28" s="42" t="n">
        <f aca="false">P28/3600</f>
        <v>0.800169444444445</v>
      </c>
      <c r="S28" s="44"/>
      <c r="T28" s="42" t="n">
        <v>646432.367</v>
      </c>
      <c r="U28" s="42" t="n">
        <v>59.4304</v>
      </c>
      <c r="V28" s="42" t="n">
        <v>58.3269</v>
      </c>
      <c r="W28" s="42" t="n">
        <v>57.9635</v>
      </c>
      <c r="X28" s="42" t="n">
        <v>2907.34</v>
      </c>
      <c r="Y28" s="42" t="n">
        <v>40.18</v>
      </c>
      <c r="Z28" s="42" t="n">
        <f aca="false">X28/3600</f>
        <v>0.807594444444445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f aca="false">C25</f>
        <v>9</v>
      </c>
      <c r="D29" s="41" t="n">
        <f aca="false">L29</f>
        <v>508554.5814</v>
      </c>
      <c r="E29" s="41" t="n">
        <f aca="false">N29</f>
        <v>52.9391</v>
      </c>
      <c r="F29" s="41" t="n">
        <f aca="false">L29</f>
        <v>508554.5814</v>
      </c>
      <c r="G29" s="41" t="n">
        <f aca="false">O29</f>
        <v>52.7261</v>
      </c>
      <c r="H29" s="41" t="n">
        <f aca="false">T29</f>
        <v>508627.6082</v>
      </c>
      <c r="I29" s="41" t="n">
        <f aca="false">V29</f>
        <v>52.9397</v>
      </c>
      <c r="J29" s="41" t="n">
        <f aca="false">T29</f>
        <v>508627.6082</v>
      </c>
      <c r="K29" s="41" t="n">
        <f aca="false">W29</f>
        <v>52.7275</v>
      </c>
      <c r="L29" s="42" t="n">
        <v>508554.5814</v>
      </c>
      <c r="M29" s="42" t="n">
        <v>53.636</v>
      </c>
      <c r="N29" s="42" t="n">
        <v>52.9391</v>
      </c>
      <c r="O29" s="42" t="n">
        <v>52.7261</v>
      </c>
      <c r="P29" s="42" t="n">
        <v>2705.01</v>
      </c>
      <c r="Q29" s="43" t="n">
        <v>36.18</v>
      </c>
      <c r="R29" s="42" t="n">
        <f aca="false">P29/3600</f>
        <v>0.751391666666667</v>
      </c>
      <c r="S29" s="44"/>
      <c r="T29" s="42" t="n">
        <v>508627.6082</v>
      </c>
      <c r="U29" s="42" t="n">
        <v>53.632</v>
      </c>
      <c r="V29" s="42" t="n">
        <v>52.9397</v>
      </c>
      <c r="W29" s="42" t="n">
        <v>52.7275</v>
      </c>
      <c r="X29" s="42" t="n">
        <v>2698.68</v>
      </c>
      <c r="Y29" s="42" t="n">
        <v>36.23</v>
      </c>
      <c r="Z29" s="42" t="n">
        <f aca="false">X29/3600</f>
        <v>0.749633333333333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f aca="false">C26</f>
        <v>13</v>
      </c>
      <c r="D30" s="48" t="n">
        <f aca="false">L30</f>
        <v>377894.301</v>
      </c>
      <c r="E30" s="48" t="n">
        <f aca="false">N30</f>
        <v>49.044</v>
      </c>
      <c r="F30" s="48" t="n">
        <f aca="false">L30</f>
        <v>377894.301</v>
      </c>
      <c r="G30" s="48" t="n">
        <f aca="false">O30</f>
        <v>49.0522</v>
      </c>
      <c r="H30" s="48" t="n">
        <f aca="false">T30</f>
        <v>377990.5361</v>
      </c>
      <c r="I30" s="48" t="n">
        <f aca="false">V30</f>
        <v>49.0442</v>
      </c>
      <c r="J30" s="48" t="n">
        <f aca="false">T30</f>
        <v>377990.5361</v>
      </c>
      <c r="K30" s="48" t="n">
        <f aca="false">W30</f>
        <v>49.0522</v>
      </c>
      <c r="L30" s="49" t="n">
        <v>377894.301</v>
      </c>
      <c r="M30" s="49" t="n">
        <v>49.7987</v>
      </c>
      <c r="N30" s="49" t="n">
        <v>49.044</v>
      </c>
      <c r="O30" s="49" t="n">
        <v>49.0522</v>
      </c>
      <c r="P30" s="49" t="n">
        <v>2477.58</v>
      </c>
      <c r="Q30" s="49" t="n">
        <v>32.14</v>
      </c>
      <c r="R30" s="49" t="n">
        <f aca="false">P30/3600</f>
        <v>0.688216666666667</v>
      </c>
      <c r="S30" s="47"/>
      <c r="T30" s="49" t="n">
        <v>377990.5361</v>
      </c>
      <c r="U30" s="49" t="n">
        <v>49.8003</v>
      </c>
      <c r="V30" s="49" t="n">
        <v>49.0442</v>
      </c>
      <c r="W30" s="49" t="n">
        <v>49.0522</v>
      </c>
      <c r="X30" s="49" t="n">
        <v>2469.78</v>
      </c>
      <c r="Y30" s="49" t="n">
        <v>32.29</v>
      </c>
      <c r="Z30" s="49" t="n">
        <f aca="false">X30/3600</f>
        <v>0.68605</v>
      </c>
      <c r="AA30" s="47"/>
      <c r="AB30" s="47"/>
      <c r="AC30" s="47"/>
    </row>
    <row r="31" customFormat="false" ht="11.25" hidden="false" customHeight="false" outlineLevel="0" collapsed="false">
      <c r="A31" s="46"/>
      <c r="B31" s="40" t="s">
        <v>37</v>
      </c>
      <c r="C31" s="40" t="n">
        <f aca="false">C27</f>
        <v>1</v>
      </c>
      <c r="D31" s="53" t="n">
        <f aca="false">L31</f>
        <v>635440.5979</v>
      </c>
      <c r="E31" s="53" t="n">
        <f aca="false">N31</f>
        <v>72.3703</v>
      </c>
      <c r="F31" s="53" t="n">
        <f aca="false">L31</f>
        <v>635440.5979</v>
      </c>
      <c r="G31" s="53" t="n">
        <f aca="false">O31</f>
        <v>71.6243</v>
      </c>
      <c r="H31" s="53" t="n">
        <f aca="false">T31</f>
        <v>635440.3052</v>
      </c>
      <c r="I31" s="53" t="n">
        <f aca="false">V31</f>
        <v>72.372</v>
      </c>
      <c r="J31" s="53" t="n">
        <f aca="false">T31</f>
        <v>635440.3052</v>
      </c>
      <c r="K31" s="53" t="n">
        <f aca="false">W31</f>
        <v>71.6206</v>
      </c>
      <c r="L31" s="50" t="n">
        <v>635440.5979</v>
      </c>
      <c r="M31" s="50" t="n">
        <v>70.8266</v>
      </c>
      <c r="N31" s="50" t="n">
        <v>72.3703</v>
      </c>
      <c r="O31" s="50" t="n">
        <v>71.6243</v>
      </c>
      <c r="P31" s="50" t="n">
        <v>2838.12</v>
      </c>
      <c r="Q31" s="43" t="n">
        <v>35.04</v>
      </c>
      <c r="R31" s="50" t="n">
        <f aca="false">P31/3600</f>
        <v>0.788366666666667</v>
      </c>
      <c r="S31" s="52"/>
      <c r="T31" s="50" t="n">
        <v>635440.3052</v>
      </c>
      <c r="U31" s="50" t="n">
        <v>70.8108</v>
      </c>
      <c r="V31" s="50" t="n">
        <v>72.372</v>
      </c>
      <c r="W31" s="50" t="n">
        <v>71.6206</v>
      </c>
      <c r="X31" s="50" t="n">
        <v>2833.29</v>
      </c>
      <c r="Y31" s="50" t="n">
        <v>34.7</v>
      </c>
      <c r="Z31" s="50" t="n">
        <f aca="false">X31/3600</f>
        <v>0.787025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f aca="false">C28</f>
        <v>5</v>
      </c>
      <c r="D32" s="54" t="n">
        <f aca="false">L32</f>
        <v>513251.2536</v>
      </c>
      <c r="E32" s="54" t="n">
        <f aca="false">N32</f>
        <v>57.8057</v>
      </c>
      <c r="F32" s="54" t="n">
        <f aca="false">L32</f>
        <v>513251.2536</v>
      </c>
      <c r="G32" s="54" t="n">
        <f aca="false">O32</f>
        <v>57.5836</v>
      </c>
      <c r="H32" s="54" t="n">
        <f aca="false">T32</f>
        <v>513174.7546</v>
      </c>
      <c r="I32" s="54" t="n">
        <f aca="false">V32</f>
        <v>57.8056</v>
      </c>
      <c r="J32" s="54" t="n">
        <f aca="false">T32</f>
        <v>513174.7546</v>
      </c>
      <c r="K32" s="54" t="n">
        <f aca="false">W32</f>
        <v>57.5826</v>
      </c>
      <c r="L32" s="42" t="n">
        <v>513251.2536</v>
      </c>
      <c r="M32" s="42" t="n">
        <v>58.6663</v>
      </c>
      <c r="N32" s="42" t="n">
        <v>57.8057</v>
      </c>
      <c r="O32" s="42" t="n">
        <v>57.5836</v>
      </c>
      <c r="P32" s="42" t="n">
        <v>2733.82</v>
      </c>
      <c r="Q32" s="43" t="n">
        <v>33.43</v>
      </c>
      <c r="R32" s="42" t="n">
        <f aca="false">P32/3600</f>
        <v>0.759394444444445</v>
      </c>
      <c r="S32" s="44"/>
      <c r="T32" s="42" t="n">
        <v>513174.7546</v>
      </c>
      <c r="U32" s="42" t="n">
        <v>58.6571</v>
      </c>
      <c r="V32" s="42" t="n">
        <v>57.8056</v>
      </c>
      <c r="W32" s="42" t="n">
        <v>57.5826</v>
      </c>
      <c r="X32" s="42" t="n">
        <v>2745.87</v>
      </c>
      <c r="Y32" s="42" t="n">
        <v>33.45</v>
      </c>
      <c r="Z32" s="42" t="n">
        <f aca="false">X32/3600</f>
        <v>0.762741666666667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f aca="false">C29</f>
        <v>9</v>
      </c>
      <c r="D33" s="54" t="n">
        <f aca="false">L33</f>
        <v>374817.0887</v>
      </c>
      <c r="E33" s="54" t="n">
        <f aca="false">N33</f>
        <v>52.6159</v>
      </c>
      <c r="F33" s="54" t="n">
        <f aca="false">L33</f>
        <v>374817.0887</v>
      </c>
      <c r="G33" s="54" t="n">
        <f aca="false">O33</f>
        <v>52.6066</v>
      </c>
      <c r="H33" s="54" t="n">
        <f aca="false">T33</f>
        <v>374831.1381</v>
      </c>
      <c r="I33" s="54" t="n">
        <f aca="false">V33</f>
        <v>52.6151</v>
      </c>
      <c r="J33" s="54" t="n">
        <f aca="false">T33</f>
        <v>374831.1381</v>
      </c>
      <c r="K33" s="54" t="n">
        <f aca="false">W33</f>
        <v>52.6074</v>
      </c>
      <c r="L33" s="42" t="n">
        <v>374817.0887</v>
      </c>
      <c r="M33" s="42" t="n">
        <v>53.6525</v>
      </c>
      <c r="N33" s="42" t="n">
        <v>52.6159</v>
      </c>
      <c r="O33" s="42" t="n">
        <v>52.6066</v>
      </c>
      <c r="P33" s="42" t="n">
        <v>2527.98</v>
      </c>
      <c r="Q33" s="43" t="n">
        <v>28.67</v>
      </c>
      <c r="R33" s="42" t="n">
        <f aca="false">P33/3600</f>
        <v>0.702216666666667</v>
      </c>
      <c r="S33" s="44"/>
      <c r="T33" s="42" t="n">
        <v>374831.1381</v>
      </c>
      <c r="U33" s="42" t="n">
        <v>53.652</v>
      </c>
      <c r="V33" s="42" t="n">
        <v>52.6151</v>
      </c>
      <c r="W33" s="42" t="n">
        <v>52.6074</v>
      </c>
      <c r="X33" s="42" t="n">
        <v>2529.56</v>
      </c>
      <c r="Y33" s="42" t="n">
        <v>28.61</v>
      </c>
      <c r="Z33" s="42" t="n">
        <f aca="false">X33/3600</f>
        <v>0.702655555555556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f aca="false">C30</f>
        <v>13</v>
      </c>
      <c r="D34" s="55" t="n">
        <f aca="false">L34</f>
        <v>268004.5402</v>
      </c>
      <c r="E34" s="55" t="n">
        <f aca="false">N34</f>
        <v>48.9559</v>
      </c>
      <c r="F34" s="55" t="n">
        <f aca="false">L34</f>
        <v>268004.5402</v>
      </c>
      <c r="G34" s="55" t="n">
        <f aca="false">O34</f>
        <v>49.7864</v>
      </c>
      <c r="H34" s="55" t="n">
        <f aca="false">T34</f>
        <v>268032.0577</v>
      </c>
      <c r="I34" s="55" t="n">
        <f aca="false">V34</f>
        <v>48.9564</v>
      </c>
      <c r="J34" s="55" t="n">
        <f aca="false">T34</f>
        <v>268032.0577</v>
      </c>
      <c r="K34" s="55" t="n">
        <f aca="false">W34</f>
        <v>49.7868</v>
      </c>
      <c r="L34" s="49" t="n">
        <v>268004.5402</v>
      </c>
      <c r="M34" s="49" t="n">
        <v>50.5194</v>
      </c>
      <c r="N34" s="49" t="n">
        <v>48.9559</v>
      </c>
      <c r="O34" s="49" t="n">
        <v>49.7864</v>
      </c>
      <c r="P34" s="49" t="n">
        <v>2267.51</v>
      </c>
      <c r="Q34" s="49" t="n">
        <v>25.27</v>
      </c>
      <c r="R34" s="49" t="n">
        <f aca="false">P34/3600</f>
        <v>0.629863888888889</v>
      </c>
      <c r="S34" s="47"/>
      <c r="T34" s="49" t="n">
        <v>268032.0577</v>
      </c>
      <c r="U34" s="49" t="n">
        <v>50.5197</v>
      </c>
      <c r="V34" s="49" t="n">
        <v>48.9564</v>
      </c>
      <c r="W34" s="49" t="n">
        <v>49.7868</v>
      </c>
      <c r="X34" s="49" t="n">
        <v>2257.56</v>
      </c>
      <c r="Y34" s="49" t="n">
        <v>24.96</v>
      </c>
      <c r="Z34" s="49" t="n">
        <f aca="false">X34/3600</f>
        <v>0.6271</v>
      </c>
      <c r="AA34" s="47"/>
      <c r="AB34" s="47"/>
      <c r="AC34" s="47"/>
    </row>
    <row r="35" customFormat="false" ht="11.25" hidden="false" customHeight="false" outlineLevel="0" collapsed="false">
      <c r="A35" s="46"/>
      <c r="B35" s="40" t="s">
        <v>38</v>
      </c>
      <c r="C35" s="40" t="n">
        <f aca="false">C31</f>
        <v>1</v>
      </c>
      <c r="D35" s="53" t="n">
        <f aca="false">L35</f>
        <v>800751.1405</v>
      </c>
      <c r="E35" s="53" t="n">
        <f aca="false">N35</f>
        <v>71.1149</v>
      </c>
      <c r="F35" s="53" t="n">
        <f aca="false">L35</f>
        <v>800751.1405</v>
      </c>
      <c r="G35" s="53" t="n">
        <f aca="false">O35</f>
        <v>70.6287</v>
      </c>
      <c r="H35" s="53" t="n">
        <f aca="false">T35</f>
        <v>800800.3051</v>
      </c>
      <c r="I35" s="53" t="n">
        <f aca="false">V35</f>
        <v>71.1057</v>
      </c>
      <c r="J35" s="53" t="n">
        <f aca="false">T35</f>
        <v>800800.3051</v>
      </c>
      <c r="K35" s="53" t="n">
        <f aca="false">W35</f>
        <v>70.6271</v>
      </c>
      <c r="L35" s="50" t="n">
        <v>800751.1405</v>
      </c>
      <c r="M35" s="50" t="n">
        <v>68.8005</v>
      </c>
      <c r="N35" s="50" t="n">
        <v>71.1149</v>
      </c>
      <c r="O35" s="50" t="n">
        <v>70.6287</v>
      </c>
      <c r="P35" s="50" t="n">
        <v>3747.88</v>
      </c>
      <c r="Q35" s="43" t="n">
        <v>47.01</v>
      </c>
      <c r="R35" s="50" t="n">
        <f aca="false">P35/3600</f>
        <v>1.04107777777778</v>
      </c>
      <c r="S35" s="52"/>
      <c r="T35" s="50" t="n">
        <v>800800.3051</v>
      </c>
      <c r="U35" s="50" t="n">
        <v>68.7472</v>
      </c>
      <c r="V35" s="50" t="n">
        <v>71.1057</v>
      </c>
      <c r="W35" s="50" t="n">
        <v>70.6271</v>
      </c>
      <c r="X35" s="50" t="n">
        <v>3719.34</v>
      </c>
      <c r="Y35" s="50" t="n">
        <v>47.07</v>
      </c>
      <c r="Z35" s="50" t="n">
        <f aca="false">X35/3600</f>
        <v>1.03315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f aca="false">C32</f>
        <v>5</v>
      </c>
      <c r="D36" s="54" t="n">
        <f aca="false">L36</f>
        <v>665676.6847</v>
      </c>
      <c r="E36" s="54" t="n">
        <f aca="false">N36</f>
        <v>58.3353</v>
      </c>
      <c r="F36" s="54" t="n">
        <f aca="false">L36</f>
        <v>665676.6847</v>
      </c>
      <c r="G36" s="54" t="n">
        <f aca="false">O36</f>
        <v>58.2361</v>
      </c>
      <c r="H36" s="54" t="n">
        <f aca="false">T36</f>
        <v>665427.8251</v>
      </c>
      <c r="I36" s="54" t="n">
        <f aca="false">V36</f>
        <v>58.3346</v>
      </c>
      <c r="J36" s="54" t="n">
        <f aca="false">T36</f>
        <v>665427.8251</v>
      </c>
      <c r="K36" s="54" t="n">
        <f aca="false">W36</f>
        <v>58.2345</v>
      </c>
      <c r="L36" s="42" t="n">
        <v>665676.6847</v>
      </c>
      <c r="M36" s="42" t="n">
        <v>58.7261</v>
      </c>
      <c r="N36" s="42" t="n">
        <v>58.3353</v>
      </c>
      <c r="O36" s="42" t="n">
        <v>58.2361</v>
      </c>
      <c r="P36" s="42" t="n">
        <v>3587.34</v>
      </c>
      <c r="Q36" s="43" t="n">
        <v>45.75</v>
      </c>
      <c r="R36" s="42" t="n">
        <f aca="false">P36/3600</f>
        <v>0.996483333333333</v>
      </c>
      <c r="S36" s="44"/>
      <c r="T36" s="42" t="n">
        <v>665427.8251</v>
      </c>
      <c r="U36" s="42" t="n">
        <v>58.6916</v>
      </c>
      <c r="V36" s="42" t="n">
        <v>58.3346</v>
      </c>
      <c r="W36" s="42" t="n">
        <v>58.2345</v>
      </c>
      <c r="X36" s="42" t="n">
        <v>3587.36</v>
      </c>
      <c r="Y36" s="42" t="n">
        <v>44.45</v>
      </c>
      <c r="Z36" s="42" t="n">
        <f aca="false">X36/3600</f>
        <v>0.996488888888889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f aca="false">C33</f>
        <v>9</v>
      </c>
      <c r="D37" s="54" t="n">
        <f aca="false">L37</f>
        <v>523871.4047</v>
      </c>
      <c r="E37" s="54" t="n">
        <f aca="false">N37</f>
        <v>53.37</v>
      </c>
      <c r="F37" s="54" t="n">
        <f aca="false">L37</f>
        <v>523871.4047</v>
      </c>
      <c r="G37" s="54" t="n">
        <f aca="false">O37</f>
        <v>53.3682</v>
      </c>
      <c r="H37" s="54" t="n">
        <f aca="false">T37</f>
        <v>523850.3888</v>
      </c>
      <c r="I37" s="54" t="n">
        <f aca="false">V37</f>
        <v>53.3704</v>
      </c>
      <c r="J37" s="54" t="n">
        <f aca="false">T37</f>
        <v>523850.3888</v>
      </c>
      <c r="K37" s="54" t="n">
        <f aca="false">W37</f>
        <v>53.3679</v>
      </c>
      <c r="L37" s="42" t="n">
        <v>523871.4047</v>
      </c>
      <c r="M37" s="42" t="n">
        <v>53.9855</v>
      </c>
      <c r="N37" s="42" t="n">
        <v>53.37</v>
      </c>
      <c r="O37" s="42" t="n">
        <v>53.3682</v>
      </c>
      <c r="P37" s="42" t="n">
        <v>3512.88</v>
      </c>
      <c r="Q37" s="43" t="n">
        <v>41.88</v>
      </c>
      <c r="R37" s="42" t="n">
        <f aca="false">P37/3600</f>
        <v>0.9758</v>
      </c>
      <c r="S37" s="44"/>
      <c r="T37" s="42" t="n">
        <v>523850.3888</v>
      </c>
      <c r="U37" s="42" t="n">
        <v>53.9786</v>
      </c>
      <c r="V37" s="42" t="n">
        <v>53.3704</v>
      </c>
      <c r="W37" s="42" t="n">
        <v>53.3679</v>
      </c>
      <c r="X37" s="42" t="n">
        <v>3372.71</v>
      </c>
      <c r="Y37" s="42" t="n">
        <v>39.85</v>
      </c>
      <c r="Z37" s="42" t="n">
        <f aca="false">X37/3600</f>
        <v>0.936863888888889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f aca="false">C34</f>
        <v>13</v>
      </c>
      <c r="D38" s="55" t="n">
        <f aca="false">L38</f>
        <v>399364.5135</v>
      </c>
      <c r="E38" s="55" t="n">
        <f aca="false">N38</f>
        <v>49.704</v>
      </c>
      <c r="F38" s="55" t="n">
        <f aca="false">L38</f>
        <v>399364.5135</v>
      </c>
      <c r="G38" s="55" t="n">
        <f aca="false">O38</f>
        <v>49.7477</v>
      </c>
      <c r="H38" s="55" t="n">
        <f aca="false">T38</f>
        <v>399399.0735</v>
      </c>
      <c r="I38" s="55" t="n">
        <f aca="false">V38</f>
        <v>49.7047</v>
      </c>
      <c r="J38" s="55" t="n">
        <f aca="false">T38</f>
        <v>399399.0735</v>
      </c>
      <c r="K38" s="55" t="n">
        <f aca="false">W38</f>
        <v>49.7475</v>
      </c>
      <c r="L38" s="49" t="n">
        <v>399364.5135</v>
      </c>
      <c r="M38" s="49" t="n">
        <v>50.7652</v>
      </c>
      <c r="N38" s="49" t="n">
        <v>49.704</v>
      </c>
      <c r="O38" s="49" t="n">
        <v>49.7477</v>
      </c>
      <c r="P38" s="49" t="n">
        <v>3127.82</v>
      </c>
      <c r="Q38" s="49" t="n">
        <v>36.2</v>
      </c>
      <c r="R38" s="49" t="n">
        <f aca="false">P38/3600</f>
        <v>0.868838888888889</v>
      </c>
      <c r="S38" s="47"/>
      <c r="T38" s="49" t="n">
        <v>399399.0735</v>
      </c>
      <c r="U38" s="49" t="n">
        <v>50.7635</v>
      </c>
      <c r="V38" s="49" t="n">
        <v>49.7047</v>
      </c>
      <c r="W38" s="49" t="n">
        <v>49.7475</v>
      </c>
      <c r="X38" s="49" t="n">
        <v>3129.88</v>
      </c>
      <c r="Y38" s="49" t="n">
        <v>36.34</v>
      </c>
      <c r="Z38" s="49" t="n">
        <f aca="false">X38/3600</f>
        <v>0.869411111111111</v>
      </c>
      <c r="AA38" s="47"/>
      <c r="AB38" s="47"/>
      <c r="AC38" s="47"/>
    </row>
    <row r="39" customFormat="false" ht="11.25" hidden="false" customHeight="false" outlineLevel="0" collapsed="false">
      <c r="A39" s="40" t="s">
        <v>9</v>
      </c>
      <c r="B39" s="40" t="s">
        <v>39</v>
      </c>
      <c r="C39" s="40" t="n">
        <f aca="false">C35</f>
        <v>1</v>
      </c>
      <c r="D39" s="53" t="n">
        <f aca="false">L39</f>
        <v>135344.6474</v>
      </c>
      <c r="E39" s="53" t="n">
        <f aca="false">N39</f>
        <v>71.9542</v>
      </c>
      <c r="F39" s="53" t="n">
        <f aca="false">L39</f>
        <v>135344.6474</v>
      </c>
      <c r="G39" s="53" t="n">
        <f aca="false">O39</f>
        <v>71.4637</v>
      </c>
      <c r="H39" s="53" t="n">
        <f aca="false">T39</f>
        <v>135402.3835</v>
      </c>
      <c r="I39" s="53" t="n">
        <f aca="false">V39</f>
        <v>71.9355</v>
      </c>
      <c r="J39" s="53" t="n">
        <f aca="false">T39</f>
        <v>135402.3835</v>
      </c>
      <c r="K39" s="53" t="n">
        <f aca="false">W39</f>
        <v>71.4617</v>
      </c>
      <c r="L39" s="50" t="n">
        <v>135344.6474</v>
      </c>
      <c r="M39" s="50" t="n">
        <v>72.2286</v>
      </c>
      <c r="N39" s="50" t="n">
        <v>71.9542</v>
      </c>
      <c r="O39" s="50" t="n">
        <v>71.4637</v>
      </c>
      <c r="P39" s="50" t="n">
        <v>559.73</v>
      </c>
      <c r="Q39" s="43" t="n">
        <v>7.64</v>
      </c>
      <c r="R39" s="50" t="n">
        <f aca="false">P39/3600</f>
        <v>0.155480555555556</v>
      </c>
      <c r="S39" s="52"/>
      <c r="T39" s="50" t="n">
        <v>135402.3835</v>
      </c>
      <c r="U39" s="50" t="n">
        <v>72.1331</v>
      </c>
      <c r="V39" s="50" t="n">
        <v>71.9355</v>
      </c>
      <c r="W39" s="50" t="n">
        <v>71.4617</v>
      </c>
      <c r="X39" s="50" t="n">
        <v>559.47</v>
      </c>
      <c r="Y39" s="50" t="n">
        <v>7.59</v>
      </c>
      <c r="Z39" s="50" t="n">
        <f aca="false">X39/3600</f>
        <v>0.155408333333333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40</v>
      </c>
      <c r="B40" s="46"/>
      <c r="C40" s="46" t="n">
        <f aca="false">C36</f>
        <v>5</v>
      </c>
      <c r="D40" s="54" t="n">
        <f aca="false">L40</f>
        <v>111875.5794</v>
      </c>
      <c r="E40" s="54" t="n">
        <f aca="false">N40</f>
        <v>57.8032</v>
      </c>
      <c r="F40" s="54" t="n">
        <f aca="false">L40</f>
        <v>111875.5794</v>
      </c>
      <c r="G40" s="54" t="n">
        <f aca="false">O40</f>
        <v>57.6207</v>
      </c>
      <c r="H40" s="54" t="n">
        <f aca="false">T40</f>
        <v>111881.4763</v>
      </c>
      <c r="I40" s="54" t="n">
        <f aca="false">V40</f>
        <v>57.7964</v>
      </c>
      <c r="J40" s="54" t="n">
        <f aca="false">T40</f>
        <v>111881.4763</v>
      </c>
      <c r="K40" s="54" t="n">
        <f aca="false">W40</f>
        <v>57.62</v>
      </c>
      <c r="L40" s="42" t="n">
        <v>111875.5794</v>
      </c>
      <c r="M40" s="42" t="n">
        <v>59.0756</v>
      </c>
      <c r="N40" s="42" t="n">
        <v>57.8032</v>
      </c>
      <c r="O40" s="42" t="n">
        <v>57.6207</v>
      </c>
      <c r="P40" s="42" t="n">
        <v>546.78</v>
      </c>
      <c r="Q40" s="43" t="n">
        <v>7.62</v>
      </c>
      <c r="R40" s="42" t="n">
        <f aca="false">P40/3600</f>
        <v>0.151883333333333</v>
      </c>
      <c r="S40" s="44"/>
      <c r="T40" s="42" t="n">
        <v>111881.4763</v>
      </c>
      <c r="U40" s="42" t="n">
        <v>59.0404</v>
      </c>
      <c r="V40" s="42" t="n">
        <v>57.7964</v>
      </c>
      <c r="W40" s="42" t="n">
        <v>57.62</v>
      </c>
      <c r="X40" s="42" t="n">
        <v>546.28</v>
      </c>
      <c r="Y40" s="42" t="n">
        <v>7.56</v>
      </c>
      <c r="Z40" s="42" t="n">
        <f aca="false">X40/3600</f>
        <v>0.151744444444444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f aca="false">C37</f>
        <v>9</v>
      </c>
      <c r="D41" s="54" t="n">
        <f aca="false">L41</f>
        <v>84157.1588</v>
      </c>
      <c r="E41" s="54" t="n">
        <f aca="false">N41</f>
        <v>52.6938</v>
      </c>
      <c r="F41" s="54" t="n">
        <f aca="false">L41</f>
        <v>84157.1588</v>
      </c>
      <c r="G41" s="54" t="n">
        <f aca="false">O41</f>
        <v>52.7608</v>
      </c>
      <c r="H41" s="54" t="n">
        <f aca="false">T41</f>
        <v>84201.2247</v>
      </c>
      <c r="I41" s="54" t="n">
        <f aca="false">V41</f>
        <v>52.6943</v>
      </c>
      <c r="J41" s="54" t="n">
        <f aca="false">T41</f>
        <v>84201.2247</v>
      </c>
      <c r="K41" s="54" t="n">
        <f aca="false">W41</f>
        <v>52.7631</v>
      </c>
      <c r="L41" s="42" t="n">
        <v>84157.1588</v>
      </c>
      <c r="M41" s="42" t="n">
        <v>53.3895</v>
      </c>
      <c r="N41" s="42" t="n">
        <v>52.6938</v>
      </c>
      <c r="O41" s="42" t="n">
        <v>52.7608</v>
      </c>
      <c r="P41" s="42" t="n">
        <v>512.54</v>
      </c>
      <c r="Q41" s="43" t="n">
        <v>6.92</v>
      </c>
      <c r="R41" s="42" t="n">
        <f aca="false">P41/3600</f>
        <v>0.142372222222222</v>
      </c>
      <c r="S41" s="44"/>
      <c r="T41" s="42" t="n">
        <v>84201.2247</v>
      </c>
      <c r="U41" s="42" t="n">
        <v>53.3894</v>
      </c>
      <c r="V41" s="42" t="n">
        <v>52.6943</v>
      </c>
      <c r="W41" s="42" t="n">
        <v>52.7631</v>
      </c>
      <c r="X41" s="42" t="n">
        <v>507.5</v>
      </c>
      <c r="Y41" s="42" t="n">
        <v>7</v>
      </c>
      <c r="Z41" s="42" t="n">
        <f aca="false">X41/3600</f>
        <v>0.140972222222222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f aca="false">C38</f>
        <v>13</v>
      </c>
      <c r="D42" s="55" t="n">
        <f aca="false">L42</f>
        <v>59438.6351</v>
      </c>
      <c r="E42" s="55" t="n">
        <f aca="false">N42</f>
        <v>49.1225</v>
      </c>
      <c r="F42" s="55" t="n">
        <f aca="false">L42</f>
        <v>59438.6351</v>
      </c>
      <c r="G42" s="55" t="n">
        <f aca="false">O42</f>
        <v>49.805</v>
      </c>
      <c r="H42" s="55" t="n">
        <f aca="false">T42</f>
        <v>59477.0598</v>
      </c>
      <c r="I42" s="55" t="n">
        <f aca="false">V42</f>
        <v>49.1172</v>
      </c>
      <c r="J42" s="55" t="n">
        <f aca="false">T42</f>
        <v>59477.0598</v>
      </c>
      <c r="K42" s="55" t="n">
        <f aca="false">W42</f>
        <v>49.8046</v>
      </c>
      <c r="L42" s="49" t="n">
        <v>59438.6351</v>
      </c>
      <c r="M42" s="49" t="n">
        <v>49.5137</v>
      </c>
      <c r="N42" s="49" t="n">
        <v>49.1225</v>
      </c>
      <c r="O42" s="49" t="n">
        <v>49.805</v>
      </c>
      <c r="P42" s="49" t="n">
        <v>461.72</v>
      </c>
      <c r="Q42" s="49" t="n">
        <v>6.17</v>
      </c>
      <c r="R42" s="49" t="n">
        <f aca="false">P42/3600</f>
        <v>0.128255555555556</v>
      </c>
      <c r="S42" s="47"/>
      <c r="T42" s="49" t="n">
        <v>59477.0598</v>
      </c>
      <c r="U42" s="49" t="n">
        <v>49.5191</v>
      </c>
      <c r="V42" s="49" t="n">
        <v>49.1172</v>
      </c>
      <c r="W42" s="49" t="n">
        <v>49.8046</v>
      </c>
      <c r="X42" s="49" t="n">
        <v>459.08</v>
      </c>
      <c r="Y42" s="49" t="n">
        <v>6.09</v>
      </c>
      <c r="Z42" s="49" t="n">
        <f aca="false">X42/3600</f>
        <v>0.127522222222222</v>
      </c>
      <c r="AA42" s="47"/>
      <c r="AB42" s="47"/>
      <c r="AC42" s="47"/>
    </row>
    <row r="43" customFormat="false" ht="11.25" hidden="false" customHeight="false" outlineLevel="0" collapsed="false">
      <c r="A43" s="46"/>
      <c r="B43" s="40" t="s">
        <v>41</v>
      </c>
      <c r="C43" s="40" t="n">
        <f aca="false">C39</f>
        <v>1</v>
      </c>
      <c r="D43" s="53" t="n">
        <f aca="false">L43</f>
        <v>167093.8084</v>
      </c>
      <c r="E43" s="53" t="n">
        <f aca="false">N43</f>
        <v>72.194</v>
      </c>
      <c r="F43" s="53" t="n">
        <f aca="false">L43</f>
        <v>167093.8084</v>
      </c>
      <c r="G43" s="53" t="n">
        <f aca="false">O43</f>
        <v>71.4395</v>
      </c>
      <c r="H43" s="53" t="n">
        <f aca="false">T43</f>
        <v>167141.8233</v>
      </c>
      <c r="I43" s="53" t="n">
        <f aca="false">V43</f>
        <v>72.1962</v>
      </c>
      <c r="J43" s="53" t="n">
        <f aca="false">T43</f>
        <v>167141.8233</v>
      </c>
      <c r="K43" s="53" t="n">
        <f aca="false">W43</f>
        <v>71.4244</v>
      </c>
      <c r="L43" s="50" t="n">
        <v>167093.8084</v>
      </c>
      <c r="M43" s="50" t="n">
        <v>72.1947</v>
      </c>
      <c r="N43" s="50" t="n">
        <v>72.194</v>
      </c>
      <c r="O43" s="50" t="n">
        <v>71.4395</v>
      </c>
      <c r="P43" s="50" t="n">
        <v>747.63</v>
      </c>
      <c r="Q43" s="43" t="n">
        <v>9.94</v>
      </c>
      <c r="R43" s="50" t="n">
        <f aca="false">P43/3600</f>
        <v>0.207675</v>
      </c>
      <c r="S43" s="52"/>
      <c r="T43" s="50" t="n">
        <v>167141.8233</v>
      </c>
      <c r="U43" s="50" t="n">
        <v>72.0652</v>
      </c>
      <c r="V43" s="50" t="n">
        <v>72.1962</v>
      </c>
      <c r="W43" s="50" t="n">
        <v>71.4244</v>
      </c>
      <c r="X43" s="50" t="n">
        <v>746.52</v>
      </c>
      <c r="Y43" s="50" t="n">
        <v>9.99</v>
      </c>
      <c r="Z43" s="50" t="n">
        <f aca="false">X43/3600</f>
        <v>0.207366666666667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f aca="false">C40</f>
        <v>5</v>
      </c>
      <c r="D44" s="54" t="n">
        <f aca="false">L44</f>
        <v>139547.3935</v>
      </c>
      <c r="E44" s="54" t="n">
        <f aca="false">N44</f>
        <v>57.8272</v>
      </c>
      <c r="F44" s="54" t="n">
        <f aca="false">L44</f>
        <v>139547.3935</v>
      </c>
      <c r="G44" s="54" t="n">
        <f aca="false">O44</f>
        <v>57.6032</v>
      </c>
      <c r="H44" s="54" t="n">
        <f aca="false">T44</f>
        <v>139537.2279</v>
      </c>
      <c r="I44" s="54" t="n">
        <f aca="false">V44</f>
        <v>57.8268</v>
      </c>
      <c r="J44" s="54" t="n">
        <f aca="false">T44</f>
        <v>139537.2279</v>
      </c>
      <c r="K44" s="54" t="n">
        <f aca="false">W44</f>
        <v>57.6008</v>
      </c>
      <c r="L44" s="42" t="n">
        <v>139547.3935</v>
      </c>
      <c r="M44" s="42" t="n">
        <v>59.2049</v>
      </c>
      <c r="N44" s="42" t="n">
        <v>57.8272</v>
      </c>
      <c r="O44" s="42" t="n">
        <v>57.6032</v>
      </c>
      <c r="P44" s="42" t="n">
        <v>728.82</v>
      </c>
      <c r="Q44" s="43" t="n">
        <v>10.15</v>
      </c>
      <c r="R44" s="42" t="n">
        <f aca="false">P44/3600</f>
        <v>0.20245</v>
      </c>
      <c r="S44" s="44"/>
      <c r="T44" s="42" t="n">
        <v>139537.2279</v>
      </c>
      <c r="U44" s="42" t="n">
        <v>59.1514</v>
      </c>
      <c r="V44" s="42" t="n">
        <v>57.8268</v>
      </c>
      <c r="W44" s="42" t="n">
        <v>57.6008</v>
      </c>
      <c r="X44" s="42" t="n">
        <v>727.88</v>
      </c>
      <c r="Y44" s="42" t="n">
        <v>9.98</v>
      </c>
      <c r="Z44" s="42" t="n">
        <f aca="false">X44/3600</f>
        <v>0.202188888888889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f aca="false">C41</f>
        <v>9</v>
      </c>
      <c r="D45" s="54" t="n">
        <f aca="false">L45</f>
        <v>107512.3274</v>
      </c>
      <c r="E45" s="54" t="n">
        <f aca="false">N45</f>
        <v>52.6835</v>
      </c>
      <c r="F45" s="54" t="n">
        <f aca="false">L45</f>
        <v>107512.3274</v>
      </c>
      <c r="G45" s="54" t="n">
        <f aca="false">O45</f>
        <v>52.7158</v>
      </c>
      <c r="H45" s="54" t="n">
        <f aca="false">T45</f>
        <v>107546.6344</v>
      </c>
      <c r="I45" s="54" t="n">
        <f aca="false">V45</f>
        <v>52.6846</v>
      </c>
      <c r="J45" s="54" t="n">
        <f aca="false">T45</f>
        <v>107546.6344</v>
      </c>
      <c r="K45" s="54" t="n">
        <f aca="false">W45</f>
        <v>52.718</v>
      </c>
      <c r="L45" s="42" t="n">
        <v>107512.3274</v>
      </c>
      <c r="M45" s="42" t="n">
        <v>53.5276</v>
      </c>
      <c r="N45" s="42" t="n">
        <v>52.6835</v>
      </c>
      <c r="O45" s="42" t="n">
        <v>52.7158</v>
      </c>
      <c r="P45" s="42" t="n">
        <v>678.81</v>
      </c>
      <c r="Q45" s="43" t="n">
        <v>9.26</v>
      </c>
      <c r="R45" s="42" t="n">
        <f aca="false">P45/3600</f>
        <v>0.188558333333333</v>
      </c>
      <c r="S45" s="44"/>
      <c r="T45" s="42" t="n">
        <v>107546.6344</v>
      </c>
      <c r="U45" s="42" t="n">
        <v>53.5221</v>
      </c>
      <c r="V45" s="42" t="n">
        <v>52.6846</v>
      </c>
      <c r="W45" s="42" t="n">
        <v>52.718</v>
      </c>
      <c r="X45" s="42" t="n">
        <v>677.54</v>
      </c>
      <c r="Y45" s="42" t="n">
        <v>9.19</v>
      </c>
      <c r="Z45" s="42" t="n">
        <f aca="false">X45/3600</f>
        <v>0.188205555555556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f aca="false">C42</f>
        <v>13</v>
      </c>
      <c r="D46" s="55" t="n">
        <f aca="false">L46</f>
        <v>77906.5637</v>
      </c>
      <c r="E46" s="55" t="n">
        <f aca="false">N46</f>
        <v>49.1727</v>
      </c>
      <c r="F46" s="55" t="n">
        <f aca="false">L46</f>
        <v>77906.5637</v>
      </c>
      <c r="G46" s="55" t="n">
        <f aca="false">O46</f>
        <v>49.8091</v>
      </c>
      <c r="H46" s="55" t="n">
        <f aca="false">T46</f>
        <v>77947.4381</v>
      </c>
      <c r="I46" s="55" t="n">
        <f aca="false">V46</f>
        <v>49.1734</v>
      </c>
      <c r="J46" s="55" t="n">
        <f aca="false">T46</f>
        <v>77947.4381</v>
      </c>
      <c r="K46" s="55" t="n">
        <f aca="false">W46</f>
        <v>49.8076</v>
      </c>
      <c r="L46" s="49" t="n">
        <v>77906.5637</v>
      </c>
      <c r="M46" s="49" t="n">
        <v>49.5804</v>
      </c>
      <c r="N46" s="49" t="n">
        <v>49.1727</v>
      </c>
      <c r="O46" s="49" t="n">
        <v>49.8091</v>
      </c>
      <c r="P46" s="49" t="n">
        <v>624.47</v>
      </c>
      <c r="Q46" s="49" t="n">
        <v>8.28</v>
      </c>
      <c r="R46" s="49" t="n">
        <f aca="false">P46/3600</f>
        <v>0.173463888888889</v>
      </c>
      <c r="S46" s="47"/>
      <c r="T46" s="49" t="n">
        <v>77947.4381</v>
      </c>
      <c r="U46" s="49" t="n">
        <v>49.5814</v>
      </c>
      <c r="V46" s="49" t="n">
        <v>49.1734</v>
      </c>
      <c r="W46" s="49" t="n">
        <v>49.8076</v>
      </c>
      <c r="X46" s="49" t="n">
        <v>619.6</v>
      </c>
      <c r="Y46" s="49" t="n">
        <v>8.2</v>
      </c>
      <c r="Z46" s="49" t="n">
        <f aca="false">X46/3600</f>
        <v>0.172111111111111</v>
      </c>
      <c r="AA46" s="47"/>
      <c r="AB46" s="47"/>
      <c r="AC46" s="47"/>
    </row>
    <row r="47" customFormat="false" ht="11.25" hidden="false" customHeight="false" outlineLevel="0" collapsed="false">
      <c r="A47" s="46"/>
      <c r="B47" s="40" t="s">
        <v>42</v>
      </c>
      <c r="C47" s="40" t="n">
        <f aca="false">C43</f>
        <v>1</v>
      </c>
      <c r="D47" s="53" t="n">
        <f aca="false">L47</f>
        <v>171211.4804</v>
      </c>
      <c r="E47" s="53" t="n">
        <f aca="false">N47</f>
        <v>72.4371</v>
      </c>
      <c r="F47" s="53" t="n">
        <f aca="false">L47</f>
        <v>171211.4804</v>
      </c>
      <c r="G47" s="53" t="n">
        <f aca="false">O47</f>
        <v>71.8476</v>
      </c>
      <c r="H47" s="53" t="n">
        <f aca="false">T47</f>
        <v>171251.7732</v>
      </c>
      <c r="I47" s="53" t="n">
        <f aca="false">V47</f>
        <v>72.4209</v>
      </c>
      <c r="J47" s="53" t="n">
        <f aca="false">T47</f>
        <v>171251.7732</v>
      </c>
      <c r="K47" s="53" t="n">
        <f aca="false">W47</f>
        <v>71.8376</v>
      </c>
      <c r="L47" s="50" t="n">
        <v>171211.4804</v>
      </c>
      <c r="M47" s="50" t="n">
        <v>71.1539</v>
      </c>
      <c r="N47" s="50" t="n">
        <v>72.4371</v>
      </c>
      <c r="O47" s="50" t="n">
        <v>71.8476</v>
      </c>
      <c r="P47" s="50" t="n">
        <v>581.73</v>
      </c>
      <c r="Q47" s="43" t="n">
        <v>7.96</v>
      </c>
      <c r="R47" s="50" t="n">
        <f aca="false">P47/3600</f>
        <v>0.161591666666667</v>
      </c>
      <c r="S47" s="52"/>
      <c r="T47" s="50" t="n">
        <v>171251.7732</v>
      </c>
      <c r="U47" s="50" t="n">
        <v>71.0287</v>
      </c>
      <c r="V47" s="50" t="n">
        <v>72.4209</v>
      </c>
      <c r="W47" s="50" t="n">
        <v>71.8376</v>
      </c>
      <c r="X47" s="50" t="n">
        <v>578.61</v>
      </c>
      <c r="Y47" s="50" t="n">
        <v>7.92</v>
      </c>
      <c r="Z47" s="50" t="n">
        <f aca="false">X47/3600</f>
        <v>0.160725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f aca="false">C44</f>
        <v>5</v>
      </c>
      <c r="D48" s="54" t="n">
        <f aca="false">L48</f>
        <v>147330.6227</v>
      </c>
      <c r="E48" s="54" t="n">
        <f aca="false">N48</f>
        <v>57.9763</v>
      </c>
      <c r="F48" s="54" t="n">
        <f aca="false">L48</f>
        <v>147330.6227</v>
      </c>
      <c r="G48" s="54" t="n">
        <f aca="false">O48</f>
        <v>57.8167</v>
      </c>
      <c r="H48" s="54" t="n">
        <f aca="false">T48</f>
        <v>147271.4268</v>
      </c>
      <c r="I48" s="54" t="n">
        <f aca="false">V48</f>
        <v>57.9755</v>
      </c>
      <c r="J48" s="54" t="n">
        <f aca="false">T48</f>
        <v>147271.4268</v>
      </c>
      <c r="K48" s="54" t="n">
        <f aca="false">W48</f>
        <v>57.8124</v>
      </c>
      <c r="L48" s="42" t="n">
        <v>147330.6227</v>
      </c>
      <c r="M48" s="42" t="n">
        <v>59.0102</v>
      </c>
      <c r="N48" s="42" t="n">
        <v>57.9763</v>
      </c>
      <c r="O48" s="42" t="n">
        <v>57.8167</v>
      </c>
      <c r="P48" s="42" t="n">
        <v>571.55</v>
      </c>
      <c r="Q48" s="43" t="n">
        <v>8.01</v>
      </c>
      <c r="R48" s="42" t="n">
        <f aca="false">P48/3600</f>
        <v>0.158763888888889</v>
      </c>
      <c r="S48" s="44"/>
      <c r="T48" s="42" t="n">
        <v>147271.4268</v>
      </c>
      <c r="U48" s="42" t="n">
        <v>58.9234</v>
      </c>
      <c r="V48" s="42" t="n">
        <v>57.9755</v>
      </c>
      <c r="W48" s="42" t="n">
        <v>57.8124</v>
      </c>
      <c r="X48" s="42" t="n">
        <v>567.31</v>
      </c>
      <c r="Y48" s="42" t="n">
        <v>7.9</v>
      </c>
      <c r="Z48" s="42" t="n">
        <f aca="false">X48/3600</f>
        <v>0.157586111111111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f aca="false">C45</f>
        <v>9</v>
      </c>
      <c r="D49" s="54" t="n">
        <f aca="false">L49</f>
        <v>120904.5773</v>
      </c>
      <c r="E49" s="54" t="n">
        <f aca="false">N49</f>
        <v>52.8018</v>
      </c>
      <c r="F49" s="54" t="n">
        <f aca="false">L49</f>
        <v>120904.5773</v>
      </c>
      <c r="G49" s="54" t="n">
        <f aca="false">O49</f>
        <v>52.8602</v>
      </c>
      <c r="H49" s="54" t="n">
        <f aca="false">T49</f>
        <v>120912.9485</v>
      </c>
      <c r="I49" s="54" t="n">
        <f aca="false">V49</f>
        <v>52.8019</v>
      </c>
      <c r="J49" s="54" t="n">
        <f aca="false">T49</f>
        <v>120912.9485</v>
      </c>
      <c r="K49" s="54" t="n">
        <f aca="false">W49</f>
        <v>52.8597</v>
      </c>
      <c r="L49" s="42" t="n">
        <v>120904.5773</v>
      </c>
      <c r="M49" s="42" t="n">
        <v>53.5422</v>
      </c>
      <c r="N49" s="42" t="n">
        <v>52.8018</v>
      </c>
      <c r="O49" s="42" t="n">
        <v>52.8602</v>
      </c>
      <c r="P49" s="42" t="n">
        <v>552.1</v>
      </c>
      <c r="Q49" s="43" t="n">
        <v>7.61</v>
      </c>
      <c r="R49" s="42" t="n">
        <f aca="false">P49/3600</f>
        <v>0.153361111111111</v>
      </c>
      <c r="S49" s="44"/>
      <c r="T49" s="42" t="n">
        <v>120912.9485</v>
      </c>
      <c r="U49" s="42" t="n">
        <v>53.5267</v>
      </c>
      <c r="V49" s="42" t="n">
        <v>52.8019</v>
      </c>
      <c r="W49" s="42" t="n">
        <v>52.8597</v>
      </c>
      <c r="X49" s="42" t="n">
        <v>543.59</v>
      </c>
      <c r="Y49" s="42" t="n">
        <v>7.4</v>
      </c>
      <c r="Z49" s="42" t="n">
        <f aca="false">X49/3600</f>
        <v>0.150997222222222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f aca="false">C46</f>
        <v>13</v>
      </c>
      <c r="D50" s="55" t="n">
        <f aca="false">L50</f>
        <v>96844.6021</v>
      </c>
      <c r="E50" s="55" t="n">
        <f aca="false">N50</f>
        <v>49.2413</v>
      </c>
      <c r="F50" s="55" t="n">
        <f aca="false">L50</f>
        <v>96844.6021</v>
      </c>
      <c r="G50" s="55" t="n">
        <f aca="false">O50</f>
        <v>49.663</v>
      </c>
      <c r="H50" s="55" t="n">
        <f aca="false">T50</f>
        <v>96863.4474</v>
      </c>
      <c r="I50" s="55" t="n">
        <f aca="false">V50</f>
        <v>49.2371</v>
      </c>
      <c r="J50" s="55" t="n">
        <f aca="false">T50</f>
        <v>96863.4474</v>
      </c>
      <c r="K50" s="55" t="n">
        <f aca="false">W50</f>
        <v>49.6614</v>
      </c>
      <c r="L50" s="49" t="n">
        <v>96844.6021</v>
      </c>
      <c r="M50" s="49" t="n">
        <v>49.823</v>
      </c>
      <c r="N50" s="49" t="n">
        <v>49.2413</v>
      </c>
      <c r="O50" s="49" t="n">
        <v>49.663</v>
      </c>
      <c r="P50" s="49" t="n">
        <v>518.97</v>
      </c>
      <c r="Q50" s="49" t="n">
        <v>7.01</v>
      </c>
      <c r="R50" s="49" t="n">
        <f aca="false">P50/3600</f>
        <v>0.144158333333333</v>
      </c>
      <c r="S50" s="47"/>
      <c r="T50" s="49" t="n">
        <v>96863.4474</v>
      </c>
      <c r="U50" s="49" t="n">
        <v>49.8189</v>
      </c>
      <c r="V50" s="49" t="n">
        <v>49.2371</v>
      </c>
      <c r="W50" s="49" t="n">
        <v>49.6614</v>
      </c>
      <c r="X50" s="49" t="n">
        <v>518.15</v>
      </c>
      <c r="Y50" s="49" t="n">
        <v>6.95</v>
      </c>
      <c r="Z50" s="49" t="n">
        <f aca="false">X50/3600</f>
        <v>0.143930555555556</v>
      </c>
      <c r="AA50" s="47"/>
      <c r="AB50" s="47"/>
      <c r="AC50" s="47"/>
    </row>
    <row r="51" customFormat="false" ht="11.25" hidden="false" customHeight="false" outlineLevel="0" collapsed="false">
      <c r="A51" s="46"/>
      <c r="B51" s="40" t="s">
        <v>43</v>
      </c>
      <c r="C51" s="40" t="n">
        <f aca="false">C47</f>
        <v>1</v>
      </c>
      <c r="D51" s="53" t="n">
        <f aca="false">L51</f>
        <v>79450.6892</v>
      </c>
      <c r="E51" s="53" t="n">
        <f aca="false">N51</f>
        <v>69.1827</v>
      </c>
      <c r="F51" s="53" t="n">
        <f aca="false">L51</f>
        <v>79450.6892</v>
      </c>
      <c r="G51" s="53" t="n">
        <f aca="false">O51</f>
        <v>69.1334</v>
      </c>
      <c r="H51" s="53" t="n">
        <f aca="false">T51</f>
        <v>79474.2498</v>
      </c>
      <c r="I51" s="53" t="n">
        <f aca="false">V51</f>
        <v>69.1733</v>
      </c>
      <c r="J51" s="53" t="n">
        <f aca="false">T51</f>
        <v>79474.2498</v>
      </c>
      <c r="K51" s="53" t="n">
        <f aca="false">W51</f>
        <v>69.1201</v>
      </c>
      <c r="L51" s="50" t="n">
        <v>79450.6892</v>
      </c>
      <c r="M51" s="50" t="n">
        <v>70.4742</v>
      </c>
      <c r="N51" s="50" t="n">
        <v>69.1827</v>
      </c>
      <c r="O51" s="50" t="n">
        <v>69.1334</v>
      </c>
      <c r="P51" s="50" t="n">
        <v>728.8</v>
      </c>
      <c r="Q51" s="43" t="n">
        <v>9.38</v>
      </c>
      <c r="R51" s="50" t="n">
        <f aca="false">P51/3600</f>
        <v>0.202444444444444</v>
      </c>
      <c r="S51" s="52"/>
      <c r="T51" s="50" t="n">
        <v>79474.2498</v>
      </c>
      <c r="U51" s="50" t="n">
        <v>70.401</v>
      </c>
      <c r="V51" s="50" t="n">
        <v>69.1733</v>
      </c>
      <c r="W51" s="50" t="n">
        <v>69.1201</v>
      </c>
      <c r="X51" s="50" t="n">
        <v>364.38</v>
      </c>
      <c r="Y51" s="50" t="n">
        <v>4.78</v>
      </c>
      <c r="Z51" s="50" t="n">
        <f aca="false">X51/3600</f>
        <v>0.101216666666667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f aca="false">C48</f>
        <v>5</v>
      </c>
      <c r="D52" s="54" t="n">
        <f aca="false">L52</f>
        <v>66745.2923</v>
      </c>
      <c r="E52" s="54" t="n">
        <f aca="false">N52</f>
        <v>58.2669</v>
      </c>
      <c r="F52" s="54" t="n">
        <f aca="false">L52</f>
        <v>66745.2923</v>
      </c>
      <c r="G52" s="54" t="n">
        <f aca="false">O52</f>
        <v>58.1729</v>
      </c>
      <c r="H52" s="54" t="n">
        <f aca="false">T52</f>
        <v>66728.9538</v>
      </c>
      <c r="I52" s="54" t="n">
        <f aca="false">V52</f>
        <v>58.2648</v>
      </c>
      <c r="J52" s="54" t="n">
        <f aca="false">T52</f>
        <v>66728.9538</v>
      </c>
      <c r="K52" s="54" t="n">
        <f aca="false">W52</f>
        <v>58.1729</v>
      </c>
      <c r="L52" s="42" t="n">
        <v>66745.2923</v>
      </c>
      <c r="M52" s="42" t="n">
        <v>58.9518</v>
      </c>
      <c r="N52" s="42" t="n">
        <v>58.2669</v>
      </c>
      <c r="O52" s="42" t="n">
        <v>58.1729</v>
      </c>
      <c r="P52" s="42" t="n">
        <v>350.95</v>
      </c>
      <c r="Q52" s="43" t="n">
        <v>4.79</v>
      </c>
      <c r="R52" s="42" t="n">
        <f aca="false">P52/3600</f>
        <v>0.0974861111111111</v>
      </c>
      <c r="S52" s="44"/>
      <c r="T52" s="42" t="n">
        <v>66728.9538</v>
      </c>
      <c r="U52" s="42" t="n">
        <v>58.9022</v>
      </c>
      <c r="V52" s="42" t="n">
        <v>58.2648</v>
      </c>
      <c r="W52" s="42" t="n">
        <v>58.1729</v>
      </c>
      <c r="X52" s="42" t="n">
        <v>349.33</v>
      </c>
      <c r="Y52" s="42" t="n">
        <v>4.77</v>
      </c>
      <c r="Z52" s="42" t="n">
        <f aca="false">X52/3600</f>
        <v>0.0970361111111111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f aca="false">C49</f>
        <v>9</v>
      </c>
      <c r="D53" s="54" t="n">
        <f aca="false">L53</f>
        <v>52016.6917</v>
      </c>
      <c r="E53" s="54" t="n">
        <f aca="false">N53</f>
        <v>53.5535</v>
      </c>
      <c r="F53" s="54" t="n">
        <f aca="false">L53</f>
        <v>52016.6917</v>
      </c>
      <c r="G53" s="54" t="n">
        <f aca="false">O53</f>
        <v>53.4462</v>
      </c>
      <c r="H53" s="54" t="n">
        <f aca="false">T53</f>
        <v>52019.1766</v>
      </c>
      <c r="I53" s="54" t="n">
        <f aca="false">V53</f>
        <v>53.5514</v>
      </c>
      <c r="J53" s="54" t="n">
        <f aca="false">T53</f>
        <v>52019.1766</v>
      </c>
      <c r="K53" s="54" t="n">
        <f aca="false">W53</f>
        <v>53.4521</v>
      </c>
      <c r="L53" s="42" t="n">
        <v>52016.6917</v>
      </c>
      <c r="M53" s="42" t="n">
        <v>53.4396</v>
      </c>
      <c r="N53" s="42" t="n">
        <v>53.5535</v>
      </c>
      <c r="O53" s="42" t="n">
        <v>53.4462</v>
      </c>
      <c r="P53" s="42" t="n">
        <v>326.08</v>
      </c>
      <c r="Q53" s="43" t="n">
        <v>4.14</v>
      </c>
      <c r="R53" s="42" t="n">
        <f aca="false">P53/3600</f>
        <v>0.0905777777777778</v>
      </c>
      <c r="S53" s="44"/>
      <c r="T53" s="42" t="n">
        <v>52019.1766</v>
      </c>
      <c r="U53" s="42" t="n">
        <v>53.4301</v>
      </c>
      <c r="V53" s="42" t="n">
        <v>53.5514</v>
      </c>
      <c r="W53" s="42" t="n">
        <v>53.4521</v>
      </c>
      <c r="X53" s="42" t="n">
        <v>323.73</v>
      </c>
      <c r="Y53" s="42" t="n">
        <v>4.18</v>
      </c>
      <c r="Z53" s="42" t="n">
        <f aca="false">X53/3600</f>
        <v>0.089925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f aca="false">C50</f>
        <v>13</v>
      </c>
      <c r="D54" s="55" t="n">
        <f aca="false">L54</f>
        <v>39401.4462</v>
      </c>
      <c r="E54" s="55" t="n">
        <f aca="false">N54</f>
        <v>50.2505</v>
      </c>
      <c r="F54" s="55" t="n">
        <f aca="false">L54</f>
        <v>39401.4462</v>
      </c>
      <c r="G54" s="55" t="n">
        <f aca="false">O54</f>
        <v>50.1703</v>
      </c>
      <c r="H54" s="55" t="n">
        <f aca="false">T54</f>
        <v>39401.0252</v>
      </c>
      <c r="I54" s="55" t="n">
        <f aca="false">V54</f>
        <v>50.2481</v>
      </c>
      <c r="J54" s="55" t="n">
        <f aca="false">T54</f>
        <v>39401.0252</v>
      </c>
      <c r="K54" s="55" t="n">
        <f aca="false">W54</f>
        <v>50.164</v>
      </c>
      <c r="L54" s="49" t="n">
        <v>39401.4462</v>
      </c>
      <c r="M54" s="49" t="n">
        <v>49.8696</v>
      </c>
      <c r="N54" s="49" t="n">
        <v>50.2505</v>
      </c>
      <c r="O54" s="49" t="n">
        <v>50.1703</v>
      </c>
      <c r="P54" s="49" t="n">
        <v>298.21</v>
      </c>
      <c r="Q54" s="49" t="n">
        <v>3.61</v>
      </c>
      <c r="R54" s="49" t="n">
        <f aca="false">P54/3600</f>
        <v>0.0828361111111111</v>
      </c>
      <c r="S54" s="47"/>
      <c r="T54" s="49" t="n">
        <v>39401.0252</v>
      </c>
      <c r="U54" s="49" t="n">
        <v>49.8685</v>
      </c>
      <c r="V54" s="49" t="n">
        <v>50.2481</v>
      </c>
      <c r="W54" s="49" t="n">
        <v>50.164</v>
      </c>
      <c r="X54" s="49" t="n">
        <v>295.97</v>
      </c>
      <c r="Y54" s="49" t="n">
        <v>3.65</v>
      </c>
      <c r="Z54" s="49" t="n">
        <f aca="false">X54/3600</f>
        <v>0.0822138888888889</v>
      </c>
      <c r="AA54" s="47"/>
      <c r="AB54" s="47"/>
      <c r="AC54" s="47"/>
    </row>
    <row r="55" customFormat="false" ht="11.25" hidden="false" customHeight="false" outlineLevel="0" collapsed="false">
      <c r="A55" s="40" t="s">
        <v>10</v>
      </c>
      <c r="B55" s="40" t="s">
        <v>44</v>
      </c>
      <c r="C55" s="40" t="n">
        <f aca="false">C51</f>
        <v>1</v>
      </c>
      <c r="D55" s="53" t="n">
        <f aca="false">L55</f>
        <v>29406.3216</v>
      </c>
      <c r="E55" s="53" t="n">
        <f aca="false">N55</f>
        <v>69.6726</v>
      </c>
      <c r="F55" s="53" t="n">
        <f aca="false">L55</f>
        <v>29406.3216</v>
      </c>
      <c r="G55" s="53" t="n">
        <f aca="false">O55</f>
        <v>68.9204</v>
      </c>
      <c r="H55" s="53" t="n">
        <f aca="false">T55</f>
        <v>29422.5072</v>
      </c>
      <c r="I55" s="53" t="n">
        <f aca="false">V55</f>
        <v>69.6732</v>
      </c>
      <c r="J55" s="53" t="n">
        <f aca="false">T55</f>
        <v>29422.5072</v>
      </c>
      <c r="K55" s="53" t="n">
        <f aca="false">W55</f>
        <v>68.9385</v>
      </c>
      <c r="L55" s="56" t="n">
        <v>29406.3216</v>
      </c>
      <c r="M55" s="56" t="n">
        <v>71.7467</v>
      </c>
      <c r="N55" s="56" t="n">
        <v>69.6726</v>
      </c>
      <c r="O55" s="56" t="n">
        <v>68.9204</v>
      </c>
      <c r="P55" s="56" t="n">
        <v>129.83</v>
      </c>
      <c r="Q55" s="57" t="n">
        <v>1.78</v>
      </c>
      <c r="R55" s="50" t="n">
        <f aca="false">P55/3600</f>
        <v>0.0360638888888889</v>
      </c>
      <c r="S55" s="52"/>
      <c r="T55" s="50" t="n">
        <v>29422.5072</v>
      </c>
      <c r="U55" s="50" t="n">
        <v>71.6339</v>
      </c>
      <c r="V55" s="50" t="n">
        <v>69.6732</v>
      </c>
      <c r="W55" s="50" t="n">
        <v>68.9385</v>
      </c>
      <c r="X55" s="50" t="n">
        <v>129.93</v>
      </c>
      <c r="Y55" s="50" t="n">
        <v>1.77</v>
      </c>
      <c r="Z55" s="50" t="n">
        <f aca="false">X55/3600</f>
        <v>0.0360916666666667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5</v>
      </c>
      <c r="B56" s="46"/>
      <c r="C56" s="46" t="n">
        <f aca="false">C52</f>
        <v>5</v>
      </c>
      <c r="D56" s="54" t="n">
        <f aca="false">L56</f>
        <v>23475.8598</v>
      </c>
      <c r="E56" s="54" t="n">
        <f aca="false">N56</f>
        <v>57.3817</v>
      </c>
      <c r="F56" s="54" t="n">
        <f aca="false">L56</f>
        <v>23475.8598</v>
      </c>
      <c r="G56" s="54" t="n">
        <f aca="false">O56</f>
        <v>57.5654</v>
      </c>
      <c r="H56" s="54" t="n">
        <f aca="false">T56</f>
        <v>23478.8742</v>
      </c>
      <c r="I56" s="54" t="n">
        <f aca="false">V56</f>
        <v>57.3792</v>
      </c>
      <c r="J56" s="54" t="n">
        <f aca="false">T56</f>
        <v>23478.8742</v>
      </c>
      <c r="K56" s="54" t="n">
        <f aca="false">W56</f>
        <v>57.5658</v>
      </c>
      <c r="L56" s="58" t="n">
        <v>23475.8598</v>
      </c>
      <c r="M56" s="58" t="n">
        <v>58.6087</v>
      </c>
      <c r="N56" s="58" t="n">
        <v>57.3817</v>
      </c>
      <c r="O56" s="58" t="n">
        <v>57.5654</v>
      </c>
      <c r="P56" s="58" t="n">
        <v>122.86</v>
      </c>
      <c r="Q56" s="57" t="n">
        <v>1.75</v>
      </c>
      <c r="R56" s="42" t="n">
        <f aca="false">P56/3600</f>
        <v>0.0341277777777778</v>
      </c>
      <c r="S56" s="44"/>
      <c r="T56" s="42" t="n">
        <v>23478.8742</v>
      </c>
      <c r="U56" s="42" t="n">
        <v>58.5681</v>
      </c>
      <c r="V56" s="42" t="n">
        <v>57.3792</v>
      </c>
      <c r="W56" s="42" t="n">
        <v>57.5658</v>
      </c>
      <c r="X56" s="42" t="n">
        <v>122.91</v>
      </c>
      <c r="Y56" s="42" t="n">
        <v>1.76</v>
      </c>
      <c r="Z56" s="42" t="n">
        <f aca="false">X56/3600</f>
        <v>0.0341416666666667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f aca="false">C53</f>
        <v>9</v>
      </c>
      <c r="D57" s="54" t="n">
        <f aca="false">L57</f>
        <v>16939.6041</v>
      </c>
      <c r="E57" s="54" t="n">
        <f aca="false">N57</f>
        <v>53.1124</v>
      </c>
      <c r="F57" s="54" t="n">
        <f aca="false">L57</f>
        <v>16939.6041</v>
      </c>
      <c r="G57" s="54" t="n">
        <f aca="false">O57</f>
        <v>53.5371</v>
      </c>
      <c r="H57" s="54" t="n">
        <f aca="false">T57</f>
        <v>16944.5072</v>
      </c>
      <c r="I57" s="54" t="n">
        <f aca="false">V57</f>
        <v>53.1029</v>
      </c>
      <c r="J57" s="54" t="n">
        <f aca="false">T57</f>
        <v>16944.5072</v>
      </c>
      <c r="K57" s="54" t="n">
        <f aca="false">W57</f>
        <v>53.5232</v>
      </c>
      <c r="L57" s="58" t="n">
        <v>16939.6041</v>
      </c>
      <c r="M57" s="58" t="n">
        <v>53.205</v>
      </c>
      <c r="N57" s="58" t="n">
        <v>53.1124</v>
      </c>
      <c r="O57" s="58" t="n">
        <v>53.5371</v>
      </c>
      <c r="P57" s="58" t="n">
        <v>111.57</v>
      </c>
      <c r="Q57" s="57" t="n">
        <v>1.52</v>
      </c>
      <c r="R57" s="42" t="n">
        <f aca="false">P57/3600</f>
        <v>0.0309916666666667</v>
      </c>
      <c r="S57" s="44"/>
      <c r="T57" s="42" t="n">
        <v>16944.5072</v>
      </c>
      <c r="U57" s="42" t="n">
        <v>53.2009</v>
      </c>
      <c r="V57" s="42" t="n">
        <v>53.1029</v>
      </c>
      <c r="W57" s="42" t="n">
        <v>53.5232</v>
      </c>
      <c r="X57" s="42" t="n">
        <v>111.49</v>
      </c>
      <c r="Y57" s="42" t="n">
        <v>1.53</v>
      </c>
      <c r="Z57" s="42" t="n">
        <f aca="false">X57/3600</f>
        <v>0.0309694444444444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f aca="false">C54</f>
        <v>13</v>
      </c>
      <c r="D58" s="55" t="n">
        <f aca="false">L58</f>
        <v>12027.4804</v>
      </c>
      <c r="E58" s="55" t="n">
        <f aca="false">N58</f>
        <v>50.4917</v>
      </c>
      <c r="F58" s="55" t="n">
        <f aca="false">L58</f>
        <v>12027.4804</v>
      </c>
      <c r="G58" s="55" t="n">
        <f aca="false">O58</f>
        <v>50.8361</v>
      </c>
      <c r="H58" s="55" t="n">
        <f aca="false">T58</f>
        <v>12032.7299</v>
      </c>
      <c r="I58" s="55" t="n">
        <f aca="false">V58</f>
        <v>50.4955</v>
      </c>
      <c r="J58" s="55" t="n">
        <f aca="false">T58</f>
        <v>12032.7299</v>
      </c>
      <c r="K58" s="55" t="n">
        <f aca="false">W58</f>
        <v>50.8332</v>
      </c>
      <c r="L58" s="59" t="n">
        <v>12027.4804</v>
      </c>
      <c r="M58" s="59" t="n">
        <v>49.8725</v>
      </c>
      <c r="N58" s="59" t="n">
        <v>50.4917</v>
      </c>
      <c r="O58" s="59" t="n">
        <v>50.8361</v>
      </c>
      <c r="P58" s="59" t="n">
        <v>100.31</v>
      </c>
      <c r="Q58" s="59" t="n">
        <v>1.35</v>
      </c>
      <c r="R58" s="49" t="n">
        <f aca="false">P58/3600</f>
        <v>0.0278638888888889</v>
      </c>
      <c r="S58" s="47"/>
      <c r="T58" s="49" t="n">
        <v>12032.7299</v>
      </c>
      <c r="U58" s="49" t="n">
        <v>49.8715</v>
      </c>
      <c r="V58" s="49" t="n">
        <v>50.4955</v>
      </c>
      <c r="W58" s="49" t="n">
        <v>50.8332</v>
      </c>
      <c r="X58" s="49" t="n">
        <v>99.97</v>
      </c>
      <c r="Y58" s="49" t="n">
        <v>1.35</v>
      </c>
      <c r="Z58" s="49" t="n">
        <f aca="false">X58/3600</f>
        <v>0.0277694444444444</v>
      </c>
      <c r="AA58" s="47"/>
      <c r="AB58" s="47"/>
      <c r="AC58" s="47"/>
    </row>
    <row r="59" customFormat="false" ht="11.25" hidden="false" customHeight="false" outlineLevel="0" collapsed="false">
      <c r="A59" s="46"/>
      <c r="B59" s="40" t="s">
        <v>46</v>
      </c>
      <c r="C59" s="40" t="n">
        <f aca="false">C55</f>
        <v>1</v>
      </c>
      <c r="D59" s="51" t="n">
        <f aca="false">L59</f>
        <v>48888.3349</v>
      </c>
      <c r="E59" s="51" t="n">
        <f aca="false">N59</f>
        <v>70.4518</v>
      </c>
      <c r="F59" s="51" t="n">
        <f aca="false">L59</f>
        <v>48888.3349</v>
      </c>
      <c r="G59" s="51" t="n">
        <f aca="false">O59</f>
        <v>71.173</v>
      </c>
      <c r="H59" s="51" t="n">
        <f aca="false">T59</f>
        <v>48947.1479</v>
      </c>
      <c r="I59" s="51" t="n">
        <f aca="false">V59</f>
        <v>70.4531</v>
      </c>
      <c r="J59" s="51" t="n">
        <f aca="false">T59</f>
        <v>48947.1479</v>
      </c>
      <c r="K59" s="51" t="n">
        <f aca="false">W59</f>
        <v>71.1407</v>
      </c>
      <c r="L59" s="56" t="n">
        <v>48888.3349</v>
      </c>
      <c r="M59" s="56" t="n">
        <v>71.1761</v>
      </c>
      <c r="N59" s="56" t="n">
        <v>70.4518</v>
      </c>
      <c r="O59" s="56" t="n">
        <v>71.173</v>
      </c>
      <c r="P59" s="56" t="n">
        <v>188.43</v>
      </c>
      <c r="Q59" s="57" t="n">
        <v>2.72</v>
      </c>
      <c r="R59" s="50" t="n">
        <f aca="false">P59/3600</f>
        <v>0.0523416666666667</v>
      </c>
      <c r="S59" s="52"/>
      <c r="T59" s="50" t="n">
        <v>48947.1479</v>
      </c>
      <c r="U59" s="50" t="n">
        <v>70.6301</v>
      </c>
      <c r="V59" s="50" t="n">
        <v>70.4531</v>
      </c>
      <c r="W59" s="50" t="n">
        <v>71.1407</v>
      </c>
      <c r="X59" s="50" t="n">
        <v>188.16</v>
      </c>
      <c r="Y59" s="50" t="n">
        <v>2.67</v>
      </c>
      <c r="Z59" s="50" t="n">
        <f aca="false">X59/3600</f>
        <v>0.0522666666666667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f aca="false">C56</f>
        <v>5</v>
      </c>
      <c r="D60" s="41" t="n">
        <f aca="false">L60</f>
        <v>41116.3423</v>
      </c>
      <c r="E60" s="41" t="n">
        <f aca="false">N60</f>
        <v>57.8579</v>
      </c>
      <c r="F60" s="41" t="n">
        <f aca="false">L60</f>
        <v>41116.3423</v>
      </c>
      <c r="G60" s="41" t="n">
        <f aca="false">O60</f>
        <v>57.7926</v>
      </c>
      <c r="H60" s="41" t="n">
        <f aca="false">T60</f>
        <v>41126.5823</v>
      </c>
      <c r="I60" s="41" t="n">
        <f aca="false">V60</f>
        <v>57.8518</v>
      </c>
      <c r="J60" s="41" t="n">
        <f aca="false">T60</f>
        <v>41126.5823</v>
      </c>
      <c r="K60" s="41" t="n">
        <f aca="false">W60</f>
        <v>57.7875</v>
      </c>
      <c r="L60" s="58" t="n">
        <v>41116.3423</v>
      </c>
      <c r="M60" s="58" t="n">
        <v>59.0275</v>
      </c>
      <c r="N60" s="58" t="n">
        <v>57.8579</v>
      </c>
      <c r="O60" s="58" t="n">
        <v>57.7926</v>
      </c>
      <c r="P60" s="58" t="n">
        <v>182.94</v>
      </c>
      <c r="Q60" s="57" t="n">
        <v>2.66</v>
      </c>
      <c r="R60" s="42" t="n">
        <f aca="false">P60/3600</f>
        <v>0.0508166666666667</v>
      </c>
      <c r="S60" s="44"/>
      <c r="T60" s="42" t="n">
        <v>41126.5823</v>
      </c>
      <c r="U60" s="42" t="n">
        <v>58.8858</v>
      </c>
      <c r="V60" s="42" t="n">
        <v>57.8518</v>
      </c>
      <c r="W60" s="42" t="n">
        <v>57.7875</v>
      </c>
      <c r="X60" s="42" t="n">
        <v>181.95</v>
      </c>
      <c r="Y60" s="42" t="n">
        <v>2.64</v>
      </c>
      <c r="Z60" s="42" t="n">
        <f aca="false">X60/3600</f>
        <v>0.0505416666666667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f aca="false">C57</f>
        <v>9</v>
      </c>
      <c r="D61" s="41" t="n">
        <f aca="false">L61</f>
        <v>33098.0242</v>
      </c>
      <c r="E61" s="41" t="n">
        <f aca="false">N61</f>
        <v>53.2115</v>
      </c>
      <c r="F61" s="41" t="n">
        <f aca="false">L61</f>
        <v>33098.0242</v>
      </c>
      <c r="G61" s="41" t="n">
        <f aca="false">O61</f>
        <v>53.0835</v>
      </c>
      <c r="H61" s="41" t="n">
        <f aca="false">T61</f>
        <v>33114.3888</v>
      </c>
      <c r="I61" s="41" t="n">
        <f aca="false">V61</f>
        <v>53.2068</v>
      </c>
      <c r="J61" s="41" t="n">
        <f aca="false">T61</f>
        <v>33114.3888</v>
      </c>
      <c r="K61" s="41" t="n">
        <f aca="false">W61</f>
        <v>53.0816</v>
      </c>
      <c r="L61" s="58" t="n">
        <v>33098.0242</v>
      </c>
      <c r="M61" s="58" t="n">
        <v>53.5478</v>
      </c>
      <c r="N61" s="58" t="n">
        <v>53.2115</v>
      </c>
      <c r="O61" s="58" t="n">
        <v>53.0835</v>
      </c>
      <c r="P61" s="58" t="n">
        <v>173.78</v>
      </c>
      <c r="Q61" s="57" t="n">
        <v>2.48</v>
      </c>
      <c r="R61" s="42" t="n">
        <f aca="false">P61/3600</f>
        <v>0.0482722222222222</v>
      </c>
      <c r="S61" s="44"/>
      <c r="T61" s="42" t="n">
        <v>33114.3888</v>
      </c>
      <c r="U61" s="42" t="n">
        <v>53.5104</v>
      </c>
      <c r="V61" s="42" t="n">
        <v>53.2068</v>
      </c>
      <c r="W61" s="42" t="n">
        <v>53.0816</v>
      </c>
      <c r="X61" s="42" t="n">
        <v>173.78</v>
      </c>
      <c r="Y61" s="42" t="n">
        <v>2.45</v>
      </c>
      <c r="Z61" s="42" t="n">
        <f aca="false">X61/3600</f>
        <v>0.0482722222222222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f aca="false">C58</f>
        <v>13</v>
      </c>
      <c r="D62" s="48" t="n">
        <f aca="false">L62</f>
        <v>26073.7935</v>
      </c>
      <c r="E62" s="48" t="n">
        <f aca="false">N62</f>
        <v>50.0768</v>
      </c>
      <c r="F62" s="48" t="n">
        <f aca="false">L62</f>
        <v>26073.7935</v>
      </c>
      <c r="G62" s="48" t="n">
        <f aca="false">O62</f>
        <v>50.1233</v>
      </c>
      <c r="H62" s="48" t="n">
        <f aca="false">T62</f>
        <v>26090.2958</v>
      </c>
      <c r="I62" s="48" t="n">
        <f aca="false">V62</f>
        <v>50.0797</v>
      </c>
      <c r="J62" s="48" t="n">
        <f aca="false">T62</f>
        <v>26090.2958</v>
      </c>
      <c r="K62" s="48" t="n">
        <f aca="false">W62</f>
        <v>50.1248</v>
      </c>
      <c r="L62" s="59" t="n">
        <v>26073.7935</v>
      </c>
      <c r="M62" s="59" t="n">
        <v>49.801</v>
      </c>
      <c r="N62" s="59" t="n">
        <v>50.0768</v>
      </c>
      <c r="O62" s="59" t="n">
        <v>50.1233</v>
      </c>
      <c r="P62" s="59" t="n">
        <v>163.49</v>
      </c>
      <c r="Q62" s="59" t="n">
        <v>2.27</v>
      </c>
      <c r="R62" s="49" t="n">
        <f aca="false">P62/3600</f>
        <v>0.0454138888888889</v>
      </c>
      <c r="S62" s="47"/>
      <c r="T62" s="49" t="n">
        <v>26090.2958</v>
      </c>
      <c r="U62" s="49" t="n">
        <v>49.787</v>
      </c>
      <c r="V62" s="49" t="n">
        <v>50.0797</v>
      </c>
      <c r="W62" s="49" t="n">
        <v>50.1248</v>
      </c>
      <c r="X62" s="49" t="n">
        <v>163.78</v>
      </c>
      <c r="Y62" s="49" t="n">
        <v>2.31</v>
      </c>
      <c r="Z62" s="49" t="n">
        <f aca="false">X62/3600</f>
        <v>0.0454944444444444</v>
      </c>
      <c r="AA62" s="47"/>
      <c r="AB62" s="47"/>
      <c r="AC62" s="47"/>
    </row>
    <row r="63" customFormat="false" ht="11.25" hidden="false" customHeight="false" outlineLevel="0" collapsed="false">
      <c r="A63" s="46"/>
      <c r="B63" s="40" t="s">
        <v>47</v>
      </c>
      <c r="C63" s="40" t="n">
        <f aca="false">C59</f>
        <v>1</v>
      </c>
      <c r="D63" s="53" t="n">
        <f aca="false">L63</f>
        <v>39806.1031</v>
      </c>
      <c r="E63" s="53" t="n">
        <f aca="false">N63</f>
        <v>72.6615</v>
      </c>
      <c r="F63" s="53" t="n">
        <f aca="false">L63</f>
        <v>39806.1031</v>
      </c>
      <c r="G63" s="53" t="n">
        <f aca="false">O63</f>
        <v>71.9651</v>
      </c>
      <c r="H63" s="53" t="n">
        <f aca="false">T63</f>
        <v>39811.3732</v>
      </c>
      <c r="I63" s="53" t="n">
        <f aca="false">V63</f>
        <v>72.6467</v>
      </c>
      <c r="J63" s="53" t="n">
        <f aca="false">T63</f>
        <v>39811.3732</v>
      </c>
      <c r="K63" s="53" t="n">
        <f aca="false">W63</f>
        <v>71.9854</v>
      </c>
      <c r="L63" s="56" t="n">
        <v>39806.1031</v>
      </c>
      <c r="M63" s="56" t="n">
        <v>72.0224</v>
      </c>
      <c r="N63" s="56" t="n">
        <v>72.6615</v>
      </c>
      <c r="O63" s="56" t="n">
        <v>71.9651</v>
      </c>
      <c r="P63" s="56" t="n">
        <v>138.68</v>
      </c>
      <c r="Q63" s="57" t="n">
        <v>1.91</v>
      </c>
      <c r="R63" s="50" t="n">
        <f aca="false">P63/3600</f>
        <v>0.0385222222222222</v>
      </c>
      <c r="S63" s="52"/>
      <c r="T63" s="50" t="n">
        <v>39811.3732</v>
      </c>
      <c r="U63" s="50" t="n">
        <v>71.9204</v>
      </c>
      <c r="V63" s="50" t="n">
        <v>72.6467</v>
      </c>
      <c r="W63" s="50" t="n">
        <v>71.9854</v>
      </c>
      <c r="X63" s="50" t="n">
        <v>138.74</v>
      </c>
      <c r="Y63" s="50" t="n">
        <v>1.91</v>
      </c>
      <c r="Z63" s="50" t="n">
        <f aca="false">X63/3600</f>
        <v>0.0385388888888889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f aca="false">C60</f>
        <v>5</v>
      </c>
      <c r="D64" s="54" t="n">
        <f aca="false">L64</f>
        <v>34174.1155</v>
      </c>
      <c r="E64" s="54" t="n">
        <f aca="false">N64</f>
        <v>58.0586</v>
      </c>
      <c r="F64" s="54" t="n">
        <f aca="false">L64</f>
        <v>34174.1155</v>
      </c>
      <c r="G64" s="54" t="n">
        <f aca="false">O64</f>
        <v>57.8227</v>
      </c>
      <c r="H64" s="54" t="n">
        <f aca="false">T64</f>
        <v>34161.633</v>
      </c>
      <c r="I64" s="54" t="n">
        <f aca="false">V64</f>
        <v>58.0593</v>
      </c>
      <c r="J64" s="54" t="n">
        <f aca="false">T64</f>
        <v>34161.633</v>
      </c>
      <c r="K64" s="54" t="n">
        <f aca="false">W64</f>
        <v>57.8226</v>
      </c>
      <c r="L64" s="58" t="n">
        <v>34174.1155</v>
      </c>
      <c r="M64" s="58" t="n">
        <v>59.223</v>
      </c>
      <c r="N64" s="58" t="n">
        <v>58.0586</v>
      </c>
      <c r="O64" s="58" t="n">
        <v>57.8227</v>
      </c>
      <c r="P64" s="58" t="n">
        <v>136.27</v>
      </c>
      <c r="Q64" s="57" t="n">
        <v>1.96</v>
      </c>
      <c r="R64" s="42" t="n">
        <f aca="false">P64/3600</f>
        <v>0.0378527777777778</v>
      </c>
      <c r="S64" s="44"/>
      <c r="T64" s="42" t="n">
        <v>34161.633</v>
      </c>
      <c r="U64" s="42" t="n">
        <v>59.1551</v>
      </c>
      <c r="V64" s="42" t="n">
        <v>58.0593</v>
      </c>
      <c r="W64" s="42" t="n">
        <v>57.8226</v>
      </c>
      <c r="X64" s="42" t="n">
        <v>136.1</v>
      </c>
      <c r="Y64" s="42" t="n">
        <v>1.94</v>
      </c>
      <c r="Z64" s="42" t="n">
        <f aca="false">X64/3600</f>
        <v>0.0378055555555556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f aca="false">C61</f>
        <v>9</v>
      </c>
      <c r="D65" s="54" t="n">
        <f aca="false">L65</f>
        <v>27588.033</v>
      </c>
      <c r="E65" s="54" t="n">
        <f aca="false">N65</f>
        <v>52.8074</v>
      </c>
      <c r="F65" s="54" t="n">
        <f aca="false">L65</f>
        <v>27588.033</v>
      </c>
      <c r="G65" s="54" t="n">
        <f aca="false">O65</f>
        <v>52.8104</v>
      </c>
      <c r="H65" s="54" t="n">
        <f aca="false">T65</f>
        <v>27588.3629</v>
      </c>
      <c r="I65" s="54" t="n">
        <f aca="false">V65</f>
        <v>52.8086</v>
      </c>
      <c r="J65" s="54" t="n">
        <f aca="false">T65</f>
        <v>27588.3629</v>
      </c>
      <c r="K65" s="54" t="n">
        <f aca="false">W65</f>
        <v>52.8063</v>
      </c>
      <c r="L65" s="58" t="n">
        <v>27588.033</v>
      </c>
      <c r="M65" s="58" t="n">
        <v>53.5927</v>
      </c>
      <c r="N65" s="58" t="n">
        <v>52.8074</v>
      </c>
      <c r="O65" s="58" t="n">
        <v>52.8104</v>
      </c>
      <c r="P65" s="58" t="n">
        <v>130.33</v>
      </c>
      <c r="Q65" s="57" t="n">
        <v>1.84</v>
      </c>
      <c r="R65" s="42" t="n">
        <f aca="false">P65/3600</f>
        <v>0.0362027777777778</v>
      </c>
      <c r="S65" s="44"/>
      <c r="T65" s="42" t="n">
        <v>27588.3629</v>
      </c>
      <c r="U65" s="42" t="n">
        <v>53.581</v>
      </c>
      <c r="V65" s="42" t="n">
        <v>52.8086</v>
      </c>
      <c r="W65" s="42" t="n">
        <v>52.8063</v>
      </c>
      <c r="X65" s="42" t="n">
        <v>131.75</v>
      </c>
      <c r="Y65" s="42" t="n">
        <v>1.83</v>
      </c>
      <c r="Z65" s="42" t="n">
        <f aca="false">X65/3600</f>
        <v>0.0365972222222222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f aca="false">C62</f>
        <v>13</v>
      </c>
      <c r="D66" s="55" t="n">
        <f aca="false">L66</f>
        <v>21438.0247</v>
      </c>
      <c r="E66" s="55" t="n">
        <f aca="false">N66</f>
        <v>49.117</v>
      </c>
      <c r="F66" s="55" t="n">
        <f aca="false">L66</f>
        <v>21438.0247</v>
      </c>
      <c r="G66" s="55" t="n">
        <f aca="false">O66</f>
        <v>49.5445</v>
      </c>
      <c r="H66" s="55" t="n">
        <f aca="false">T66</f>
        <v>21442.8866</v>
      </c>
      <c r="I66" s="55" t="n">
        <f aca="false">V66</f>
        <v>49.1104</v>
      </c>
      <c r="J66" s="55" t="n">
        <f aca="false">T66</f>
        <v>21442.8866</v>
      </c>
      <c r="K66" s="55" t="n">
        <f aca="false">W66</f>
        <v>49.5474</v>
      </c>
      <c r="L66" s="59" t="n">
        <v>21438.0247</v>
      </c>
      <c r="M66" s="59" t="n">
        <v>49.7968</v>
      </c>
      <c r="N66" s="59" t="n">
        <v>49.117</v>
      </c>
      <c r="O66" s="59" t="n">
        <v>49.5445</v>
      </c>
      <c r="P66" s="59" t="n">
        <v>122.27</v>
      </c>
      <c r="Q66" s="59" t="n">
        <v>1.7</v>
      </c>
      <c r="R66" s="49" t="n">
        <f aca="false">P66/3600</f>
        <v>0.0339638888888889</v>
      </c>
      <c r="S66" s="47"/>
      <c r="T66" s="49" t="n">
        <v>21442.8866</v>
      </c>
      <c r="U66" s="49" t="n">
        <v>49.7957</v>
      </c>
      <c r="V66" s="49" t="n">
        <v>49.1104</v>
      </c>
      <c r="W66" s="49" t="n">
        <v>49.5474</v>
      </c>
      <c r="X66" s="49" t="n">
        <v>122.07</v>
      </c>
      <c r="Y66" s="49" t="n">
        <v>1.69</v>
      </c>
      <c r="Z66" s="49" t="n">
        <f aca="false">X66/3600</f>
        <v>0.0339083333333333</v>
      </c>
      <c r="AA66" s="47"/>
      <c r="AB66" s="47"/>
      <c r="AC66" s="47"/>
    </row>
    <row r="67" customFormat="false" ht="11.25" hidden="false" customHeight="false" outlineLevel="0" collapsed="false">
      <c r="A67" s="46"/>
      <c r="B67" s="40" t="s">
        <v>43</v>
      </c>
      <c r="C67" s="40" t="n">
        <f aca="false">C63</f>
        <v>1</v>
      </c>
      <c r="D67" s="51" t="n">
        <f aca="false">L67</f>
        <v>20800.2572</v>
      </c>
      <c r="E67" s="51" t="n">
        <f aca="false">N67</f>
        <v>69.7455</v>
      </c>
      <c r="F67" s="51" t="n">
        <f aca="false">L67</f>
        <v>20800.2572</v>
      </c>
      <c r="G67" s="51" t="n">
        <f aca="false">O67</f>
        <v>69.617</v>
      </c>
      <c r="H67" s="51" t="n">
        <f aca="false">T67</f>
        <v>20811.9471</v>
      </c>
      <c r="I67" s="51" t="n">
        <f aca="false">V67</f>
        <v>69.7249</v>
      </c>
      <c r="J67" s="51" t="n">
        <f aca="false">T67</f>
        <v>20811.9471</v>
      </c>
      <c r="K67" s="51" t="n">
        <f aca="false">W67</f>
        <v>69.625</v>
      </c>
      <c r="L67" s="56" t="n">
        <v>20800.2572</v>
      </c>
      <c r="M67" s="56" t="n">
        <v>70.7666</v>
      </c>
      <c r="N67" s="56" t="n">
        <v>69.7455</v>
      </c>
      <c r="O67" s="56" t="n">
        <v>69.617</v>
      </c>
      <c r="P67" s="56" t="n">
        <v>90.41</v>
      </c>
      <c r="Q67" s="57" t="n">
        <v>1.22</v>
      </c>
      <c r="R67" s="50" t="n">
        <f aca="false">P67/3600</f>
        <v>0.0251138888888889</v>
      </c>
      <c r="S67" s="52"/>
      <c r="T67" s="50" t="n">
        <v>20811.9471</v>
      </c>
      <c r="U67" s="50" t="n">
        <v>70.6145</v>
      </c>
      <c r="V67" s="50" t="n">
        <v>69.7249</v>
      </c>
      <c r="W67" s="50" t="n">
        <v>69.625</v>
      </c>
      <c r="X67" s="50" t="n">
        <v>90.14</v>
      </c>
      <c r="Y67" s="50" t="n">
        <v>1.22</v>
      </c>
      <c r="Z67" s="50" t="n">
        <f aca="false">X67/3600</f>
        <v>0.0250388888888889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f aca="false">C64</f>
        <v>5</v>
      </c>
      <c r="D68" s="41" t="n">
        <f aca="false">L68</f>
        <v>17502.4689</v>
      </c>
      <c r="E68" s="41" t="n">
        <f aca="false">N68</f>
        <v>58.0935</v>
      </c>
      <c r="F68" s="41" t="n">
        <f aca="false">L68</f>
        <v>17502.4689</v>
      </c>
      <c r="G68" s="41" t="n">
        <f aca="false">O68</f>
        <v>58.02</v>
      </c>
      <c r="H68" s="41" t="n">
        <f aca="false">T68</f>
        <v>17495.9631</v>
      </c>
      <c r="I68" s="41" t="n">
        <f aca="false">V68</f>
        <v>58.0753</v>
      </c>
      <c r="J68" s="41" t="n">
        <f aca="false">T68</f>
        <v>17495.9631</v>
      </c>
      <c r="K68" s="41" t="n">
        <f aca="false">W68</f>
        <v>58.0002</v>
      </c>
      <c r="L68" s="58" t="n">
        <v>17502.4689</v>
      </c>
      <c r="M68" s="58" t="n">
        <v>58.8284</v>
      </c>
      <c r="N68" s="58" t="n">
        <v>58.0935</v>
      </c>
      <c r="O68" s="58" t="n">
        <v>58.02</v>
      </c>
      <c r="P68" s="58" t="n">
        <v>87.11</v>
      </c>
      <c r="Q68" s="57" t="n">
        <v>1.22</v>
      </c>
      <c r="R68" s="42" t="n">
        <f aca="false">P68/3600</f>
        <v>0.0241972222222222</v>
      </c>
      <c r="S68" s="44"/>
      <c r="T68" s="42" t="n">
        <v>17495.9631</v>
      </c>
      <c r="U68" s="42" t="n">
        <v>58.7577</v>
      </c>
      <c r="V68" s="42" t="n">
        <v>58.0753</v>
      </c>
      <c r="W68" s="42" t="n">
        <v>58.0002</v>
      </c>
      <c r="X68" s="42" t="n">
        <v>86.44</v>
      </c>
      <c r="Y68" s="42" t="n">
        <v>1.21</v>
      </c>
      <c r="Z68" s="42" t="n">
        <f aca="false">X68/3600</f>
        <v>0.0240111111111111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f aca="false">C65</f>
        <v>9</v>
      </c>
      <c r="D69" s="41" t="n">
        <f aca="false">L69</f>
        <v>13724.1452</v>
      </c>
      <c r="E69" s="41" t="n">
        <f aca="false">N69</f>
        <v>53.3299</v>
      </c>
      <c r="F69" s="41" t="n">
        <f aca="false">L69</f>
        <v>13724.1452</v>
      </c>
      <c r="G69" s="41" t="n">
        <f aca="false">O69</f>
        <v>53.2674</v>
      </c>
      <c r="H69" s="41" t="n">
        <f aca="false">T69</f>
        <v>13722.5945</v>
      </c>
      <c r="I69" s="41" t="n">
        <f aca="false">V69</f>
        <v>53.3346</v>
      </c>
      <c r="J69" s="41" t="n">
        <f aca="false">T69</f>
        <v>13722.5945</v>
      </c>
      <c r="K69" s="41" t="n">
        <f aca="false">W69</f>
        <v>53.2615</v>
      </c>
      <c r="L69" s="58" t="n">
        <v>13724.1452</v>
      </c>
      <c r="M69" s="58" t="n">
        <v>53.4163</v>
      </c>
      <c r="N69" s="58" t="n">
        <v>53.3299</v>
      </c>
      <c r="O69" s="58" t="n">
        <v>53.2674</v>
      </c>
      <c r="P69" s="58" t="n">
        <v>80.93</v>
      </c>
      <c r="Q69" s="57" t="n">
        <v>1.08</v>
      </c>
      <c r="R69" s="42" t="n">
        <f aca="false">P69/3600</f>
        <v>0.0224805555555556</v>
      </c>
      <c r="S69" s="44"/>
      <c r="T69" s="42" t="n">
        <v>13722.5945</v>
      </c>
      <c r="U69" s="42" t="n">
        <v>53.4021</v>
      </c>
      <c r="V69" s="42" t="n">
        <v>53.3346</v>
      </c>
      <c r="W69" s="42" t="n">
        <v>53.2615</v>
      </c>
      <c r="X69" s="42" t="n">
        <v>80.52</v>
      </c>
      <c r="Y69" s="42" t="n">
        <v>1.07</v>
      </c>
      <c r="Z69" s="42" t="n">
        <f aca="false">X69/3600</f>
        <v>0.0223666666666667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f aca="false">C66</f>
        <v>13</v>
      </c>
      <c r="D70" s="60" t="n">
        <f aca="false">L70</f>
        <v>10554.8345</v>
      </c>
      <c r="E70" s="60" t="n">
        <f aca="false">N70</f>
        <v>50.0036</v>
      </c>
      <c r="F70" s="60" t="n">
        <f aca="false">L70</f>
        <v>10554.8345</v>
      </c>
      <c r="G70" s="60" t="n">
        <f aca="false">O70</f>
        <v>49.9916</v>
      </c>
      <c r="H70" s="60" t="n">
        <f aca="false">T70</f>
        <v>10555.4954</v>
      </c>
      <c r="I70" s="60" t="n">
        <f aca="false">V70</f>
        <v>50.009</v>
      </c>
      <c r="J70" s="60" t="n">
        <f aca="false">T70</f>
        <v>10555.4954</v>
      </c>
      <c r="K70" s="60" t="n">
        <f aca="false">W70</f>
        <v>49.9917</v>
      </c>
      <c r="L70" s="59" t="n">
        <v>10554.8345</v>
      </c>
      <c r="M70" s="59" t="n">
        <v>49.9521</v>
      </c>
      <c r="N70" s="59" t="n">
        <v>50.0036</v>
      </c>
      <c r="O70" s="59" t="n">
        <v>49.9916</v>
      </c>
      <c r="P70" s="59" t="n">
        <v>75.04</v>
      </c>
      <c r="Q70" s="59" t="n">
        <v>0.98</v>
      </c>
      <c r="R70" s="49" t="n">
        <f aca="false">P70/3600</f>
        <v>0.0208444444444444</v>
      </c>
      <c r="S70" s="47"/>
      <c r="T70" s="49" t="n">
        <v>10555.4954</v>
      </c>
      <c r="U70" s="49" t="n">
        <v>49.9464</v>
      </c>
      <c r="V70" s="49" t="n">
        <v>50.009</v>
      </c>
      <c r="W70" s="49" t="n">
        <v>49.9917</v>
      </c>
      <c r="X70" s="49" t="n">
        <v>75.83</v>
      </c>
      <c r="Y70" s="49" t="n">
        <v>1.03</v>
      </c>
      <c r="Z70" s="49" t="n">
        <f aca="false">X70/3600</f>
        <v>0.0210638888888889</v>
      </c>
      <c r="AA70" s="47"/>
      <c r="AB70" s="47"/>
      <c r="AC70" s="47"/>
    </row>
    <row r="71" customFormat="false" ht="11.25" hidden="false" customHeight="false" outlineLevel="0" collapsed="false">
      <c r="A71" s="40" t="s">
        <v>48</v>
      </c>
      <c r="B71" s="40" t="s">
        <v>49</v>
      </c>
      <c r="C71" s="40" t="n">
        <f aca="false">C67</f>
        <v>1</v>
      </c>
      <c r="D71" s="53" t="n">
        <f aca="false">L71</f>
        <v>263778.5898</v>
      </c>
      <c r="E71" s="53" t="n">
        <f aca="false">N71</f>
        <v>70.3141</v>
      </c>
      <c r="F71" s="53" t="n">
        <f aca="false">L71</f>
        <v>263778.5898</v>
      </c>
      <c r="G71" s="53" t="n">
        <f aca="false">O71</f>
        <v>69.7054</v>
      </c>
      <c r="H71" s="53" t="n">
        <f aca="false">T71</f>
        <v>263870.7237</v>
      </c>
      <c r="I71" s="53" t="n">
        <f aca="false">V71</f>
        <v>70.3003</v>
      </c>
      <c r="J71" s="53" t="n">
        <f aca="false">T71</f>
        <v>263870.7237</v>
      </c>
      <c r="K71" s="53" t="n">
        <f aca="false">W71</f>
        <v>69.7007</v>
      </c>
      <c r="L71" s="50" t="n">
        <v>263778.5898</v>
      </c>
      <c r="M71" s="50" t="n">
        <v>71.8327</v>
      </c>
      <c r="N71" s="50" t="n">
        <v>70.3141</v>
      </c>
      <c r="O71" s="50" t="n">
        <v>69.7054</v>
      </c>
      <c r="P71" s="50" t="n">
        <v>1576.7</v>
      </c>
      <c r="Q71" s="43" t="n">
        <v>20.42</v>
      </c>
      <c r="R71" s="50" t="n">
        <f aca="false">P71/3600</f>
        <v>0.437972222222222</v>
      </c>
      <c r="S71" s="52"/>
      <c r="T71" s="50" t="n">
        <v>263870.7237</v>
      </c>
      <c r="U71" s="50" t="n">
        <v>71.7703</v>
      </c>
      <c r="V71" s="50" t="n">
        <v>70.3003</v>
      </c>
      <c r="W71" s="50" t="n">
        <v>69.7007</v>
      </c>
      <c r="X71" s="50" t="n">
        <v>1579.6</v>
      </c>
      <c r="Y71" s="50" t="n">
        <v>20.2</v>
      </c>
      <c r="Z71" s="50" t="n">
        <f aca="false">X71/3600</f>
        <v>0.438777777777778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 t="s">
        <v>50</v>
      </c>
      <c r="B72" s="46"/>
      <c r="C72" s="46" t="n">
        <f aca="false">C68</f>
        <v>5</v>
      </c>
      <c r="D72" s="54" t="n">
        <f aca="false">L72</f>
        <v>198052.1712</v>
      </c>
      <c r="E72" s="54" t="n">
        <f aca="false">N72</f>
        <v>57.4453</v>
      </c>
      <c r="F72" s="54" t="n">
        <f aca="false">L72</f>
        <v>198052.1712</v>
      </c>
      <c r="G72" s="54" t="n">
        <f aca="false">O72</f>
        <v>57.3513</v>
      </c>
      <c r="H72" s="54" t="n">
        <f aca="false">T72</f>
        <v>198041.5442</v>
      </c>
      <c r="I72" s="54" t="n">
        <f aca="false">V72</f>
        <v>57.4427</v>
      </c>
      <c r="J72" s="54" t="n">
        <f aca="false">T72</f>
        <v>198041.5442</v>
      </c>
      <c r="K72" s="54" t="n">
        <f aca="false">W72</f>
        <v>57.3504</v>
      </c>
      <c r="L72" s="42" t="n">
        <v>198052.1712</v>
      </c>
      <c r="M72" s="42" t="n">
        <v>58.7984</v>
      </c>
      <c r="N72" s="42" t="n">
        <v>57.4453</v>
      </c>
      <c r="O72" s="42" t="n">
        <v>57.3513</v>
      </c>
      <c r="P72" s="42" t="n">
        <v>1444.32</v>
      </c>
      <c r="Q72" s="43" t="n">
        <v>19.98</v>
      </c>
      <c r="R72" s="42" t="n">
        <f aca="false">P72/3600</f>
        <v>0.4012</v>
      </c>
      <c r="S72" s="44"/>
      <c r="T72" s="42" t="n">
        <v>198041.5442</v>
      </c>
      <c r="U72" s="42" t="n">
        <v>58.7814</v>
      </c>
      <c r="V72" s="42" t="n">
        <v>57.4427</v>
      </c>
      <c r="W72" s="42" t="n">
        <v>57.3504</v>
      </c>
      <c r="X72" s="42" t="n">
        <v>1437.2</v>
      </c>
      <c r="Y72" s="42" t="n">
        <v>19.96</v>
      </c>
      <c r="Z72" s="42" t="n">
        <f aca="false">X72/3600</f>
        <v>0.399222222222222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f aca="false">C69</f>
        <v>9</v>
      </c>
      <c r="D73" s="54" t="n">
        <f aca="false">L73</f>
        <v>123957.987</v>
      </c>
      <c r="E73" s="54" t="n">
        <f aca="false">N73</f>
        <v>53.172</v>
      </c>
      <c r="F73" s="54" t="n">
        <f aca="false">L73</f>
        <v>123957.987</v>
      </c>
      <c r="G73" s="54" t="n">
        <f aca="false">O73</f>
        <v>53.3197</v>
      </c>
      <c r="H73" s="54" t="n">
        <f aca="false">T73</f>
        <v>123962.0614</v>
      </c>
      <c r="I73" s="54" t="n">
        <f aca="false">V73</f>
        <v>53.1718</v>
      </c>
      <c r="J73" s="54" t="n">
        <f aca="false">T73</f>
        <v>123962.0614</v>
      </c>
      <c r="K73" s="54" t="n">
        <f aca="false">W73</f>
        <v>53.3172</v>
      </c>
      <c r="L73" s="42" t="n">
        <v>123957.987</v>
      </c>
      <c r="M73" s="42" t="n">
        <v>53.2958</v>
      </c>
      <c r="N73" s="42" t="n">
        <v>53.172</v>
      </c>
      <c r="O73" s="42" t="n">
        <v>53.3197</v>
      </c>
      <c r="P73" s="42" t="n">
        <v>1234.4</v>
      </c>
      <c r="Q73" s="43" t="n">
        <v>16.42</v>
      </c>
      <c r="R73" s="42" t="n">
        <f aca="false">P73/3600</f>
        <v>0.342888888888889</v>
      </c>
      <c r="S73" s="44"/>
      <c r="T73" s="42" t="n">
        <v>123962.0614</v>
      </c>
      <c r="U73" s="42" t="n">
        <v>53.2936</v>
      </c>
      <c r="V73" s="42" t="n">
        <v>53.1718</v>
      </c>
      <c r="W73" s="42" t="n">
        <v>53.3172</v>
      </c>
      <c r="X73" s="42" t="n">
        <v>1232.03</v>
      </c>
      <c r="Y73" s="42" t="n">
        <v>16.38</v>
      </c>
      <c r="Z73" s="42" t="n">
        <f aca="false">X73/3600</f>
        <v>0.342230555555556</v>
      </c>
      <c r="AA73" s="44"/>
      <c r="AB73" s="44"/>
      <c r="AC73" s="44"/>
    </row>
    <row r="74" customFormat="false" ht="12" hidden="false" customHeight="false" outlineLevel="0" collapsed="false">
      <c r="A74" s="46"/>
      <c r="B74" s="47"/>
      <c r="C74" s="47" t="n">
        <f aca="false">C70</f>
        <v>13</v>
      </c>
      <c r="D74" s="55" t="n">
        <f aca="false">L74</f>
        <v>73760.3274</v>
      </c>
      <c r="E74" s="55" t="n">
        <f aca="false">N74</f>
        <v>50.749</v>
      </c>
      <c r="F74" s="55" t="n">
        <f aca="false">L74</f>
        <v>73760.3274</v>
      </c>
      <c r="G74" s="55" t="n">
        <f aca="false">O74</f>
        <v>51.1923</v>
      </c>
      <c r="H74" s="55" t="n">
        <f aca="false">T74</f>
        <v>73782.0763</v>
      </c>
      <c r="I74" s="55" t="n">
        <f aca="false">V74</f>
        <v>50.7476</v>
      </c>
      <c r="J74" s="55" t="n">
        <f aca="false">T74</f>
        <v>73782.0763</v>
      </c>
      <c r="K74" s="55" t="n">
        <f aca="false">W74</f>
        <v>51.1937</v>
      </c>
      <c r="L74" s="49" t="n">
        <v>73760.3274</v>
      </c>
      <c r="M74" s="49" t="n">
        <v>50.0568</v>
      </c>
      <c r="N74" s="49" t="n">
        <v>50.749</v>
      </c>
      <c r="O74" s="49" t="n">
        <v>51.1923</v>
      </c>
      <c r="P74" s="49" t="n">
        <v>1057.44</v>
      </c>
      <c r="Q74" s="49" t="n">
        <v>13.34</v>
      </c>
      <c r="R74" s="49" t="n">
        <f aca="false">P74/3600</f>
        <v>0.293733333333333</v>
      </c>
      <c r="S74" s="47"/>
      <c r="T74" s="49" t="n">
        <v>73782.0763</v>
      </c>
      <c r="U74" s="49" t="n">
        <v>50.0569</v>
      </c>
      <c r="V74" s="49" t="n">
        <v>50.7476</v>
      </c>
      <c r="W74" s="49" t="n">
        <v>51.1937</v>
      </c>
      <c r="X74" s="49" t="n">
        <v>1049.03</v>
      </c>
      <c r="Y74" s="49" t="n">
        <v>13.24</v>
      </c>
      <c r="Z74" s="49" t="n">
        <f aca="false">X74/3600</f>
        <v>0.291397222222222</v>
      </c>
      <c r="AA74" s="47"/>
      <c r="AB74" s="47"/>
      <c r="AC74" s="47"/>
    </row>
    <row r="75" customFormat="false" ht="11.25" hidden="false" customHeight="false" outlineLevel="0" collapsed="false">
      <c r="A75" s="46"/>
      <c r="B75" s="40" t="s">
        <v>51</v>
      </c>
      <c r="C75" s="40" t="n">
        <f aca="false">C71</f>
        <v>1</v>
      </c>
      <c r="D75" s="51" t="n">
        <f aca="false">L75</f>
        <v>265093.4772</v>
      </c>
      <c r="E75" s="51" t="n">
        <f aca="false">N75</f>
        <v>69.4129</v>
      </c>
      <c r="F75" s="51" t="n">
        <f aca="false">L75</f>
        <v>265093.4772</v>
      </c>
      <c r="G75" s="51" t="n">
        <f aca="false">O75</f>
        <v>69.1533</v>
      </c>
      <c r="H75" s="51" t="n">
        <f aca="false">T75</f>
        <v>265167.453</v>
      </c>
      <c r="I75" s="51" t="n">
        <f aca="false">V75</f>
        <v>69.3935</v>
      </c>
      <c r="J75" s="51" t="n">
        <f aca="false">T75</f>
        <v>265167.453</v>
      </c>
      <c r="K75" s="51" t="n">
        <f aca="false">W75</f>
        <v>69.1372</v>
      </c>
      <c r="L75" s="50" t="n">
        <v>265093.4772</v>
      </c>
      <c r="M75" s="50" t="n">
        <v>72.0369</v>
      </c>
      <c r="N75" s="50" t="n">
        <v>69.4129</v>
      </c>
      <c r="O75" s="50" t="n">
        <v>69.1533</v>
      </c>
      <c r="P75" s="50" t="n">
        <v>1592.09</v>
      </c>
      <c r="Q75" s="43" t="n">
        <v>20.84</v>
      </c>
      <c r="R75" s="50" t="n">
        <f aca="false">P75/3600</f>
        <v>0.442247222222222</v>
      </c>
      <c r="S75" s="52"/>
      <c r="T75" s="50" t="n">
        <v>265167.453</v>
      </c>
      <c r="U75" s="50" t="n">
        <v>71.9799</v>
      </c>
      <c r="V75" s="50" t="n">
        <v>69.3935</v>
      </c>
      <c r="W75" s="50" t="n">
        <v>69.1372</v>
      </c>
      <c r="X75" s="50" t="n">
        <v>1579.85</v>
      </c>
      <c r="Y75" s="50" t="n">
        <v>20.25</v>
      </c>
      <c r="Z75" s="50" t="n">
        <f aca="false">X75/3600</f>
        <v>0.438847222222222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</row>
    <row r="76" customFormat="false" ht="11.25" hidden="false" customHeight="false" outlineLevel="0" collapsed="false">
      <c r="A76" s="46"/>
      <c r="B76" s="46"/>
      <c r="C76" s="46" t="n">
        <f aca="false">C72</f>
        <v>5</v>
      </c>
      <c r="D76" s="41" t="n">
        <f aca="false">L76</f>
        <v>198189.3953</v>
      </c>
      <c r="E76" s="41" t="n">
        <f aca="false">N76</f>
        <v>57.2844</v>
      </c>
      <c r="F76" s="41" t="n">
        <f aca="false">L76</f>
        <v>198189.3953</v>
      </c>
      <c r="G76" s="41" t="n">
        <f aca="false">O76</f>
        <v>57.3265</v>
      </c>
      <c r="H76" s="41" t="n">
        <f aca="false">T76</f>
        <v>198127.0214</v>
      </c>
      <c r="I76" s="41" t="n">
        <f aca="false">V76</f>
        <v>57.2817</v>
      </c>
      <c r="J76" s="41" t="n">
        <f aca="false">T76</f>
        <v>198127.0214</v>
      </c>
      <c r="K76" s="41" t="n">
        <f aca="false">W76</f>
        <v>57.3214</v>
      </c>
      <c r="L76" s="42" t="n">
        <v>198189.3953</v>
      </c>
      <c r="M76" s="42" t="n">
        <v>58.8032</v>
      </c>
      <c r="N76" s="42" t="n">
        <v>57.2844</v>
      </c>
      <c r="O76" s="42" t="n">
        <v>57.3265</v>
      </c>
      <c r="P76" s="42" t="n">
        <v>1452.74</v>
      </c>
      <c r="Q76" s="43" t="n">
        <v>19.75</v>
      </c>
      <c r="R76" s="42" t="n">
        <f aca="false">P76/3600</f>
        <v>0.403538888888889</v>
      </c>
      <c r="S76" s="44"/>
      <c r="T76" s="42" t="n">
        <v>198127.0214</v>
      </c>
      <c r="U76" s="42" t="n">
        <v>58.7819</v>
      </c>
      <c r="V76" s="42" t="n">
        <v>57.2817</v>
      </c>
      <c r="W76" s="42" t="n">
        <v>57.3214</v>
      </c>
      <c r="X76" s="42" t="n">
        <v>1447.48</v>
      </c>
      <c r="Y76" s="42" t="n">
        <v>19.66</v>
      </c>
      <c r="Z76" s="42" t="n">
        <f aca="false">X76/3600</f>
        <v>0.402077777777778</v>
      </c>
      <c r="AA76" s="44"/>
      <c r="AB76" s="44"/>
      <c r="AC76" s="44"/>
    </row>
    <row r="77" customFormat="false" ht="11.25" hidden="false" customHeight="false" outlineLevel="0" collapsed="false">
      <c r="A77" s="46"/>
      <c r="B77" s="46"/>
      <c r="C77" s="46" t="n">
        <f aca="false">C73</f>
        <v>9</v>
      </c>
      <c r="D77" s="41" t="n">
        <f aca="false">L77</f>
        <v>124421.1795</v>
      </c>
      <c r="E77" s="41" t="n">
        <f aca="false">N77</f>
        <v>53.3571</v>
      </c>
      <c r="F77" s="41" t="n">
        <f aca="false">L77</f>
        <v>124421.1795</v>
      </c>
      <c r="G77" s="41" t="n">
        <f aca="false">O77</f>
        <v>53.4803</v>
      </c>
      <c r="H77" s="41" t="n">
        <f aca="false">T77</f>
        <v>124470.1135</v>
      </c>
      <c r="I77" s="41" t="n">
        <f aca="false">V77</f>
        <v>53.3588</v>
      </c>
      <c r="J77" s="41" t="n">
        <f aca="false">T77</f>
        <v>124470.1135</v>
      </c>
      <c r="K77" s="41" t="n">
        <f aca="false">W77</f>
        <v>53.4802</v>
      </c>
      <c r="L77" s="42" t="n">
        <v>124421.1795</v>
      </c>
      <c r="M77" s="42" t="n">
        <v>53.1819</v>
      </c>
      <c r="N77" s="42" t="n">
        <v>53.3571</v>
      </c>
      <c r="O77" s="42" t="n">
        <v>53.4803</v>
      </c>
      <c r="P77" s="42" t="n">
        <v>1243.91</v>
      </c>
      <c r="Q77" s="43" t="n">
        <v>16.2</v>
      </c>
      <c r="R77" s="42" t="n">
        <f aca="false">P77/3600</f>
        <v>0.345530555555556</v>
      </c>
      <c r="S77" s="44"/>
      <c r="T77" s="42" t="n">
        <v>124470.1135</v>
      </c>
      <c r="U77" s="42" t="n">
        <v>53.1828</v>
      </c>
      <c r="V77" s="42" t="n">
        <v>53.3588</v>
      </c>
      <c r="W77" s="42" t="n">
        <v>53.4802</v>
      </c>
      <c r="X77" s="42" t="n">
        <v>1242.62</v>
      </c>
      <c r="Y77" s="42" t="n">
        <v>16.22</v>
      </c>
      <c r="Z77" s="42" t="n">
        <f aca="false">X77/3600</f>
        <v>0.345172222222222</v>
      </c>
      <c r="AA77" s="44"/>
      <c r="AB77" s="44"/>
      <c r="AC77" s="44"/>
    </row>
    <row r="78" customFormat="false" ht="12" hidden="false" customHeight="false" outlineLevel="0" collapsed="false">
      <c r="A78" s="46"/>
      <c r="B78" s="47"/>
      <c r="C78" s="47" t="n">
        <f aca="false">C74</f>
        <v>13</v>
      </c>
      <c r="D78" s="48" t="n">
        <f aca="false">L78</f>
        <v>74048.7367</v>
      </c>
      <c r="E78" s="48" t="n">
        <f aca="false">N78</f>
        <v>51.3809</v>
      </c>
      <c r="F78" s="48" t="n">
        <f aca="false">L78</f>
        <v>74048.7367</v>
      </c>
      <c r="G78" s="48" t="n">
        <f aca="false">O78</f>
        <v>51.5188</v>
      </c>
      <c r="H78" s="48" t="n">
        <f aca="false">T78</f>
        <v>74066.6567</v>
      </c>
      <c r="I78" s="48" t="n">
        <f aca="false">V78</f>
        <v>51.3813</v>
      </c>
      <c r="J78" s="48" t="n">
        <f aca="false">T78</f>
        <v>74066.6567</v>
      </c>
      <c r="K78" s="48" t="n">
        <f aca="false">W78</f>
        <v>51.5197</v>
      </c>
      <c r="L78" s="49" t="n">
        <v>74048.7367</v>
      </c>
      <c r="M78" s="49" t="n">
        <v>49.8217</v>
      </c>
      <c r="N78" s="49" t="n">
        <v>51.3809</v>
      </c>
      <c r="O78" s="49" t="n">
        <v>51.5188</v>
      </c>
      <c r="P78" s="49" t="n">
        <v>1053.41</v>
      </c>
      <c r="Q78" s="49" t="n">
        <v>12.8</v>
      </c>
      <c r="R78" s="49" t="n">
        <f aca="false">P78/3600</f>
        <v>0.292613888888889</v>
      </c>
      <c r="S78" s="47"/>
      <c r="T78" s="49" t="n">
        <v>74066.6567</v>
      </c>
      <c r="U78" s="49" t="n">
        <v>49.8216</v>
      </c>
      <c r="V78" s="49" t="n">
        <v>51.3813</v>
      </c>
      <c r="W78" s="49" t="n">
        <v>51.5197</v>
      </c>
      <c r="X78" s="49" t="n">
        <v>1046.56</v>
      </c>
      <c r="Y78" s="49" t="n">
        <v>12.85</v>
      </c>
      <c r="Z78" s="49" t="n">
        <f aca="false">X78/3600</f>
        <v>0.290711111111111</v>
      </c>
      <c r="AA78" s="47"/>
      <c r="AB78" s="47"/>
      <c r="AC78" s="47"/>
    </row>
    <row r="79" customFormat="false" ht="11.25" hidden="false" customHeight="false" outlineLevel="0" collapsed="false">
      <c r="A79" s="46"/>
      <c r="B79" s="40" t="s">
        <v>52</v>
      </c>
      <c r="C79" s="40" t="n">
        <f aca="false">C75</f>
        <v>1</v>
      </c>
      <c r="D79" s="51" t="n">
        <f aca="false">L79</f>
        <v>259632.9674</v>
      </c>
      <c r="E79" s="51" t="n">
        <f aca="false">N79</f>
        <v>69.0822</v>
      </c>
      <c r="F79" s="51" t="n">
        <f aca="false">L79</f>
        <v>259632.9674</v>
      </c>
      <c r="G79" s="51" t="n">
        <f aca="false">O79</f>
        <v>68.8936</v>
      </c>
      <c r="H79" s="51" t="n">
        <f aca="false">T79</f>
        <v>259703.587</v>
      </c>
      <c r="I79" s="51" t="n">
        <f aca="false">V79</f>
        <v>69.0646</v>
      </c>
      <c r="J79" s="51" t="n">
        <f aca="false">T79</f>
        <v>259703.587</v>
      </c>
      <c r="K79" s="51" t="n">
        <f aca="false">W79</f>
        <v>68.8861</v>
      </c>
      <c r="L79" s="50" t="n">
        <v>259632.9674</v>
      </c>
      <c r="M79" s="50" t="n">
        <v>71.5575</v>
      </c>
      <c r="N79" s="50" t="n">
        <v>69.0822</v>
      </c>
      <c r="O79" s="50" t="n">
        <v>68.8936</v>
      </c>
      <c r="P79" s="50" t="n">
        <v>1561.18</v>
      </c>
      <c r="Q79" s="43" t="n">
        <v>19.89</v>
      </c>
      <c r="R79" s="50" t="n">
        <f aca="false">P79/3600</f>
        <v>0.433661111111111</v>
      </c>
      <c r="S79" s="52"/>
      <c r="T79" s="50" t="n">
        <v>259703.587</v>
      </c>
      <c r="U79" s="50" t="n">
        <v>71.5007</v>
      </c>
      <c r="V79" s="50" t="n">
        <v>69.0646</v>
      </c>
      <c r="W79" s="50" t="n">
        <v>68.8861</v>
      </c>
      <c r="X79" s="50" t="n">
        <v>1553.15</v>
      </c>
      <c r="Y79" s="50" t="n">
        <v>19.73</v>
      </c>
      <c r="Z79" s="50" t="n">
        <f aca="false">X79/3600</f>
        <v>0.431430555555556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</row>
    <row r="80" customFormat="false" ht="11.25" hidden="false" customHeight="false" outlineLevel="0" collapsed="false">
      <c r="A80" s="46"/>
      <c r="B80" s="46"/>
      <c r="C80" s="46" t="n">
        <f aca="false">C76</f>
        <v>5</v>
      </c>
      <c r="D80" s="41" t="n">
        <f aca="false">L80</f>
        <v>193966.6233</v>
      </c>
      <c r="E80" s="41" t="n">
        <f aca="false">N80</f>
        <v>57.2937</v>
      </c>
      <c r="F80" s="41" t="n">
        <f aca="false">L80</f>
        <v>193966.6233</v>
      </c>
      <c r="G80" s="41" t="n">
        <f aca="false">O80</f>
        <v>57.2768</v>
      </c>
      <c r="H80" s="41" t="n">
        <f aca="false">T80</f>
        <v>193920.0484</v>
      </c>
      <c r="I80" s="41" t="n">
        <f aca="false">V80</f>
        <v>57.291</v>
      </c>
      <c r="J80" s="41" t="n">
        <f aca="false">T80</f>
        <v>193920.0484</v>
      </c>
      <c r="K80" s="41" t="n">
        <f aca="false">W80</f>
        <v>57.2738</v>
      </c>
      <c r="L80" s="42" t="n">
        <v>193966.6233</v>
      </c>
      <c r="M80" s="42" t="n">
        <v>58.8395</v>
      </c>
      <c r="N80" s="42" t="n">
        <v>57.2937</v>
      </c>
      <c r="O80" s="42" t="n">
        <v>57.2768</v>
      </c>
      <c r="P80" s="42" t="n">
        <v>1419.55</v>
      </c>
      <c r="Q80" s="43" t="n">
        <v>19.49</v>
      </c>
      <c r="R80" s="42" t="n">
        <f aca="false">P80/3600</f>
        <v>0.394319444444444</v>
      </c>
      <c r="S80" s="44"/>
      <c r="T80" s="42" t="n">
        <v>193920.0484</v>
      </c>
      <c r="U80" s="42" t="n">
        <v>58.8179</v>
      </c>
      <c r="V80" s="42" t="n">
        <v>57.291</v>
      </c>
      <c r="W80" s="42" t="n">
        <v>57.2738</v>
      </c>
      <c r="X80" s="42" t="n">
        <v>1411.92</v>
      </c>
      <c r="Y80" s="42" t="n">
        <v>19.33</v>
      </c>
      <c r="Z80" s="42" t="n">
        <f aca="false">X80/3600</f>
        <v>0.3922</v>
      </c>
      <c r="AA80" s="44"/>
      <c r="AB80" s="44"/>
      <c r="AC80" s="44"/>
    </row>
    <row r="81" customFormat="false" ht="11.25" hidden="false" customHeight="false" outlineLevel="0" collapsed="false">
      <c r="A81" s="46"/>
      <c r="B81" s="46"/>
      <c r="C81" s="46" t="n">
        <f aca="false">C77</f>
        <v>9</v>
      </c>
      <c r="D81" s="41" t="n">
        <f aca="false">L81</f>
        <v>122582.0279</v>
      </c>
      <c r="E81" s="41" t="n">
        <f aca="false">N81</f>
        <v>53.4089</v>
      </c>
      <c r="F81" s="41" t="n">
        <f aca="false">L81</f>
        <v>122582.0279</v>
      </c>
      <c r="G81" s="41" t="n">
        <f aca="false">O81</f>
        <v>53.4742</v>
      </c>
      <c r="H81" s="41" t="n">
        <f aca="false">T81</f>
        <v>122589.6595</v>
      </c>
      <c r="I81" s="41" t="n">
        <f aca="false">V81</f>
        <v>53.408</v>
      </c>
      <c r="J81" s="41" t="n">
        <f aca="false">T81</f>
        <v>122589.6595</v>
      </c>
      <c r="K81" s="41" t="n">
        <f aca="false">W81</f>
        <v>53.4741</v>
      </c>
      <c r="L81" s="42" t="n">
        <v>122582.0279</v>
      </c>
      <c r="M81" s="42" t="n">
        <v>53.374</v>
      </c>
      <c r="N81" s="42" t="n">
        <v>53.4089</v>
      </c>
      <c r="O81" s="42" t="n">
        <v>53.4742</v>
      </c>
      <c r="P81" s="42" t="n">
        <v>1215.99</v>
      </c>
      <c r="Q81" s="43" t="n">
        <v>15.78</v>
      </c>
      <c r="R81" s="42" t="n">
        <f aca="false">P81/3600</f>
        <v>0.337775</v>
      </c>
      <c r="S81" s="44"/>
      <c r="T81" s="42" t="n">
        <v>122589.6595</v>
      </c>
      <c r="U81" s="42" t="n">
        <v>53.3727</v>
      </c>
      <c r="V81" s="42" t="n">
        <v>53.408</v>
      </c>
      <c r="W81" s="42" t="n">
        <v>53.4741</v>
      </c>
      <c r="X81" s="42" t="n">
        <v>1219.25</v>
      </c>
      <c r="Y81" s="42" t="n">
        <v>16.29</v>
      </c>
      <c r="Z81" s="42" t="n">
        <f aca="false">X81/3600</f>
        <v>0.338680555555556</v>
      </c>
      <c r="AA81" s="44"/>
      <c r="AB81" s="44"/>
      <c r="AC81" s="44"/>
    </row>
    <row r="82" customFormat="false" ht="12" hidden="false" customHeight="false" outlineLevel="0" collapsed="false">
      <c r="A82" s="47"/>
      <c r="B82" s="47"/>
      <c r="C82" s="47" t="n">
        <f aca="false">C78</f>
        <v>13</v>
      </c>
      <c r="D82" s="60" t="n">
        <f aca="false">L82</f>
        <v>76375.9553</v>
      </c>
      <c r="E82" s="60" t="n">
        <f aca="false">N82</f>
        <v>51.4736</v>
      </c>
      <c r="F82" s="60" t="n">
        <f aca="false">L82</f>
        <v>76375.9553</v>
      </c>
      <c r="G82" s="60" t="n">
        <f aca="false">O82</f>
        <v>51.6016</v>
      </c>
      <c r="H82" s="60" t="n">
        <f aca="false">T82</f>
        <v>76392.7926</v>
      </c>
      <c r="I82" s="60" t="n">
        <f aca="false">V82</f>
        <v>51.4728</v>
      </c>
      <c r="J82" s="60" t="n">
        <f aca="false">T82</f>
        <v>76392.7926</v>
      </c>
      <c r="K82" s="60" t="n">
        <f aca="false">W82</f>
        <v>51.6019</v>
      </c>
      <c r="L82" s="49" t="n">
        <v>76375.9553</v>
      </c>
      <c r="M82" s="49" t="n">
        <v>50.1702</v>
      </c>
      <c r="N82" s="49" t="n">
        <v>51.4736</v>
      </c>
      <c r="O82" s="49" t="n">
        <v>51.6016</v>
      </c>
      <c r="P82" s="49" t="n">
        <v>1050.86</v>
      </c>
      <c r="Q82" s="49" t="n">
        <v>12.91</v>
      </c>
      <c r="R82" s="49" t="n">
        <f aca="false">P82/3600</f>
        <v>0.291905555555556</v>
      </c>
      <c r="S82" s="47"/>
      <c r="T82" s="49" t="n">
        <v>76392.7926</v>
      </c>
      <c r="U82" s="49" t="n">
        <v>50.1695</v>
      </c>
      <c r="V82" s="49" t="n">
        <v>51.4728</v>
      </c>
      <c r="W82" s="49" t="n">
        <v>51.6019</v>
      </c>
      <c r="X82" s="49" t="n">
        <v>1046.22</v>
      </c>
      <c r="Y82" s="49" t="n">
        <v>12.86</v>
      </c>
      <c r="Z82" s="49" t="n">
        <f aca="false">X82/3600</f>
        <v>0.290616666666667</v>
      </c>
      <c r="AA82" s="47"/>
      <c r="AB82" s="47"/>
      <c r="AC82" s="47"/>
    </row>
    <row r="83" customFormat="false" ht="11.25" hidden="false" customHeight="false" outlineLevel="0" collapsed="false">
      <c r="B83" s="29" t="s">
        <v>7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29" t="s">
        <v>8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29" t="s">
        <v>9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29" t="s">
        <v>10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29" t="s">
        <v>11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4</v>
      </c>
      <c r="P89" s="65"/>
      <c r="Q89" s="65" t="n">
        <f aca="false">GEOMEAN(Q3:Q82)</f>
        <v>12.9038945176597</v>
      </c>
      <c r="R89" s="65" t="n">
        <f aca="false">GEOMEAN(R3:R82)</f>
        <v>0.277038238640445</v>
      </c>
      <c r="S89" s="65"/>
      <c r="T89" s="65"/>
      <c r="U89" s="65"/>
      <c r="V89" s="65"/>
      <c r="W89" s="65"/>
      <c r="X89" s="65"/>
      <c r="Y89" s="65" t="n">
        <f aca="false">GEOMEAN(Y3:Y82)</f>
        <v>12.6344754015582</v>
      </c>
      <c r="Z89" s="65" t="n">
        <f aca="false">GEOMEAN(Z3:Z82)</f>
        <v>0.271325392986695</v>
      </c>
    </row>
    <row r="90" customFormat="false" ht="11.25" hidden="false" customHeight="false" outlineLevel="0" collapsed="false">
      <c r="B90" s="29" t="s">
        <v>55</v>
      </c>
      <c r="X90" s="75"/>
      <c r="Y90" s="75" t="n">
        <f aca="false">Y89/Q89</f>
        <v>0.979121100553573</v>
      </c>
      <c r="Z90" s="75" t="n">
        <f aca="false">Z89/R89</f>
        <v>0.979378855129222</v>
      </c>
    </row>
    <row r="91" customFormat="false" ht="11.25" hidden="false" customHeight="false" outlineLevel="0" collapsed="false">
      <c r="B91" s="29" t="s">
        <v>56</v>
      </c>
      <c r="P91" s="64"/>
      <c r="Q91" s="64" t="n">
        <f aca="false">SUM(Q3:Q82)/3600</f>
        <v>0.533822222222222</v>
      </c>
      <c r="R91" s="64" t="n">
        <f aca="false">SUM(R3:R82)</f>
        <v>43.2798361111111</v>
      </c>
      <c r="X91" s="64"/>
      <c r="Y91" s="64" t="n">
        <f aca="false">SUM(Y3:Y82)/3600</f>
        <v>0.518313888888889</v>
      </c>
      <c r="Z91" s="64" t="n">
        <f aca="false">SUM(Z3:Z82)</f>
        <v>42.1446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67" activeCellId="0" sqref="T67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 t="s">
        <v>17</v>
      </c>
      <c r="M1" s="35"/>
      <c r="N1" s="35"/>
      <c r="O1" s="35"/>
      <c r="P1" s="35"/>
      <c r="Q1" s="35"/>
      <c r="R1" s="35"/>
      <c r="S1" s="35"/>
      <c r="T1" s="35" t="s">
        <v>18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9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0</v>
      </c>
      <c r="M2" s="38" t="s">
        <v>21</v>
      </c>
      <c r="N2" s="38" t="s">
        <v>22</v>
      </c>
      <c r="O2" s="38" t="s">
        <v>23</v>
      </c>
      <c r="P2" s="38" t="s">
        <v>24</v>
      </c>
      <c r="Q2" s="38" t="s">
        <v>25</v>
      </c>
      <c r="R2" s="38" t="s">
        <v>26</v>
      </c>
      <c r="S2" s="39"/>
      <c r="T2" s="38" t="s">
        <v>20</v>
      </c>
      <c r="U2" s="38" t="s">
        <v>21</v>
      </c>
      <c r="V2" s="38" t="s">
        <v>22</v>
      </c>
      <c r="W2" s="38" t="s">
        <v>23</v>
      </c>
      <c r="X2" s="38" t="s">
        <v>27</v>
      </c>
      <c r="Y2" s="38" t="s">
        <v>25</v>
      </c>
      <c r="Z2" s="38" t="s">
        <v>26</v>
      </c>
      <c r="AA2" s="39" t="s">
        <v>4</v>
      </c>
      <c r="AB2" s="39" t="s">
        <v>5</v>
      </c>
      <c r="AC2" s="39" t="s">
        <v>6</v>
      </c>
    </row>
    <row r="3" customFormat="false" ht="11.25" hidden="false" customHeight="false" outlineLevel="0" collapsed="false">
      <c r="A3" s="40" t="s">
        <v>7</v>
      </c>
      <c r="B3" s="40" t="s">
        <v>28</v>
      </c>
      <c r="C3" s="40" t="n">
        <v>36</v>
      </c>
      <c r="D3" s="41" t="n">
        <f aca="false">L3</f>
        <v>21497.0437</v>
      </c>
      <c r="E3" s="41" t="n">
        <f aca="false">N3</f>
        <v>37.0215</v>
      </c>
      <c r="F3" s="41" t="n">
        <f aca="false">L3</f>
        <v>21497.0437</v>
      </c>
      <c r="G3" s="41" t="n">
        <f aca="false">O3</f>
        <v>38.98</v>
      </c>
      <c r="H3" s="41" t="n">
        <f aca="false">T3</f>
        <v>21488.4332</v>
      </c>
      <c r="I3" s="41" t="n">
        <f aca="false">V3</f>
        <v>37.021</v>
      </c>
      <c r="J3" s="41" t="n">
        <f aca="false">T3</f>
        <v>21488.4332</v>
      </c>
      <c r="K3" s="41" t="n">
        <f aca="false">W3</f>
        <v>38.9814</v>
      </c>
      <c r="L3" s="42" t="n">
        <v>21497.0437</v>
      </c>
      <c r="M3" s="42" t="n">
        <v>34.5498</v>
      </c>
      <c r="N3" s="42" t="n">
        <v>37.0215</v>
      </c>
      <c r="O3" s="42" t="n">
        <v>38.98</v>
      </c>
      <c r="P3" s="42" t="n">
        <v>1542.73</v>
      </c>
      <c r="Q3" s="43" t="n">
        <v>18.84</v>
      </c>
      <c r="R3" s="42" t="n">
        <f aca="false">P3/3600</f>
        <v>0.428536111111111</v>
      </c>
      <c r="S3" s="44"/>
      <c r="T3" s="42" t="n">
        <v>21488.4332</v>
      </c>
      <c r="U3" s="42" t="n">
        <v>34.5486</v>
      </c>
      <c r="V3" s="42" t="n">
        <v>37.021</v>
      </c>
      <c r="W3" s="42" t="n">
        <v>38.9814</v>
      </c>
      <c r="X3" s="42" t="n">
        <v>1537.08</v>
      </c>
      <c r="Y3" s="42" t="n">
        <v>18.71</v>
      </c>
      <c r="Z3" s="42" t="n">
        <f aca="false">X3/3600</f>
        <v>0.426966666666667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9</v>
      </c>
      <c r="B4" s="46"/>
      <c r="C4" s="46" t="n">
        <v>42</v>
      </c>
      <c r="D4" s="41" t="n">
        <f aca="false">L4</f>
        <v>10102.2609</v>
      </c>
      <c r="E4" s="41" t="n">
        <f aca="false">N4</f>
        <v>35.2543</v>
      </c>
      <c r="F4" s="41" t="n">
        <f aca="false">L4</f>
        <v>10102.2609</v>
      </c>
      <c r="G4" s="41" t="n">
        <f aca="false">O4</f>
        <v>37.3644</v>
      </c>
      <c r="H4" s="41" t="n">
        <f aca="false">T4</f>
        <v>10102.2498</v>
      </c>
      <c r="I4" s="41" t="n">
        <f aca="false">V4</f>
        <v>35.2553</v>
      </c>
      <c r="J4" s="41" t="n">
        <f aca="false">T4</f>
        <v>10102.2498</v>
      </c>
      <c r="K4" s="41" t="n">
        <f aca="false">W4</f>
        <v>37.3627</v>
      </c>
      <c r="L4" s="42" t="n">
        <v>10102.2609</v>
      </c>
      <c r="M4" s="42" t="n">
        <v>30.9934</v>
      </c>
      <c r="N4" s="42" t="n">
        <v>35.2543</v>
      </c>
      <c r="O4" s="42" t="n">
        <v>37.3644</v>
      </c>
      <c r="P4" s="42" t="n">
        <v>1432.3</v>
      </c>
      <c r="Q4" s="43" t="n">
        <v>16.46</v>
      </c>
      <c r="R4" s="42" t="n">
        <f aca="false">P4/3600</f>
        <v>0.397861111111111</v>
      </c>
      <c r="S4" s="44"/>
      <c r="T4" s="42" t="n">
        <v>10102.2498</v>
      </c>
      <c r="U4" s="42" t="n">
        <v>30.9933</v>
      </c>
      <c r="V4" s="42" t="n">
        <v>35.2553</v>
      </c>
      <c r="W4" s="42" t="n">
        <v>37.3627</v>
      </c>
      <c r="X4" s="42" t="n">
        <v>1426.23</v>
      </c>
      <c r="Y4" s="42" t="n">
        <v>16.4</v>
      </c>
      <c r="Z4" s="42" t="n">
        <f aca="false">X4/3600</f>
        <v>0.396175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47</v>
      </c>
      <c r="D5" s="41" t="n">
        <f aca="false">L5</f>
        <v>4948.8148</v>
      </c>
      <c r="E5" s="41" t="n">
        <f aca="false">N5</f>
        <v>33.5086</v>
      </c>
      <c r="F5" s="41" t="n">
        <f aca="false">L5</f>
        <v>4948.8148</v>
      </c>
      <c r="G5" s="41" t="n">
        <f aca="false">O5</f>
        <v>35.7624</v>
      </c>
      <c r="H5" s="41" t="n">
        <f aca="false">T5</f>
        <v>4946.4222</v>
      </c>
      <c r="I5" s="41" t="n">
        <f aca="false">V5</f>
        <v>33.5189</v>
      </c>
      <c r="J5" s="41" t="n">
        <f aca="false">T5</f>
        <v>4946.4222</v>
      </c>
      <c r="K5" s="41" t="n">
        <f aca="false">W5</f>
        <v>35.7652</v>
      </c>
      <c r="L5" s="42" t="n">
        <v>4948.8148</v>
      </c>
      <c r="M5" s="42" t="n">
        <v>28.1748</v>
      </c>
      <c r="N5" s="42" t="n">
        <v>33.5086</v>
      </c>
      <c r="O5" s="42" t="n">
        <v>35.7624</v>
      </c>
      <c r="P5" s="42" t="n">
        <v>1353.4</v>
      </c>
      <c r="Q5" s="43" t="n">
        <v>15.17</v>
      </c>
      <c r="R5" s="42" t="n">
        <f aca="false">P5/3600</f>
        <v>0.375944444444444</v>
      </c>
      <c r="S5" s="44"/>
      <c r="T5" s="42" t="n">
        <v>4946.4222</v>
      </c>
      <c r="U5" s="42" t="n">
        <v>28.1741</v>
      </c>
      <c r="V5" s="42" t="n">
        <v>33.5189</v>
      </c>
      <c r="W5" s="42" t="n">
        <v>35.7652</v>
      </c>
      <c r="X5" s="42" t="n">
        <v>1369.52</v>
      </c>
      <c r="Y5" s="42" t="n">
        <v>14.98</v>
      </c>
      <c r="Z5" s="42" t="n">
        <f aca="false">X5/3600</f>
        <v>0.380422222222222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51</v>
      </c>
      <c r="D6" s="48" t="n">
        <f aca="false">L6</f>
        <v>2610.6388</v>
      </c>
      <c r="E6" s="48" t="n">
        <f aca="false">N6</f>
        <v>31.6734</v>
      </c>
      <c r="F6" s="48" t="n">
        <f aca="false">L6</f>
        <v>2610.6388</v>
      </c>
      <c r="G6" s="48" t="n">
        <f aca="false">O6</f>
        <v>34.0779</v>
      </c>
      <c r="H6" s="48" t="n">
        <f aca="false">T6</f>
        <v>2608.6375</v>
      </c>
      <c r="I6" s="48" t="n">
        <f aca="false">V6</f>
        <v>31.6888</v>
      </c>
      <c r="J6" s="48" t="n">
        <f aca="false">T6</f>
        <v>2608.6375</v>
      </c>
      <c r="K6" s="48" t="n">
        <f aca="false">W6</f>
        <v>34.0479</v>
      </c>
      <c r="L6" s="49" t="n">
        <v>2610.6388</v>
      </c>
      <c r="M6" s="49" t="n">
        <v>26.1354</v>
      </c>
      <c r="N6" s="49" t="n">
        <v>31.6734</v>
      </c>
      <c r="O6" s="49" t="n">
        <v>34.0779</v>
      </c>
      <c r="P6" s="49" t="n">
        <v>1301.6</v>
      </c>
      <c r="Q6" s="49" t="n">
        <v>14.45</v>
      </c>
      <c r="R6" s="49" t="n">
        <f aca="false">P6/3600</f>
        <v>0.361555555555556</v>
      </c>
      <c r="S6" s="47"/>
      <c r="T6" s="49" t="n">
        <v>2608.6375</v>
      </c>
      <c r="U6" s="49" t="n">
        <v>26.1316</v>
      </c>
      <c r="V6" s="49" t="n">
        <v>31.6888</v>
      </c>
      <c r="W6" s="49" t="n">
        <v>34.0479</v>
      </c>
      <c r="X6" s="49" t="n">
        <v>1303.4</v>
      </c>
      <c r="Y6" s="49" t="n">
        <v>14.29</v>
      </c>
      <c r="Z6" s="49" t="n">
        <f aca="false">X6/3600</f>
        <v>0.362055555555556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30</v>
      </c>
      <c r="C7" s="40" t="n">
        <f aca="false">C3</f>
        <v>36</v>
      </c>
      <c r="D7" s="41" t="n">
        <f aca="false">L7</f>
        <v>24108.2068</v>
      </c>
      <c r="E7" s="41" t="n">
        <f aca="false">N7</f>
        <v>39.8596</v>
      </c>
      <c r="F7" s="41" t="n">
        <f aca="false">L7</f>
        <v>24108.2068</v>
      </c>
      <c r="G7" s="41" t="n">
        <f aca="false">O7</f>
        <v>40.6356</v>
      </c>
      <c r="H7" s="41" t="n">
        <f aca="false">T7</f>
        <v>24113.7895</v>
      </c>
      <c r="I7" s="41" t="n">
        <f aca="false">V7</f>
        <v>39.8579</v>
      </c>
      <c r="J7" s="41" t="n">
        <f aca="false">T7</f>
        <v>24113.7895</v>
      </c>
      <c r="K7" s="41" t="n">
        <f aca="false">W7</f>
        <v>40.627</v>
      </c>
      <c r="L7" s="50" t="n">
        <v>24108.2068</v>
      </c>
      <c r="M7" s="50" t="n">
        <v>34.3167</v>
      </c>
      <c r="N7" s="50" t="n">
        <v>39.8596</v>
      </c>
      <c r="O7" s="50" t="n">
        <v>40.6356</v>
      </c>
      <c r="P7" s="42" t="n">
        <v>1567.1</v>
      </c>
      <c r="Q7" s="43" t="n">
        <v>20.21</v>
      </c>
      <c r="R7" s="42" t="n">
        <f aca="false">P7/3600</f>
        <v>0.435305555555556</v>
      </c>
      <c r="S7" s="44"/>
      <c r="T7" s="50" t="n">
        <v>24113.7895</v>
      </c>
      <c r="U7" s="50" t="n">
        <v>34.3161</v>
      </c>
      <c r="V7" s="50" t="n">
        <v>39.8579</v>
      </c>
      <c r="W7" s="50" t="n">
        <v>40.627</v>
      </c>
      <c r="X7" s="42" t="n">
        <v>1568.68</v>
      </c>
      <c r="Y7" s="42" t="n">
        <v>21.5</v>
      </c>
      <c r="Z7" s="42" t="n">
        <f aca="false">X7/3600</f>
        <v>0.435744444444445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f aca="false">C4</f>
        <v>42</v>
      </c>
      <c r="D8" s="41" t="n">
        <f aca="false">L8</f>
        <v>12899.0031</v>
      </c>
      <c r="E8" s="41" t="n">
        <f aca="false">N8</f>
        <v>37.5184</v>
      </c>
      <c r="F8" s="41" t="n">
        <f aca="false">L8</f>
        <v>12899.0031</v>
      </c>
      <c r="G8" s="41" t="n">
        <f aca="false">O8</f>
        <v>38.7912</v>
      </c>
      <c r="H8" s="41" t="n">
        <f aca="false">T8</f>
        <v>12898.7114</v>
      </c>
      <c r="I8" s="41" t="n">
        <f aca="false">V8</f>
        <v>37.5154</v>
      </c>
      <c r="J8" s="41" t="n">
        <f aca="false">T8</f>
        <v>12898.7114</v>
      </c>
      <c r="K8" s="41" t="n">
        <f aca="false">W8</f>
        <v>38.7845</v>
      </c>
      <c r="L8" s="42" t="n">
        <v>12899.0031</v>
      </c>
      <c r="M8" s="42" t="n">
        <v>30.9879</v>
      </c>
      <c r="N8" s="42" t="n">
        <v>37.5184</v>
      </c>
      <c r="O8" s="42" t="n">
        <v>38.7912</v>
      </c>
      <c r="P8" s="42" t="n">
        <v>1457.94</v>
      </c>
      <c r="Q8" s="43" t="n">
        <v>18.02</v>
      </c>
      <c r="R8" s="42" t="n">
        <f aca="false">P8/3600</f>
        <v>0.404983333333333</v>
      </c>
      <c r="S8" s="44"/>
      <c r="T8" s="42" t="n">
        <v>12898.7114</v>
      </c>
      <c r="U8" s="42" t="n">
        <v>30.9864</v>
      </c>
      <c r="V8" s="42" t="n">
        <v>37.5154</v>
      </c>
      <c r="W8" s="42" t="n">
        <v>38.7845</v>
      </c>
      <c r="X8" s="42" t="n">
        <v>1463.34</v>
      </c>
      <c r="Y8" s="42" t="n">
        <v>17.7</v>
      </c>
      <c r="Z8" s="42" t="n">
        <f aca="false">X8/3600</f>
        <v>0.406483333333333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f aca="false">C5</f>
        <v>47</v>
      </c>
      <c r="D9" s="41" t="n">
        <f aca="false">L9</f>
        <v>7283.0991</v>
      </c>
      <c r="E9" s="41" t="n">
        <f aca="false">N9</f>
        <v>35.5165</v>
      </c>
      <c r="F9" s="41" t="n">
        <f aca="false">L9</f>
        <v>7283.0991</v>
      </c>
      <c r="G9" s="41" t="n">
        <f aca="false">O9</f>
        <v>36.9995</v>
      </c>
      <c r="H9" s="41" t="n">
        <f aca="false">T9</f>
        <v>7287.0942</v>
      </c>
      <c r="I9" s="41" t="n">
        <f aca="false">V9</f>
        <v>35.5141</v>
      </c>
      <c r="J9" s="41" t="n">
        <f aca="false">T9</f>
        <v>7287.0942</v>
      </c>
      <c r="K9" s="41" t="n">
        <f aca="false">W9</f>
        <v>37.0006</v>
      </c>
      <c r="L9" s="42" t="n">
        <v>7283.0991</v>
      </c>
      <c r="M9" s="42" t="n">
        <v>28.0055</v>
      </c>
      <c r="N9" s="42" t="n">
        <v>35.5165</v>
      </c>
      <c r="O9" s="42" t="n">
        <v>36.9995</v>
      </c>
      <c r="P9" s="42" t="n">
        <v>1383.57</v>
      </c>
      <c r="Q9" s="43" t="n">
        <v>16.07</v>
      </c>
      <c r="R9" s="42" t="n">
        <f aca="false">P9/3600</f>
        <v>0.384325</v>
      </c>
      <c r="S9" s="44"/>
      <c r="T9" s="42" t="n">
        <v>7287.0942</v>
      </c>
      <c r="U9" s="42" t="n">
        <v>28.0098</v>
      </c>
      <c r="V9" s="42" t="n">
        <v>35.5141</v>
      </c>
      <c r="W9" s="42" t="n">
        <v>37.0006</v>
      </c>
      <c r="X9" s="42" t="n">
        <v>1395.74</v>
      </c>
      <c r="Y9" s="42" t="n">
        <v>15.95</v>
      </c>
      <c r="Z9" s="42" t="n">
        <f aca="false">X9/3600</f>
        <v>0.387705555555556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f aca="false">C6</f>
        <v>51</v>
      </c>
      <c r="D10" s="48" t="n">
        <f aca="false">L10</f>
        <v>4306.6818</v>
      </c>
      <c r="E10" s="48" t="n">
        <f aca="false">N10</f>
        <v>33.7729</v>
      </c>
      <c r="F10" s="48" t="n">
        <f aca="false">L10</f>
        <v>4306.6818</v>
      </c>
      <c r="G10" s="48" t="n">
        <f aca="false">O10</f>
        <v>35.4173</v>
      </c>
      <c r="H10" s="48" t="n">
        <f aca="false">T10</f>
        <v>4308.5391</v>
      </c>
      <c r="I10" s="48" t="n">
        <f aca="false">V10</f>
        <v>33.7754</v>
      </c>
      <c r="J10" s="48" t="n">
        <f aca="false">T10</f>
        <v>4308.5391</v>
      </c>
      <c r="K10" s="48" t="n">
        <f aca="false">W10</f>
        <v>35.438</v>
      </c>
      <c r="L10" s="49" t="n">
        <v>4306.6818</v>
      </c>
      <c r="M10" s="49" t="n">
        <v>25.5961</v>
      </c>
      <c r="N10" s="49" t="n">
        <v>33.7729</v>
      </c>
      <c r="O10" s="49" t="n">
        <v>35.4173</v>
      </c>
      <c r="P10" s="49" t="n">
        <v>1349.14</v>
      </c>
      <c r="Q10" s="49" t="n">
        <v>14.94</v>
      </c>
      <c r="R10" s="49" t="n">
        <f aca="false">P10/3600</f>
        <v>0.374761111111111</v>
      </c>
      <c r="S10" s="47"/>
      <c r="T10" s="49" t="n">
        <v>4308.5391</v>
      </c>
      <c r="U10" s="49" t="n">
        <v>25.5954</v>
      </c>
      <c r="V10" s="49" t="n">
        <v>33.7754</v>
      </c>
      <c r="W10" s="49" t="n">
        <v>35.438</v>
      </c>
      <c r="X10" s="49" t="n">
        <v>1343.68</v>
      </c>
      <c r="Y10" s="49" t="n">
        <v>14.88</v>
      </c>
      <c r="Z10" s="49" t="n">
        <f aca="false">X10/3600</f>
        <v>0.373244444444445</v>
      </c>
      <c r="AA10" s="47"/>
      <c r="AB10" s="47"/>
      <c r="AC10" s="47"/>
    </row>
    <row r="11" customFormat="false" ht="11.25" hidden="false" customHeight="false" outlineLevel="0" collapsed="false">
      <c r="A11" s="46"/>
      <c r="B11" s="40" t="s">
        <v>31</v>
      </c>
      <c r="C11" s="40" t="n">
        <f aca="false">C7</f>
        <v>36</v>
      </c>
      <c r="D11" s="41" t="n">
        <f aca="false">L11</f>
        <v>100546.3107</v>
      </c>
      <c r="E11" s="41" t="n">
        <f aca="false">N11</f>
        <v>36.0876</v>
      </c>
      <c r="F11" s="41" t="n">
        <f aca="false">L11</f>
        <v>100546.3107</v>
      </c>
      <c r="G11" s="41" t="n">
        <f aca="false">O11</f>
        <v>34.0192</v>
      </c>
      <c r="H11" s="41" t="n">
        <f aca="false">T11</f>
        <v>100556.8893</v>
      </c>
      <c r="I11" s="41" t="n">
        <f aca="false">V11</f>
        <v>36.0885</v>
      </c>
      <c r="J11" s="41" t="n">
        <f aca="false">T11</f>
        <v>100556.8893</v>
      </c>
      <c r="K11" s="41" t="n">
        <f aca="false">W11</f>
        <v>34.0211</v>
      </c>
      <c r="L11" s="50" t="n">
        <v>100546.3107</v>
      </c>
      <c r="M11" s="50" t="n">
        <v>31.2689</v>
      </c>
      <c r="N11" s="50" t="n">
        <v>36.0876</v>
      </c>
      <c r="O11" s="50" t="n">
        <v>34.0192</v>
      </c>
      <c r="P11" s="42" t="n">
        <v>3497.4</v>
      </c>
      <c r="Q11" s="43" t="n">
        <v>38.94</v>
      </c>
      <c r="R11" s="42" t="n">
        <f aca="false">P11/3600</f>
        <v>0.9715</v>
      </c>
      <c r="S11" s="44"/>
      <c r="T11" s="42" t="n">
        <v>100556.8893</v>
      </c>
      <c r="U11" s="42" t="n">
        <v>31.2692</v>
      </c>
      <c r="V11" s="42" t="n">
        <v>36.0885</v>
      </c>
      <c r="W11" s="42" t="n">
        <v>34.0211</v>
      </c>
      <c r="X11" s="42" t="n">
        <v>3503.4</v>
      </c>
      <c r="Y11" s="42" t="n">
        <v>36.05</v>
      </c>
      <c r="Z11" s="42" t="n">
        <f aca="false">X11/3600</f>
        <v>0.973166666666667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f aca="false">C8</f>
        <v>42</v>
      </c>
      <c r="D12" s="41" t="n">
        <f aca="false">L12</f>
        <v>36675.1219</v>
      </c>
      <c r="E12" s="41" t="n">
        <f aca="false">N12</f>
        <v>33.5101</v>
      </c>
      <c r="F12" s="41" t="n">
        <f aca="false">L12</f>
        <v>36675.1219</v>
      </c>
      <c r="G12" s="41" t="n">
        <f aca="false">O12</f>
        <v>31.8757</v>
      </c>
      <c r="H12" s="41" t="n">
        <f aca="false">T12</f>
        <v>36669.2726</v>
      </c>
      <c r="I12" s="41" t="n">
        <f aca="false">V12</f>
        <v>33.5071</v>
      </c>
      <c r="J12" s="41" t="n">
        <f aca="false">T12</f>
        <v>36669.2726</v>
      </c>
      <c r="K12" s="41" t="n">
        <f aca="false">W12</f>
        <v>31.8766</v>
      </c>
      <c r="L12" s="42" t="n">
        <v>36675.1219</v>
      </c>
      <c r="M12" s="42" t="n">
        <v>27.282</v>
      </c>
      <c r="N12" s="42" t="n">
        <v>33.5101</v>
      </c>
      <c r="O12" s="42" t="n">
        <v>31.8757</v>
      </c>
      <c r="P12" s="42" t="n">
        <v>3073.69</v>
      </c>
      <c r="Q12" s="43" t="n">
        <v>35.5</v>
      </c>
      <c r="R12" s="42" t="n">
        <f aca="false">P12/3600</f>
        <v>0.853802777777778</v>
      </c>
      <c r="S12" s="44"/>
      <c r="T12" s="42" t="n">
        <v>36669.2726</v>
      </c>
      <c r="U12" s="42" t="n">
        <v>27.2815</v>
      </c>
      <c r="V12" s="42" t="n">
        <v>33.5071</v>
      </c>
      <c r="W12" s="42" t="n">
        <v>31.8766</v>
      </c>
      <c r="X12" s="42" t="n">
        <v>3076.53</v>
      </c>
      <c r="Y12" s="42" t="n">
        <v>35.4</v>
      </c>
      <c r="Z12" s="42" t="n">
        <f aca="false">X12/3600</f>
        <v>0.854591666666667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f aca="false">C9</f>
        <v>47</v>
      </c>
      <c r="D13" s="41" t="n">
        <f aca="false">L13</f>
        <v>18861.9944</v>
      </c>
      <c r="E13" s="41" t="n">
        <f aca="false">N13</f>
        <v>31.0982</v>
      </c>
      <c r="F13" s="41" t="n">
        <f aca="false">L13</f>
        <v>18861.9944</v>
      </c>
      <c r="G13" s="41" t="n">
        <f aca="false">O13</f>
        <v>29.7983</v>
      </c>
      <c r="H13" s="41" t="n">
        <f aca="false">T13</f>
        <v>18861.0121</v>
      </c>
      <c r="I13" s="41" t="n">
        <f aca="false">V13</f>
        <v>31.0908</v>
      </c>
      <c r="J13" s="41" t="n">
        <f aca="false">T13</f>
        <v>18861.0121</v>
      </c>
      <c r="K13" s="41" t="n">
        <f aca="false">W13</f>
        <v>29.7937</v>
      </c>
      <c r="L13" s="42" t="n">
        <v>18861.9944</v>
      </c>
      <c r="M13" s="42" t="n">
        <v>25.1714</v>
      </c>
      <c r="N13" s="42" t="n">
        <v>31.0982</v>
      </c>
      <c r="O13" s="42" t="n">
        <v>29.7983</v>
      </c>
      <c r="P13" s="42" t="n">
        <v>2859.38</v>
      </c>
      <c r="Q13" s="43" t="n">
        <v>32.75</v>
      </c>
      <c r="R13" s="42" t="n">
        <f aca="false">P13/3600</f>
        <v>0.794272222222222</v>
      </c>
      <c r="S13" s="44"/>
      <c r="T13" s="42" t="n">
        <v>18861.0121</v>
      </c>
      <c r="U13" s="42" t="n">
        <v>25.1722</v>
      </c>
      <c r="V13" s="42" t="n">
        <v>31.0908</v>
      </c>
      <c r="W13" s="42" t="n">
        <v>29.7937</v>
      </c>
      <c r="X13" s="42" t="n">
        <v>2852.65</v>
      </c>
      <c r="Y13" s="42" t="n">
        <v>35.45</v>
      </c>
      <c r="Z13" s="42" t="n">
        <f aca="false">X13/3600</f>
        <v>0.792402777777778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f aca="false">C10</f>
        <v>51</v>
      </c>
      <c r="D14" s="48" t="n">
        <f aca="false">L14</f>
        <v>10758.9991</v>
      </c>
      <c r="E14" s="48" t="n">
        <f aca="false">N14</f>
        <v>28.7561</v>
      </c>
      <c r="F14" s="48" t="n">
        <f aca="false">L14</f>
        <v>10758.9991</v>
      </c>
      <c r="G14" s="48" t="n">
        <f aca="false">O14</f>
        <v>27.6507</v>
      </c>
      <c r="H14" s="48" t="n">
        <f aca="false">T14</f>
        <v>10767.9777</v>
      </c>
      <c r="I14" s="48" t="n">
        <f aca="false">V14</f>
        <v>28.7537</v>
      </c>
      <c r="J14" s="48" t="n">
        <f aca="false">T14</f>
        <v>10767.9777</v>
      </c>
      <c r="K14" s="48" t="n">
        <f aca="false">W14</f>
        <v>27.6387</v>
      </c>
      <c r="L14" s="49" t="n">
        <v>10758.9991</v>
      </c>
      <c r="M14" s="49" t="n">
        <v>23.3503</v>
      </c>
      <c r="N14" s="49" t="n">
        <v>28.7561</v>
      </c>
      <c r="O14" s="49" t="n">
        <v>27.6507</v>
      </c>
      <c r="P14" s="49" t="n">
        <v>2746.95</v>
      </c>
      <c r="Q14" s="49" t="n">
        <v>30.41</v>
      </c>
      <c r="R14" s="49" t="n">
        <f aca="false">P14/3600</f>
        <v>0.763041666666667</v>
      </c>
      <c r="S14" s="47"/>
      <c r="T14" s="49" t="n">
        <v>10767.9777</v>
      </c>
      <c r="U14" s="49" t="n">
        <v>23.3514</v>
      </c>
      <c r="V14" s="49" t="n">
        <v>28.7537</v>
      </c>
      <c r="W14" s="49" t="n">
        <v>27.6387</v>
      </c>
      <c r="X14" s="49" t="n">
        <v>2739.48</v>
      </c>
      <c r="Y14" s="49" t="n">
        <v>31.07</v>
      </c>
      <c r="Z14" s="49" t="n">
        <f aca="false">X14/3600</f>
        <v>0.760966666666667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2</v>
      </c>
      <c r="C15" s="40" t="n">
        <f aca="false">C11</f>
        <v>36</v>
      </c>
      <c r="D15" s="41" t="n">
        <f aca="false">L15</f>
        <v>36458.2028</v>
      </c>
      <c r="E15" s="41" t="n">
        <f aca="false">N15</f>
        <v>42.2806</v>
      </c>
      <c r="F15" s="41" t="n">
        <f aca="false">L15</f>
        <v>36458.2028</v>
      </c>
      <c r="G15" s="41" t="n">
        <f aca="false">O15</f>
        <v>42.2361</v>
      </c>
      <c r="H15" s="41" t="n">
        <f aca="false">T15</f>
        <v>36458.6753</v>
      </c>
      <c r="I15" s="41" t="n">
        <f aca="false">V15</f>
        <v>42.2816</v>
      </c>
      <c r="J15" s="41" t="n">
        <f aca="false">T15</f>
        <v>36458.6753</v>
      </c>
      <c r="K15" s="41" t="n">
        <f aca="false">W15</f>
        <v>42.2395</v>
      </c>
      <c r="L15" s="50" t="n">
        <v>36458.2028</v>
      </c>
      <c r="M15" s="50" t="n">
        <v>35.234</v>
      </c>
      <c r="N15" s="50" t="n">
        <v>42.2806</v>
      </c>
      <c r="O15" s="50" t="n">
        <v>42.2361</v>
      </c>
      <c r="P15" s="42" t="n">
        <v>2912.1</v>
      </c>
      <c r="Q15" s="43" t="n">
        <v>32.62</v>
      </c>
      <c r="R15" s="42" t="n">
        <f aca="false">P15/3600</f>
        <v>0.808916666666667</v>
      </c>
      <c r="S15" s="44"/>
      <c r="T15" s="50" t="n">
        <v>36458.6753</v>
      </c>
      <c r="U15" s="50" t="n">
        <v>35.2342</v>
      </c>
      <c r="V15" s="50" t="n">
        <v>42.2816</v>
      </c>
      <c r="W15" s="50" t="n">
        <v>42.2395</v>
      </c>
      <c r="X15" s="42" t="n">
        <v>2910.57</v>
      </c>
      <c r="Y15" s="42" t="n">
        <v>31.98</v>
      </c>
      <c r="Z15" s="42" t="n">
        <f aca="false">X15/3600</f>
        <v>0.808491666666667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f aca="false">C12</f>
        <v>42</v>
      </c>
      <c r="D16" s="41" t="n">
        <f aca="false">L16</f>
        <v>14874.4633</v>
      </c>
      <c r="E16" s="41" t="n">
        <f aca="false">N16</f>
        <v>41.3617</v>
      </c>
      <c r="F16" s="41" t="n">
        <f aca="false">L16</f>
        <v>14874.4633</v>
      </c>
      <c r="G16" s="41" t="n">
        <f aca="false">O16</f>
        <v>41.5464</v>
      </c>
      <c r="H16" s="41" t="n">
        <f aca="false">T16</f>
        <v>14879.2521</v>
      </c>
      <c r="I16" s="41" t="n">
        <f aca="false">V16</f>
        <v>41.3553</v>
      </c>
      <c r="J16" s="41" t="n">
        <f aca="false">T16</f>
        <v>14879.2521</v>
      </c>
      <c r="K16" s="41" t="n">
        <f aca="false">W16</f>
        <v>41.5362</v>
      </c>
      <c r="L16" s="42" t="n">
        <v>14874.4633</v>
      </c>
      <c r="M16" s="42" t="n">
        <v>31.8562</v>
      </c>
      <c r="N16" s="42" t="n">
        <v>41.3617</v>
      </c>
      <c r="O16" s="42" t="n">
        <v>41.5464</v>
      </c>
      <c r="P16" s="42" t="n">
        <v>2700.64</v>
      </c>
      <c r="Q16" s="43" t="n">
        <v>30.11</v>
      </c>
      <c r="R16" s="42" t="n">
        <f aca="false">P16/3600</f>
        <v>0.750177777777778</v>
      </c>
      <c r="S16" s="44"/>
      <c r="T16" s="42" t="n">
        <v>14879.2521</v>
      </c>
      <c r="U16" s="42" t="n">
        <v>31.8566</v>
      </c>
      <c r="V16" s="42" t="n">
        <v>41.3553</v>
      </c>
      <c r="W16" s="42" t="n">
        <v>41.5362</v>
      </c>
      <c r="X16" s="42" t="n">
        <v>2704.13</v>
      </c>
      <c r="Y16" s="42" t="n">
        <v>30.58</v>
      </c>
      <c r="Z16" s="42" t="n">
        <f aca="false">X16/3600</f>
        <v>0.751147222222222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f aca="false">C13</f>
        <v>47</v>
      </c>
      <c r="D17" s="41" t="n">
        <f aca="false">L17</f>
        <v>5264.4205</v>
      </c>
      <c r="E17" s="41" t="n">
        <f aca="false">N17</f>
        <v>39.7173</v>
      </c>
      <c r="F17" s="41" t="n">
        <f aca="false">L17</f>
        <v>5264.4205</v>
      </c>
      <c r="G17" s="41" t="n">
        <f aca="false">O17</f>
        <v>39.5761</v>
      </c>
      <c r="H17" s="41" t="n">
        <f aca="false">T17</f>
        <v>5259.7991</v>
      </c>
      <c r="I17" s="41" t="n">
        <f aca="false">V17</f>
        <v>39.7189</v>
      </c>
      <c r="J17" s="41" t="n">
        <f aca="false">T17</f>
        <v>5259.7991</v>
      </c>
      <c r="K17" s="41" t="n">
        <f aca="false">W17</f>
        <v>39.5701</v>
      </c>
      <c r="L17" s="42" t="n">
        <v>5264.4205</v>
      </c>
      <c r="M17" s="42" t="n">
        <v>29.2693</v>
      </c>
      <c r="N17" s="42" t="n">
        <v>39.7173</v>
      </c>
      <c r="O17" s="42" t="n">
        <v>39.5761</v>
      </c>
      <c r="P17" s="42" t="n">
        <v>2562.54</v>
      </c>
      <c r="Q17" s="43" t="n">
        <v>29.05</v>
      </c>
      <c r="R17" s="42" t="n">
        <f aca="false">P17/3600</f>
        <v>0.711816666666667</v>
      </c>
      <c r="S17" s="44"/>
      <c r="T17" s="42" t="n">
        <v>5259.7991</v>
      </c>
      <c r="U17" s="42" t="n">
        <v>29.2696</v>
      </c>
      <c r="V17" s="42" t="n">
        <v>39.7189</v>
      </c>
      <c r="W17" s="42" t="n">
        <v>39.5701</v>
      </c>
      <c r="X17" s="42" t="n">
        <v>2565.53</v>
      </c>
      <c r="Y17" s="42" t="n">
        <v>28.44</v>
      </c>
      <c r="Z17" s="42" t="n">
        <f aca="false">X17/3600</f>
        <v>0.712647222222222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f aca="false">C14</f>
        <v>51</v>
      </c>
      <c r="D18" s="48" t="n">
        <f aca="false">L18</f>
        <v>2183.0586</v>
      </c>
      <c r="E18" s="48" t="n">
        <f aca="false">N18</f>
        <v>37.5875</v>
      </c>
      <c r="F18" s="48" t="n">
        <f aca="false">L18</f>
        <v>2183.0586</v>
      </c>
      <c r="G18" s="48" t="n">
        <f aca="false">O18</f>
        <v>37.5552</v>
      </c>
      <c r="H18" s="48" t="n">
        <f aca="false">T18</f>
        <v>2183.7023</v>
      </c>
      <c r="I18" s="48" t="n">
        <f aca="false">V18</f>
        <v>37.5923</v>
      </c>
      <c r="J18" s="48" t="n">
        <f aca="false">T18</f>
        <v>2183.7023</v>
      </c>
      <c r="K18" s="48" t="n">
        <f aca="false">W18</f>
        <v>37.5562</v>
      </c>
      <c r="L18" s="49" t="n">
        <v>2183.0586</v>
      </c>
      <c r="M18" s="49" t="n">
        <v>27.7668</v>
      </c>
      <c r="N18" s="49" t="n">
        <v>37.5875</v>
      </c>
      <c r="O18" s="49" t="n">
        <v>37.5552</v>
      </c>
      <c r="P18" s="49" t="n">
        <v>2498.33</v>
      </c>
      <c r="Q18" s="49" t="n">
        <v>28.46</v>
      </c>
      <c r="R18" s="49" t="n">
        <f aca="false">P18/3600</f>
        <v>0.693980555555556</v>
      </c>
      <c r="S18" s="47"/>
      <c r="T18" s="49" t="n">
        <v>2183.7023</v>
      </c>
      <c r="U18" s="49" t="n">
        <v>27.7668</v>
      </c>
      <c r="V18" s="49" t="n">
        <v>37.5923</v>
      </c>
      <c r="W18" s="49" t="n">
        <v>37.5562</v>
      </c>
      <c r="X18" s="49" t="n">
        <v>2475.16</v>
      </c>
      <c r="Y18" s="49" t="n">
        <v>30.87</v>
      </c>
      <c r="Z18" s="49" t="n">
        <f aca="false">X18/3600</f>
        <v>0.687544444444444</v>
      </c>
      <c r="AA18" s="47"/>
      <c r="AB18" s="47"/>
      <c r="AC18" s="47"/>
    </row>
    <row r="19" customFormat="false" ht="11.25" hidden="false" customHeight="false" outlineLevel="0" collapsed="false">
      <c r="A19" s="40" t="s">
        <v>8</v>
      </c>
      <c r="B19" s="40" t="s">
        <v>33</v>
      </c>
      <c r="C19" s="40" t="n">
        <f aca="false">C15</f>
        <v>36</v>
      </c>
      <c r="D19" s="41" t="n">
        <f aca="false">L19</f>
        <v>4186.6344</v>
      </c>
      <c r="E19" s="41" t="n">
        <f aca="false">N19</f>
        <v>40.0466</v>
      </c>
      <c r="F19" s="41" t="n">
        <f aca="false">L19</f>
        <v>4186.6344</v>
      </c>
      <c r="G19" s="41" t="n">
        <f aca="false">O19</f>
        <v>41.2536</v>
      </c>
      <c r="H19" s="41" t="n">
        <f aca="false">T19</f>
        <v>4186.8421</v>
      </c>
      <c r="I19" s="41" t="n">
        <f aca="false">V19</f>
        <v>40.0467</v>
      </c>
      <c r="J19" s="41" t="n">
        <f aca="false">T19</f>
        <v>4186.8421</v>
      </c>
      <c r="K19" s="41" t="n">
        <f aca="false">W19</f>
        <v>41.2582</v>
      </c>
      <c r="L19" s="42" t="n">
        <v>4186.6344</v>
      </c>
      <c r="M19" s="42" t="n">
        <v>37.8741</v>
      </c>
      <c r="N19" s="42" t="n">
        <v>40.0466</v>
      </c>
      <c r="O19" s="42" t="n">
        <v>41.2536</v>
      </c>
      <c r="P19" s="42" t="n">
        <v>537.89</v>
      </c>
      <c r="Q19" s="43" t="n">
        <v>5.83</v>
      </c>
      <c r="R19" s="42" t="n">
        <f aca="false">P19/3600</f>
        <v>0.149413888888889</v>
      </c>
      <c r="S19" s="44"/>
      <c r="T19" s="42" t="n">
        <v>4186.8421</v>
      </c>
      <c r="U19" s="42" t="n">
        <v>37.8733</v>
      </c>
      <c r="V19" s="42" t="n">
        <v>40.0467</v>
      </c>
      <c r="W19" s="42" t="n">
        <v>41.2582</v>
      </c>
      <c r="X19" s="42" t="n">
        <v>537.65</v>
      </c>
      <c r="Y19" s="42" t="n">
        <v>5.88</v>
      </c>
      <c r="Z19" s="42" t="n">
        <f aca="false">X19/3600</f>
        <v>0.149347222222222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4</v>
      </c>
      <c r="B20" s="46"/>
      <c r="C20" s="46" t="n">
        <f aca="false">C16</f>
        <v>42</v>
      </c>
      <c r="D20" s="41" t="n">
        <f aca="false">L20</f>
        <v>2069.3525</v>
      </c>
      <c r="E20" s="41" t="n">
        <f aca="false">N20</f>
        <v>38.4394</v>
      </c>
      <c r="F20" s="41" t="n">
        <f aca="false">L20</f>
        <v>2069.3525</v>
      </c>
      <c r="G20" s="41" t="n">
        <f aca="false">O20</f>
        <v>40.0889</v>
      </c>
      <c r="H20" s="41" t="n">
        <f aca="false">T20</f>
        <v>2069.4504</v>
      </c>
      <c r="I20" s="41" t="n">
        <f aca="false">V20</f>
        <v>38.4429</v>
      </c>
      <c r="J20" s="41" t="n">
        <f aca="false">T20</f>
        <v>2069.4504</v>
      </c>
      <c r="K20" s="41" t="n">
        <f aca="false">W20</f>
        <v>40.0885</v>
      </c>
      <c r="L20" s="42" t="n">
        <v>2069.3525</v>
      </c>
      <c r="M20" s="42" t="n">
        <v>34.5459</v>
      </c>
      <c r="N20" s="42" t="n">
        <v>38.4394</v>
      </c>
      <c r="O20" s="42" t="n">
        <v>40.0889</v>
      </c>
      <c r="P20" s="42" t="n">
        <v>508.97</v>
      </c>
      <c r="Q20" s="43" t="n">
        <v>5.62</v>
      </c>
      <c r="R20" s="42" t="n">
        <f aca="false">P20/3600</f>
        <v>0.141380555555556</v>
      </c>
      <c r="S20" s="44"/>
      <c r="T20" s="42" t="n">
        <v>2069.4504</v>
      </c>
      <c r="U20" s="42" t="n">
        <v>34.5438</v>
      </c>
      <c r="V20" s="42" t="n">
        <v>38.4429</v>
      </c>
      <c r="W20" s="42" t="n">
        <v>40.0885</v>
      </c>
      <c r="X20" s="42" t="n">
        <v>513.17</v>
      </c>
      <c r="Y20" s="42" t="n">
        <v>5.57</v>
      </c>
      <c r="Z20" s="42" t="n">
        <f aca="false">X20/3600</f>
        <v>0.142547222222222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f aca="false">C17</f>
        <v>47</v>
      </c>
      <c r="D21" s="41" t="n">
        <f aca="false">L21</f>
        <v>1027.9014</v>
      </c>
      <c r="E21" s="41" t="n">
        <f aca="false">N21</f>
        <v>36.5296</v>
      </c>
      <c r="F21" s="41" t="n">
        <f aca="false">L21</f>
        <v>1027.9014</v>
      </c>
      <c r="G21" s="41" t="n">
        <f aca="false">O21</f>
        <v>38.7905</v>
      </c>
      <c r="H21" s="41" t="n">
        <f aca="false">T21</f>
        <v>1027.9876</v>
      </c>
      <c r="I21" s="41" t="n">
        <f aca="false">V21</f>
        <v>36.531</v>
      </c>
      <c r="J21" s="41" t="n">
        <f aca="false">T21</f>
        <v>1027.9876</v>
      </c>
      <c r="K21" s="41" t="n">
        <f aca="false">W21</f>
        <v>38.7918</v>
      </c>
      <c r="L21" s="42" t="n">
        <v>1027.9014</v>
      </c>
      <c r="M21" s="42" t="n">
        <v>31.6344</v>
      </c>
      <c r="N21" s="42" t="n">
        <v>36.5296</v>
      </c>
      <c r="O21" s="42" t="n">
        <v>38.7905</v>
      </c>
      <c r="P21" s="42" t="n">
        <v>492.85</v>
      </c>
      <c r="Q21" s="43" t="n">
        <v>5.51</v>
      </c>
      <c r="R21" s="42" t="n">
        <f aca="false">P21/3600</f>
        <v>0.136902777777778</v>
      </c>
      <c r="S21" s="44"/>
      <c r="T21" s="42" t="n">
        <v>1027.9876</v>
      </c>
      <c r="U21" s="42" t="n">
        <v>31.634</v>
      </c>
      <c r="V21" s="42" t="n">
        <v>36.531</v>
      </c>
      <c r="W21" s="42" t="n">
        <v>38.7918</v>
      </c>
      <c r="X21" s="42" t="n">
        <v>493.45</v>
      </c>
      <c r="Y21" s="42" t="n">
        <v>5.4</v>
      </c>
      <c r="Z21" s="42" t="n">
        <f aca="false">X21/3600</f>
        <v>0.137069444444444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f aca="false">C18</f>
        <v>51</v>
      </c>
      <c r="D22" s="48" t="n">
        <f aca="false">L22</f>
        <v>568.5081</v>
      </c>
      <c r="E22" s="48" t="n">
        <f aca="false">N22</f>
        <v>34.855</v>
      </c>
      <c r="F22" s="48" t="n">
        <f aca="false">L22</f>
        <v>568.5081</v>
      </c>
      <c r="G22" s="48" t="n">
        <f aca="false">O22</f>
        <v>37.271</v>
      </c>
      <c r="H22" s="48" t="n">
        <f aca="false">T22</f>
        <v>568.5825</v>
      </c>
      <c r="I22" s="48" t="n">
        <f aca="false">V22</f>
        <v>34.8543</v>
      </c>
      <c r="J22" s="48" t="n">
        <f aca="false">T22</f>
        <v>568.5825</v>
      </c>
      <c r="K22" s="48" t="n">
        <f aca="false">W22</f>
        <v>37.2662</v>
      </c>
      <c r="L22" s="49" t="n">
        <v>568.5081</v>
      </c>
      <c r="M22" s="49" t="n">
        <v>29.5606</v>
      </c>
      <c r="N22" s="49" t="n">
        <v>34.855</v>
      </c>
      <c r="O22" s="49" t="n">
        <v>37.271</v>
      </c>
      <c r="P22" s="49" t="n">
        <v>478.02</v>
      </c>
      <c r="Q22" s="49" t="n">
        <v>5.39</v>
      </c>
      <c r="R22" s="49" t="n">
        <f aca="false">P22/3600</f>
        <v>0.132783333333333</v>
      </c>
      <c r="S22" s="47"/>
      <c r="T22" s="49" t="n">
        <v>568.5825</v>
      </c>
      <c r="U22" s="49" t="n">
        <v>29.5609</v>
      </c>
      <c r="V22" s="49" t="n">
        <v>34.8543</v>
      </c>
      <c r="W22" s="49" t="n">
        <v>37.2662</v>
      </c>
      <c r="X22" s="49" t="n">
        <v>483.31</v>
      </c>
      <c r="Y22" s="49" t="n">
        <v>5.24</v>
      </c>
      <c r="Z22" s="49" t="n">
        <f aca="false">X22/3600</f>
        <v>0.134252777777778</v>
      </c>
      <c r="AA22" s="47"/>
      <c r="AB22" s="47"/>
      <c r="AC22" s="47"/>
    </row>
    <row r="23" customFormat="false" ht="11.25" hidden="false" customHeight="false" outlineLevel="0" collapsed="false">
      <c r="A23" s="46"/>
      <c r="B23" s="40" t="s">
        <v>35</v>
      </c>
      <c r="C23" s="40" t="n">
        <f aca="false">C19</f>
        <v>36</v>
      </c>
      <c r="D23" s="51" t="n">
        <f aca="false">L23</f>
        <v>8328.3056</v>
      </c>
      <c r="E23" s="51" t="n">
        <f aca="false">N23</f>
        <v>37.7443</v>
      </c>
      <c r="F23" s="51" t="n">
        <f aca="false">L23</f>
        <v>8328.3056</v>
      </c>
      <c r="G23" s="51" t="n">
        <f aca="false">O23</f>
        <v>39.2155</v>
      </c>
      <c r="H23" s="51" t="n">
        <f aca="false">T23</f>
        <v>8324.8026</v>
      </c>
      <c r="I23" s="51" t="n">
        <f aca="false">V23</f>
        <v>37.7414</v>
      </c>
      <c r="J23" s="51" t="n">
        <f aca="false">T23</f>
        <v>8324.8026</v>
      </c>
      <c r="K23" s="51" t="n">
        <f aca="false">W23</f>
        <v>39.2175</v>
      </c>
      <c r="L23" s="50" t="n">
        <v>8328.3056</v>
      </c>
      <c r="M23" s="50" t="n">
        <v>33.3404</v>
      </c>
      <c r="N23" s="50" t="n">
        <v>37.7443</v>
      </c>
      <c r="O23" s="50" t="n">
        <v>39.2155</v>
      </c>
      <c r="P23" s="50" t="n">
        <v>568.79</v>
      </c>
      <c r="Q23" s="43" t="n">
        <v>6.87</v>
      </c>
      <c r="R23" s="50" t="n">
        <f aca="false">P23/3600</f>
        <v>0.157997222222222</v>
      </c>
      <c r="S23" s="52"/>
      <c r="T23" s="50" t="n">
        <v>8324.8026</v>
      </c>
      <c r="U23" s="50" t="n">
        <v>33.3391</v>
      </c>
      <c r="V23" s="50" t="n">
        <v>37.7414</v>
      </c>
      <c r="W23" s="50" t="n">
        <v>39.2175</v>
      </c>
      <c r="X23" s="50" t="n">
        <v>566.48</v>
      </c>
      <c r="Y23" s="50" t="n">
        <v>6.79</v>
      </c>
      <c r="Z23" s="50" t="n">
        <f aca="false">X23/3600</f>
        <v>0.157355555555556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f aca="false">C20</f>
        <v>42</v>
      </c>
      <c r="D24" s="41" t="n">
        <f aca="false">L24</f>
        <v>3073.4302</v>
      </c>
      <c r="E24" s="41" t="n">
        <f aca="false">N24</f>
        <v>36.1227</v>
      </c>
      <c r="F24" s="41" t="n">
        <f aca="false">L24</f>
        <v>3073.4302</v>
      </c>
      <c r="G24" s="41" t="n">
        <f aca="false">O24</f>
        <v>38.358</v>
      </c>
      <c r="H24" s="41" t="n">
        <f aca="false">T24</f>
        <v>3076.5649</v>
      </c>
      <c r="I24" s="41" t="n">
        <f aca="false">V24</f>
        <v>36.1254</v>
      </c>
      <c r="J24" s="41" t="n">
        <f aca="false">T24</f>
        <v>3076.5649</v>
      </c>
      <c r="K24" s="41" t="n">
        <f aca="false">W24</f>
        <v>38.3544</v>
      </c>
      <c r="L24" s="42" t="n">
        <v>3073.4302</v>
      </c>
      <c r="M24" s="42" t="n">
        <v>30.2463</v>
      </c>
      <c r="N24" s="42" t="n">
        <v>36.1227</v>
      </c>
      <c r="O24" s="42" t="n">
        <v>38.358</v>
      </c>
      <c r="P24" s="42" t="n">
        <v>517.92</v>
      </c>
      <c r="Q24" s="43" t="n">
        <v>5.9</v>
      </c>
      <c r="R24" s="42" t="n">
        <f aca="false">P24/3600</f>
        <v>0.143866666666667</v>
      </c>
      <c r="S24" s="44"/>
      <c r="T24" s="42" t="n">
        <v>3076.5649</v>
      </c>
      <c r="U24" s="42" t="n">
        <v>30.2482</v>
      </c>
      <c r="V24" s="42" t="n">
        <v>36.1254</v>
      </c>
      <c r="W24" s="42" t="n">
        <v>38.3544</v>
      </c>
      <c r="X24" s="42" t="n">
        <v>517.84</v>
      </c>
      <c r="Y24" s="42" t="n">
        <v>5.81</v>
      </c>
      <c r="Z24" s="42" t="n">
        <f aca="false">X24/3600</f>
        <v>0.143844444444444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f aca="false">C21</f>
        <v>47</v>
      </c>
      <c r="D25" s="41" t="n">
        <f aca="false">L25</f>
        <v>1219.0472</v>
      </c>
      <c r="E25" s="41" t="n">
        <f aca="false">N25</f>
        <v>34.6198</v>
      </c>
      <c r="F25" s="41" t="n">
        <f aca="false">L25</f>
        <v>1219.0472</v>
      </c>
      <c r="G25" s="41" t="n">
        <f aca="false">O25</f>
        <v>37.3404</v>
      </c>
      <c r="H25" s="41" t="n">
        <f aca="false">T25</f>
        <v>1219.823</v>
      </c>
      <c r="I25" s="41" t="n">
        <f aca="false">V25</f>
        <v>34.6228</v>
      </c>
      <c r="J25" s="41" t="n">
        <f aca="false">T25</f>
        <v>1219.823</v>
      </c>
      <c r="K25" s="41" t="n">
        <f aca="false">W25</f>
        <v>37.3298</v>
      </c>
      <c r="L25" s="42" t="n">
        <v>1219.0472</v>
      </c>
      <c r="M25" s="42" t="n">
        <v>28.0802</v>
      </c>
      <c r="N25" s="42" t="n">
        <v>34.6198</v>
      </c>
      <c r="O25" s="42" t="n">
        <v>37.3404</v>
      </c>
      <c r="P25" s="42" t="n">
        <v>490.86</v>
      </c>
      <c r="Q25" s="43" t="n">
        <v>5.5</v>
      </c>
      <c r="R25" s="42" t="n">
        <f aca="false">P25/3600</f>
        <v>0.13635</v>
      </c>
      <c r="S25" s="44"/>
      <c r="T25" s="42" t="n">
        <v>1219.823</v>
      </c>
      <c r="U25" s="42" t="n">
        <v>28.0799</v>
      </c>
      <c r="V25" s="42" t="n">
        <v>34.6228</v>
      </c>
      <c r="W25" s="42" t="n">
        <v>37.3298</v>
      </c>
      <c r="X25" s="42" t="n">
        <v>490.78</v>
      </c>
      <c r="Y25" s="42" t="n">
        <v>5.45</v>
      </c>
      <c r="Z25" s="42" t="n">
        <f aca="false">X25/3600</f>
        <v>0.136327777777778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f aca="false">C22</f>
        <v>51</v>
      </c>
      <c r="D26" s="48" t="n">
        <f aca="false">L26</f>
        <v>583.6565</v>
      </c>
      <c r="E26" s="48" t="n">
        <f aca="false">N26</f>
        <v>33.2097</v>
      </c>
      <c r="F26" s="48" t="n">
        <f aca="false">L26</f>
        <v>583.6565</v>
      </c>
      <c r="G26" s="48" t="n">
        <f aca="false">O26</f>
        <v>36.3003</v>
      </c>
      <c r="H26" s="48" t="n">
        <f aca="false">T26</f>
        <v>583.727</v>
      </c>
      <c r="I26" s="48" t="n">
        <f aca="false">V26</f>
        <v>33.2128</v>
      </c>
      <c r="J26" s="48" t="n">
        <f aca="false">T26</f>
        <v>583.727</v>
      </c>
      <c r="K26" s="48" t="n">
        <f aca="false">W26</f>
        <v>36.2858</v>
      </c>
      <c r="L26" s="49" t="n">
        <v>583.6565</v>
      </c>
      <c r="M26" s="49" t="n">
        <v>26.6777</v>
      </c>
      <c r="N26" s="49" t="n">
        <v>33.2097</v>
      </c>
      <c r="O26" s="49" t="n">
        <v>36.3003</v>
      </c>
      <c r="P26" s="49" t="n">
        <v>476.29</v>
      </c>
      <c r="Q26" s="49" t="n">
        <v>5.36</v>
      </c>
      <c r="R26" s="49" t="n">
        <f aca="false">P26/3600</f>
        <v>0.132302777777778</v>
      </c>
      <c r="S26" s="47"/>
      <c r="T26" s="49" t="n">
        <v>583.727</v>
      </c>
      <c r="U26" s="49" t="n">
        <v>26.6785</v>
      </c>
      <c r="V26" s="49" t="n">
        <v>33.2128</v>
      </c>
      <c r="W26" s="49" t="n">
        <v>36.2858</v>
      </c>
      <c r="X26" s="49" t="n">
        <v>474.81</v>
      </c>
      <c r="Y26" s="49" t="n">
        <v>5.3</v>
      </c>
      <c r="Z26" s="49" t="n">
        <f aca="false">X26/3600</f>
        <v>0.131891666666667</v>
      </c>
      <c r="AA26" s="47"/>
      <c r="AB26" s="47"/>
      <c r="AC26" s="47"/>
    </row>
    <row r="27" customFormat="false" ht="11.25" hidden="false" customHeight="false" outlineLevel="0" collapsed="false">
      <c r="A27" s="46"/>
      <c r="B27" s="40" t="s">
        <v>36</v>
      </c>
      <c r="C27" s="40" t="n">
        <f aca="false">C23</f>
        <v>36</v>
      </c>
      <c r="D27" s="51" t="n">
        <f aca="false">L27</f>
        <v>17789.2041</v>
      </c>
      <c r="E27" s="51" t="n">
        <f aca="false">N27</f>
        <v>37.2783</v>
      </c>
      <c r="F27" s="51" t="n">
        <f aca="false">L27</f>
        <v>17789.2041</v>
      </c>
      <c r="G27" s="51" t="n">
        <f aca="false">O27</f>
        <v>38.5882</v>
      </c>
      <c r="H27" s="51" t="n">
        <f aca="false">T27</f>
        <v>17788.0454</v>
      </c>
      <c r="I27" s="51" t="n">
        <f aca="false">V27</f>
        <v>37.2746</v>
      </c>
      <c r="J27" s="51" t="n">
        <f aca="false">T27</f>
        <v>17788.0454</v>
      </c>
      <c r="K27" s="51" t="n">
        <f aca="false">W27</f>
        <v>38.5843</v>
      </c>
      <c r="L27" s="50" t="n">
        <v>17789.2041</v>
      </c>
      <c r="M27" s="50" t="n">
        <v>33.5268</v>
      </c>
      <c r="N27" s="50" t="n">
        <v>37.2783</v>
      </c>
      <c r="O27" s="50" t="n">
        <v>38.5882</v>
      </c>
      <c r="P27" s="50" t="n">
        <v>1147.57</v>
      </c>
      <c r="Q27" s="43" t="n">
        <v>14.05</v>
      </c>
      <c r="R27" s="50" t="n">
        <f aca="false">P27/3600</f>
        <v>0.318769444444444</v>
      </c>
      <c r="S27" s="52"/>
      <c r="T27" s="50" t="n">
        <v>17788.0454</v>
      </c>
      <c r="U27" s="50" t="n">
        <v>33.5267</v>
      </c>
      <c r="V27" s="50" t="n">
        <v>37.2746</v>
      </c>
      <c r="W27" s="50" t="n">
        <v>38.5843</v>
      </c>
      <c r="X27" s="50" t="n">
        <v>1145.67</v>
      </c>
      <c r="Y27" s="50" t="n">
        <v>14.03</v>
      </c>
      <c r="Z27" s="50" t="n">
        <f aca="false">X27/3600</f>
        <v>0.318241666666667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f aca="false">C24</f>
        <v>42</v>
      </c>
      <c r="D28" s="41" t="n">
        <f aca="false">L28</f>
        <v>7934.2804</v>
      </c>
      <c r="E28" s="41" t="n">
        <f aca="false">N28</f>
        <v>35.6134</v>
      </c>
      <c r="F28" s="41" t="n">
        <f aca="false">L28</f>
        <v>7934.2804</v>
      </c>
      <c r="G28" s="41" t="n">
        <f aca="false">O28</f>
        <v>36.1437</v>
      </c>
      <c r="H28" s="41" t="n">
        <f aca="false">T28</f>
        <v>7937.4062</v>
      </c>
      <c r="I28" s="41" t="n">
        <f aca="false">V28</f>
        <v>35.6165</v>
      </c>
      <c r="J28" s="41" t="n">
        <f aca="false">T28</f>
        <v>7937.4062</v>
      </c>
      <c r="K28" s="41" t="n">
        <f aca="false">W28</f>
        <v>36.1379</v>
      </c>
      <c r="L28" s="42" t="n">
        <v>7934.2804</v>
      </c>
      <c r="M28" s="42" t="n">
        <v>30.4565</v>
      </c>
      <c r="N28" s="42" t="n">
        <v>35.6134</v>
      </c>
      <c r="O28" s="42" t="n">
        <v>36.1437</v>
      </c>
      <c r="P28" s="42" t="n">
        <v>1057.31</v>
      </c>
      <c r="Q28" s="43" t="n">
        <v>12.3</v>
      </c>
      <c r="R28" s="42" t="n">
        <f aca="false">P28/3600</f>
        <v>0.293697222222222</v>
      </c>
      <c r="S28" s="44"/>
      <c r="T28" s="42" t="n">
        <v>7937.4062</v>
      </c>
      <c r="U28" s="42" t="n">
        <v>30.4581</v>
      </c>
      <c r="V28" s="42" t="n">
        <v>35.6165</v>
      </c>
      <c r="W28" s="42" t="n">
        <v>36.1379</v>
      </c>
      <c r="X28" s="42" t="n">
        <v>1055.66</v>
      </c>
      <c r="Y28" s="42" t="n">
        <v>12.23</v>
      </c>
      <c r="Z28" s="42" t="n">
        <f aca="false">X28/3600</f>
        <v>0.293238888888889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f aca="false">C25</f>
        <v>47</v>
      </c>
      <c r="D29" s="41" t="n">
        <f aca="false">L29</f>
        <v>3708.2227</v>
      </c>
      <c r="E29" s="41" t="n">
        <f aca="false">N29</f>
        <v>33.7554</v>
      </c>
      <c r="F29" s="41" t="n">
        <f aca="false">L29</f>
        <v>3708.2227</v>
      </c>
      <c r="G29" s="41" t="n">
        <f aca="false">O29</f>
        <v>33.3559</v>
      </c>
      <c r="H29" s="41" t="n">
        <f aca="false">T29</f>
        <v>3711.0804</v>
      </c>
      <c r="I29" s="41" t="n">
        <f aca="false">V29</f>
        <v>33.756</v>
      </c>
      <c r="J29" s="41" t="n">
        <f aca="false">T29</f>
        <v>3711.0804</v>
      </c>
      <c r="K29" s="41" t="n">
        <f aca="false">W29</f>
        <v>33.3735</v>
      </c>
      <c r="L29" s="42" t="n">
        <v>3708.2227</v>
      </c>
      <c r="M29" s="42" t="n">
        <v>27.9483</v>
      </c>
      <c r="N29" s="42" t="n">
        <v>33.7554</v>
      </c>
      <c r="O29" s="42" t="n">
        <v>33.3559</v>
      </c>
      <c r="P29" s="42" t="n">
        <v>996.96</v>
      </c>
      <c r="Q29" s="43" t="n">
        <v>11.21</v>
      </c>
      <c r="R29" s="42" t="n">
        <f aca="false">P29/3600</f>
        <v>0.276933333333333</v>
      </c>
      <c r="S29" s="44"/>
      <c r="T29" s="42" t="n">
        <v>3711.0804</v>
      </c>
      <c r="U29" s="42" t="n">
        <v>27.949</v>
      </c>
      <c r="V29" s="42" t="n">
        <v>33.756</v>
      </c>
      <c r="W29" s="42" t="n">
        <v>33.3735</v>
      </c>
      <c r="X29" s="42" t="n">
        <v>1003.82</v>
      </c>
      <c r="Y29" s="42" t="n">
        <v>11.15</v>
      </c>
      <c r="Z29" s="42" t="n">
        <f aca="false">X29/3600</f>
        <v>0.278838888888889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f aca="false">C26</f>
        <v>51</v>
      </c>
      <c r="D30" s="48" t="n">
        <f aca="false">L30</f>
        <v>1915.1546</v>
      </c>
      <c r="E30" s="48" t="n">
        <f aca="false">N30</f>
        <v>31.7263</v>
      </c>
      <c r="F30" s="48" t="n">
        <f aca="false">L30</f>
        <v>1915.1546</v>
      </c>
      <c r="G30" s="48" t="n">
        <f aca="false">O30</f>
        <v>30.8198</v>
      </c>
      <c r="H30" s="48" t="n">
        <f aca="false">T30</f>
        <v>1914.3711</v>
      </c>
      <c r="I30" s="48" t="n">
        <f aca="false">V30</f>
        <v>31.7306</v>
      </c>
      <c r="J30" s="48" t="n">
        <f aca="false">T30</f>
        <v>1914.3711</v>
      </c>
      <c r="K30" s="48" t="n">
        <f aca="false">W30</f>
        <v>30.8035</v>
      </c>
      <c r="L30" s="49" t="n">
        <v>1915.1546</v>
      </c>
      <c r="M30" s="49" t="n">
        <v>26.1662</v>
      </c>
      <c r="N30" s="49" t="n">
        <v>31.7263</v>
      </c>
      <c r="O30" s="49" t="n">
        <v>30.8198</v>
      </c>
      <c r="P30" s="49" t="n">
        <v>965.51</v>
      </c>
      <c r="Q30" s="49" t="n">
        <v>10.88</v>
      </c>
      <c r="R30" s="49" t="n">
        <f aca="false">P30/3600</f>
        <v>0.268197222222222</v>
      </c>
      <c r="S30" s="47"/>
      <c r="T30" s="49" t="n">
        <v>1914.3711</v>
      </c>
      <c r="U30" s="49" t="n">
        <v>26.1669</v>
      </c>
      <c r="V30" s="49" t="n">
        <v>31.7306</v>
      </c>
      <c r="W30" s="49" t="n">
        <v>30.8035</v>
      </c>
      <c r="X30" s="49" t="n">
        <v>965.34</v>
      </c>
      <c r="Y30" s="49" t="n">
        <v>10.67</v>
      </c>
      <c r="Z30" s="49" t="n">
        <f aca="false">X30/3600</f>
        <v>0.26815</v>
      </c>
      <c r="AA30" s="47"/>
      <c r="AB30" s="47"/>
      <c r="AC30" s="47"/>
    </row>
    <row r="31" customFormat="false" ht="11.25" hidden="false" customHeight="false" outlineLevel="0" collapsed="false">
      <c r="A31" s="46"/>
      <c r="B31" s="40" t="s">
        <v>37</v>
      </c>
      <c r="C31" s="40" t="n">
        <f aca="false">C27</f>
        <v>36</v>
      </c>
      <c r="D31" s="53" t="n">
        <f aca="false">L31</f>
        <v>8770.6928</v>
      </c>
      <c r="E31" s="53" t="n">
        <f aca="false">N31</f>
        <v>40.5182</v>
      </c>
      <c r="F31" s="53" t="n">
        <f aca="false">L31</f>
        <v>8770.6928</v>
      </c>
      <c r="G31" s="53" t="n">
        <f aca="false">O31</f>
        <v>40.3966</v>
      </c>
      <c r="H31" s="53" t="n">
        <f aca="false">T31</f>
        <v>8766.099</v>
      </c>
      <c r="I31" s="53" t="n">
        <f aca="false">V31</f>
        <v>40.5257</v>
      </c>
      <c r="J31" s="53" t="n">
        <f aca="false">T31</f>
        <v>8766.099</v>
      </c>
      <c r="K31" s="53" t="n">
        <f aca="false">W31</f>
        <v>40.399</v>
      </c>
      <c r="L31" s="50" t="n">
        <v>8770.6928</v>
      </c>
      <c r="M31" s="50" t="n">
        <v>35.5765</v>
      </c>
      <c r="N31" s="50" t="n">
        <v>40.5182</v>
      </c>
      <c r="O31" s="50" t="n">
        <v>40.3966</v>
      </c>
      <c r="P31" s="50" t="n">
        <v>1072.4</v>
      </c>
      <c r="Q31" s="43" t="n">
        <v>12.48</v>
      </c>
      <c r="R31" s="50" t="n">
        <f aca="false">P31/3600</f>
        <v>0.297888888888889</v>
      </c>
      <c r="S31" s="52"/>
      <c r="T31" s="50" t="n">
        <v>8766.099</v>
      </c>
      <c r="U31" s="50" t="n">
        <v>35.5762</v>
      </c>
      <c r="V31" s="50" t="n">
        <v>40.5257</v>
      </c>
      <c r="W31" s="50" t="n">
        <v>40.399</v>
      </c>
      <c r="X31" s="50" t="n">
        <v>1072.88</v>
      </c>
      <c r="Y31" s="50" t="n">
        <v>12.59</v>
      </c>
      <c r="Z31" s="50" t="n">
        <f aca="false">X31/3600</f>
        <v>0.298022222222222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f aca="false">C28</f>
        <v>42</v>
      </c>
      <c r="D32" s="54" t="n">
        <f aca="false">L32</f>
        <v>4256.4412</v>
      </c>
      <c r="E32" s="54" t="n">
        <f aca="false">N32</f>
        <v>38.534</v>
      </c>
      <c r="F32" s="54" t="n">
        <f aca="false">L32</f>
        <v>4256.4412</v>
      </c>
      <c r="G32" s="54" t="n">
        <f aca="false">O32</f>
        <v>37.6629</v>
      </c>
      <c r="H32" s="54" t="n">
        <f aca="false">T32</f>
        <v>4254.6021</v>
      </c>
      <c r="I32" s="54" t="n">
        <f aca="false">V32</f>
        <v>38.5205</v>
      </c>
      <c r="J32" s="54" t="n">
        <f aca="false">T32</f>
        <v>4254.6021</v>
      </c>
      <c r="K32" s="54" t="n">
        <f aca="false">W32</f>
        <v>37.6714</v>
      </c>
      <c r="L32" s="42" t="n">
        <v>4256.4412</v>
      </c>
      <c r="M32" s="42" t="n">
        <v>32.8562</v>
      </c>
      <c r="N32" s="42" t="n">
        <v>38.534</v>
      </c>
      <c r="O32" s="42" t="n">
        <v>37.6629</v>
      </c>
      <c r="P32" s="42" t="n">
        <v>1004.93</v>
      </c>
      <c r="Q32" s="43" t="n">
        <v>11.58</v>
      </c>
      <c r="R32" s="42" t="n">
        <f aca="false">P32/3600</f>
        <v>0.279147222222222</v>
      </c>
      <c r="S32" s="44"/>
      <c r="T32" s="42" t="n">
        <v>4254.6021</v>
      </c>
      <c r="U32" s="42" t="n">
        <v>32.8564</v>
      </c>
      <c r="V32" s="42" t="n">
        <v>38.5205</v>
      </c>
      <c r="W32" s="42" t="n">
        <v>37.6714</v>
      </c>
      <c r="X32" s="42" t="n">
        <v>1007.07</v>
      </c>
      <c r="Y32" s="42" t="n">
        <v>11.38</v>
      </c>
      <c r="Z32" s="42" t="n">
        <f aca="false">X32/3600</f>
        <v>0.279741666666667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f aca="false">C29</f>
        <v>47</v>
      </c>
      <c r="D33" s="54" t="n">
        <f aca="false">L33</f>
        <v>2257.6784</v>
      </c>
      <c r="E33" s="54" t="n">
        <f aca="false">N33</f>
        <v>36.0808</v>
      </c>
      <c r="F33" s="54" t="n">
        <f aca="false">L33</f>
        <v>2257.6784</v>
      </c>
      <c r="G33" s="54" t="n">
        <f aca="false">O33</f>
        <v>34.7946</v>
      </c>
      <c r="H33" s="54" t="n">
        <f aca="false">T33</f>
        <v>2257.0515</v>
      </c>
      <c r="I33" s="54" t="n">
        <f aca="false">V33</f>
        <v>36.0807</v>
      </c>
      <c r="J33" s="54" t="n">
        <f aca="false">T33</f>
        <v>2257.0515</v>
      </c>
      <c r="K33" s="54" t="n">
        <f aca="false">W33</f>
        <v>34.7938</v>
      </c>
      <c r="L33" s="42" t="n">
        <v>2257.6784</v>
      </c>
      <c r="M33" s="42" t="n">
        <v>30.4235</v>
      </c>
      <c r="N33" s="42" t="n">
        <v>36.0808</v>
      </c>
      <c r="O33" s="42" t="n">
        <v>34.7946</v>
      </c>
      <c r="P33" s="42" t="n">
        <v>964.12</v>
      </c>
      <c r="Q33" s="43" t="n">
        <v>10.89</v>
      </c>
      <c r="R33" s="42" t="n">
        <f aca="false">P33/3600</f>
        <v>0.267811111111111</v>
      </c>
      <c r="S33" s="44"/>
      <c r="T33" s="42" t="n">
        <v>2257.0515</v>
      </c>
      <c r="U33" s="42" t="n">
        <v>30.4233</v>
      </c>
      <c r="V33" s="42" t="n">
        <v>36.0807</v>
      </c>
      <c r="W33" s="42" t="n">
        <v>34.7938</v>
      </c>
      <c r="X33" s="42" t="n">
        <v>967.38</v>
      </c>
      <c r="Y33" s="42" t="n">
        <v>10.89</v>
      </c>
      <c r="Z33" s="42" t="n">
        <f aca="false">X33/3600</f>
        <v>0.268716666666667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f aca="false">C30</f>
        <v>51</v>
      </c>
      <c r="D34" s="55" t="n">
        <f aca="false">L34</f>
        <v>1359.2165</v>
      </c>
      <c r="E34" s="55" t="n">
        <f aca="false">N34</f>
        <v>33.2425</v>
      </c>
      <c r="F34" s="55" t="n">
        <f aca="false">L34</f>
        <v>1359.2165</v>
      </c>
      <c r="G34" s="55" t="n">
        <f aca="false">O34</f>
        <v>31.9908</v>
      </c>
      <c r="H34" s="55" t="n">
        <f aca="false">T34</f>
        <v>1359.101</v>
      </c>
      <c r="I34" s="55" t="n">
        <f aca="false">V34</f>
        <v>33.2507</v>
      </c>
      <c r="J34" s="55" t="n">
        <f aca="false">T34</f>
        <v>1359.101</v>
      </c>
      <c r="K34" s="55" t="n">
        <f aca="false">W34</f>
        <v>31.993</v>
      </c>
      <c r="L34" s="49" t="n">
        <v>1359.2165</v>
      </c>
      <c r="M34" s="49" t="n">
        <v>28.5665</v>
      </c>
      <c r="N34" s="49" t="n">
        <v>33.2425</v>
      </c>
      <c r="O34" s="49" t="n">
        <v>31.9908</v>
      </c>
      <c r="P34" s="49" t="n">
        <v>942.12</v>
      </c>
      <c r="Q34" s="49" t="n">
        <v>10.71</v>
      </c>
      <c r="R34" s="49" t="n">
        <f aca="false">P34/3600</f>
        <v>0.2617</v>
      </c>
      <c r="S34" s="47"/>
      <c r="T34" s="49" t="n">
        <v>1359.101</v>
      </c>
      <c r="U34" s="49" t="n">
        <v>28.5661</v>
      </c>
      <c r="V34" s="49" t="n">
        <v>33.2507</v>
      </c>
      <c r="W34" s="49" t="n">
        <v>31.993</v>
      </c>
      <c r="X34" s="49" t="n">
        <v>940.57</v>
      </c>
      <c r="Y34" s="49" t="n">
        <v>10.5</v>
      </c>
      <c r="Z34" s="49" t="n">
        <f aca="false">X34/3600</f>
        <v>0.261269444444444</v>
      </c>
      <c r="AA34" s="47"/>
      <c r="AB34" s="47"/>
      <c r="AC34" s="47"/>
    </row>
    <row r="35" customFormat="false" ht="11.25" hidden="false" customHeight="false" outlineLevel="0" collapsed="false">
      <c r="A35" s="46"/>
      <c r="B35" s="40" t="s">
        <v>38</v>
      </c>
      <c r="C35" s="40" t="n">
        <f aca="false">C31</f>
        <v>36</v>
      </c>
      <c r="D35" s="53" t="n">
        <f aca="false">L35</f>
        <v>29977.6149</v>
      </c>
      <c r="E35" s="53" t="n">
        <f aca="false">N35</f>
        <v>37.9189</v>
      </c>
      <c r="F35" s="53" t="n">
        <f aca="false">L35</f>
        <v>29977.6149</v>
      </c>
      <c r="G35" s="53" t="n">
        <f aca="false">O35</f>
        <v>40.0965</v>
      </c>
      <c r="H35" s="53" t="n">
        <f aca="false">T35</f>
        <v>29981.8047</v>
      </c>
      <c r="I35" s="53" t="n">
        <f aca="false">V35</f>
        <v>37.9221</v>
      </c>
      <c r="J35" s="53" t="n">
        <f aca="false">T35</f>
        <v>29981.8047</v>
      </c>
      <c r="K35" s="53" t="n">
        <f aca="false">W35</f>
        <v>40.1048</v>
      </c>
      <c r="L35" s="50" t="n">
        <v>29977.6149</v>
      </c>
      <c r="M35" s="50" t="n">
        <v>32.3414</v>
      </c>
      <c r="N35" s="50" t="n">
        <v>37.9189</v>
      </c>
      <c r="O35" s="50" t="n">
        <v>40.0965</v>
      </c>
      <c r="P35" s="50" t="n">
        <v>1585.1</v>
      </c>
      <c r="Q35" s="43" t="n">
        <v>21.17</v>
      </c>
      <c r="R35" s="50" t="n">
        <f aca="false">P35/3600</f>
        <v>0.440305555555556</v>
      </c>
      <c r="S35" s="52"/>
      <c r="T35" s="50" t="n">
        <v>29981.8047</v>
      </c>
      <c r="U35" s="50" t="n">
        <v>32.3411</v>
      </c>
      <c r="V35" s="50" t="n">
        <v>37.9221</v>
      </c>
      <c r="W35" s="50" t="n">
        <v>40.1048</v>
      </c>
      <c r="X35" s="50" t="n">
        <v>1580.12</v>
      </c>
      <c r="Y35" s="50" t="n">
        <v>19.78</v>
      </c>
      <c r="Z35" s="50" t="n">
        <f aca="false">X35/3600</f>
        <v>0.438922222222222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f aca="false">C32</f>
        <v>42</v>
      </c>
      <c r="D36" s="54" t="n">
        <f aca="false">L36</f>
        <v>13832.5172</v>
      </c>
      <c r="E36" s="54" t="n">
        <f aca="false">N36</f>
        <v>36.4547</v>
      </c>
      <c r="F36" s="54" t="n">
        <f aca="false">L36</f>
        <v>13832.5172</v>
      </c>
      <c r="G36" s="54" t="n">
        <f aca="false">O36</f>
        <v>38.5641</v>
      </c>
      <c r="H36" s="54" t="n">
        <f aca="false">T36</f>
        <v>13831.2335</v>
      </c>
      <c r="I36" s="54" t="n">
        <f aca="false">V36</f>
        <v>36.4537</v>
      </c>
      <c r="J36" s="54" t="n">
        <f aca="false">T36</f>
        <v>13831.2335</v>
      </c>
      <c r="K36" s="54" t="n">
        <f aca="false">W36</f>
        <v>38.5566</v>
      </c>
      <c r="L36" s="42" t="n">
        <v>13832.5172</v>
      </c>
      <c r="M36" s="42" t="n">
        <v>28.9422</v>
      </c>
      <c r="N36" s="42" t="n">
        <v>36.4547</v>
      </c>
      <c r="O36" s="42" t="n">
        <v>38.5641</v>
      </c>
      <c r="P36" s="42" t="n">
        <v>1440.36</v>
      </c>
      <c r="Q36" s="43" t="n">
        <v>17.51</v>
      </c>
      <c r="R36" s="42" t="n">
        <f aca="false">P36/3600</f>
        <v>0.4001</v>
      </c>
      <c r="S36" s="44"/>
      <c r="T36" s="42" t="n">
        <v>13831.2335</v>
      </c>
      <c r="U36" s="42" t="n">
        <v>28.9432</v>
      </c>
      <c r="V36" s="42" t="n">
        <v>36.4537</v>
      </c>
      <c r="W36" s="42" t="n">
        <v>38.5566</v>
      </c>
      <c r="X36" s="42" t="n">
        <v>1431.78</v>
      </c>
      <c r="Y36" s="42" t="n">
        <v>17.17</v>
      </c>
      <c r="Z36" s="42" t="n">
        <f aca="false">X36/3600</f>
        <v>0.397716666666667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f aca="false">C33</f>
        <v>47</v>
      </c>
      <c r="D37" s="54" t="n">
        <f aca="false">L37</f>
        <v>6507.1591</v>
      </c>
      <c r="E37" s="54" t="n">
        <f aca="false">N37</f>
        <v>35.2293</v>
      </c>
      <c r="F37" s="54" t="n">
        <f aca="false">L37</f>
        <v>6507.1591</v>
      </c>
      <c r="G37" s="54" t="n">
        <f aca="false">O37</f>
        <v>37.0186</v>
      </c>
      <c r="H37" s="54" t="n">
        <f aca="false">T37</f>
        <v>6507.4977</v>
      </c>
      <c r="I37" s="54" t="n">
        <f aca="false">V37</f>
        <v>35.2255</v>
      </c>
      <c r="J37" s="54" t="n">
        <f aca="false">T37</f>
        <v>6507.4977</v>
      </c>
      <c r="K37" s="54" t="n">
        <f aca="false">W37</f>
        <v>36.9963</v>
      </c>
      <c r="L37" s="42" t="n">
        <v>6507.1591</v>
      </c>
      <c r="M37" s="42" t="n">
        <v>26.1561</v>
      </c>
      <c r="N37" s="42" t="n">
        <v>35.2293</v>
      </c>
      <c r="O37" s="42" t="n">
        <v>37.0186</v>
      </c>
      <c r="P37" s="42" t="n">
        <v>1341.63</v>
      </c>
      <c r="Q37" s="43" t="n">
        <v>15.56</v>
      </c>
      <c r="R37" s="42" t="n">
        <f aca="false">P37/3600</f>
        <v>0.372675</v>
      </c>
      <c r="S37" s="44"/>
      <c r="T37" s="42" t="n">
        <v>6507.4977</v>
      </c>
      <c r="U37" s="42" t="n">
        <v>26.1573</v>
      </c>
      <c r="V37" s="42" t="n">
        <v>35.2255</v>
      </c>
      <c r="W37" s="42" t="n">
        <v>36.9963</v>
      </c>
      <c r="X37" s="42" t="n">
        <v>1348.95</v>
      </c>
      <c r="Y37" s="42" t="n">
        <v>15.98</v>
      </c>
      <c r="Z37" s="42" t="n">
        <f aca="false">X37/3600</f>
        <v>0.374708333333333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f aca="false">C34</f>
        <v>51</v>
      </c>
      <c r="D38" s="55" t="n">
        <f aca="false">L38</f>
        <v>3277.2465</v>
      </c>
      <c r="E38" s="55" t="n">
        <f aca="false">N38</f>
        <v>34.0263</v>
      </c>
      <c r="F38" s="55" t="n">
        <f aca="false">L38</f>
        <v>3277.2465</v>
      </c>
      <c r="G38" s="55" t="n">
        <f aca="false">O38</f>
        <v>35.45</v>
      </c>
      <c r="H38" s="55" t="n">
        <f aca="false">T38</f>
        <v>3274.1172</v>
      </c>
      <c r="I38" s="55" t="n">
        <f aca="false">V38</f>
        <v>34.0289</v>
      </c>
      <c r="J38" s="55" t="n">
        <f aca="false">T38</f>
        <v>3274.1172</v>
      </c>
      <c r="K38" s="55" t="n">
        <f aca="false">W38</f>
        <v>35.4482</v>
      </c>
      <c r="L38" s="49" t="n">
        <v>3277.2465</v>
      </c>
      <c r="M38" s="49" t="n">
        <v>24.1549</v>
      </c>
      <c r="N38" s="49" t="n">
        <v>34.0263</v>
      </c>
      <c r="O38" s="49" t="n">
        <v>35.45</v>
      </c>
      <c r="P38" s="49" t="n">
        <v>1301.52</v>
      </c>
      <c r="Q38" s="49" t="n">
        <v>14.55</v>
      </c>
      <c r="R38" s="49" t="n">
        <f aca="false">P38/3600</f>
        <v>0.361533333333333</v>
      </c>
      <c r="S38" s="47"/>
      <c r="T38" s="49" t="n">
        <v>3274.1172</v>
      </c>
      <c r="U38" s="49" t="n">
        <v>24.1534</v>
      </c>
      <c r="V38" s="49" t="n">
        <v>34.0289</v>
      </c>
      <c r="W38" s="49" t="n">
        <v>35.4482</v>
      </c>
      <c r="X38" s="49" t="n">
        <v>1295.92</v>
      </c>
      <c r="Y38" s="49" t="n">
        <v>14.32</v>
      </c>
      <c r="Z38" s="49" t="n">
        <f aca="false">X38/3600</f>
        <v>0.359977777777778</v>
      </c>
      <c r="AA38" s="47"/>
      <c r="AB38" s="47"/>
      <c r="AC38" s="47"/>
    </row>
    <row r="39" customFormat="false" ht="11.25" hidden="false" customHeight="false" outlineLevel="0" collapsed="false">
      <c r="A39" s="40" t="s">
        <v>9</v>
      </c>
      <c r="B39" s="40" t="s">
        <v>39</v>
      </c>
      <c r="C39" s="40" t="n">
        <f aca="false">C35</f>
        <v>36</v>
      </c>
      <c r="D39" s="53" t="n">
        <f aca="false">L39</f>
        <v>3669.4021</v>
      </c>
      <c r="E39" s="53" t="n">
        <f aca="false">N39</f>
        <v>37.2573</v>
      </c>
      <c r="F39" s="53" t="n">
        <f aca="false">L39</f>
        <v>3669.4021</v>
      </c>
      <c r="G39" s="53" t="n">
        <f aca="false">O39</f>
        <v>36.9439</v>
      </c>
      <c r="H39" s="53" t="n">
        <f aca="false">T39</f>
        <v>3672.701</v>
      </c>
      <c r="I39" s="53" t="n">
        <f aca="false">V39</f>
        <v>37.2721</v>
      </c>
      <c r="J39" s="53" t="n">
        <f aca="false">T39</f>
        <v>3672.701</v>
      </c>
      <c r="K39" s="53" t="n">
        <f aca="false">W39</f>
        <v>36.9227</v>
      </c>
      <c r="L39" s="50" t="n">
        <v>3669.4021</v>
      </c>
      <c r="M39" s="50" t="n">
        <v>33.25</v>
      </c>
      <c r="N39" s="50" t="n">
        <v>37.2573</v>
      </c>
      <c r="O39" s="50" t="n">
        <v>36.9439</v>
      </c>
      <c r="P39" s="50" t="n">
        <v>227.81</v>
      </c>
      <c r="Q39" s="43" t="n">
        <v>2.82</v>
      </c>
      <c r="R39" s="50" t="n">
        <f aca="false">P39/3600</f>
        <v>0.0632805555555556</v>
      </c>
      <c r="S39" s="52"/>
      <c r="T39" s="50" t="n">
        <v>3672.701</v>
      </c>
      <c r="U39" s="50" t="n">
        <v>33.2494</v>
      </c>
      <c r="V39" s="50" t="n">
        <v>37.2721</v>
      </c>
      <c r="W39" s="50" t="n">
        <v>36.9227</v>
      </c>
      <c r="X39" s="50" t="n">
        <v>232.57</v>
      </c>
      <c r="Y39" s="50" t="n">
        <v>2.82</v>
      </c>
      <c r="Z39" s="50" t="n">
        <f aca="false">X39/3600</f>
        <v>0.0646027777777778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40</v>
      </c>
      <c r="B40" s="46"/>
      <c r="C40" s="46" t="n">
        <f aca="false">C36</f>
        <v>42</v>
      </c>
      <c r="D40" s="54" t="n">
        <f aca="false">L40</f>
        <v>1709.8474</v>
      </c>
      <c r="E40" s="54" t="n">
        <f aca="false">N40</f>
        <v>34.51</v>
      </c>
      <c r="F40" s="54" t="n">
        <f aca="false">L40</f>
        <v>1709.8474</v>
      </c>
      <c r="G40" s="54" t="n">
        <f aca="false">O40</f>
        <v>33.8177</v>
      </c>
      <c r="H40" s="54" t="n">
        <f aca="false">T40</f>
        <v>1707.3196</v>
      </c>
      <c r="I40" s="54" t="n">
        <f aca="false">V40</f>
        <v>34.4974</v>
      </c>
      <c r="J40" s="54" t="n">
        <f aca="false">T40</f>
        <v>1707.3196</v>
      </c>
      <c r="K40" s="54" t="n">
        <f aca="false">W40</f>
        <v>33.7982</v>
      </c>
      <c r="L40" s="42" t="n">
        <v>1709.8474</v>
      </c>
      <c r="M40" s="42" t="n">
        <v>30.1633</v>
      </c>
      <c r="N40" s="42" t="n">
        <v>34.51</v>
      </c>
      <c r="O40" s="42" t="n">
        <v>33.8177</v>
      </c>
      <c r="P40" s="42" t="n">
        <v>209.97</v>
      </c>
      <c r="Q40" s="43" t="n">
        <v>2.4</v>
      </c>
      <c r="R40" s="42" t="n">
        <f aca="false">P40/3600</f>
        <v>0.058325</v>
      </c>
      <c r="S40" s="44"/>
      <c r="T40" s="42" t="n">
        <v>1707.3196</v>
      </c>
      <c r="U40" s="42" t="n">
        <v>30.1604</v>
      </c>
      <c r="V40" s="42" t="n">
        <v>34.4974</v>
      </c>
      <c r="W40" s="42" t="n">
        <v>33.7982</v>
      </c>
      <c r="X40" s="42" t="n">
        <v>207.6</v>
      </c>
      <c r="Y40" s="42" t="n">
        <v>2.37</v>
      </c>
      <c r="Z40" s="42" t="n">
        <f aca="false">X40/3600</f>
        <v>0.0576666666666667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f aca="false">C37</f>
        <v>47</v>
      </c>
      <c r="D41" s="54" t="n">
        <f aca="false">L41</f>
        <v>807.3031</v>
      </c>
      <c r="E41" s="54" t="n">
        <f aca="false">N41</f>
        <v>31.636</v>
      </c>
      <c r="F41" s="54" t="n">
        <f aca="false">L41</f>
        <v>807.3031</v>
      </c>
      <c r="G41" s="54" t="n">
        <f aca="false">O41</f>
        <v>30.9277</v>
      </c>
      <c r="H41" s="54" t="n">
        <f aca="false">T41</f>
        <v>807.6577</v>
      </c>
      <c r="I41" s="54" t="n">
        <f aca="false">V41</f>
        <v>31.6283</v>
      </c>
      <c r="J41" s="54" t="n">
        <f aca="false">T41</f>
        <v>807.6577</v>
      </c>
      <c r="K41" s="54" t="n">
        <f aca="false">W41</f>
        <v>30.9205</v>
      </c>
      <c r="L41" s="42" t="n">
        <v>807.3031</v>
      </c>
      <c r="M41" s="42" t="n">
        <v>27.5162</v>
      </c>
      <c r="N41" s="42" t="n">
        <v>31.636</v>
      </c>
      <c r="O41" s="42" t="n">
        <v>30.9277</v>
      </c>
      <c r="P41" s="42" t="n">
        <v>195.54</v>
      </c>
      <c r="Q41" s="43" t="n">
        <v>2.17</v>
      </c>
      <c r="R41" s="42" t="n">
        <f aca="false">P41/3600</f>
        <v>0.0543166666666667</v>
      </c>
      <c r="S41" s="44"/>
      <c r="T41" s="42" t="n">
        <v>807.6577</v>
      </c>
      <c r="U41" s="42" t="n">
        <v>27.5182</v>
      </c>
      <c r="V41" s="42" t="n">
        <v>31.6283</v>
      </c>
      <c r="W41" s="42" t="n">
        <v>30.9205</v>
      </c>
      <c r="X41" s="42" t="n">
        <v>196.43</v>
      </c>
      <c r="Y41" s="42" t="n">
        <v>2.15</v>
      </c>
      <c r="Z41" s="42" t="n">
        <f aca="false">X41/3600</f>
        <v>0.0545638888888889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f aca="false">C38</f>
        <v>51</v>
      </c>
      <c r="D42" s="55" t="n">
        <f aca="false">L42</f>
        <v>391.9052</v>
      </c>
      <c r="E42" s="55" t="n">
        <f aca="false">N42</f>
        <v>29.4548</v>
      </c>
      <c r="F42" s="55" t="n">
        <f aca="false">L42</f>
        <v>391.9052</v>
      </c>
      <c r="G42" s="55" t="n">
        <f aca="false">O42</f>
        <v>28.8236</v>
      </c>
      <c r="H42" s="55" t="n">
        <f aca="false">T42</f>
        <v>391.9629</v>
      </c>
      <c r="I42" s="55" t="n">
        <f aca="false">V42</f>
        <v>29.4508</v>
      </c>
      <c r="J42" s="55" t="n">
        <f aca="false">T42</f>
        <v>391.9629</v>
      </c>
      <c r="K42" s="55" t="n">
        <f aca="false">W42</f>
        <v>28.8215</v>
      </c>
      <c r="L42" s="49" t="n">
        <v>391.9052</v>
      </c>
      <c r="M42" s="49" t="n">
        <v>25.5005</v>
      </c>
      <c r="N42" s="49" t="n">
        <v>29.4548</v>
      </c>
      <c r="O42" s="49" t="n">
        <v>28.8236</v>
      </c>
      <c r="P42" s="49" t="n">
        <v>188.43</v>
      </c>
      <c r="Q42" s="49" t="n">
        <v>2.1</v>
      </c>
      <c r="R42" s="49" t="n">
        <f aca="false">P42/3600</f>
        <v>0.0523416666666667</v>
      </c>
      <c r="S42" s="47"/>
      <c r="T42" s="49" t="n">
        <v>391.9629</v>
      </c>
      <c r="U42" s="49" t="n">
        <v>25.5018</v>
      </c>
      <c r="V42" s="49" t="n">
        <v>29.4508</v>
      </c>
      <c r="W42" s="49" t="n">
        <v>28.8215</v>
      </c>
      <c r="X42" s="49" t="n">
        <v>187.96</v>
      </c>
      <c r="Y42" s="49" t="n">
        <v>2.02</v>
      </c>
      <c r="Z42" s="49" t="n">
        <f aca="false">X42/3600</f>
        <v>0.0522111111111111</v>
      </c>
      <c r="AA42" s="47"/>
      <c r="AB42" s="47"/>
      <c r="AC42" s="47"/>
    </row>
    <row r="43" customFormat="false" ht="11.25" hidden="false" customHeight="false" outlineLevel="0" collapsed="false">
      <c r="A43" s="46"/>
      <c r="B43" s="40" t="s">
        <v>41</v>
      </c>
      <c r="C43" s="40" t="n">
        <f aca="false">C39</f>
        <v>36</v>
      </c>
      <c r="D43" s="53" t="n">
        <f aca="false">L43</f>
        <v>6478.2102</v>
      </c>
      <c r="E43" s="53" t="n">
        <f aca="false">N43</f>
        <v>37.9234</v>
      </c>
      <c r="F43" s="53" t="n">
        <f aca="false">L43</f>
        <v>6478.2102</v>
      </c>
      <c r="G43" s="53" t="n">
        <f aca="false">O43</f>
        <v>37.95</v>
      </c>
      <c r="H43" s="53" t="n">
        <f aca="false">T43</f>
        <v>6479.2856</v>
      </c>
      <c r="I43" s="53" t="n">
        <f aca="false">V43</f>
        <v>37.9274</v>
      </c>
      <c r="J43" s="53" t="n">
        <f aca="false">T43</f>
        <v>6479.2856</v>
      </c>
      <c r="K43" s="53" t="n">
        <f aca="false">W43</f>
        <v>37.9349</v>
      </c>
      <c r="L43" s="50" t="n">
        <v>6478.2102</v>
      </c>
      <c r="M43" s="50" t="n">
        <v>32.6749</v>
      </c>
      <c r="N43" s="50" t="n">
        <v>37.9234</v>
      </c>
      <c r="O43" s="50" t="n">
        <v>37.95</v>
      </c>
      <c r="P43" s="50" t="n">
        <v>318.84</v>
      </c>
      <c r="Q43" s="43" t="n">
        <v>4.27</v>
      </c>
      <c r="R43" s="50" t="n">
        <f aca="false">P43/3600</f>
        <v>0.0885666666666667</v>
      </c>
      <c r="S43" s="52"/>
      <c r="T43" s="50" t="n">
        <v>6479.2856</v>
      </c>
      <c r="U43" s="50" t="n">
        <v>32.6751</v>
      </c>
      <c r="V43" s="50" t="n">
        <v>37.9274</v>
      </c>
      <c r="W43" s="50" t="n">
        <v>37.9349</v>
      </c>
      <c r="X43" s="50" t="n">
        <v>317.88</v>
      </c>
      <c r="Y43" s="50" t="n">
        <v>4.22</v>
      </c>
      <c r="Z43" s="50" t="n">
        <f aca="false">X43/3600</f>
        <v>0.0883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f aca="false">C40</f>
        <v>42</v>
      </c>
      <c r="D44" s="54" t="n">
        <f aca="false">L44</f>
        <v>2979.6763</v>
      </c>
      <c r="E44" s="54" t="n">
        <f aca="false">N44</f>
        <v>35.5545</v>
      </c>
      <c r="F44" s="54" t="n">
        <f aca="false">L44</f>
        <v>2979.6763</v>
      </c>
      <c r="G44" s="54" t="n">
        <f aca="false">O44</f>
        <v>35.3664</v>
      </c>
      <c r="H44" s="54" t="n">
        <f aca="false">T44</f>
        <v>2981.1349</v>
      </c>
      <c r="I44" s="54" t="n">
        <f aca="false">V44</f>
        <v>35.5466</v>
      </c>
      <c r="J44" s="54" t="n">
        <f aca="false">T44</f>
        <v>2981.1349</v>
      </c>
      <c r="K44" s="54" t="n">
        <f aca="false">W44</f>
        <v>35.3611</v>
      </c>
      <c r="L44" s="42" t="n">
        <v>2979.6763</v>
      </c>
      <c r="M44" s="42" t="n">
        <v>28.8949</v>
      </c>
      <c r="N44" s="42" t="n">
        <v>35.5545</v>
      </c>
      <c r="O44" s="42" t="n">
        <v>35.3664</v>
      </c>
      <c r="P44" s="42" t="n">
        <v>290</v>
      </c>
      <c r="Q44" s="43" t="n">
        <v>3.58</v>
      </c>
      <c r="R44" s="42" t="n">
        <f aca="false">P44/3600</f>
        <v>0.0805555555555556</v>
      </c>
      <c r="S44" s="44"/>
      <c r="T44" s="42" t="n">
        <v>2981.1349</v>
      </c>
      <c r="U44" s="42" t="n">
        <v>28.8966</v>
      </c>
      <c r="V44" s="42" t="n">
        <v>35.5466</v>
      </c>
      <c r="W44" s="42" t="n">
        <v>35.3611</v>
      </c>
      <c r="X44" s="42" t="n">
        <v>286.94</v>
      </c>
      <c r="Y44" s="42" t="n">
        <v>3.53</v>
      </c>
      <c r="Z44" s="42" t="n">
        <f aca="false">X44/3600</f>
        <v>0.0797055555555556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f aca="false">C41</f>
        <v>47</v>
      </c>
      <c r="D45" s="54" t="n">
        <f aca="false">L45</f>
        <v>1320.7591</v>
      </c>
      <c r="E45" s="54" t="n">
        <f aca="false">N45</f>
        <v>33.4087</v>
      </c>
      <c r="F45" s="54" t="n">
        <f aca="false">L45</f>
        <v>1320.7591</v>
      </c>
      <c r="G45" s="54" t="n">
        <f aca="false">O45</f>
        <v>32.9388</v>
      </c>
      <c r="H45" s="54" t="n">
        <f aca="false">T45</f>
        <v>1319.6763</v>
      </c>
      <c r="I45" s="54" t="n">
        <f aca="false">V45</f>
        <v>33.4213</v>
      </c>
      <c r="J45" s="54" t="n">
        <f aca="false">T45</f>
        <v>1319.6763</v>
      </c>
      <c r="K45" s="54" t="n">
        <f aca="false">W45</f>
        <v>32.9333</v>
      </c>
      <c r="L45" s="42" t="n">
        <v>1320.7591</v>
      </c>
      <c r="M45" s="42" t="n">
        <v>25.9684</v>
      </c>
      <c r="N45" s="42" t="n">
        <v>33.4087</v>
      </c>
      <c r="O45" s="42" t="n">
        <v>32.9388</v>
      </c>
      <c r="P45" s="42" t="n">
        <v>267.45</v>
      </c>
      <c r="Q45" s="43" t="n">
        <v>3.05</v>
      </c>
      <c r="R45" s="42" t="n">
        <f aca="false">P45/3600</f>
        <v>0.0742916666666667</v>
      </c>
      <c r="S45" s="44"/>
      <c r="T45" s="42" t="n">
        <v>1319.6763</v>
      </c>
      <c r="U45" s="42" t="n">
        <v>25.9669</v>
      </c>
      <c r="V45" s="42" t="n">
        <v>33.4213</v>
      </c>
      <c r="W45" s="42" t="n">
        <v>32.9333</v>
      </c>
      <c r="X45" s="42" t="n">
        <v>270.43</v>
      </c>
      <c r="Y45" s="42" t="n">
        <v>3.02</v>
      </c>
      <c r="Z45" s="42" t="n">
        <f aca="false">X45/3600</f>
        <v>0.0751194444444445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f aca="false">C42</f>
        <v>51</v>
      </c>
      <c r="D46" s="55" t="n">
        <f aca="false">L46</f>
        <v>650.2177</v>
      </c>
      <c r="E46" s="55" t="n">
        <f aca="false">N46</f>
        <v>31.1997</v>
      </c>
      <c r="F46" s="55" t="n">
        <f aca="false">L46</f>
        <v>650.2177</v>
      </c>
      <c r="G46" s="55" t="n">
        <f aca="false">O46</f>
        <v>30.5139</v>
      </c>
      <c r="H46" s="55" t="n">
        <f aca="false">T46</f>
        <v>650.0949</v>
      </c>
      <c r="I46" s="55" t="n">
        <f aca="false">V46</f>
        <v>31.1924</v>
      </c>
      <c r="J46" s="55" t="n">
        <f aca="false">T46</f>
        <v>650.0949</v>
      </c>
      <c r="K46" s="55" t="n">
        <f aca="false">W46</f>
        <v>30.5148</v>
      </c>
      <c r="L46" s="49" t="n">
        <v>650.2177</v>
      </c>
      <c r="M46" s="49" t="n">
        <v>24.1824</v>
      </c>
      <c r="N46" s="49" t="n">
        <v>31.1997</v>
      </c>
      <c r="O46" s="49" t="n">
        <v>30.5139</v>
      </c>
      <c r="P46" s="49" t="n">
        <v>254.37</v>
      </c>
      <c r="Q46" s="49" t="n">
        <v>2.84</v>
      </c>
      <c r="R46" s="49" t="n">
        <f aca="false">P46/3600</f>
        <v>0.0706583333333333</v>
      </c>
      <c r="S46" s="47"/>
      <c r="T46" s="49" t="n">
        <v>650.0949</v>
      </c>
      <c r="U46" s="49" t="n">
        <v>24.1826</v>
      </c>
      <c r="V46" s="49" t="n">
        <v>31.1924</v>
      </c>
      <c r="W46" s="49" t="n">
        <v>30.5148</v>
      </c>
      <c r="X46" s="49" t="n">
        <v>256.05</v>
      </c>
      <c r="Y46" s="49" t="n">
        <v>2.79</v>
      </c>
      <c r="Z46" s="49" t="n">
        <f aca="false">X46/3600</f>
        <v>0.071125</v>
      </c>
      <c r="AA46" s="47"/>
      <c r="AB46" s="47"/>
      <c r="AC46" s="47"/>
    </row>
    <row r="47" customFormat="false" ht="11.25" hidden="false" customHeight="false" outlineLevel="0" collapsed="false">
      <c r="A47" s="46"/>
      <c r="B47" s="40" t="s">
        <v>42</v>
      </c>
      <c r="C47" s="40" t="n">
        <f aca="false">C43</f>
        <v>36</v>
      </c>
      <c r="D47" s="53" t="n">
        <f aca="false">L47</f>
        <v>11628.9897</v>
      </c>
      <c r="E47" s="53" t="n">
        <f aca="false">N47</f>
        <v>34.8862</v>
      </c>
      <c r="F47" s="53" t="n">
        <f aca="false">L47</f>
        <v>11628.9897</v>
      </c>
      <c r="G47" s="53" t="n">
        <f aca="false">O47</f>
        <v>35.0133</v>
      </c>
      <c r="H47" s="53" t="n">
        <f aca="false">T47</f>
        <v>11630.7918</v>
      </c>
      <c r="I47" s="53" t="n">
        <f aca="false">V47</f>
        <v>34.8806</v>
      </c>
      <c r="J47" s="53" t="n">
        <f aca="false">T47</f>
        <v>11630.7918</v>
      </c>
      <c r="K47" s="53" t="n">
        <f aca="false">W47</f>
        <v>35.0111</v>
      </c>
      <c r="L47" s="50" t="n">
        <v>11628.9897</v>
      </c>
      <c r="M47" s="50" t="n">
        <v>29.6643</v>
      </c>
      <c r="N47" s="50" t="n">
        <v>34.8862</v>
      </c>
      <c r="O47" s="50" t="n">
        <v>35.0133</v>
      </c>
      <c r="P47" s="50" t="n">
        <v>282.87</v>
      </c>
      <c r="Q47" s="43" t="n">
        <v>4</v>
      </c>
      <c r="R47" s="50" t="n">
        <f aca="false">P47/3600</f>
        <v>0.078575</v>
      </c>
      <c r="S47" s="52"/>
      <c r="T47" s="50" t="n">
        <v>11630.7918</v>
      </c>
      <c r="U47" s="50" t="n">
        <v>29.6641</v>
      </c>
      <c r="V47" s="50" t="n">
        <v>34.8806</v>
      </c>
      <c r="W47" s="50" t="n">
        <v>35.0111</v>
      </c>
      <c r="X47" s="50" t="n">
        <v>281.43</v>
      </c>
      <c r="Y47" s="50" t="n">
        <v>4.01</v>
      </c>
      <c r="Z47" s="50" t="n">
        <f aca="false">X47/3600</f>
        <v>0.078175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f aca="false">C44</f>
        <v>42</v>
      </c>
      <c r="D48" s="54" t="n">
        <f aca="false">L48</f>
        <v>4640.7794</v>
      </c>
      <c r="E48" s="54" t="n">
        <f aca="false">N48</f>
        <v>32.4525</v>
      </c>
      <c r="F48" s="54" t="n">
        <f aca="false">L48</f>
        <v>4640.7794</v>
      </c>
      <c r="G48" s="54" t="n">
        <f aca="false">O48</f>
        <v>32.4488</v>
      </c>
      <c r="H48" s="54" t="n">
        <f aca="false">T48</f>
        <v>4638.7711</v>
      </c>
      <c r="I48" s="54" t="n">
        <f aca="false">V48</f>
        <v>32.4653</v>
      </c>
      <c r="J48" s="54" t="n">
        <f aca="false">T48</f>
        <v>4638.7711</v>
      </c>
      <c r="K48" s="54" t="n">
        <f aca="false">W48</f>
        <v>32.4574</v>
      </c>
      <c r="L48" s="42" t="n">
        <v>4640.7794</v>
      </c>
      <c r="M48" s="42" t="n">
        <v>25.4653</v>
      </c>
      <c r="N48" s="42" t="n">
        <v>32.4525</v>
      </c>
      <c r="O48" s="42" t="n">
        <v>32.4488</v>
      </c>
      <c r="P48" s="42" t="n">
        <v>234.92</v>
      </c>
      <c r="Q48" s="43" t="n">
        <v>3.15</v>
      </c>
      <c r="R48" s="42" t="n">
        <f aca="false">P48/3600</f>
        <v>0.0652555555555556</v>
      </c>
      <c r="S48" s="44"/>
      <c r="T48" s="42" t="n">
        <v>4638.7711</v>
      </c>
      <c r="U48" s="42" t="n">
        <v>25.4618</v>
      </c>
      <c r="V48" s="42" t="n">
        <v>32.4653</v>
      </c>
      <c r="W48" s="42" t="n">
        <v>32.4574</v>
      </c>
      <c r="X48" s="42" t="n">
        <v>234.76</v>
      </c>
      <c r="Y48" s="42" t="n">
        <v>3.13</v>
      </c>
      <c r="Z48" s="42" t="n">
        <f aca="false">X48/3600</f>
        <v>0.0652111111111111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f aca="false">C45</f>
        <v>47</v>
      </c>
      <c r="D49" s="54" t="n">
        <f aca="false">L49</f>
        <v>1515.6907</v>
      </c>
      <c r="E49" s="54" t="n">
        <f aca="false">N49</f>
        <v>30.5506</v>
      </c>
      <c r="F49" s="54" t="n">
        <f aca="false">L49</f>
        <v>1515.6907</v>
      </c>
      <c r="G49" s="54" t="n">
        <f aca="false">O49</f>
        <v>30.3492</v>
      </c>
      <c r="H49" s="54" t="n">
        <f aca="false">T49</f>
        <v>1515.7691</v>
      </c>
      <c r="I49" s="54" t="n">
        <f aca="false">V49</f>
        <v>30.5438</v>
      </c>
      <c r="J49" s="54" t="n">
        <f aca="false">T49</f>
        <v>1515.7691</v>
      </c>
      <c r="K49" s="54" t="n">
        <f aca="false">W49</f>
        <v>30.3598</v>
      </c>
      <c r="L49" s="42" t="n">
        <v>1515.6907</v>
      </c>
      <c r="M49" s="42" t="n">
        <v>22.5315</v>
      </c>
      <c r="N49" s="42" t="n">
        <v>30.5506</v>
      </c>
      <c r="O49" s="42" t="n">
        <v>30.3492</v>
      </c>
      <c r="P49" s="42" t="n">
        <v>207.58</v>
      </c>
      <c r="Q49" s="43" t="n">
        <v>2.36</v>
      </c>
      <c r="R49" s="42" t="n">
        <f aca="false">P49/3600</f>
        <v>0.0576611111111111</v>
      </c>
      <c r="S49" s="44"/>
      <c r="T49" s="42" t="n">
        <v>1515.7691</v>
      </c>
      <c r="U49" s="42" t="n">
        <v>22.5309</v>
      </c>
      <c r="V49" s="42" t="n">
        <v>30.5438</v>
      </c>
      <c r="W49" s="42" t="n">
        <v>30.3598</v>
      </c>
      <c r="X49" s="42" t="n">
        <v>213.19</v>
      </c>
      <c r="Y49" s="42" t="n">
        <v>2.38</v>
      </c>
      <c r="Z49" s="42" t="n">
        <f aca="false">X49/3600</f>
        <v>0.0592194444444444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f aca="false">C46</f>
        <v>51</v>
      </c>
      <c r="D50" s="55" t="n">
        <f aca="false">L50</f>
        <v>610.8948</v>
      </c>
      <c r="E50" s="55" t="n">
        <f aca="false">N50</f>
        <v>28.7624</v>
      </c>
      <c r="F50" s="55" t="n">
        <f aca="false">L50</f>
        <v>610.8948</v>
      </c>
      <c r="G50" s="55" t="n">
        <f aca="false">O50</f>
        <v>28.2181</v>
      </c>
      <c r="H50" s="55" t="n">
        <f aca="false">T50</f>
        <v>610.2515</v>
      </c>
      <c r="I50" s="55" t="n">
        <f aca="false">V50</f>
        <v>28.7656</v>
      </c>
      <c r="J50" s="55" t="n">
        <f aca="false">T50</f>
        <v>610.2515</v>
      </c>
      <c r="K50" s="55" t="n">
        <f aca="false">W50</f>
        <v>28.2187</v>
      </c>
      <c r="L50" s="49" t="n">
        <v>610.8948</v>
      </c>
      <c r="M50" s="49" t="n">
        <v>21.2026</v>
      </c>
      <c r="N50" s="49" t="n">
        <v>28.7624</v>
      </c>
      <c r="O50" s="49" t="n">
        <v>28.2181</v>
      </c>
      <c r="P50" s="49" t="n">
        <v>198.21</v>
      </c>
      <c r="Q50" s="49" t="n">
        <v>2.13</v>
      </c>
      <c r="R50" s="49" t="n">
        <f aca="false">P50/3600</f>
        <v>0.0550583333333333</v>
      </c>
      <c r="S50" s="47"/>
      <c r="T50" s="49" t="n">
        <v>610.2515</v>
      </c>
      <c r="U50" s="49" t="n">
        <v>21.2014</v>
      </c>
      <c r="V50" s="49" t="n">
        <v>28.7656</v>
      </c>
      <c r="W50" s="49" t="n">
        <v>28.2187</v>
      </c>
      <c r="X50" s="49" t="n">
        <v>196.01</v>
      </c>
      <c r="Y50" s="49" t="n">
        <v>2.11</v>
      </c>
      <c r="Z50" s="49" t="n">
        <f aca="false">X50/3600</f>
        <v>0.0544472222222222</v>
      </c>
      <c r="AA50" s="47"/>
      <c r="AB50" s="47"/>
      <c r="AC50" s="47"/>
    </row>
    <row r="51" customFormat="false" ht="11.25" hidden="false" customHeight="false" outlineLevel="0" collapsed="false">
      <c r="A51" s="46"/>
      <c r="B51" s="40" t="s">
        <v>43</v>
      </c>
      <c r="C51" s="40" t="n">
        <f aca="false">C47</f>
        <v>36</v>
      </c>
      <c r="D51" s="53" t="n">
        <f aca="false">L51</f>
        <v>3715.5175</v>
      </c>
      <c r="E51" s="53" t="n">
        <f aca="false">N51</f>
        <v>36.2663</v>
      </c>
      <c r="F51" s="53" t="n">
        <f aca="false">L51</f>
        <v>3715.5175</v>
      </c>
      <c r="G51" s="53" t="n">
        <f aca="false">O51</f>
        <v>37.2543</v>
      </c>
      <c r="H51" s="53" t="n">
        <f aca="false">T51</f>
        <v>3716.6105</v>
      </c>
      <c r="I51" s="53" t="n">
        <f aca="false">V51</f>
        <v>36.2584</v>
      </c>
      <c r="J51" s="53" t="n">
        <f aca="false">T51</f>
        <v>3716.6105</v>
      </c>
      <c r="K51" s="53" t="n">
        <f aca="false">W51</f>
        <v>37.2375</v>
      </c>
      <c r="L51" s="50" t="n">
        <v>3715.5175</v>
      </c>
      <c r="M51" s="50" t="n">
        <v>31.6376</v>
      </c>
      <c r="N51" s="50" t="n">
        <v>36.2663</v>
      </c>
      <c r="O51" s="50" t="n">
        <v>37.2543</v>
      </c>
      <c r="P51" s="50" t="n">
        <v>164.13</v>
      </c>
      <c r="Q51" s="43" t="n">
        <v>2.12</v>
      </c>
      <c r="R51" s="50" t="n">
        <f aca="false">P51/3600</f>
        <v>0.0455916666666667</v>
      </c>
      <c r="S51" s="52"/>
      <c r="T51" s="50" t="n">
        <v>3716.6105</v>
      </c>
      <c r="U51" s="50" t="n">
        <v>31.638</v>
      </c>
      <c r="V51" s="50" t="n">
        <v>36.2584</v>
      </c>
      <c r="W51" s="50" t="n">
        <v>37.2375</v>
      </c>
      <c r="X51" s="50" t="n">
        <v>162.99</v>
      </c>
      <c r="Y51" s="50" t="n">
        <v>2.15</v>
      </c>
      <c r="Z51" s="50" t="n">
        <f aca="false">X51/3600</f>
        <v>0.045275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f aca="false">C48</f>
        <v>42</v>
      </c>
      <c r="D52" s="54" t="n">
        <f aca="false">L52</f>
        <v>1221.8474</v>
      </c>
      <c r="E52" s="54" t="n">
        <f aca="false">N52</f>
        <v>34.0577</v>
      </c>
      <c r="F52" s="54" t="n">
        <f aca="false">L52</f>
        <v>1221.8474</v>
      </c>
      <c r="G52" s="54" t="n">
        <f aca="false">O52</f>
        <v>34.3393</v>
      </c>
      <c r="H52" s="54" t="n">
        <f aca="false">T52</f>
        <v>1221.8622</v>
      </c>
      <c r="I52" s="54" t="n">
        <f aca="false">V52</f>
        <v>34.0566</v>
      </c>
      <c r="J52" s="54" t="n">
        <f aca="false">T52</f>
        <v>1221.8622</v>
      </c>
      <c r="K52" s="54" t="n">
        <f aca="false">W52</f>
        <v>34.3475</v>
      </c>
      <c r="L52" s="42" t="n">
        <v>1221.8474</v>
      </c>
      <c r="M52" s="42" t="n">
        <v>27.9018</v>
      </c>
      <c r="N52" s="42" t="n">
        <v>34.0577</v>
      </c>
      <c r="O52" s="42" t="n">
        <v>34.3393</v>
      </c>
      <c r="P52" s="42" t="n">
        <v>144.3</v>
      </c>
      <c r="Q52" s="43" t="n">
        <v>1.71</v>
      </c>
      <c r="R52" s="42" t="n">
        <f aca="false">P52/3600</f>
        <v>0.0400833333333333</v>
      </c>
      <c r="S52" s="44"/>
      <c r="T52" s="42" t="n">
        <v>1221.8622</v>
      </c>
      <c r="U52" s="42" t="n">
        <v>27.9036</v>
      </c>
      <c r="V52" s="42" t="n">
        <v>34.0566</v>
      </c>
      <c r="W52" s="42" t="n">
        <v>34.3475</v>
      </c>
      <c r="X52" s="42" t="n">
        <v>142.59</v>
      </c>
      <c r="Y52" s="42" t="n">
        <v>1.77</v>
      </c>
      <c r="Z52" s="42" t="n">
        <f aca="false">X52/3600</f>
        <v>0.0396083333333333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f aca="false">C49</f>
        <v>47</v>
      </c>
      <c r="D53" s="54" t="n">
        <f aca="false">L53</f>
        <v>584.5218</v>
      </c>
      <c r="E53" s="54" t="n">
        <f aca="false">N53</f>
        <v>31.6763</v>
      </c>
      <c r="F53" s="54" t="n">
        <f aca="false">L53</f>
        <v>584.5218</v>
      </c>
      <c r="G53" s="54" t="n">
        <f aca="false">O53</f>
        <v>31.2813</v>
      </c>
      <c r="H53" s="54" t="n">
        <f aca="false">T53</f>
        <v>584.6474</v>
      </c>
      <c r="I53" s="54" t="n">
        <f aca="false">V53</f>
        <v>31.6791</v>
      </c>
      <c r="J53" s="54" t="n">
        <f aca="false">T53</f>
        <v>584.6474</v>
      </c>
      <c r="K53" s="54" t="n">
        <f aca="false">W53</f>
        <v>31.2835</v>
      </c>
      <c r="L53" s="42" t="n">
        <v>584.5218</v>
      </c>
      <c r="M53" s="42" t="n">
        <v>26.1464</v>
      </c>
      <c r="N53" s="42" t="n">
        <v>31.6763</v>
      </c>
      <c r="O53" s="42" t="n">
        <v>31.2813</v>
      </c>
      <c r="P53" s="42" t="n">
        <v>134.19</v>
      </c>
      <c r="Q53" s="43" t="n">
        <v>1.5</v>
      </c>
      <c r="R53" s="42" t="n">
        <f aca="false">P53/3600</f>
        <v>0.037275</v>
      </c>
      <c r="S53" s="44"/>
      <c r="T53" s="42" t="n">
        <v>584.6474</v>
      </c>
      <c r="U53" s="42" t="n">
        <v>26.1489</v>
      </c>
      <c r="V53" s="42" t="n">
        <v>31.6791</v>
      </c>
      <c r="W53" s="42" t="n">
        <v>31.2835</v>
      </c>
      <c r="X53" s="42" t="n">
        <v>133.36</v>
      </c>
      <c r="Y53" s="42" t="n">
        <v>1.52</v>
      </c>
      <c r="Z53" s="42" t="n">
        <f aca="false">X53/3600</f>
        <v>0.0370444444444445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f aca="false">C50</f>
        <v>51</v>
      </c>
      <c r="D54" s="55" t="n">
        <f aca="false">L54</f>
        <v>322.1317</v>
      </c>
      <c r="E54" s="55" t="n">
        <f aca="false">N54</f>
        <v>29.2711</v>
      </c>
      <c r="F54" s="55" t="n">
        <f aca="false">L54</f>
        <v>322.1317</v>
      </c>
      <c r="G54" s="55" t="n">
        <f aca="false">O54</f>
        <v>28.4583</v>
      </c>
      <c r="H54" s="55" t="n">
        <f aca="false">T54</f>
        <v>322.0874</v>
      </c>
      <c r="I54" s="55" t="n">
        <f aca="false">V54</f>
        <v>29.2594</v>
      </c>
      <c r="J54" s="55" t="n">
        <f aca="false">T54</f>
        <v>322.0874</v>
      </c>
      <c r="K54" s="55" t="n">
        <f aca="false">W54</f>
        <v>28.4501</v>
      </c>
      <c r="L54" s="49" t="n">
        <v>322.1317</v>
      </c>
      <c r="M54" s="49" t="n">
        <v>24.7432</v>
      </c>
      <c r="N54" s="49" t="n">
        <v>29.2711</v>
      </c>
      <c r="O54" s="49" t="n">
        <v>28.4583</v>
      </c>
      <c r="P54" s="49" t="n">
        <v>128.12</v>
      </c>
      <c r="Q54" s="49" t="n">
        <v>1.39</v>
      </c>
      <c r="R54" s="49" t="n">
        <f aca="false">P54/3600</f>
        <v>0.0355888888888889</v>
      </c>
      <c r="S54" s="47"/>
      <c r="T54" s="49" t="n">
        <v>322.0874</v>
      </c>
      <c r="U54" s="49" t="n">
        <v>24.7418</v>
      </c>
      <c r="V54" s="49" t="n">
        <v>29.2594</v>
      </c>
      <c r="W54" s="49" t="n">
        <v>28.4501</v>
      </c>
      <c r="X54" s="49" t="n">
        <v>128.26</v>
      </c>
      <c r="Y54" s="49" t="n">
        <v>1.38</v>
      </c>
      <c r="Z54" s="49" t="n">
        <f aca="false">X54/3600</f>
        <v>0.0356277777777778</v>
      </c>
      <c r="AA54" s="47"/>
      <c r="AB54" s="47"/>
      <c r="AC54" s="47"/>
    </row>
    <row r="55" customFormat="false" ht="11.25" hidden="false" customHeight="false" outlineLevel="0" collapsed="false">
      <c r="A55" s="40" t="s">
        <v>10</v>
      </c>
      <c r="B55" s="40" t="s">
        <v>44</v>
      </c>
      <c r="C55" s="40" t="n">
        <f aca="false">C51</f>
        <v>36</v>
      </c>
      <c r="D55" s="53" t="n">
        <f aca="false">L55</f>
        <v>989.3485</v>
      </c>
      <c r="E55" s="53" t="n">
        <f aca="false">N55</f>
        <v>37.856</v>
      </c>
      <c r="F55" s="53" t="n">
        <f aca="false">L55</f>
        <v>989.3485</v>
      </c>
      <c r="G55" s="53" t="n">
        <f aca="false">O55</f>
        <v>37.3271</v>
      </c>
      <c r="H55" s="53" t="n">
        <f aca="false">T55</f>
        <v>991.8474</v>
      </c>
      <c r="I55" s="53" t="n">
        <f aca="false">V55</f>
        <v>37.837</v>
      </c>
      <c r="J55" s="53" t="n">
        <f aca="false">T55</f>
        <v>991.8474</v>
      </c>
      <c r="K55" s="53" t="n">
        <f aca="false">W55</f>
        <v>37.3468</v>
      </c>
      <c r="L55" s="56" t="n">
        <v>989.3485</v>
      </c>
      <c r="M55" s="56" t="n">
        <v>33.4919</v>
      </c>
      <c r="N55" s="56" t="n">
        <v>37.856</v>
      </c>
      <c r="O55" s="56" t="n">
        <v>37.3271</v>
      </c>
      <c r="P55" s="56" t="n">
        <v>55.54</v>
      </c>
      <c r="Q55" s="57" t="n">
        <v>0.72</v>
      </c>
      <c r="R55" s="50" t="n">
        <f aca="false">P55/3600</f>
        <v>0.0154277777777778</v>
      </c>
      <c r="S55" s="52"/>
      <c r="T55" s="50" t="n">
        <v>991.8474</v>
      </c>
      <c r="U55" s="50" t="n">
        <v>33.498</v>
      </c>
      <c r="V55" s="50" t="n">
        <v>37.837</v>
      </c>
      <c r="W55" s="50" t="n">
        <v>37.3468</v>
      </c>
      <c r="X55" s="50" t="n">
        <v>109.68</v>
      </c>
      <c r="Y55" s="50" t="n">
        <v>1.42</v>
      </c>
      <c r="Z55" s="50" t="n">
        <f aca="false">X55/3600</f>
        <v>0.0304666666666667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5</v>
      </c>
      <c r="B56" s="46"/>
      <c r="C56" s="46" t="n">
        <f aca="false">C52</f>
        <v>42</v>
      </c>
      <c r="D56" s="54" t="n">
        <f aca="false">L56</f>
        <v>455.2</v>
      </c>
      <c r="E56" s="54" t="n">
        <f aca="false">N56</f>
        <v>35.0483</v>
      </c>
      <c r="F56" s="54" t="n">
        <f aca="false">L56</f>
        <v>455.2</v>
      </c>
      <c r="G56" s="54" t="n">
        <f aca="false">O56</f>
        <v>34.2654</v>
      </c>
      <c r="H56" s="54" t="n">
        <f aca="false">T56</f>
        <v>454.5361</v>
      </c>
      <c r="I56" s="54" t="n">
        <f aca="false">V56</f>
        <v>35.0495</v>
      </c>
      <c r="J56" s="54" t="n">
        <f aca="false">T56</f>
        <v>454.5361</v>
      </c>
      <c r="K56" s="54" t="n">
        <f aca="false">W56</f>
        <v>34.2795</v>
      </c>
      <c r="L56" s="58" t="n">
        <v>455.2</v>
      </c>
      <c r="M56" s="58" t="n">
        <v>30.0909</v>
      </c>
      <c r="N56" s="58" t="n">
        <v>35.0483</v>
      </c>
      <c r="O56" s="58" t="n">
        <v>34.2654</v>
      </c>
      <c r="P56" s="58" t="n">
        <v>50.02</v>
      </c>
      <c r="Q56" s="57" t="n">
        <v>0.61</v>
      </c>
      <c r="R56" s="42" t="n">
        <f aca="false">P56/3600</f>
        <v>0.0138944444444444</v>
      </c>
      <c r="S56" s="44"/>
      <c r="T56" s="42" t="n">
        <v>454.5361</v>
      </c>
      <c r="U56" s="42" t="n">
        <v>30.0887</v>
      </c>
      <c r="V56" s="42" t="n">
        <v>35.0495</v>
      </c>
      <c r="W56" s="42" t="n">
        <v>34.2795</v>
      </c>
      <c r="X56" s="42" t="n">
        <v>50.03</v>
      </c>
      <c r="Y56" s="42" t="n">
        <v>0.6</v>
      </c>
      <c r="Z56" s="42" t="n">
        <f aca="false">X56/3600</f>
        <v>0.0138972222222222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f aca="false">C53</f>
        <v>47</v>
      </c>
      <c r="D57" s="54" t="n">
        <f aca="false">L57</f>
        <v>216.1402</v>
      </c>
      <c r="E57" s="54" t="n">
        <f aca="false">N57</f>
        <v>32.6412</v>
      </c>
      <c r="F57" s="54" t="n">
        <f aca="false">L57</f>
        <v>216.1402</v>
      </c>
      <c r="G57" s="54" t="n">
        <f aca="false">O57</f>
        <v>31.184</v>
      </c>
      <c r="H57" s="54" t="n">
        <f aca="false">T57</f>
        <v>215.7897</v>
      </c>
      <c r="I57" s="54" t="n">
        <f aca="false">V57</f>
        <v>32.6369</v>
      </c>
      <c r="J57" s="54" t="n">
        <f aca="false">T57</f>
        <v>215.7897</v>
      </c>
      <c r="K57" s="54" t="n">
        <f aca="false">W57</f>
        <v>31.1874</v>
      </c>
      <c r="L57" s="58" t="n">
        <v>216.1402</v>
      </c>
      <c r="M57" s="58" t="n">
        <v>27.5129</v>
      </c>
      <c r="N57" s="58" t="n">
        <v>32.6412</v>
      </c>
      <c r="O57" s="58" t="n">
        <v>31.184</v>
      </c>
      <c r="P57" s="58" t="n">
        <v>47.38</v>
      </c>
      <c r="Q57" s="57" t="n">
        <v>0.52</v>
      </c>
      <c r="R57" s="42" t="n">
        <f aca="false">P57/3600</f>
        <v>0.0131611111111111</v>
      </c>
      <c r="S57" s="44"/>
      <c r="T57" s="42" t="n">
        <v>215.7897</v>
      </c>
      <c r="U57" s="42" t="n">
        <v>27.5104</v>
      </c>
      <c r="V57" s="42" t="n">
        <v>32.6369</v>
      </c>
      <c r="W57" s="42" t="n">
        <v>31.1874</v>
      </c>
      <c r="X57" s="42" t="n">
        <v>47.01</v>
      </c>
      <c r="Y57" s="42" t="n">
        <v>0.52</v>
      </c>
      <c r="Z57" s="42" t="n">
        <f aca="false">X57/3600</f>
        <v>0.0130583333333333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f aca="false">C54</f>
        <v>51</v>
      </c>
      <c r="D58" s="55" t="n">
        <f aca="false">L58</f>
        <v>109.1093</v>
      </c>
      <c r="E58" s="55" t="n">
        <f aca="false">N58</f>
        <v>30.5129</v>
      </c>
      <c r="F58" s="55" t="n">
        <f aca="false">L58</f>
        <v>109.1093</v>
      </c>
      <c r="G58" s="55" t="n">
        <f aca="false">O58</f>
        <v>28.347</v>
      </c>
      <c r="H58" s="55" t="n">
        <f aca="false">T58</f>
        <v>109.1258</v>
      </c>
      <c r="I58" s="55" t="n">
        <f aca="false">V58</f>
        <v>30.5108</v>
      </c>
      <c r="J58" s="55" t="n">
        <f aca="false">T58</f>
        <v>109.1258</v>
      </c>
      <c r="K58" s="55" t="n">
        <f aca="false">W58</f>
        <v>28.3473</v>
      </c>
      <c r="L58" s="59" t="n">
        <v>109.1093</v>
      </c>
      <c r="M58" s="59" t="n">
        <v>25.6945</v>
      </c>
      <c r="N58" s="59" t="n">
        <v>30.5129</v>
      </c>
      <c r="O58" s="59" t="n">
        <v>28.347</v>
      </c>
      <c r="P58" s="59" t="n">
        <v>45.7</v>
      </c>
      <c r="Q58" s="59" t="n">
        <v>0.48</v>
      </c>
      <c r="R58" s="49" t="n">
        <f aca="false">P58/3600</f>
        <v>0.0126944444444444</v>
      </c>
      <c r="S58" s="47"/>
      <c r="T58" s="49" t="n">
        <v>109.1258</v>
      </c>
      <c r="U58" s="49" t="n">
        <v>25.6949</v>
      </c>
      <c r="V58" s="49" t="n">
        <v>30.5108</v>
      </c>
      <c r="W58" s="49" t="n">
        <v>28.3473</v>
      </c>
      <c r="X58" s="49" t="n">
        <v>45.4</v>
      </c>
      <c r="Y58" s="49" t="n">
        <v>0.46</v>
      </c>
      <c r="Z58" s="49" t="n">
        <f aca="false">X58/3600</f>
        <v>0.0126111111111111</v>
      </c>
      <c r="AA58" s="47"/>
      <c r="AB58" s="47"/>
      <c r="AC58" s="47"/>
    </row>
    <row r="59" customFormat="false" ht="11.25" hidden="false" customHeight="false" outlineLevel="0" collapsed="false">
      <c r="A59" s="46"/>
      <c r="B59" s="40" t="s">
        <v>46</v>
      </c>
      <c r="C59" s="40" t="n">
        <f aca="false">C55</f>
        <v>36</v>
      </c>
      <c r="D59" s="51" t="n">
        <f aca="false">L59</f>
        <v>3930.5005</v>
      </c>
      <c r="E59" s="51" t="n">
        <f aca="false">N59</f>
        <v>37.5847</v>
      </c>
      <c r="F59" s="51" t="n">
        <f aca="false">L59</f>
        <v>3930.5005</v>
      </c>
      <c r="G59" s="51" t="n">
        <f aca="false">O59</f>
        <v>38.0169</v>
      </c>
      <c r="H59" s="51" t="n">
        <f aca="false">T59</f>
        <v>3928.986</v>
      </c>
      <c r="I59" s="51" t="n">
        <f aca="false">V59</f>
        <v>37.5799</v>
      </c>
      <c r="J59" s="51" t="n">
        <f aca="false">T59</f>
        <v>3928.986</v>
      </c>
      <c r="K59" s="51" t="n">
        <f aca="false">W59</f>
        <v>38.0181</v>
      </c>
      <c r="L59" s="56" t="n">
        <v>3930.5005</v>
      </c>
      <c r="M59" s="56" t="n">
        <v>30.3138</v>
      </c>
      <c r="N59" s="56" t="n">
        <v>37.5847</v>
      </c>
      <c r="O59" s="56" t="n">
        <v>38.0169</v>
      </c>
      <c r="P59" s="56" t="n">
        <v>91.95</v>
      </c>
      <c r="Q59" s="57" t="n">
        <v>1.26</v>
      </c>
      <c r="R59" s="50" t="n">
        <f aca="false">P59/3600</f>
        <v>0.0255416666666667</v>
      </c>
      <c r="S59" s="52"/>
      <c r="T59" s="50" t="n">
        <v>3928.986</v>
      </c>
      <c r="U59" s="50" t="n">
        <v>30.3111</v>
      </c>
      <c r="V59" s="50" t="n">
        <v>37.5799</v>
      </c>
      <c r="W59" s="50" t="n">
        <v>38.0181</v>
      </c>
      <c r="X59" s="50" t="n">
        <v>91.88</v>
      </c>
      <c r="Y59" s="50" t="n">
        <v>1.27</v>
      </c>
      <c r="Z59" s="50" t="n">
        <f aca="false">X59/3600</f>
        <v>0.0255222222222222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f aca="false">C56</f>
        <v>42</v>
      </c>
      <c r="D60" s="41" t="n">
        <f aca="false">L60</f>
        <v>1937.2726</v>
      </c>
      <c r="E60" s="41" t="n">
        <f aca="false">N60</f>
        <v>35.7224</v>
      </c>
      <c r="F60" s="41" t="n">
        <f aca="false">L60</f>
        <v>1937.2726</v>
      </c>
      <c r="G60" s="41" t="n">
        <f aca="false">O60</f>
        <v>35.3104</v>
      </c>
      <c r="H60" s="41" t="n">
        <f aca="false">T60</f>
        <v>1937.894</v>
      </c>
      <c r="I60" s="41" t="n">
        <f aca="false">V60</f>
        <v>35.7241</v>
      </c>
      <c r="J60" s="41" t="n">
        <f aca="false">T60</f>
        <v>1937.894</v>
      </c>
      <c r="K60" s="41" t="n">
        <f aca="false">W60</f>
        <v>35.3434</v>
      </c>
      <c r="L60" s="58" t="n">
        <v>1937.2726</v>
      </c>
      <c r="M60" s="58" t="n">
        <v>25.8871</v>
      </c>
      <c r="N60" s="58" t="n">
        <v>35.7224</v>
      </c>
      <c r="O60" s="58" t="n">
        <v>35.3104</v>
      </c>
      <c r="P60" s="58" t="n">
        <v>78.7</v>
      </c>
      <c r="Q60" s="57" t="n">
        <v>1.14</v>
      </c>
      <c r="R60" s="42" t="n">
        <f aca="false">P60/3600</f>
        <v>0.0218611111111111</v>
      </c>
      <c r="S60" s="44"/>
      <c r="T60" s="42" t="n">
        <v>1937.894</v>
      </c>
      <c r="U60" s="42" t="n">
        <v>25.8881</v>
      </c>
      <c r="V60" s="42" t="n">
        <v>35.7241</v>
      </c>
      <c r="W60" s="42" t="n">
        <v>35.3434</v>
      </c>
      <c r="X60" s="42" t="n">
        <v>78.67</v>
      </c>
      <c r="Y60" s="42" t="n">
        <v>1.1</v>
      </c>
      <c r="Z60" s="42" t="n">
        <f aca="false">X60/3600</f>
        <v>0.0218527777777778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f aca="false">C57</f>
        <v>47</v>
      </c>
      <c r="D61" s="41" t="n">
        <f aca="false">L61</f>
        <v>962.4298</v>
      </c>
      <c r="E61" s="41" t="n">
        <f aca="false">N61</f>
        <v>34.7595</v>
      </c>
      <c r="F61" s="41" t="n">
        <f aca="false">L61</f>
        <v>962.4298</v>
      </c>
      <c r="G61" s="41" t="n">
        <f aca="false">O61</f>
        <v>32.2614</v>
      </c>
      <c r="H61" s="41" t="n">
        <f aca="false">T61</f>
        <v>961.9237</v>
      </c>
      <c r="I61" s="41" t="n">
        <f aca="false">V61</f>
        <v>34.7849</v>
      </c>
      <c r="J61" s="41" t="n">
        <f aca="false">T61</f>
        <v>961.9237</v>
      </c>
      <c r="K61" s="41" t="n">
        <f aca="false">W61</f>
        <v>32.3147</v>
      </c>
      <c r="L61" s="58" t="n">
        <v>962.4298</v>
      </c>
      <c r="M61" s="58" t="n">
        <v>22.6112</v>
      </c>
      <c r="N61" s="58" t="n">
        <v>34.7595</v>
      </c>
      <c r="O61" s="58" t="n">
        <v>32.2614</v>
      </c>
      <c r="P61" s="58" t="n">
        <v>70.88</v>
      </c>
      <c r="Q61" s="57" t="n">
        <v>0.96</v>
      </c>
      <c r="R61" s="42" t="n">
        <f aca="false">P61/3600</f>
        <v>0.0196888888888889</v>
      </c>
      <c r="S61" s="44"/>
      <c r="T61" s="42" t="n">
        <v>961.9237</v>
      </c>
      <c r="U61" s="42" t="n">
        <v>22.6053</v>
      </c>
      <c r="V61" s="42" t="n">
        <v>34.7849</v>
      </c>
      <c r="W61" s="42" t="n">
        <v>32.3147</v>
      </c>
      <c r="X61" s="42" t="n">
        <v>70.39</v>
      </c>
      <c r="Y61" s="42" t="n">
        <v>0.96</v>
      </c>
      <c r="Z61" s="42" t="n">
        <f aca="false">X61/3600</f>
        <v>0.0195527777777778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f aca="false">C58</f>
        <v>51</v>
      </c>
      <c r="D62" s="48" t="n">
        <f aca="false">L62</f>
        <v>446.8577</v>
      </c>
      <c r="E62" s="48" t="n">
        <f aca="false">N62</f>
        <v>34.3251</v>
      </c>
      <c r="F62" s="48" t="n">
        <f aca="false">L62</f>
        <v>446.8577</v>
      </c>
      <c r="G62" s="48" t="n">
        <f aca="false">O62</f>
        <v>30.6013</v>
      </c>
      <c r="H62" s="48" t="n">
        <f aca="false">T62</f>
        <v>446.4521</v>
      </c>
      <c r="I62" s="48" t="n">
        <f aca="false">V62</f>
        <v>34.3236</v>
      </c>
      <c r="J62" s="48" t="n">
        <f aca="false">T62</f>
        <v>446.4521</v>
      </c>
      <c r="K62" s="48" t="n">
        <f aca="false">W62</f>
        <v>30.6001</v>
      </c>
      <c r="L62" s="59" t="n">
        <v>446.8577</v>
      </c>
      <c r="M62" s="59" t="n">
        <v>20.1242</v>
      </c>
      <c r="N62" s="59" t="n">
        <v>34.3251</v>
      </c>
      <c r="O62" s="59" t="n">
        <v>30.6013</v>
      </c>
      <c r="P62" s="59" t="n">
        <v>66.03</v>
      </c>
      <c r="Q62" s="59" t="n">
        <v>0.76</v>
      </c>
      <c r="R62" s="49" t="n">
        <f aca="false">P62/3600</f>
        <v>0.0183416666666667</v>
      </c>
      <c r="S62" s="47"/>
      <c r="T62" s="49" t="n">
        <v>446.4521</v>
      </c>
      <c r="U62" s="49" t="n">
        <v>20.1232</v>
      </c>
      <c r="V62" s="49" t="n">
        <v>34.3236</v>
      </c>
      <c r="W62" s="49" t="n">
        <v>30.6001</v>
      </c>
      <c r="X62" s="49" t="n">
        <v>65.34</v>
      </c>
      <c r="Y62" s="49" t="n">
        <v>0.71</v>
      </c>
      <c r="Z62" s="49" t="n">
        <f aca="false">X62/3600</f>
        <v>0.01815</v>
      </c>
      <c r="AA62" s="47"/>
      <c r="AB62" s="47"/>
      <c r="AC62" s="47"/>
    </row>
    <row r="63" customFormat="false" ht="11.25" hidden="false" customHeight="false" outlineLevel="0" collapsed="false">
      <c r="A63" s="46"/>
      <c r="B63" s="40" t="s">
        <v>47</v>
      </c>
      <c r="C63" s="40" t="n">
        <f aca="false">C59</f>
        <v>36</v>
      </c>
      <c r="D63" s="53" t="n">
        <f aca="false">L63</f>
        <v>1816.1773</v>
      </c>
      <c r="E63" s="53" t="n">
        <f aca="false">N63</f>
        <v>35.6293</v>
      </c>
      <c r="F63" s="53" t="n">
        <f aca="false">L63</f>
        <v>1816.1773</v>
      </c>
      <c r="G63" s="53" t="n">
        <f aca="false">O63</f>
        <v>36.145</v>
      </c>
      <c r="H63" s="53" t="n">
        <f aca="false">T63</f>
        <v>1819.0103</v>
      </c>
      <c r="I63" s="53" t="n">
        <f aca="false">V63</f>
        <v>35.6265</v>
      </c>
      <c r="J63" s="53" t="n">
        <f aca="false">T63</f>
        <v>1819.0103</v>
      </c>
      <c r="K63" s="53" t="n">
        <f aca="false">W63</f>
        <v>36.1625</v>
      </c>
      <c r="L63" s="56" t="n">
        <v>1816.1773</v>
      </c>
      <c r="M63" s="56" t="n">
        <v>30.697</v>
      </c>
      <c r="N63" s="56" t="n">
        <v>35.6293</v>
      </c>
      <c r="O63" s="56" t="n">
        <v>36.145</v>
      </c>
      <c r="P63" s="56" t="n">
        <v>61.74</v>
      </c>
      <c r="Q63" s="57" t="n">
        <v>0.87</v>
      </c>
      <c r="R63" s="50" t="n">
        <f aca="false">P63/3600</f>
        <v>0.01715</v>
      </c>
      <c r="S63" s="52"/>
      <c r="T63" s="50" t="n">
        <v>1819.0103</v>
      </c>
      <c r="U63" s="50" t="n">
        <v>30.7004</v>
      </c>
      <c r="V63" s="50" t="n">
        <v>35.6265</v>
      </c>
      <c r="W63" s="50" t="n">
        <v>36.1625</v>
      </c>
      <c r="X63" s="50" t="n">
        <v>61.65</v>
      </c>
      <c r="Y63" s="50" t="n">
        <v>0.86</v>
      </c>
      <c r="Z63" s="50" t="n">
        <f aca="false">X63/3600</f>
        <v>0.017125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f aca="false">C60</f>
        <v>42</v>
      </c>
      <c r="D64" s="54" t="n">
        <f aca="false">L64</f>
        <v>715.7979</v>
      </c>
      <c r="E64" s="54" t="n">
        <f aca="false">N64</f>
        <v>33.1039</v>
      </c>
      <c r="F64" s="54" t="n">
        <f aca="false">L64</f>
        <v>715.7979</v>
      </c>
      <c r="G64" s="54" t="n">
        <f aca="false">O64</f>
        <v>33.6665</v>
      </c>
      <c r="H64" s="54" t="n">
        <f aca="false">T64</f>
        <v>716.4247</v>
      </c>
      <c r="I64" s="54" t="n">
        <f aca="false">V64</f>
        <v>33.0743</v>
      </c>
      <c r="J64" s="54" t="n">
        <f aca="false">T64</f>
        <v>716.4247</v>
      </c>
      <c r="K64" s="54" t="n">
        <f aca="false">W64</f>
        <v>33.637</v>
      </c>
      <c r="L64" s="58" t="n">
        <v>715.7979</v>
      </c>
      <c r="M64" s="58" t="n">
        <v>27.269</v>
      </c>
      <c r="N64" s="58" t="n">
        <v>33.1039</v>
      </c>
      <c r="O64" s="58" t="n">
        <v>33.6665</v>
      </c>
      <c r="P64" s="58" t="n">
        <v>53.65</v>
      </c>
      <c r="Q64" s="57" t="n">
        <v>0.66</v>
      </c>
      <c r="R64" s="42" t="n">
        <f aca="false">P64/3600</f>
        <v>0.0149027777777778</v>
      </c>
      <c r="S64" s="44"/>
      <c r="T64" s="42" t="n">
        <v>716.4247</v>
      </c>
      <c r="U64" s="42" t="n">
        <v>27.273</v>
      </c>
      <c r="V64" s="42" t="n">
        <v>33.0743</v>
      </c>
      <c r="W64" s="42" t="n">
        <v>33.637</v>
      </c>
      <c r="X64" s="42" t="n">
        <v>53.4</v>
      </c>
      <c r="Y64" s="42" t="n">
        <v>0.65</v>
      </c>
      <c r="Z64" s="42" t="n">
        <f aca="false">X64/3600</f>
        <v>0.0148333333333333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f aca="false">C61</f>
        <v>47</v>
      </c>
      <c r="D65" s="54" t="n">
        <f aca="false">L65</f>
        <v>288.8948</v>
      </c>
      <c r="E65" s="54" t="n">
        <f aca="false">N65</f>
        <v>30.7793</v>
      </c>
      <c r="F65" s="54" t="n">
        <f aca="false">L65</f>
        <v>288.8948</v>
      </c>
      <c r="G65" s="54" t="n">
        <f aca="false">O65</f>
        <v>31.313</v>
      </c>
      <c r="H65" s="54" t="n">
        <f aca="false">T65</f>
        <v>289.0845</v>
      </c>
      <c r="I65" s="54" t="n">
        <f aca="false">V65</f>
        <v>30.7862</v>
      </c>
      <c r="J65" s="54" t="n">
        <f aca="false">T65</f>
        <v>289.0845</v>
      </c>
      <c r="K65" s="54" t="n">
        <f aca="false">W65</f>
        <v>31.305</v>
      </c>
      <c r="L65" s="58" t="n">
        <v>288.8948</v>
      </c>
      <c r="M65" s="58" t="n">
        <v>24.888</v>
      </c>
      <c r="N65" s="58" t="n">
        <v>30.7793</v>
      </c>
      <c r="O65" s="58" t="n">
        <v>31.313</v>
      </c>
      <c r="P65" s="58" t="n">
        <v>49.57</v>
      </c>
      <c r="Q65" s="57" t="n">
        <v>0.55</v>
      </c>
      <c r="R65" s="42" t="n">
        <f aca="false">P65/3600</f>
        <v>0.0137694444444444</v>
      </c>
      <c r="S65" s="44"/>
      <c r="T65" s="42" t="n">
        <v>289.0845</v>
      </c>
      <c r="U65" s="42" t="n">
        <v>24.8896</v>
      </c>
      <c r="V65" s="42" t="n">
        <v>30.7862</v>
      </c>
      <c r="W65" s="42" t="n">
        <v>31.305</v>
      </c>
      <c r="X65" s="42" t="n">
        <v>49.3</v>
      </c>
      <c r="Y65" s="42" t="n">
        <v>0.52</v>
      </c>
      <c r="Z65" s="42" t="n">
        <f aca="false">X65/3600</f>
        <v>0.0136944444444444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f aca="false">C62</f>
        <v>51</v>
      </c>
      <c r="D66" s="55" t="n">
        <f aca="false">L66</f>
        <v>141.2536</v>
      </c>
      <c r="E66" s="55" t="n">
        <f aca="false">N66</f>
        <v>28.4533</v>
      </c>
      <c r="F66" s="55" t="n">
        <f aca="false">L66</f>
        <v>141.2536</v>
      </c>
      <c r="G66" s="55" t="n">
        <f aca="false">O66</f>
        <v>28.9501</v>
      </c>
      <c r="H66" s="55" t="n">
        <f aca="false">T66</f>
        <v>141.2536</v>
      </c>
      <c r="I66" s="55" t="n">
        <f aca="false">V66</f>
        <v>28.4533</v>
      </c>
      <c r="J66" s="55" t="n">
        <f aca="false">T66</f>
        <v>141.2536</v>
      </c>
      <c r="K66" s="55" t="n">
        <f aca="false">W66</f>
        <v>28.9499</v>
      </c>
      <c r="L66" s="59" t="n">
        <v>141.2536</v>
      </c>
      <c r="M66" s="59" t="n">
        <v>23.5004</v>
      </c>
      <c r="N66" s="59" t="n">
        <v>28.4533</v>
      </c>
      <c r="O66" s="59" t="n">
        <v>28.9501</v>
      </c>
      <c r="P66" s="59" t="n">
        <v>47.28</v>
      </c>
      <c r="Q66" s="59" t="n">
        <v>0.49</v>
      </c>
      <c r="R66" s="49" t="n">
        <f aca="false">P66/3600</f>
        <v>0.0131333333333333</v>
      </c>
      <c r="S66" s="47"/>
      <c r="T66" s="49" t="n">
        <v>141.2536</v>
      </c>
      <c r="U66" s="49" t="n">
        <v>23.5004</v>
      </c>
      <c r="V66" s="49" t="n">
        <v>28.4533</v>
      </c>
      <c r="W66" s="49" t="n">
        <v>28.9499</v>
      </c>
      <c r="X66" s="49" t="n">
        <v>47.18</v>
      </c>
      <c r="Y66" s="49" t="n">
        <v>0.47</v>
      </c>
      <c r="Z66" s="49" t="n">
        <f aca="false">X66/3600</f>
        <v>0.0131055555555556</v>
      </c>
      <c r="AA66" s="47"/>
      <c r="AB66" s="47"/>
      <c r="AC66" s="47"/>
    </row>
    <row r="67" customFormat="false" ht="11.25" hidden="false" customHeight="false" outlineLevel="0" collapsed="false">
      <c r="A67" s="46"/>
      <c r="B67" s="40" t="s">
        <v>43</v>
      </c>
      <c r="C67" s="40" t="n">
        <f aca="false">C63</f>
        <v>36</v>
      </c>
      <c r="D67" s="51" t="n">
        <f aca="false">L67</f>
        <v>1008.4062</v>
      </c>
      <c r="E67" s="51" t="n">
        <f aca="false">N67</f>
        <v>35.6707</v>
      </c>
      <c r="F67" s="51" t="n">
        <f aca="false">L67</f>
        <v>1008.4062</v>
      </c>
      <c r="G67" s="51" t="n">
        <f aca="false">O67</f>
        <v>35.6104</v>
      </c>
      <c r="H67" s="51" t="n">
        <f aca="false">T67</f>
        <v>1008.0074</v>
      </c>
      <c r="I67" s="51" t="n">
        <f aca="false">V67</f>
        <v>35.6648</v>
      </c>
      <c r="J67" s="51" t="n">
        <f aca="false">T67</f>
        <v>1008.0074</v>
      </c>
      <c r="K67" s="51" t="n">
        <f aca="false">W67</f>
        <v>35.638</v>
      </c>
      <c r="L67" s="56" t="n">
        <v>1008.4062</v>
      </c>
      <c r="M67" s="56" t="n">
        <v>31.2289</v>
      </c>
      <c r="N67" s="56" t="n">
        <v>35.6707</v>
      </c>
      <c r="O67" s="56" t="n">
        <v>35.6104</v>
      </c>
      <c r="P67" s="56" t="n">
        <v>41.26</v>
      </c>
      <c r="Q67" s="57" t="n">
        <v>0.56</v>
      </c>
      <c r="R67" s="50" t="n">
        <f aca="false">P67/3600</f>
        <v>0.0114611111111111</v>
      </c>
      <c r="S67" s="52"/>
      <c r="T67" s="50" t="n">
        <v>1008.0074</v>
      </c>
      <c r="U67" s="50" t="n">
        <v>31.2276</v>
      </c>
      <c r="V67" s="50" t="n">
        <v>35.6648</v>
      </c>
      <c r="W67" s="50" t="n">
        <v>35.638</v>
      </c>
      <c r="X67" s="50" t="n">
        <v>41.39</v>
      </c>
      <c r="Y67" s="50" t="n">
        <v>0.56</v>
      </c>
      <c r="Z67" s="50" t="n">
        <f aca="false">X67/3600</f>
        <v>0.0114972222222222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f aca="false">C64</f>
        <v>42</v>
      </c>
      <c r="D68" s="41" t="n">
        <f aca="false">L68</f>
        <v>458.4591</v>
      </c>
      <c r="E68" s="41" t="n">
        <f aca="false">N68</f>
        <v>32.8765</v>
      </c>
      <c r="F68" s="41" t="n">
        <f aca="false">L68</f>
        <v>458.4591</v>
      </c>
      <c r="G68" s="41" t="n">
        <f aca="false">O68</f>
        <v>32.3152</v>
      </c>
      <c r="H68" s="41" t="n">
        <f aca="false">T68</f>
        <v>457.8055</v>
      </c>
      <c r="I68" s="41" t="n">
        <f aca="false">V68</f>
        <v>32.9152</v>
      </c>
      <c r="J68" s="41" t="n">
        <f aca="false">T68</f>
        <v>457.8055</v>
      </c>
      <c r="K68" s="41" t="n">
        <f aca="false">W68</f>
        <v>32.3163</v>
      </c>
      <c r="L68" s="58" t="n">
        <v>458.4591</v>
      </c>
      <c r="M68" s="58" t="n">
        <v>28.1239</v>
      </c>
      <c r="N68" s="58" t="n">
        <v>32.8765</v>
      </c>
      <c r="O68" s="58" t="n">
        <v>32.3152</v>
      </c>
      <c r="P68" s="58" t="n">
        <v>36.13</v>
      </c>
      <c r="Q68" s="57" t="n">
        <v>0.44</v>
      </c>
      <c r="R68" s="42" t="n">
        <f aca="false">P68/3600</f>
        <v>0.0100361111111111</v>
      </c>
      <c r="S68" s="44"/>
      <c r="T68" s="42" t="n">
        <v>457.8055</v>
      </c>
      <c r="U68" s="42" t="n">
        <v>28.12</v>
      </c>
      <c r="V68" s="42" t="n">
        <v>32.9152</v>
      </c>
      <c r="W68" s="42" t="n">
        <v>32.3163</v>
      </c>
      <c r="X68" s="42" t="n">
        <v>36.24</v>
      </c>
      <c r="Y68" s="42" t="n">
        <v>0.45</v>
      </c>
      <c r="Z68" s="42" t="n">
        <f aca="false">X68/3600</f>
        <v>0.0100666666666667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f aca="false">C65</f>
        <v>47</v>
      </c>
      <c r="D69" s="41" t="n">
        <f aca="false">L69</f>
        <v>233.4757</v>
      </c>
      <c r="E69" s="41" t="n">
        <f aca="false">N69</f>
        <v>30.2707</v>
      </c>
      <c r="F69" s="41" t="n">
        <f aca="false">L69</f>
        <v>233.4757</v>
      </c>
      <c r="G69" s="41" t="n">
        <f aca="false">O69</f>
        <v>29.3573</v>
      </c>
      <c r="H69" s="41" t="n">
        <f aca="false">T69</f>
        <v>232.608</v>
      </c>
      <c r="I69" s="41" t="n">
        <f aca="false">V69</f>
        <v>30.2778</v>
      </c>
      <c r="J69" s="41" t="n">
        <f aca="false">T69</f>
        <v>232.608</v>
      </c>
      <c r="K69" s="41" t="n">
        <f aca="false">W69</f>
        <v>29.3457</v>
      </c>
      <c r="L69" s="58" t="n">
        <v>233.4757</v>
      </c>
      <c r="M69" s="58" t="n">
        <v>25.6969</v>
      </c>
      <c r="N69" s="58" t="n">
        <v>30.2707</v>
      </c>
      <c r="O69" s="58" t="n">
        <v>29.3573</v>
      </c>
      <c r="P69" s="58" t="n">
        <v>33.65</v>
      </c>
      <c r="Q69" s="57" t="n">
        <v>0.38</v>
      </c>
      <c r="R69" s="42" t="n">
        <f aca="false">P69/3600</f>
        <v>0.00934722222222222</v>
      </c>
      <c r="S69" s="44"/>
      <c r="T69" s="42" t="n">
        <v>232.608</v>
      </c>
      <c r="U69" s="42" t="n">
        <v>25.6847</v>
      </c>
      <c r="V69" s="42" t="n">
        <v>30.2778</v>
      </c>
      <c r="W69" s="42" t="n">
        <v>29.3457</v>
      </c>
      <c r="X69" s="42" t="n">
        <v>33.95</v>
      </c>
      <c r="Y69" s="42" t="n">
        <v>0.38</v>
      </c>
      <c r="Z69" s="42" t="n">
        <f aca="false">X69/3600</f>
        <v>0.00943055555555556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f aca="false">C66</f>
        <v>51</v>
      </c>
      <c r="D70" s="60" t="n">
        <f aca="false">L70</f>
        <v>129.6517</v>
      </c>
      <c r="E70" s="60" t="n">
        <f aca="false">N70</f>
        <v>27.8044</v>
      </c>
      <c r="F70" s="60" t="n">
        <f aca="false">L70</f>
        <v>129.6517</v>
      </c>
      <c r="G70" s="60" t="n">
        <f aca="false">O70</f>
        <v>26.932</v>
      </c>
      <c r="H70" s="60" t="n">
        <f aca="false">T70</f>
        <v>129.6</v>
      </c>
      <c r="I70" s="60" t="n">
        <f aca="false">V70</f>
        <v>27.8097</v>
      </c>
      <c r="J70" s="60" t="n">
        <f aca="false">T70</f>
        <v>129.6</v>
      </c>
      <c r="K70" s="60" t="n">
        <f aca="false">W70</f>
        <v>26.9331</v>
      </c>
      <c r="L70" s="59" t="n">
        <v>129.6517</v>
      </c>
      <c r="M70" s="59" t="n">
        <v>23.876</v>
      </c>
      <c r="N70" s="59" t="n">
        <v>27.8044</v>
      </c>
      <c r="O70" s="59" t="n">
        <v>26.932</v>
      </c>
      <c r="P70" s="59" t="n">
        <v>32.09</v>
      </c>
      <c r="Q70" s="59" t="n">
        <v>0.33</v>
      </c>
      <c r="R70" s="49" t="n">
        <f aca="false">P70/3600</f>
        <v>0.00891388888888889</v>
      </c>
      <c r="S70" s="47"/>
      <c r="T70" s="49" t="n">
        <v>129.6</v>
      </c>
      <c r="U70" s="49" t="n">
        <v>23.8774</v>
      </c>
      <c r="V70" s="49" t="n">
        <v>27.8097</v>
      </c>
      <c r="W70" s="49" t="n">
        <v>26.9331</v>
      </c>
      <c r="X70" s="49" t="n">
        <v>32.09</v>
      </c>
      <c r="Y70" s="49" t="n">
        <v>0.34</v>
      </c>
      <c r="Z70" s="49" t="n">
        <f aca="false">X70/3600</f>
        <v>0.00891388888888889</v>
      </c>
      <c r="AA70" s="47"/>
      <c r="AB70" s="47"/>
      <c r="AC70" s="47"/>
    </row>
    <row r="71" customFormat="false" ht="11.25" hidden="false" customHeight="false" outlineLevel="0" collapsed="false">
      <c r="A71" s="40" t="s">
        <v>48</v>
      </c>
      <c r="B71" s="40" t="s">
        <v>49</v>
      </c>
      <c r="C71" s="40" t="n">
        <f aca="false">C67</f>
        <v>36</v>
      </c>
      <c r="D71" s="53" t="n">
        <f aca="false">L71</f>
        <v>5204.9749</v>
      </c>
      <c r="E71" s="53" t="n">
        <f aca="false">N71</f>
        <v>42.7984</v>
      </c>
      <c r="F71" s="53" t="n">
        <f aca="false">L71</f>
        <v>5204.9749</v>
      </c>
      <c r="G71" s="53" t="n">
        <f aca="false">O71</f>
        <v>43.0437</v>
      </c>
      <c r="H71" s="53" t="n">
        <f aca="false">T71</f>
        <v>5204.707</v>
      </c>
      <c r="I71" s="53" t="n">
        <f aca="false">V71</f>
        <v>42.8034</v>
      </c>
      <c r="J71" s="53" t="n">
        <f aca="false">T71</f>
        <v>5204.707</v>
      </c>
      <c r="K71" s="53" t="n">
        <f aca="false">W71</f>
        <v>43.0355</v>
      </c>
      <c r="L71" s="50" t="n">
        <v>5204.9749</v>
      </c>
      <c r="M71" s="50" t="n">
        <v>37.2448</v>
      </c>
      <c r="N71" s="50" t="n">
        <v>42.7984</v>
      </c>
      <c r="O71" s="50" t="n">
        <v>43.0437</v>
      </c>
      <c r="P71" s="50" t="n">
        <v>640.39</v>
      </c>
      <c r="Q71" s="43" t="n">
        <v>7.74</v>
      </c>
      <c r="R71" s="50" t="n">
        <f aca="false">P71/3600</f>
        <v>0.177886111111111</v>
      </c>
      <c r="S71" s="52"/>
      <c r="T71" s="50" t="n">
        <v>5204.707</v>
      </c>
      <c r="U71" s="50" t="n">
        <v>37.2426</v>
      </c>
      <c r="V71" s="50" t="n">
        <v>42.8034</v>
      </c>
      <c r="W71" s="50" t="n">
        <v>43.0355</v>
      </c>
      <c r="X71" s="50" t="n">
        <v>634.33</v>
      </c>
      <c r="Y71" s="50" t="n">
        <v>7.55</v>
      </c>
      <c r="Z71" s="50" t="n">
        <f aca="false">X71/3600</f>
        <v>0.176202777777778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 t="s">
        <v>50</v>
      </c>
      <c r="B72" s="46"/>
      <c r="C72" s="46" t="n">
        <f aca="false">C68</f>
        <v>42</v>
      </c>
      <c r="D72" s="54" t="n">
        <f aca="false">L72</f>
        <v>2690.7498</v>
      </c>
      <c r="E72" s="54" t="n">
        <f aca="false">N72</f>
        <v>40.7053</v>
      </c>
      <c r="F72" s="54" t="n">
        <f aca="false">L72</f>
        <v>2690.7498</v>
      </c>
      <c r="G72" s="54" t="n">
        <f aca="false">O72</f>
        <v>40.5771</v>
      </c>
      <c r="H72" s="54" t="n">
        <f aca="false">T72</f>
        <v>2688.9786</v>
      </c>
      <c r="I72" s="54" t="n">
        <f aca="false">V72</f>
        <v>40.7017</v>
      </c>
      <c r="J72" s="54" t="n">
        <f aca="false">T72</f>
        <v>2688.9786</v>
      </c>
      <c r="K72" s="54" t="n">
        <f aca="false">W72</f>
        <v>40.5901</v>
      </c>
      <c r="L72" s="42" t="n">
        <v>2690.7498</v>
      </c>
      <c r="M72" s="42" t="n">
        <v>33.6542</v>
      </c>
      <c r="N72" s="42" t="n">
        <v>40.7053</v>
      </c>
      <c r="O72" s="42" t="n">
        <v>40.5771</v>
      </c>
      <c r="P72" s="42" t="n">
        <v>605.05</v>
      </c>
      <c r="Q72" s="43" t="n">
        <v>7.01</v>
      </c>
      <c r="R72" s="42" t="n">
        <f aca="false">P72/3600</f>
        <v>0.168069444444444</v>
      </c>
      <c r="S72" s="44"/>
      <c r="T72" s="42" t="n">
        <v>2688.9786</v>
      </c>
      <c r="U72" s="42" t="n">
        <v>33.6518</v>
      </c>
      <c r="V72" s="42" t="n">
        <v>40.7017</v>
      </c>
      <c r="W72" s="42" t="n">
        <v>40.5901</v>
      </c>
      <c r="X72" s="42" t="n">
        <v>601.91</v>
      </c>
      <c r="Y72" s="42" t="n">
        <v>6.91</v>
      </c>
      <c r="Z72" s="42" t="n">
        <f aca="false">X72/3600</f>
        <v>0.167197222222222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f aca="false">C69</f>
        <v>47</v>
      </c>
      <c r="D73" s="54" t="n">
        <f aca="false">L73</f>
        <v>1462.9023</v>
      </c>
      <c r="E73" s="54" t="n">
        <f aca="false">N73</f>
        <v>38.4506</v>
      </c>
      <c r="F73" s="54" t="n">
        <f aca="false">L73</f>
        <v>1462.9023</v>
      </c>
      <c r="G73" s="54" t="n">
        <f aca="false">O73</f>
        <v>37.7884</v>
      </c>
      <c r="H73" s="54" t="n">
        <f aca="false">T73</f>
        <v>1462.7647</v>
      </c>
      <c r="I73" s="54" t="n">
        <f aca="false">V73</f>
        <v>38.4604</v>
      </c>
      <c r="J73" s="54" t="n">
        <f aca="false">T73</f>
        <v>1462.7647</v>
      </c>
      <c r="K73" s="54" t="n">
        <f aca="false">W73</f>
        <v>37.7755</v>
      </c>
      <c r="L73" s="42" t="n">
        <v>1462.9023</v>
      </c>
      <c r="M73" s="42" t="n">
        <v>30.5169</v>
      </c>
      <c r="N73" s="42" t="n">
        <v>38.4506</v>
      </c>
      <c r="O73" s="42" t="n">
        <v>37.7884</v>
      </c>
      <c r="P73" s="42" t="n">
        <v>582.19</v>
      </c>
      <c r="Q73" s="43" t="n">
        <v>6.67</v>
      </c>
      <c r="R73" s="42" t="n">
        <f aca="false">P73/3600</f>
        <v>0.161719444444444</v>
      </c>
      <c r="S73" s="44"/>
      <c r="T73" s="42" t="n">
        <v>1462.7647</v>
      </c>
      <c r="U73" s="42" t="n">
        <v>30.5206</v>
      </c>
      <c r="V73" s="42" t="n">
        <v>38.4604</v>
      </c>
      <c r="W73" s="42" t="n">
        <v>37.7755</v>
      </c>
      <c r="X73" s="42" t="n">
        <v>579.75</v>
      </c>
      <c r="Y73" s="42" t="n">
        <v>6.47</v>
      </c>
      <c r="Z73" s="42" t="n">
        <f aca="false">X73/3600</f>
        <v>0.161041666666667</v>
      </c>
      <c r="AA73" s="44"/>
      <c r="AB73" s="44"/>
      <c r="AC73" s="44"/>
    </row>
    <row r="74" customFormat="false" ht="12" hidden="false" customHeight="false" outlineLevel="0" collapsed="false">
      <c r="A74" s="46"/>
      <c r="B74" s="47"/>
      <c r="C74" s="47" t="n">
        <f aca="false">C70</f>
        <v>51</v>
      </c>
      <c r="D74" s="55" t="n">
        <f aca="false">L74</f>
        <v>873.6</v>
      </c>
      <c r="E74" s="55" t="n">
        <f aca="false">N74</f>
        <v>34.9938</v>
      </c>
      <c r="F74" s="55" t="n">
        <f aca="false">L74</f>
        <v>873.6</v>
      </c>
      <c r="G74" s="55" t="n">
        <f aca="false">O74</f>
        <v>34.9658</v>
      </c>
      <c r="H74" s="55" t="n">
        <f aca="false">T74</f>
        <v>873.414</v>
      </c>
      <c r="I74" s="55" t="n">
        <f aca="false">V74</f>
        <v>34.9879</v>
      </c>
      <c r="J74" s="55" t="n">
        <f aca="false">T74</f>
        <v>873.414</v>
      </c>
      <c r="K74" s="55" t="n">
        <f aca="false">W74</f>
        <v>34.9717</v>
      </c>
      <c r="L74" s="49" t="n">
        <v>873.6</v>
      </c>
      <c r="M74" s="49" t="n">
        <v>28.466</v>
      </c>
      <c r="N74" s="49" t="n">
        <v>34.9938</v>
      </c>
      <c r="O74" s="49" t="n">
        <v>34.9658</v>
      </c>
      <c r="P74" s="49" t="n">
        <v>565.94</v>
      </c>
      <c r="Q74" s="49" t="n">
        <v>6.43</v>
      </c>
      <c r="R74" s="49" t="n">
        <f aca="false">P74/3600</f>
        <v>0.157205555555556</v>
      </c>
      <c r="S74" s="47"/>
      <c r="T74" s="49" t="n">
        <v>873.414</v>
      </c>
      <c r="U74" s="49" t="n">
        <v>28.4658</v>
      </c>
      <c r="V74" s="49" t="n">
        <v>34.9879</v>
      </c>
      <c r="W74" s="49" t="n">
        <v>34.9717</v>
      </c>
      <c r="X74" s="49" t="n">
        <v>564.64</v>
      </c>
      <c r="Y74" s="49" t="n">
        <v>6.25</v>
      </c>
      <c r="Z74" s="49" t="n">
        <f aca="false">X74/3600</f>
        <v>0.156844444444444</v>
      </c>
      <c r="AA74" s="47"/>
      <c r="AB74" s="47"/>
      <c r="AC74" s="47"/>
    </row>
    <row r="75" customFormat="false" ht="11.25" hidden="false" customHeight="false" outlineLevel="0" collapsed="false">
      <c r="A75" s="46"/>
      <c r="B75" s="40" t="s">
        <v>51</v>
      </c>
      <c r="C75" s="40" t="n">
        <f aca="false">C71</f>
        <v>36</v>
      </c>
      <c r="D75" s="51" t="n">
        <f aca="false">L75</f>
        <v>6143.9107</v>
      </c>
      <c r="E75" s="51" t="n">
        <f aca="false">N75</f>
        <v>44.4306</v>
      </c>
      <c r="F75" s="51" t="n">
        <f aca="false">L75</f>
        <v>6143.9107</v>
      </c>
      <c r="G75" s="51" t="n">
        <f aca="false">O75</f>
        <v>42.5022</v>
      </c>
      <c r="H75" s="51" t="n">
        <f aca="false">T75</f>
        <v>6144.5172</v>
      </c>
      <c r="I75" s="51" t="n">
        <f aca="false">V75</f>
        <v>44.4267</v>
      </c>
      <c r="J75" s="51" t="n">
        <f aca="false">T75</f>
        <v>6144.5172</v>
      </c>
      <c r="K75" s="51" t="n">
        <f aca="false">W75</f>
        <v>42.5002</v>
      </c>
      <c r="L75" s="50" t="n">
        <v>6143.9107</v>
      </c>
      <c r="M75" s="50" t="n">
        <v>36.8201</v>
      </c>
      <c r="N75" s="50" t="n">
        <v>44.4306</v>
      </c>
      <c r="O75" s="50" t="n">
        <v>42.5022</v>
      </c>
      <c r="P75" s="50" t="n">
        <v>634.15</v>
      </c>
      <c r="Q75" s="43" t="n">
        <v>7.64</v>
      </c>
      <c r="R75" s="50" t="n">
        <f aca="false">P75/3600</f>
        <v>0.176152777777778</v>
      </c>
      <c r="S75" s="52"/>
      <c r="T75" s="50" t="n">
        <v>6144.5172</v>
      </c>
      <c r="U75" s="50" t="n">
        <v>36.8217</v>
      </c>
      <c r="V75" s="50" t="n">
        <v>44.4267</v>
      </c>
      <c r="W75" s="50" t="n">
        <v>42.5002</v>
      </c>
      <c r="X75" s="50" t="n">
        <v>634.52</v>
      </c>
      <c r="Y75" s="50" t="n">
        <v>7.52</v>
      </c>
      <c r="Z75" s="50" t="n">
        <f aca="false">X75/3600</f>
        <v>0.176255555555556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</row>
    <row r="76" customFormat="false" ht="11.25" hidden="false" customHeight="false" outlineLevel="0" collapsed="false">
      <c r="A76" s="46"/>
      <c r="B76" s="46"/>
      <c r="C76" s="46" t="n">
        <f aca="false">C72</f>
        <v>42</v>
      </c>
      <c r="D76" s="41" t="n">
        <f aca="false">L76</f>
        <v>3071.3079</v>
      </c>
      <c r="E76" s="41" t="n">
        <f aca="false">N76</f>
        <v>42.6225</v>
      </c>
      <c r="F76" s="41" t="n">
        <f aca="false">L76</f>
        <v>3071.3079</v>
      </c>
      <c r="G76" s="41" t="n">
        <f aca="false">O76</f>
        <v>40.5355</v>
      </c>
      <c r="H76" s="41" t="n">
        <f aca="false">T76</f>
        <v>3070.5749</v>
      </c>
      <c r="I76" s="41" t="n">
        <f aca="false">V76</f>
        <v>42.6367</v>
      </c>
      <c r="J76" s="41" t="n">
        <f aca="false">T76</f>
        <v>3070.5749</v>
      </c>
      <c r="K76" s="41" t="n">
        <f aca="false">W76</f>
        <v>40.5248</v>
      </c>
      <c r="L76" s="42" t="n">
        <v>3071.3079</v>
      </c>
      <c r="M76" s="42" t="n">
        <v>32.9028</v>
      </c>
      <c r="N76" s="42" t="n">
        <v>42.6225</v>
      </c>
      <c r="O76" s="42" t="n">
        <v>40.5355</v>
      </c>
      <c r="P76" s="42" t="n">
        <v>596.07</v>
      </c>
      <c r="Q76" s="43" t="n">
        <v>6.92</v>
      </c>
      <c r="R76" s="42" t="n">
        <f aca="false">P76/3600</f>
        <v>0.165575</v>
      </c>
      <c r="S76" s="44"/>
      <c r="T76" s="42" t="n">
        <v>3070.5749</v>
      </c>
      <c r="U76" s="42" t="n">
        <v>32.8992</v>
      </c>
      <c r="V76" s="42" t="n">
        <v>42.6367</v>
      </c>
      <c r="W76" s="42" t="n">
        <v>40.5248</v>
      </c>
      <c r="X76" s="42" t="n">
        <v>596.88</v>
      </c>
      <c r="Y76" s="42" t="n">
        <v>6.95</v>
      </c>
      <c r="Z76" s="42" t="n">
        <f aca="false">X76/3600</f>
        <v>0.1658</v>
      </c>
      <c r="AA76" s="44"/>
      <c r="AB76" s="44"/>
      <c r="AC76" s="44"/>
    </row>
    <row r="77" customFormat="false" ht="11.25" hidden="false" customHeight="false" outlineLevel="0" collapsed="false">
      <c r="A77" s="46"/>
      <c r="B77" s="46"/>
      <c r="C77" s="46" t="n">
        <f aca="false">C73</f>
        <v>47</v>
      </c>
      <c r="D77" s="41" t="n">
        <f aca="false">L77</f>
        <v>1387.494</v>
      </c>
      <c r="E77" s="41" t="n">
        <f aca="false">N77</f>
        <v>39.7643</v>
      </c>
      <c r="F77" s="41" t="n">
        <f aca="false">L77</f>
        <v>1387.494</v>
      </c>
      <c r="G77" s="41" t="n">
        <f aca="false">O77</f>
        <v>38.5021</v>
      </c>
      <c r="H77" s="41" t="n">
        <f aca="false">T77</f>
        <v>1387.587</v>
      </c>
      <c r="I77" s="41" t="n">
        <f aca="false">V77</f>
        <v>39.7564</v>
      </c>
      <c r="J77" s="41" t="n">
        <f aca="false">T77</f>
        <v>1387.587</v>
      </c>
      <c r="K77" s="41" t="n">
        <f aca="false">W77</f>
        <v>38.502</v>
      </c>
      <c r="L77" s="42" t="n">
        <v>1387.494</v>
      </c>
      <c r="M77" s="42" t="n">
        <v>29.3839</v>
      </c>
      <c r="N77" s="42" t="n">
        <v>39.7643</v>
      </c>
      <c r="O77" s="42" t="n">
        <v>38.5021</v>
      </c>
      <c r="P77" s="42" t="n">
        <v>569.1</v>
      </c>
      <c r="Q77" s="43" t="n">
        <v>6.31</v>
      </c>
      <c r="R77" s="42" t="n">
        <f aca="false">P77/3600</f>
        <v>0.158083333333333</v>
      </c>
      <c r="S77" s="44"/>
      <c r="T77" s="42" t="n">
        <v>1387.587</v>
      </c>
      <c r="U77" s="42" t="n">
        <v>29.3825</v>
      </c>
      <c r="V77" s="42" t="n">
        <v>39.7564</v>
      </c>
      <c r="W77" s="42" t="n">
        <v>38.502</v>
      </c>
      <c r="X77" s="42" t="n">
        <v>1133.86</v>
      </c>
      <c r="Y77" s="42" t="n">
        <v>12.6</v>
      </c>
      <c r="Z77" s="42" t="n">
        <f aca="false">X77/3600</f>
        <v>0.314961111111111</v>
      </c>
      <c r="AA77" s="44"/>
      <c r="AB77" s="44"/>
      <c r="AC77" s="44"/>
    </row>
    <row r="78" customFormat="false" ht="12" hidden="false" customHeight="false" outlineLevel="0" collapsed="false">
      <c r="A78" s="46"/>
      <c r="B78" s="47"/>
      <c r="C78" s="47" t="n">
        <f aca="false">C74</f>
        <v>51</v>
      </c>
      <c r="D78" s="48" t="n">
        <f aca="false">L78</f>
        <v>664.093</v>
      </c>
      <c r="E78" s="48" t="n">
        <f aca="false">N78</f>
        <v>37.3006</v>
      </c>
      <c r="F78" s="48" t="n">
        <f aca="false">L78</f>
        <v>664.093</v>
      </c>
      <c r="G78" s="48" t="n">
        <f aca="false">O78</f>
        <v>36.649</v>
      </c>
      <c r="H78" s="48" t="n">
        <f aca="false">T78</f>
        <v>664.186</v>
      </c>
      <c r="I78" s="48" t="n">
        <f aca="false">V78</f>
        <v>37.3005</v>
      </c>
      <c r="J78" s="48" t="n">
        <f aca="false">T78</f>
        <v>664.186</v>
      </c>
      <c r="K78" s="48" t="n">
        <f aca="false">W78</f>
        <v>36.6488</v>
      </c>
      <c r="L78" s="49" t="n">
        <v>664.093</v>
      </c>
      <c r="M78" s="49" t="n">
        <v>27.1876</v>
      </c>
      <c r="N78" s="49" t="n">
        <v>37.3006</v>
      </c>
      <c r="O78" s="49" t="n">
        <v>36.649</v>
      </c>
      <c r="P78" s="49" t="n">
        <v>551.94</v>
      </c>
      <c r="Q78" s="49" t="n">
        <v>6.15</v>
      </c>
      <c r="R78" s="49" t="n">
        <f aca="false">P78/3600</f>
        <v>0.153316666666667</v>
      </c>
      <c r="S78" s="47"/>
      <c r="T78" s="49" t="n">
        <v>664.186</v>
      </c>
      <c r="U78" s="49" t="n">
        <v>27.1878</v>
      </c>
      <c r="V78" s="49" t="n">
        <v>37.3005</v>
      </c>
      <c r="W78" s="49" t="n">
        <v>36.6488</v>
      </c>
      <c r="X78" s="49" t="n">
        <v>554.43</v>
      </c>
      <c r="Y78" s="49" t="n">
        <v>6.04</v>
      </c>
      <c r="Z78" s="49" t="n">
        <f aca="false">X78/3600</f>
        <v>0.154008333333333</v>
      </c>
      <c r="AA78" s="47"/>
      <c r="AB78" s="47"/>
      <c r="AC78" s="47"/>
    </row>
    <row r="79" customFormat="false" ht="11.25" hidden="false" customHeight="false" outlineLevel="0" collapsed="false">
      <c r="A79" s="46"/>
      <c r="B79" s="40" t="s">
        <v>52</v>
      </c>
      <c r="C79" s="40" t="n">
        <f aca="false">C75</f>
        <v>36</v>
      </c>
      <c r="D79" s="51" t="n">
        <f aca="false">L79</f>
        <v>5170.3553</v>
      </c>
      <c r="E79" s="51" t="n">
        <f aca="false">N79</f>
        <v>43.5649</v>
      </c>
      <c r="F79" s="51" t="n">
        <f aca="false">L79</f>
        <v>5170.3553</v>
      </c>
      <c r="G79" s="51" t="n">
        <f aca="false">O79</f>
        <v>43.5692</v>
      </c>
      <c r="H79" s="51" t="n">
        <f aca="false">T79</f>
        <v>5165.626</v>
      </c>
      <c r="I79" s="51" t="n">
        <f aca="false">V79</f>
        <v>43.5788</v>
      </c>
      <c r="J79" s="51" t="n">
        <f aca="false">T79</f>
        <v>5165.626</v>
      </c>
      <c r="K79" s="51" t="n">
        <f aca="false">W79</f>
        <v>43.5698</v>
      </c>
      <c r="L79" s="50" t="n">
        <v>5170.3553</v>
      </c>
      <c r="M79" s="50" t="n">
        <v>36.6678</v>
      </c>
      <c r="N79" s="50" t="n">
        <v>43.5649</v>
      </c>
      <c r="O79" s="50" t="n">
        <v>43.5692</v>
      </c>
      <c r="P79" s="50" t="n">
        <v>633.35</v>
      </c>
      <c r="Q79" s="43" t="n">
        <v>7.64</v>
      </c>
      <c r="R79" s="50" t="n">
        <f aca="false">P79/3600</f>
        <v>0.175930555555556</v>
      </c>
      <c r="S79" s="52"/>
      <c r="T79" s="50" t="n">
        <v>5165.626</v>
      </c>
      <c r="U79" s="50" t="n">
        <v>36.665</v>
      </c>
      <c r="V79" s="50" t="n">
        <v>43.5788</v>
      </c>
      <c r="W79" s="50" t="n">
        <v>43.5698</v>
      </c>
      <c r="X79" s="50" t="n">
        <v>629.73</v>
      </c>
      <c r="Y79" s="50" t="n">
        <v>7.38</v>
      </c>
      <c r="Z79" s="50" t="n">
        <f aca="false">X79/3600</f>
        <v>0.174925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</row>
    <row r="80" customFormat="false" ht="11.25" hidden="false" customHeight="false" outlineLevel="0" collapsed="false">
      <c r="A80" s="46"/>
      <c r="B80" s="46"/>
      <c r="C80" s="46" t="n">
        <f aca="false">C76</f>
        <v>42</v>
      </c>
      <c r="D80" s="41" t="n">
        <f aca="false">L80</f>
        <v>2528.9414</v>
      </c>
      <c r="E80" s="41" t="n">
        <f aca="false">N80</f>
        <v>41.3707</v>
      </c>
      <c r="F80" s="41" t="n">
        <f aca="false">L80</f>
        <v>2528.9414</v>
      </c>
      <c r="G80" s="41" t="n">
        <f aca="false">O80</f>
        <v>40.9103</v>
      </c>
      <c r="H80" s="41" t="n">
        <f aca="false">T80</f>
        <v>2528.9935</v>
      </c>
      <c r="I80" s="41" t="n">
        <f aca="false">V80</f>
        <v>41.3621</v>
      </c>
      <c r="J80" s="41" t="n">
        <f aca="false">T80</f>
        <v>2528.9935</v>
      </c>
      <c r="K80" s="41" t="n">
        <f aca="false">W80</f>
        <v>40.9299</v>
      </c>
      <c r="L80" s="42" t="n">
        <v>2528.9414</v>
      </c>
      <c r="M80" s="42" t="n">
        <v>33.2942</v>
      </c>
      <c r="N80" s="42" t="n">
        <v>41.3707</v>
      </c>
      <c r="O80" s="42" t="n">
        <v>40.9103</v>
      </c>
      <c r="P80" s="42" t="n">
        <v>595.39</v>
      </c>
      <c r="Q80" s="43" t="n">
        <v>6.96</v>
      </c>
      <c r="R80" s="42" t="n">
        <f aca="false">P80/3600</f>
        <v>0.165386111111111</v>
      </c>
      <c r="S80" s="44"/>
      <c r="T80" s="42" t="n">
        <v>2528.9935</v>
      </c>
      <c r="U80" s="42" t="n">
        <v>33.2912</v>
      </c>
      <c r="V80" s="42" t="n">
        <v>41.3621</v>
      </c>
      <c r="W80" s="42" t="n">
        <v>40.9299</v>
      </c>
      <c r="X80" s="42" t="n">
        <v>594.96</v>
      </c>
      <c r="Y80" s="42" t="n">
        <v>6.83</v>
      </c>
      <c r="Z80" s="42" t="n">
        <f aca="false">X80/3600</f>
        <v>0.165266666666667</v>
      </c>
      <c r="AA80" s="44"/>
      <c r="AB80" s="44"/>
      <c r="AC80" s="44"/>
    </row>
    <row r="81" customFormat="false" ht="11.25" hidden="false" customHeight="false" outlineLevel="0" collapsed="false">
      <c r="A81" s="46"/>
      <c r="B81" s="46"/>
      <c r="C81" s="46" t="n">
        <f aca="false">C77</f>
        <v>47</v>
      </c>
      <c r="D81" s="41" t="n">
        <f aca="false">L81</f>
        <v>1321.9274</v>
      </c>
      <c r="E81" s="41" t="n">
        <f aca="false">N81</f>
        <v>38.5688</v>
      </c>
      <c r="F81" s="41" t="n">
        <f aca="false">L81</f>
        <v>1321.9274</v>
      </c>
      <c r="G81" s="41" t="n">
        <f aca="false">O81</f>
        <v>37.6229</v>
      </c>
      <c r="H81" s="41" t="n">
        <f aca="false">T81</f>
        <v>1322.6605</v>
      </c>
      <c r="I81" s="41" t="n">
        <f aca="false">V81</f>
        <v>38.5565</v>
      </c>
      <c r="J81" s="41" t="n">
        <f aca="false">T81</f>
        <v>1322.6605</v>
      </c>
      <c r="K81" s="41" t="n">
        <f aca="false">W81</f>
        <v>37.624</v>
      </c>
      <c r="L81" s="42" t="n">
        <v>1321.9274</v>
      </c>
      <c r="M81" s="42" t="n">
        <v>30.596</v>
      </c>
      <c r="N81" s="42" t="n">
        <v>38.5688</v>
      </c>
      <c r="O81" s="42" t="n">
        <v>37.6229</v>
      </c>
      <c r="P81" s="42" t="n">
        <v>574.6</v>
      </c>
      <c r="Q81" s="43" t="n">
        <v>6.61</v>
      </c>
      <c r="R81" s="42" t="n">
        <f aca="false">P81/3600</f>
        <v>0.159611111111111</v>
      </c>
      <c r="S81" s="44"/>
      <c r="T81" s="42" t="n">
        <v>1322.6605</v>
      </c>
      <c r="U81" s="42" t="n">
        <v>30.5968</v>
      </c>
      <c r="V81" s="42" t="n">
        <v>38.5565</v>
      </c>
      <c r="W81" s="42" t="n">
        <v>37.624</v>
      </c>
      <c r="X81" s="42" t="n">
        <v>577.34</v>
      </c>
      <c r="Y81" s="42" t="n">
        <v>6.5</v>
      </c>
      <c r="Z81" s="42" t="n">
        <f aca="false">X81/3600</f>
        <v>0.160372222222222</v>
      </c>
      <c r="AA81" s="44"/>
      <c r="AB81" s="44"/>
      <c r="AC81" s="44"/>
    </row>
    <row r="82" customFormat="false" ht="12" hidden="false" customHeight="false" outlineLevel="0" collapsed="false">
      <c r="A82" s="47"/>
      <c r="B82" s="47"/>
      <c r="C82" s="47" t="n">
        <f aca="false">C78</f>
        <v>51</v>
      </c>
      <c r="D82" s="60" t="n">
        <f aca="false">L82</f>
        <v>787.4307</v>
      </c>
      <c r="E82" s="60" t="n">
        <f aca="false">N82</f>
        <v>35.7899</v>
      </c>
      <c r="F82" s="60" t="n">
        <f aca="false">L82</f>
        <v>787.4307</v>
      </c>
      <c r="G82" s="60" t="n">
        <f aca="false">O82</f>
        <v>34.7244</v>
      </c>
      <c r="H82" s="60" t="n">
        <f aca="false">T82</f>
        <v>787.7581</v>
      </c>
      <c r="I82" s="60" t="n">
        <f aca="false">V82</f>
        <v>35.784</v>
      </c>
      <c r="J82" s="60" t="n">
        <f aca="false">T82</f>
        <v>787.7581</v>
      </c>
      <c r="K82" s="60" t="n">
        <f aca="false">W82</f>
        <v>34.7218</v>
      </c>
      <c r="L82" s="49" t="n">
        <v>787.4307</v>
      </c>
      <c r="M82" s="49" t="n">
        <v>28.5545</v>
      </c>
      <c r="N82" s="49" t="n">
        <v>35.7899</v>
      </c>
      <c r="O82" s="49" t="n">
        <v>34.7244</v>
      </c>
      <c r="P82" s="49" t="n">
        <v>561.82</v>
      </c>
      <c r="Q82" s="49" t="n">
        <v>6.44</v>
      </c>
      <c r="R82" s="49" t="n">
        <f aca="false">P82/3600</f>
        <v>0.156061111111111</v>
      </c>
      <c r="S82" s="47"/>
      <c r="T82" s="49" t="n">
        <v>787.7581</v>
      </c>
      <c r="U82" s="49" t="n">
        <v>28.5558</v>
      </c>
      <c r="V82" s="49" t="n">
        <v>35.784</v>
      </c>
      <c r="W82" s="49" t="n">
        <v>34.7218</v>
      </c>
      <c r="X82" s="49" t="n">
        <v>571.41</v>
      </c>
      <c r="Y82" s="49" t="n">
        <v>6.51</v>
      </c>
      <c r="Z82" s="49" t="n">
        <f aca="false">X82/3600</f>
        <v>0.158725</v>
      </c>
      <c r="AA82" s="47"/>
      <c r="AB82" s="47"/>
      <c r="AC82" s="47"/>
    </row>
    <row r="83" customFormat="false" ht="11.25" hidden="false" customHeight="false" outlineLevel="0" collapsed="false">
      <c r="B83" s="29" t="s">
        <v>7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29" t="s">
        <v>8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29" t="s">
        <v>9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29" t="s">
        <v>10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29" t="s">
        <v>11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4</v>
      </c>
      <c r="P89" s="65"/>
      <c r="Q89" s="65" t="n">
        <f aca="false">GEOMEAN(Q3:Q82)</f>
        <v>4.7900332994007</v>
      </c>
      <c r="R89" s="65" t="n">
        <f aca="false">GEOMEAN(R3:R82)</f>
        <v>0.11354709148943</v>
      </c>
      <c r="S89" s="65"/>
      <c r="T89" s="65"/>
      <c r="U89" s="65"/>
      <c r="V89" s="65"/>
      <c r="W89" s="65"/>
      <c r="X89" s="65"/>
      <c r="Y89" s="65" t="n">
        <f aca="false">GEOMEAN(Y3:Y82)</f>
        <v>4.83412746185792</v>
      </c>
      <c r="Z89" s="65" t="n">
        <f aca="false">GEOMEAN(Z3:Z82)</f>
        <v>0.115489672717389</v>
      </c>
    </row>
    <row r="90" customFormat="false" ht="11.25" hidden="false" customHeight="false" outlineLevel="0" collapsed="false">
      <c r="B90" s="29" t="s">
        <v>55</v>
      </c>
      <c r="X90" s="75"/>
      <c r="Y90" s="75" t="n">
        <f aca="false">Y89/Q89</f>
        <v>1.00920539789624</v>
      </c>
      <c r="Z90" s="75" t="n">
        <f aca="false">Z89/R89</f>
        <v>1.01710815488515</v>
      </c>
    </row>
    <row r="91" customFormat="false" ht="11.25" hidden="false" customHeight="false" outlineLevel="0" collapsed="false">
      <c r="B91" s="29" t="s">
        <v>56</v>
      </c>
      <c r="P91" s="64"/>
      <c r="Q91" s="64" t="n">
        <f aca="false">SUM(Q3:Q82)/3600</f>
        <v>0.204363888888889</v>
      </c>
      <c r="R91" s="64" t="n">
        <f aca="false">SUM(R3:R82)</f>
        <v>17.6522833333333</v>
      </c>
      <c r="X91" s="64"/>
      <c r="Y91" s="64" t="n">
        <f aca="false">SUM(Y3:Y82)/3600</f>
        <v>0.205702777777778</v>
      </c>
      <c r="Z91" s="64" t="n">
        <f aca="false">SUM(Z3:Z82)</f>
        <v>17.8232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yeo</cp:lastModifiedBy>
  <cp:lastPrinted>2010-08-23T01:57:13Z</cp:lastPrinted>
  <dcterms:modified xsi:type="dcterms:W3CDTF">2011-07-01T00:36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