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07013027411</v>
      </c>
      <c r="D10" s="24"/>
      <c r="E10" s="24"/>
      <c r="F10" s="24" t="n">
        <f aca="false">'AI LC'!$Z$90</f>
        <v>0.99653232582015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012188791695</v>
      </c>
      <c r="D11" s="27"/>
      <c r="E11" s="27"/>
      <c r="F11" s="27" t="n">
        <f aca="false">'AI LC'!$Y$90</f>
        <v>0.99722003694721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207300384663</v>
      </c>
      <c r="D21" s="24"/>
      <c r="E21" s="24"/>
      <c r="F21" s="24" t="n">
        <f aca="false">'RA LC'!$Z$90</f>
        <v>1.001049620203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8822484019512</v>
      </c>
      <c r="D22" s="27"/>
      <c r="E22" s="27"/>
      <c r="F22" s="27" t="n">
        <f aca="false">'RA LC'!$Y$90</f>
        <v>0.99576336181076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60.7552</v>
      </c>
      <c r="I3" s="46" t="n">
        <f aca="false">V3</f>
        <v>43.0828</v>
      </c>
      <c r="J3" s="46" t="n">
        <f aca="false">T3</f>
        <v>104360.7552</v>
      </c>
      <c r="K3" s="46" t="n">
        <f aca="false">W3</f>
        <v>44.9674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48.47</v>
      </c>
      <c r="Q3" s="48" t="n">
        <v>108.93</v>
      </c>
      <c r="R3" s="47" t="n">
        <f aca="false">P3/3600</f>
        <v>3.09679722222222</v>
      </c>
      <c r="S3" s="49"/>
      <c r="T3" s="0" t="n">
        <v>104360.7552</v>
      </c>
      <c r="U3" s="0" t="n">
        <v>43.7134</v>
      </c>
      <c r="V3" s="0" t="n">
        <v>43.0828</v>
      </c>
      <c r="W3" s="0" t="n">
        <v>44.9674</v>
      </c>
      <c r="X3" s="0" t="n">
        <v>11106.99</v>
      </c>
      <c r="Y3" s="0" t="n">
        <v>108.91</v>
      </c>
      <c r="Z3" s="47" t="n">
        <f aca="false">X3/3600</f>
        <v>3.08527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9.56</v>
      </c>
      <c r="I4" s="46" t="n">
        <f aca="false">V4</f>
        <v>40.359</v>
      </c>
      <c r="J4" s="46" t="n">
        <f aca="false">T4</f>
        <v>58529.56</v>
      </c>
      <c r="K4" s="46" t="n">
        <f aca="false">W4</f>
        <v>42.2604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32.89</v>
      </c>
      <c r="Q4" s="48" t="n">
        <v>93.7</v>
      </c>
      <c r="R4" s="47" t="n">
        <f aca="false">P4/3600</f>
        <v>2.75913611111111</v>
      </c>
      <c r="S4" s="49"/>
      <c r="T4" s="0" t="n">
        <v>58529.56</v>
      </c>
      <c r="U4" s="0" t="n">
        <v>40.4095</v>
      </c>
      <c r="V4" s="0" t="n">
        <v>40.359</v>
      </c>
      <c r="W4" s="0" t="n">
        <v>42.2604</v>
      </c>
      <c r="X4" s="0" t="n">
        <v>9976.01</v>
      </c>
      <c r="Y4" s="0" t="n">
        <v>93.44</v>
      </c>
      <c r="Z4" s="47" t="n">
        <f aca="false">X4/3600</f>
        <v>2.77111388888889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7.7424</v>
      </c>
      <c r="I5" s="46" t="n">
        <f aca="false">V5</f>
        <v>38.274</v>
      </c>
      <c r="J5" s="46" t="n">
        <f aca="false">T5</f>
        <v>32667.7424</v>
      </c>
      <c r="K5" s="46" t="n">
        <f aca="false">W5</f>
        <v>40.060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177.29</v>
      </c>
      <c r="Q5" s="48" t="n">
        <v>85.08</v>
      </c>
      <c r="R5" s="47" t="n">
        <f aca="false">P5/3600</f>
        <v>2.54924722222222</v>
      </c>
      <c r="S5" s="49"/>
      <c r="T5" s="0" t="n">
        <v>32667.7424</v>
      </c>
      <c r="U5" s="0" t="n">
        <v>37.3555</v>
      </c>
      <c r="V5" s="0" t="n">
        <v>38.274</v>
      </c>
      <c r="W5" s="0" t="n">
        <v>40.0609</v>
      </c>
      <c r="X5" s="0" t="n">
        <v>9177.32</v>
      </c>
      <c r="Y5" s="0" t="n">
        <v>85.06</v>
      </c>
      <c r="Z5" s="47" t="n">
        <f aca="false">X5/3600</f>
        <v>2.54925555555556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5.8176</v>
      </c>
      <c r="I6" s="53" t="n">
        <f aca="false">V6</f>
        <v>36.2786</v>
      </c>
      <c r="J6" s="53" t="n">
        <f aca="false">T6</f>
        <v>17925.8176</v>
      </c>
      <c r="K6" s="53" t="n">
        <f aca="false">W6</f>
        <v>38.0718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639.31</v>
      </c>
      <c r="Q6" s="54" t="n">
        <v>77.59</v>
      </c>
      <c r="R6" s="54" t="n">
        <f aca="false">P6/3600</f>
        <v>2.39980833333333</v>
      </c>
      <c r="S6" s="52"/>
      <c r="T6" s="0" t="n">
        <v>17925.8176</v>
      </c>
      <c r="U6" s="0" t="n">
        <v>34.3238</v>
      </c>
      <c r="V6" s="0" t="n">
        <v>36.2786</v>
      </c>
      <c r="W6" s="0" t="n">
        <v>38.0718</v>
      </c>
      <c r="X6" s="0" t="n">
        <v>8647.39</v>
      </c>
      <c r="Y6" s="0" t="n">
        <v>77.93</v>
      </c>
      <c r="Z6" s="54" t="n">
        <f aca="false">X6/3600</f>
        <v>2.40205277777778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19.5472</v>
      </c>
      <c r="I7" s="46" t="n">
        <f aca="false">V7</f>
        <v>45.967</v>
      </c>
      <c r="J7" s="46" t="n">
        <f aca="false">T7</f>
        <v>107419.5472</v>
      </c>
      <c r="K7" s="46" t="n">
        <f aca="false">W7</f>
        <v>45.4284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105.86</v>
      </c>
      <c r="Q7" s="48" t="n">
        <v>106.72</v>
      </c>
      <c r="R7" s="47" t="n">
        <f aca="false">P7/3600</f>
        <v>3.08496111111111</v>
      </c>
      <c r="S7" s="49"/>
      <c r="T7" s="0" t="n">
        <v>107419.5472</v>
      </c>
      <c r="U7" s="0" t="n">
        <v>43.6101</v>
      </c>
      <c r="V7" s="0" t="n">
        <v>45.967</v>
      </c>
      <c r="W7" s="0" t="n">
        <v>45.4284</v>
      </c>
      <c r="X7" s="0" t="n">
        <v>11160.89</v>
      </c>
      <c r="Y7" s="0" t="n">
        <v>107.15</v>
      </c>
      <c r="Z7" s="47" t="n">
        <f aca="false">X7/3600</f>
        <v>3.100247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95.168</v>
      </c>
      <c r="I8" s="46" t="n">
        <f aca="false">V8</f>
        <v>43.5573</v>
      </c>
      <c r="J8" s="46" t="n">
        <f aca="false">T8</f>
        <v>62695.168</v>
      </c>
      <c r="K8" s="46" t="n">
        <f aca="false">W8</f>
        <v>43.528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49.7</v>
      </c>
      <c r="Q8" s="48" t="n">
        <v>97.2</v>
      </c>
      <c r="R8" s="47" t="n">
        <f aca="false">P8/3600</f>
        <v>2.79158333333333</v>
      </c>
      <c r="S8" s="49"/>
      <c r="T8" s="0" t="n">
        <v>62695.168</v>
      </c>
      <c r="U8" s="0" t="n">
        <v>40.0637</v>
      </c>
      <c r="V8" s="0" t="n">
        <v>43.5573</v>
      </c>
      <c r="W8" s="0" t="n">
        <v>43.5282</v>
      </c>
      <c r="X8" s="0" t="n">
        <v>10058.58</v>
      </c>
      <c r="Y8" s="0" t="n">
        <v>96.61</v>
      </c>
      <c r="Z8" s="47" t="n">
        <f aca="false">X8/3600</f>
        <v>2.79405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31.064</v>
      </c>
      <c r="I9" s="46" t="n">
        <f aca="false">V9</f>
        <v>41.0492</v>
      </c>
      <c r="J9" s="46" t="n">
        <f aca="false">T9</f>
        <v>35531.064</v>
      </c>
      <c r="K9" s="46" t="n">
        <f aca="false">W9</f>
        <v>41.3692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176.58</v>
      </c>
      <c r="Q9" s="48" t="n">
        <v>88.2</v>
      </c>
      <c r="R9" s="47" t="n">
        <f aca="false">P9/3600</f>
        <v>2.54905</v>
      </c>
      <c r="S9" s="49"/>
      <c r="T9" s="0" t="n">
        <v>35531.064</v>
      </c>
      <c r="U9" s="0" t="n">
        <v>36.9967</v>
      </c>
      <c r="V9" s="0" t="n">
        <v>41.0492</v>
      </c>
      <c r="W9" s="0" t="n">
        <v>41.3692</v>
      </c>
      <c r="X9" s="0" t="n">
        <v>9234.65</v>
      </c>
      <c r="Y9" s="0" t="n">
        <v>87.99</v>
      </c>
      <c r="Z9" s="47" t="n">
        <f aca="false">X9/3600</f>
        <v>2.56518055555556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27.7232</v>
      </c>
      <c r="I10" s="53" t="n">
        <f aca="false">V10</f>
        <v>38.2823</v>
      </c>
      <c r="J10" s="53" t="n">
        <f aca="false">T10</f>
        <v>20327.7232</v>
      </c>
      <c r="K10" s="53" t="n">
        <f aca="false">W10</f>
        <v>39.0135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651.23</v>
      </c>
      <c r="Q10" s="54" t="n">
        <v>80.84</v>
      </c>
      <c r="R10" s="54" t="n">
        <f aca="false">P10/3600</f>
        <v>2.40311944444444</v>
      </c>
      <c r="S10" s="52"/>
      <c r="T10" s="0" t="n">
        <v>20327.7232</v>
      </c>
      <c r="U10" s="0" t="n">
        <v>34.1588</v>
      </c>
      <c r="V10" s="0" t="n">
        <v>38.2823</v>
      </c>
      <c r="W10" s="0" t="n">
        <v>39.0135</v>
      </c>
      <c r="X10" s="0" t="n">
        <v>8668.55</v>
      </c>
      <c r="Y10" s="0" t="n">
        <v>80.41</v>
      </c>
      <c r="Z10" s="54" t="n">
        <f aca="false">X10/3600</f>
        <v>2.40793055555556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2.6256</v>
      </c>
      <c r="I11" s="46" t="n">
        <f aca="false">V11</f>
        <v>43.0319</v>
      </c>
      <c r="J11" s="46" t="n">
        <f aca="false">T11</f>
        <v>383862.6256</v>
      </c>
      <c r="K11" s="46" t="n">
        <f aca="false">W11</f>
        <v>41.5013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6386.06</v>
      </c>
      <c r="Q11" s="48" t="n">
        <v>223.01</v>
      </c>
      <c r="R11" s="47" t="n">
        <f aca="false">P11/3600</f>
        <v>7.32946111111111</v>
      </c>
      <c r="S11" s="49"/>
      <c r="T11" s="0" t="n">
        <v>383862.6256</v>
      </c>
      <c r="U11" s="0" t="n">
        <v>42.902</v>
      </c>
      <c r="V11" s="0" t="n">
        <v>43.0319</v>
      </c>
      <c r="W11" s="0" t="n">
        <v>41.5013</v>
      </c>
      <c r="X11" s="0" t="n">
        <v>26402.6</v>
      </c>
      <c r="Y11" s="0" t="n">
        <v>224.52</v>
      </c>
      <c r="Z11" s="47" t="n">
        <f aca="false">X11/3600</f>
        <v>7.3340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1.84</v>
      </c>
      <c r="I12" s="46" t="n">
        <f aca="false">V12</f>
        <v>40.1345</v>
      </c>
      <c r="J12" s="46" t="n">
        <f aca="false">T12</f>
        <v>248871.84</v>
      </c>
      <c r="K12" s="46" t="n">
        <f aca="false">W12</f>
        <v>37.8686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397.52</v>
      </c>
      <c r="Q12" s="48" t="n">
        <v>195.17</v>
      </c>
      <c r="R12" s="47" t="n">
        <f aca="false">P12/3600</f>
        <v>6.49931111111111</v>
      </c>
      <c r="S12" s="49"/>
      <c r="T12" s="0" t="n">
        <v>248871.84</v>
      </c>
      <c r="U12" s="0" t="n">
        <v>39.1324</v>
      </c>
      <c r="V12" s="0" t="n">
        <v>40.1345</v>
      </c>
      <c r="W12" s="0" t="n">
        <v>37.8686</v>
      </c>
      <c r="X12" s="0" t="n">
        <v>23394.79</v>
      </c>
      <c r="Y12" s="0" t="n">
        <v>194.7</v>
      </c>
      <c r="Z12" s="47" t="n">
        <f aca="false">X12/3600</f>
        <v>6.49855277777778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97.624</v>
      </c>
      <c r="I13" s="46" t="n">
        <f aca="false">V13</f>
        <v>38.2034</v>
      </c>
      <c r="J13" s="46" t="n">
        <f aca="false">T13</f>
        <v>153697.624</v>
      </c>
      <c r="K13" s="46" t="n">
        <f aca="false">W13</f>
        <v>35.919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225.49</v>
      </c>
      <c r="Q13" s="48" t="n">
        <v>174.16</v>
      </c>
      <c r="R13" s="47" t="n">
        <f aca="false">P13/3600</f>
        <v>5.89596944444445</v>
      </c>
      <c r="S13" s="49"/>
      <c r="T13" s="0" t="n">
        <v>153697.624</v>
      </c>
      <c r="U13" s="0" t="n">
        <v>35.0103</v>
      </c>
      <c r="V13" s="0" t="n">
        <v>38.2034</v>
      </c>
      <c r="W13" s="0" t="n">
        <v>35.919</v>
      </c>
      <c r="X13" s="0" t="n">
        <v>21173.9</v>
      </c>
      <c r="Y13" s="0" t="n">
        <v>173.01</v>
      </c>
      <c r="Z13" s="47" t="n">
        <f aca="false">X13/3600</f>
        <v>5.88163888888889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18.056</v>
      </c>
      <c r="I14" s="53" t="n">
        <f aca="false">V14</f>
        <v>36.0537</v>
      </c>
      <c r="J14" s="53" t="n">
        <f aca="false">T14</f>
        <v>79818.056</v>
      </c>
      <c r="K14" s="53" t="n">
        <f aca="false">W14</f>
        <v>33.8595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9199.13</v>
      </c>
      <c r="Q14" s="54" t="n">
        <v>151.68</v>
      </c>
      <c r="R14" s="54" t="n">
        <f aca="false">P14/3600</f>
        <v>5.33309166666667</v>
      </c>
      <c r="S14" s="52"/>
      <c r="T14" s="0" t="n">
        <v>79818.056</v>
      </c>
      <c r="U14" s="0" t="n">
        <v>30.8662</v>
      </c>
      <c r="V14" s="0" t="n">
        <v>36.0537</v>
      </c>
      <c r="W14" s="0" t="n">
        <v>33.8595</v>
      </c>
      <c r="X14" s="0" t="n">
        <v>19131.98</v>
      </c>
      <c r="Y14" s="0" t="n">
        <v>150.73</v>
      </c>
      <c r="Z14" s="54" t="n">
        <f aca="false">X14/3600</f>
        <v>5.31443888888889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9.7728</v>
      </c>
      <c r="I15" s="46" t="n">
        <f aca="false">V15</f>
        <v>47.1588</v>
      </c>
      <c r="J15" s="46" t="n">
        <f aca="false">T15</f>
        <v>99469.7728</v>
      </c>
      <c r="K15" s="46" t="n">
        <f aca="false">W15</f>
        <v>46.6759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9057.16</v>
      </c>
      <c r="Q15" s="48" t="n">
        <v>148.29</v>
      </c>
      <c r="R15" s="47" t="n">
        <f aca="false">P15/3600</f>
        <v>5.29365555555556</v>
      </c>
      <c r="S15" s="49"/>
      <c r="T15" s="0" t="n">
        <v>99469.7728</v>
      </c>
      <c r="U15" s="0" t="n">
        <v>43.9728</v>
      </c>
      <c r="V15" s="0" t="n">
        <v>47.1588</v>
      </c>
      <c r="W15" s="0" t="n">
        <v>46.6759</v>
      </c>
      <c r="X15" s="0" t="n">
        <v>19026.93</v>
      </c>
      <c r="Y15" s="0" t="n">
        <v>147.46</v>
      </c>
      <c r="Z15" s="47" t="n">
        <f aca="false">X15/3600</f>
        <v>5.28525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2.976</v>
      </c>
      <c r="I16" s="46" t="n">
        <f aca="false">V16</f>
        <v>46.1123</v>
      </c>
      <c r="J16" s="46" t="n">
        <f aca="false">T16</f>
        <v>47602.976</v>
      </c>
      <c r="K16" s="46" t="n">
        <f aca="false">W16</f>
        <v>45.82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040.66</v>
      </c>
      <c r="Q16" s="48" t="n">
        <v>132.32</v>
      </c>
      <c r="R16" s="47" t="n">
        <f aca="false">P16/3600</f>
        <v>4.73351666666667</v>
      </c>
      <c r="S16" s="49"/>
      <c r="T16" s="0" t="n">
        <v>47602.976</v>
      </c>
      <c r="U16" s="0" t="n">
        <v>41.5391</v>
      </c>
      <c r="V16" s="0" t="n">
        <v>46.1123</v>
      </c>
      <c r="W16" s="0" t="n">
        <v>45.822</v>
      </c>
      <c r="X16" s="0" t="n">
        <v>17035.05</v>
      </c>
      <c r="Y16" s="0" t="n">
        <v>131.81</v>
      </c>
      <c r="Z16" s="47" t="n">
        <f aca="false">X16/3600</f>
        <v>4.73195833333333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9.3056</v>
      </c>
      <c r="I17" s="46" t="n">
        <f aca="false">V17</f>
        <v>45.1653</v>
      </c>
      <c r="J17" s="46" t="n">
        <f aca="false">T17</f>
        <v>26909.3056</v>
      </c>
      <c r="K17" s="46" t="n">
        <f aca="false">W17</f>
        <v>44.995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220.75</v>
      </c>
      <c r="Q17" s="48" t="n">
        <v>124.5</v>
      </c>
      <c r="R17" s="47" t="n">
        <f aca="false">P17/3600</f>
        <v>4.50576388888889</v>
      </c>
      <c r="S17" s="49"/>
      <c r="T17" s="0" t="n">
        <v>26909.3056</v>
      </c>
      <c r="U17" s="0" t="n">
        <v>39.9778</v>
      </c>
      <c r="V17" s="0" t="n">
        <v>45.1653</v>
      </c>
      <c r="W17" s="0" t="n">
        <v>44.9953</v>
      </c>
      <c r="X17" s="0" t="n">
        <v>16237.38</v>
      </c>
      <c r="Y17" s="0" t="n">
        <v>124.25</v>
      </c>
      <c r="Z17" s="47" t="n">
        <f aca="false">X17/3600</f>
        <v>4.51038333333333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2.7568</v>
      </c>
      <c r="I18" s="53" t="n">
        <f aca="false">V18</f>
        <v>44.0917</v>
      </c>
      <c r="J18" s="53" t="n">
        <f aca="false">T18</f>
        <v>14882.7568</v>
      </c>
      <c r="K18" s="53" t="n">
        <f aca="false">W18</f>
        <v>43.9164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5820.67</v>
      </c>
      <c r="Q18" s="54" t="n">
        <v>117.22</v>
      </c>
      <c r="R18" s="54" t="n">
        <f aca="false">P18/3600</f>
        <v>4.39463055555556</v>
      </c>
      <c r="S18" s="52"/>
      <c r="T18" s="0" t="n">
        <v>14882.7568</v>
      </c>
      <c r="U18" s="0" t="n">
        <v>38.2651</v>
      </c>
      <c r="V18" s="0" t="n">
        <v>44.0917</v>
      </c>
      <c r="W18" s="0" t="n">
        <v>43.9164</v>
      </c>
      <c r="X18" s="0" t="n">
        <v>15758.33</v>
      </c>
      <c r="Y18" s="0" t="n">
        <v>116.79</v>
      </c>
      <c r="Z18" s="54" t="n">
        <f aca="false">X18/3600</f>
        <v>4.37731388888889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5.984</v>
      </c>
      <c r="I19" s="46" t="n">
        <f aca="false">V19</f>
        <v>44.7202</v>
      </c>
      <c r="J19" s="46" t="n">
        <f aca="false">T19</f>
        <v>22635.984</v>
      </c>
      <c r="K19" s="46" t="n">
        <f aca="false">W19</f>
        <v>46.19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774.39</v>
      </c>
      <c r="Q19" s="48" t="n">
        <v>63.4</v>
      </c>
      <c r="R19" s="47" t="n">
        <f aca="false">P19/3600</f>
        <v>2.15955277777778</v>
      </c>
      <c r="S19" s="49"/>
      <c r="T19" s="0" t="n">
        <v>22635.984</v>
      </c>
      <c r="U19" s="0" t="n">
        <v>42.91</v>
      </c>
      <c r="V19" s="0" t="n">
        <v>44.7202</v>
      </c>
      <c r="W19" s="0" t="n">
        <v>46.199</v>
      </c>
      <c r="X19" s="0" t="n">
        <v>7790.06</v>
      </c>
      <c r="Y19" s="0" t="n">
        <v>63.65</v>
      </c>
      <c r="Z19" s="47" t="n">
        <f aca="false">X19/3600</f>
        <v>2.16390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5.5744</v>
      </c>
      <c r="I20" s="46" t="n">
        <f aca="false">V20</f>
        <v>42.9134</v>
      </c>
      <c r="J20" s="46" t="n">
        <f aca="false">T20</f>
        <v>12375.5744</v>
      </c>
      <c r="K20" s="46" t="n">
        <f aca="false">W20</f>
        <v>43.7657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150.72</v>
      </c>
      <c r="Q20" s="48" t="n">
        <v>58.2</v>
      </c>
      <c r="R20" s="47" t="n">
        <f aca="false">P20/3600</f>
        <v>1.98631111111111</v>
      </c>
      <c r="S20" s="49"/>
      <c r="T20" s="0" t="n">
        <v>12375.5744</v>
      </c>
      <c r="U20" s="0" t="n">
        <v>41.1896</v>
      </c>
      <c r="V20" s="0" t="n">
        <v>42.9134</v>
      </c>
      <c r="W20" s="0" t="n">
        <v>43.7657</v>
      </c>
      <c r="X20" s="0" t="n">
        <v>7147.06</v>
      </c>
      <c r="Y20" s="0" t="n">
        <v>58.32</v>
      </c>
      <c r="Z20" s="47" t="n">
        <f aca="false">X20/3600</f>
        <v>1.98529444444444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2344</v>
      </c>
      <c r="I21" s="46" t="n">
        <f aca="false">V21</f>
        <v>41.2516</v>
      </c>
      <c r="J21" s="46" t="n">
        <f aca="false">T21</f>
        <v>6871.2344</v>
      </c>
      <c r="K21" s="46" t="n">
        <f aca="false">W21</f>
        <v>41.8606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755.25</v>
      </c>
      <c r="Q21" s="48" t="n">
        <v>53.09</v>
      </c>
      <c r="R21" s="47" t="n">
        <f aca="false">P21/3600</f>
        <v>1.87645833333333</v>
      </c>
      <c r="S21" s="49"/>
      <c r="T21" s="0" t="n">
        <v>6871.2344</v>
      </c>
      <c r="U21" s="0" t="n">
        <v>39.1347</v>
      </c>
      <c r="V21" s="0" t="n">
        <v>41.2516</v>
      </c>
      <c r="W21" s="0" t="n">
        <v>41.8606</v>
      </c>
      <c r="X21" s="0" t="n">
        <v>6762.92</v>
      </c>
      <c r="Y21" s="0" t="n">
        <v>52.63</v>
      </c>
      <c r="Z21" s="47" t="n">
        <f aca="false">X21/3600</f>
        <v>1.87858888888889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4.084</v>
      </c>
      <c r="I22" s="53" t="n">
        <f aca="false">V22</f>
        <v>39.57</v>
      </c>
      <c r="J22" s="53" t="n">
        <f aca="false">T22</f>
        <v>3734.084</v>
      </c>
      <c r="K22" s="53" t="n">
        <f aca="false">W22</f>
        <v>40.3386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504.35</v>
      </c>
      <c r="Q22" s="54" t="n">
        <v>51.13</v>
      </c>
      <c r="R22" s="54" t="n">
        <f aca="false">P22/3600</f>
        <v>1.80676388888889</v>
      </c>
      <c r="S22" s="52"/>
      <c r="T22" s="0" t="n">
        <v>3734.084</v>
      </c>
      <c r="U22" s="0" t="n">
        <v>36.6881</v>
      </c>
      <c r="V22" s="0" t="n">
        <v>39.57</v>
      </c>
      <c r="W22" s="0" t="n">
        <v>40.3386</v>
      </c>
      <c r="X22" s="0" t="n">
        <v>6494.38</v>
      </c>
      <c r="Y22" s="0" t="n">
        <v>50.65</v>
      </c>
      <c r="Z22" s="54" t="n">
        <f aca="false">X22/3600</f>
        <v>1.80399444444444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48.1392</v>
      </c>
      <c r="I23" s="56" t="n">
        <f aca="false">V23</f>
        <v>43.6466</v>
      </c>
      <c r="J23" s="56" t="n">
        <f aca="false">T23</f>
        <v>53648.1392</v>
      </c>
      <c r="K23" s="56" t="n">
        <f aca="false">W23</f>
        <v>44.2508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9307.04</v>
      </c>
      <c r="Q23" s="48" t="n">
        <v>94.76</v>
      </c>
      <c r="R23" s="55" t="n">
        <f aca="false">P23/3600</f>
        <v>2.58528888888889</v>
      </c>
      <c r="S23" s="57"/>
      <c r="T23" s="0" t="n">
        <v>53648.1392</v>
      </c>
      <c r="U23" s="0" t="n">
        <v>41.9402</v>
      </c>
      <c r="V23" s="0" t="n">
        <v>43.6466</v>
      </c>
      <c r="W23" s="0" t="n">
        <v>44.2508</v>
      </c>
      <c r="X23" s="0" t="n">
        <v>9328.65</v>
      </c>
      <c r="Y23" s="0" t="n">
        <v>94.55</v>
      </c>
      <c r="Z23" s="55" t="n">
        <f aca="false">X23/3600</f>
        <v>2.59129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6.6112</v>
      </c>
      <c r="I24" s="46" t="n">
        <f aca="false">V24</f>
        <v>41.102</v>
      </c>
      <c r="J24" s="46" t="n">
        <f aca="false">T24</f>
        <v>29086.6112</v>
      </c>
      <c r="K24" s="46" t="n">
        <f aca="false">W24</f>
        <v>41.292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25.7</v>
      </c>
      <c r="Q24" s="48" t="n">
        <v>80.31</v>
      </c>
      <c r="R24" s="47" t="n">
        <f aca="false">P24/3600</f>
        <v>2.22936111111111</v>
      </c>
      <c r="S24" s="49"/>
      <c r="T24" s="0" t="n">
        <v>29086.6112</v>
      </c>
      <c r="U24" s="0" t="n">
        <v>38.7537</v>
      </c>
      <c r="V24" s="0" t="n">
        <v>41.102</v>
      </c>
      <c r="W24" s="0" t="n">
        <v>41.2928</v>
      </c>
      <c r="X24" s="0" t="n">
        <v>8046.2</v>
      </c>
      <c r="Y24" s="0" t="n">
        <v>80.24</v>
      </c>
      <c r="Z24" s="47" t="n">
        <f aca="false">X24/3600</f>
        <v>2.23505555555556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3.9816</v>
      </c>
      <c r="I25" s="46" t="n">
        <f aca="false">V25</f>
        <v>38.9362</v>
      </c>
      <c r="J25" s="46" t="n">
        <f aca="false">T25</f>
        <v>14903.9816</v>
      </c>
      <c r="K25" s="46" t="n">
        <f aca="false">W25</f>
        <v>39.298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62.9</v>
      </c>
      <c r="Q25" s="48" t="n">
        <v>69.15</v>
      </c>
      <c r="R25" s="47" t="n">
        <f aca="false">P25/3600</f>
        <v>1.98969444444444</v>
      </c>
      <c r="S25" s="49"/>
      <c r="T25" s="0" t="n">
        <v>14903.9816</v>
      </c>
      <c r="U25" s="0" t="n">
        <v>35.7268</v>
      </c>
      <c r="V25" s="0" t="n">
        <v>38.9362</v>
      </c>
      <c r="W25" s="0" t="n">
        <v>39.2989</v>
      </c>
      <c r="X25" s="0" t="n">
        <v>7135.42</v>
      </c>
      <c r="Y25" s="0" t="n">
        <v>69.08</v>
      </c>
      <c r="Z25" s="47" t="n">
        <f aca="false">X25/3600</f>
        <v>1.98206111111111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4.3104</v>
      </c>
      <c r="I26" s="53" t="n">
        <f aca="false">V26</f>
        <v>36.9489</v>
      </c>
      <c r="J26" s="53" t="n">
        <f aca="false">T26</f>
        <v>7164.3104</v>
      </c>
      <c r="K26" s="53" t="n">
        <f aca="false">W26</f>
        <v>37.9215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735.53</v>
      </c>
      <c r="Q26" s="54" t="n">
        <v>57.2</v>
      </c>
      <c r="R26" s="54" t="n">
        <f aca="false">P26/3600</f>
        <v>1.87098055555556</v>
      </c>
      <c r="S26" s="52"/>
      <c r="T26" s="0" t="n">
        <v>7164.3104</v>
      </c>
      <c r="U26" s="0" t="n">
        <v>32.882</v>
      </c>
      <c r="V26" s="0" t="n">
        <v>36.9489</v>
      </c>
      <c r="W26" s="0" t="n">
        <v>37.9215</v>
      </c>
      <c r="X26" s="0" t="n">
        <v>6737.78</v>
      </c>
      <c r="Y26" s="0" t="n">
        <v>56.89</v>
      </c>
      <c r="Z26" s="54" t="n">
        <f aca="false">X26/3600</f>
        <v>1.87160555555556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29.3048</v>
      </c>
      <c r="I27" s="56" t="n">
        <f aca="false">V27</f>
        <v>41.8737</v>
      </c>
      <c r="J27" s="56" t="n">
        <f aca="false">T27</f>
        <v>108829.3048</v>
      </c>
      <c r="K27" s="56" t="n">
        <f aca="false">W27</f>
        <v>44.33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9384.21</v>
      </c>
      <c r="Q27" s="48" t="n">
        <v>195.73</v>
      </c>
      <c r="R27" s="55" t="n">
        <f aca="false">P27/3600</f>
        <v>5.38450277777778</v>
      </c>
      <c r="S27" s="57"/>
      <c r="T27" s="0" t="n">
        <v>108829.3048</v>
      </c>
      <c r="U27" s="0" t="n">
        <v>40.7773</v>
      </c>
      <c r="V27" s="0" t="n">
        <v>41.8737</v>
      </c>
      <c r="W27" s="0" t="n">
        <v>44.33</v>
      </c>
      <c r="X27" s="0" t="n">
        <v>19354.74</v>
      </c>
      <c r="Y27" s="0" t="n">
        <v>195.64</v>
      </c>
      <c r="Z27" s="55" t="n">
        <f aca="false">X27/3600</f>
        <v>5.37631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9.1488</v>
      </c>
      <c r="I28" s="46" t="n">
        <f aca="false">V28</f>
        <v>39.539</v>
      </c>
      <c r="J28" s="46" t="n">
        <f aca="false">T28</f>
        <v>49879.1488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578.43</v>
      </c>
      <c r="Q28" s="48" t="n">
        <v>156.53</v>
      </c>
      <c r="R28" s="47" t="n">
        <f aca="false">P28/3600</f>
        <v>4.60511944444444</v>
      </c>
      <c r="S28" s="49"/>
      <c r="T28" s="0" t="n">
        <v>49879.1488</v>
      </c>
      <c r="U28" s="0" t="n">
        <v>38.0513</v>
      </c>
      <c r="V28" s="0" t="n">
        <v>39.539</v>
      </c>
      <c r="W28" s="0" t="n">
        <v>42.1635</v>
      </c>
      <c r="X28" s="0" t="n">
        <v>16680.24</v>
      </c>
      <c r="Y28" s="0" t="n">
        <v>155.72</v>
      </c>
      <c r="Z28" s="47" t="n">
        <f aca="false">X28/3600</f>
        <v>4.6334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4.4632</v>
      </c>
      <c r="I29" s="46" t="n">
        <f aca="false">V29</f>
        <v>38.2162</v>
      </c>
      <c r="J29" s="46" t="n">
        <f aca="false">T29</f>
        <v>26594.4632</v>
      </c>
      <c r="K29" s="46" t="n">
        <f aca="false">W29</f>
        <v>40.126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7.66</v>
      </c>
      <c r="Q29" s="48" t="n">
        <v>139.19</v>
      </c>
      <c r="R29" s="47" t="n">
        <f aca="false">P29/3600</f>
        <v>4.20768333333333</v>
      </c>
      <c r="S29" s="49"/>
      <c r="T29" s="0" t="n">
        <v>26594.4632</v>
      </c>
      <c r="U29" s="0" t="n">
        <v>35.8222</v>
      </c>
      <c r="V29" s="0" t="n">
        <v>38.2162</v>
      </c>
      <c r="W29" s="0" t="n">
        <v>40.1263</v>
      </c>
      <c r="X29" s="0" t="n">
        <v>15087.18</v>
      </c>
      <c r="Y29" s="0" t="n">
        <v>138.94</v>
      </c>
      <c r="Z29" s="47" t="n">
        <f aca="false">X29/3600</f>
        <v>4.19088333333333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8.0896</v>
      </c>
      <c r="I30" s="53" t="n">
        <f aca="false">V30</f>
        <v>36.6607</v>
      </c>
      <c r="J30" s="53" t="n">
        <f aca="false">T30</f>
        <v>13948.0896</v>
      </c>
      <c r="K30" s="53" t="n">
        <f aca="false">W30</f>
        <v>37.8923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924.98</v>
      </c>
      <c r="Q30" s="54" t="n">
        <v>122.33</v>
      </c>
      <c r="R30" s="54" t="n">
        <f aca="false">P30/3600</f>
        <v>3.86805</v>
      </c>
      <c r="S30" s="52"/>
      <c r="T30" s="0" t="n">
        <v>13948.0896</v>
      </c>
      <c r="U30" s="0" t="n">
        <v>33.4119</v>
      </c>
      <c r="V30" s="0" t="n">
        <v>36.6607</v>
      </c>
      <c r="W30" s="0" t="n">
        <v>37.8923</v>
      </c>
      <c r="X30" s="0" t="n">
        <v>13909.88</v>
      </c>
      <c r="Y30" s="0" t="n">
        <v>121.69</v>
      </c>
      <c r="Z30" s="54" t="n">
        <f aca="false">X30/3600</f>
        <v>3.86385555555556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52.688</v>
      </c>
      <c r="I31" s="58" t="n">
        <f aca="false">V31</f>
        <v>44.492</v>
      </c>
      <c r="J31" s="58" t="n">
        <f aca="false">T31</f>
        <v>72852.688</v>
      </c>
      <c r="K31" s="58" t="n">
        <f aca="false">W31</f>
        <v>46.1588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011.9</v>
      </c>
      <c r="Q31" s="48" t="n">
        <v>163.33</v>
      </c>
      <c r="R31" s="55" t="n">
        <f aca="false">P31/3600</f>
        <v>4.72552777777778</v>
      </c>
      <c r="S31" s="57"/>
      <c r="T31" s="0" t="n">
        <v>72852.688</v>
      </c>
      <c r="U31" s="0" t="n">
        <v>41.4509</v>
      </c>
      <c r="V31" s="0" t="n">
        <v>44.492</v>
      </c>
      <c r="W31" s="0" t="n">
        <v>46.1588</v>
      </c>
      <c r="X31" s="0" t="n">
        <v>16939.23</v>
      </c>
      <c r="Y31" s="0" t="n">
        <v>162.88</v>
      </c>
      <c r="Z31" s="55" t="n">
        <f aca="false">X31/3600</f>
        <v>4.70534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78.1864</v>
      </c>
      <c r="I32" s="59" t="n">
        <f aca="false">V32</f>
        <v>42.8748</v>
      </c>
      <c r="J32" s="59" t="n">
        <f aca="false">T32</f>
        <v>29478.1864</v>
      </c>
      <c r="K32" s="59" t="n">
        <f aca="false">W32</f>
        <v>43.8458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06.82</v>
      </c>
      <c r="Q32" s="48" t="n">
        <v>134.33</v>
      </c>
      <c r="R32" s="47" t="n">
        <f aca="false">P32/3600</f>
        <v>4.14078333333333</v>
      </c>
      <c r="S32" s="49"/>
      <c r="T32" s="0" t="n">
        <v>29478.1864</v>
      </c>
      <c r="U32" s="0" t="n">
        <v>38.8135</v>
      </c>
      <c r="V32" s="0" t="n">
        <v>42.8748</v>
      </c>
      <c r="W32" s="0" t="n">
        <v>43.8458</v>
      </c>
      <c r="X32" s="0" t="n">
        <v>14932.37</v>
      </c>
      <c r="Y32" s="0" t="n">
        <v>134.17</v>
      </c>
      <c r="Z32" s="47" t="n">
        <f aca="false">X32/3600</f>
        <v>4.14788055555556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4.9632</v>
      </c>
      <c r="I33" s="59" t="n">
        <f aca="false">V33</f>
        <v>41.1554</v>
      </c>
      <c r="J33" s="59" t="n">
        <f aca="false">T33</f>
        <v>15074.9632</v>
      </c>
      <c r="K33" s="59" t="n">
        <f aca="false">W33</f>
        <v>41.550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879.03</v>
      </c>
      <c r="Q33" s="48" t="n">
        <v>123.69</v>
      </c>
      <c r="R33" s="47" t="n">
        <f aca="false">P33/3600</f>
        <v>3.85528611111111</v>
      </c>
      <c r="S33" s="49"/>
      <c r="T33" s="0" t="n">
        <v>15074.9632</v>
      </c>
      <c r="U33" s="0" t="n">
        <v>37.0737</v>
      </c>
      <c r="V33" s="0" t="n">
        <v>41.1554</v>
      </c>
      <c r="W33" s="0" t="n">
        <v>41.5509</v>
      </c>
      <c r="X33" s="0" t="n">
        <v>13871.61</v>
      </c>
      <c r="Y33" s="0" t="n">
        <v>123.1</v>
      </c>
      <c r="Z33" s="47" t="n">
        <f aca="false">X33/3600</f>
        <v>3.853225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4.4504</v>
      </c>
      <c r="I34" s="60" t="n">
        <f aca="false">V34</f>
        <v>39.201</v>
      </c>
      <c r="J34" s="60" t="n">
        <f aca="false">T34</f>
        <v>8174.4504</v>
      </c>
      <c r="K34" s="60" t="n">
        <f aca="false">W34</f>
        <v>39.0893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274.08</v>
      </c>
      <c r="Q34" s="54" t="n">
        <v>111.71</v>
      </c>
      <c r="R34" s="54" t="n">
        <f aca="false">P34/3600</f>
        <v>3.68724444444444</v>
      </c>
      <c r="S34" s="52"/>
      <c r="T34" s="0" t="n">
        <v>8174.4504</v>
      </c>
      <c r="U34" s="0" t="n">
        <v>35.1299</v>
      </c>
      <c r="V34" s="0" t="n">
        <v>39.201</v>
      </c>
      <c r="W34" s="0" t="n">
        <v>39.0893</v>
      </c>
      <c r="X34" s="0" t="n">
        <v>13234.6</v>
      </c>
      <c r="Y34" s="0" t="n">
        <v>111.47</v>
      </c>
      <c r="Z34" s="54" t="n">
        <f aca="false">X34/3600</f>
        <v>3.67627777777778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90.3088</v>
      </c>
      <c r="I35" s="58" t="n">
        <f aca="false">V35</f>
        <v>42.8389</v>
      </c>
      <c r="J35" s="58" t="n">
        <f aca="false">T35</f>
        <v>184790.3088</v>
      </c>
      <c r="K35" s="58" t="n">
        <f aca="false">W35</f>
        <v>44.4184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4276.73</v>
      </c>
      <c r="Q35" s="48" t="n">
        <v>246.76</v>
      </c>
      <c r="R35" s="55" t="n">
        <f aca="false">P35/3600</f>
        <v>6.74353611111111</v>
      </c>
      <c r="S35" s="57"/>
      <c r="T35" s="0" t="n">
        <v>184790.3088</v>
      </c>
      <c r="U35" s="0" t="n">
        <v>42.7819</v>
      </c>
      <c r="V35" s="0" t="n">
        <v>42.8389</v>
      </c>
      <c r="W35" s="0" t="n">
        <v>44.4184</v>
      </c>
      <c r="X35" s="0" t="n">
        <v>24288.47</v>
      </c>
      <c r="Y35" s="0" t="n">
        <v>245.8</v>
      </c>
      <c r="Z35" s="55" t="n">
        <f aca="false">X35/3600</f>
        <v>6.74679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43.6424</v>
      </c>
      <c r="I36" s="59" t="n">
        <f aca="false">V36</f>
        <v>40.8361</v>
      </c>
      <c r="J36" s="59" t="n">
        <f aca="false">T36</f>
        <v>81843.6424</v>
      </c>
      <c r="K36" s="59" t="n">
        <f aca="false">W36</f>
        <v>42.829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843.59</v>
      </c>
      <c r="Q36" s="48" t="n">
        <v>196.86</v>
      </c>
      <c r="R36" s="47" t="n">
        <f aca="false">P36/3600</f>
        <v>5.78988611111111</v>
      </c>
      <c r="S36" s="49"/>
      <c r="T36" s="0" t="n">
        <v>81843.6424</v>
      </c>
      <c r="U36" s="0" t="n">
        <v>37.2421</v>
      </c>
      <c r="V36" s="0" t="n">
        <v>40.8361</v>
      </c>
      <c r="W36" s="0" t="n">
        <v>42.8298</v>
      </c>
      <c r="X36" s="0" t="n">
        <v>20848.31</v>
      </c>
      <c r="Y36" s="0" t="n">
        <v>197.27</v>
      </c>
      <c r="Z36" s="47" t="n">
        <f aca="false">X36/3600</f>
        <v>5.79119722222222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81.9176</v>
      </c>
      <c r="I37" s="59" t="n">
        <f aca="false">V37</f>
        <v>38.9945</v>
      </c>
      <c r="J37" s="59" t="n">
        <f aca="false">T37</f>
        <v>41181.9176</v>
      </c>
      <c r="K37" s="59" t="n">
        <f aca="false">W37</f>
        <v>41.193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690.63</v>
      </c>
      <c r="Q37" s="48" t="n">
        <v>173.41</v>
      </c>
      <c r="R37" s="47" t="n">
        <f aca="false">P37/3600</f>
        <v>5.19184166666667</v>
      </c>
      <c r="S37" s="49"/>
      <c r="T37" s="0" t="n">
        <v>41181.9176</v>
      </c>
      <c r="U37" s="0" t="n">
        <v>34.6707</v>
      </c>
      <c r="V37" s="0" t="n">
        <v>38.9945</v>
      </c>
      <c r="W37" s="0" t="n">
        <v>41.193</v>
      </c>
      <c r="X37" s="0" t="n">
        <v>18676.36</v>
      </c>
      <c r="Y37" s="0" t="n">
        <v>173.2</v>
      </c>
      <c r="Z37" s="47" t="n">
        <f aca="false">X37/3600</f>
        <v>5.18787777777778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83.7784</v>
      </c>
      <c r="I38" s="60" t="n">
        <f aca="false">V38</f>
        <v>37.2238</v>
      </c>
      <c r="J38" s="60" t="n">
        <f aca="false">T38</f>
        <v>21783.7784</v>
      </c>
      <c r="K38" s="60" t="n">
        <f aca="false">W38</f>
        <v>39.4329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7236</v>
      </c>
      <c r="Q38" s="54" t="n">
        <v>155.39</v>
      </c>
      <c r="R38" s="54" t="n">
        <f aca="false">P38/3600</f>
        <v>4.78777777777778</v>
      </c>
      <c r="S38" s="52"/>
      <c r="T38" s="0" t="n">
        <v>21783.7784</v>
      </c>
      <c r="U38" s="0" t="n">
        <v>32.2851</v>
      </c>
      <c r="V38" s="0" t="n">
        <v>37.2238</v>
      </c>
      <c r="W38" s="0" t="n">
        <v>39.4329</v>
      </c>
      <c r="X38" s="0" t="n">
        <v>17179.49</v>
      </c>
      <c r="Y38" s="0" t="n">
        <v>154.83</v>
      </c>
      <c r="Z38" s="54" t="n">
        <f aca="false">X38/3600</f>
        <v>4.77208055555556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41.4912</v>
      </c>
      <c r="I39" s="58" t="n">
        <f aca="false">V39</f>
        <v>43.9848</v>
      </c>
      <c r="J39" s="58" t="n">
        <f aca="false">T39</f>
        <v>21241.4912</v>
      </c>
      <c r="K39" s="58" t="n">
        <f aca="false">W39</f>
        <v>44.6502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876.01</v>
      </c>
      <c r="Q39" s="48" t="n">
        <v>39.31</v>
      </c>
      <c r="R39" s="55" t="n">
        <f aca="false">P39/3600</f>
        <v>1.07666944444444</v>
      </c>
      <c r="S39" s="57"/>
      <c r="T39" s="0" t="n">
        <v>21241.4912</v>
      </c>
      <c r="U39" s="0" t="n">
        <v>42.0438</v>
      </c>
      <c r="V39" s="0" t="n">
        <v>43.9848</v>
      </c>
      <c r="W39" s="0" t="n">
        <v>44.6502</v>
      </c>
      <c r="X39" s="0" t="n">
        <v>3878.46</v>
      </c>
      <c r="Y39" s="0" t="n">
        <v>39.33</v>
      </c>
      <c r="Z39" s="55" t="n">
        <f aca="false">X39/3600</f>
        <v>1.0773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22.3048</v>
      </c>
      <c r="I40" s="59" t="n">
        <f aca="false">V40</f>
        <v>41.1873</v>
      </c>
      <c r="J40" s="59" t="n">
        <f aca="false">T40</f>
        <v>11422.3048</v>
      </c>
      <c r="K40" s="59" t="n">
        <f aca="false">W40</f>
        <v>41.579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6.36</v>
      </c>
      <c r="Q40" s="48" t="n">
        <v>32.86</v>
      </c>
      <c r="R40" s="47" t="n">
        <f aca="false">P40/3600</f>
        <v>0.937877777777778</v>
      </c>
      <c r="S40" s="49"/>
      <c r="T40" s="0" t="n">
        <v>11422.3048</v>
      </c>
      <c r="U40" s="0" t="n">
        <v>38.5584</v>
      </c>
      <c r="V40" s="0" t="n">
        <v>41.1873</v>
      </c>
      <c r="W40" s="0" t="n">
        <v>41.5799</v>
      </c>
      <c r="X40" s="0" t="n">
        <v>3367.1</v>
      </c>
      <c r="Y40" s="0" t="n">
        <v>32.9</v>
      </c>
      <c r="Z40" s="47" t="n">
        <f aca="false">X40/3600</f>
        <v>0.935305555555556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6000.2576</v>
      </c>
      <c r="I41" s="59" t="n">
        <f aca="false">V41</f>
        <v>38.8544</v>
      </c>
      <c r="J41" s="59" t="n">
        <f aca="false">T41</f>
        <v>6000.2576</v>
      </c>
      <c r="K41" s="59" t="n">
        <f aca="false">W41</f>
        <v>38.996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55.64</v>
      </c>
      <c r="Q41" s="48" t="n">
        <v>27.82</v>
      </c>
      <c r="R41" s="47" t="n">
        <f aca="false">P41/3600</f>
        <v>0.848788888888889</v>
      </c>
      <c r="S41" s="49"/>
      <c r="T41" s="0" t="n">
        <v>6000.2576</v>
      </c>
      <c r="U41" s="0" t="n">
        <v>35.5978</v>
      </c>
      <c r="V41" s="0" t="n">
        <v>38.8544</v>
      </c>
      <c r="W41" s="0" t="n">
        <v>38.9969</v>
      </c>
      <c r="X41" s="0" t="n">
        <v>3043.21</v>
      </c>
      <c r="Y41" s="0" t="n">
        <v>27.72</v>
      </c>
      <c r="Z41" s="47" t="n">
        <f aca="false">X41/3600</f>
        <v>0.845336111111111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4.252</v>
      </c>
      <c r="I42" s="60" t="n">
        <f aca="false">V42</f>
        <v>36.4149</v>
      </c>
      <c r="J42" s="60" t="n">
        <f aca="false">T42</f>
        <v>3224.252</v>
      </c>
      <c r="K42" s="60" t="n">
        <f aca="false">W42</f>
        <v>36.2841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831.6</v>
      </c>
      <c r="Q42" s="54" t="n">
        <v>24.77</v>
      </c>
      <c r="R42" s="54" t="n">
        <f aca="false">P42/3600</f>
        <v>0.786555555555556</v>
      </c>
      <c r="S42" s="52"/>
      <c r="T42" s="0" t="n">
        <v>3224.252</v>
      </c>
      <c r="U42" s="0" t="n">
        <v>32.9798</v>
      </c>
      <c r="V42" s="0" t="n">
        <v>36.4149</v>
      </c>
      <c r="W42" s="0" t="n">
        <v>36.2841</v>
      </c>
      <c r="X42" s="0" t="n">
        <v>2831.45</v>
      </c>
      <c r="Y42" s="0" t="n">
        <v>24.72</v>
      </c>
      <c r="Z42" s="54" t="n">
        <f aca="false">X42/3600</f>
        <v>0.786513888888889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24.9728</v>
      </c>
      <c r="I43" s="58" t="n">
        <f aca="false">V43</f>
        <v>44.2331</v>
      </c>
      <c r="J43" s="58" t="n">
        <f aca="false">T43</f>
        <v>23724.9728</v>
      </c>
      <c r="K43" s="58" t="n">
        <f aca="false">W43</f>
        <v>45.6414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346.32</v>
      </c>
      <c r="Q43" s="48" t="n">
        <v>41.82</v>
      </c>
      <c r="R43" s="55" t="n">
        <f aca="false">P43/3600</f>
        <v>1.20731111111111</v>
      </c>
      <c r="S43" s="57"/>
      <c r="T43" s="0" t="n">
        <v>23724.9728</v>
      </c>
      <c r="U43" s="0" t="n">
        <v>42.1144</v>
      </c>
      <c r="V43" s="0" t="n">
        <v>44.2331</v>
      </c>
      <c r="W43" s="0" t="n">
        <v>45.6414</v>
      </c>
      <c r="X43" s="0" t="n">
        <v>4357.85</v>
      </c>
      <c r="Y43" s="0" t="n">
        <v>42.02</v>
      </c>
      <c r="Z43" s="55" t="n">
        <f aca="false">X43/3600</f>
        <v>1.21051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9.0584</v>
      </c>
      <c r="I44" s="59" t="n">
        <f aca="false">V44</f>
        <v>41.8012</v>
      </c>
      <c r="J44" s="59" t="n">
        <f aca="false">T44</f>
        <v>14179.0584</v>
      </c>
      <c r="K44" s="59" t="n">
        <f aca="false">W44</f>
        <v>42.938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14.79</v>
      </c>
      <c r="Q44" s="48" t="n">
        <v>37.95</v>
      </c>
      <c r="R44" s="47" t="n">
        <f aca="false">P44/3600</f>
        <v>1.08744166666667</v>
      </c>
      <c r="S44" s="49"/>
      <c r="T44" s="0" t="n">
        <v>14179.0584</v>
      </c>
      <c r="U44" s="0" t="n">
        <v>39.1563</v>
      </c>
      <c r="V44" s="0" t="n">
        <v>41.8012</v>
      </c>
      <c r="W44" s="0" t="n">
        <v>42.9382</v>
      </c>
      <c r="X44" s="0" t="n">
        <v>3920.49</v>
      </c>
      <c r="Y44" s="0" t="n">
        <v>37.91</v>
      </c>
      <c r="Z44" s="47" t="n">
        <f aca="false">X44/3600</f>
        <v>1.089025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4.8352</v>
      </c>
      <c r="I45" s="59" t="n">
        <f aca="false">V45</f>
        <v>39.4883</v>
      </c>
      <c r="J45" s="59" t="n">
        <f aca="false">T45</f>
        <v>8254.8352</v>
      </c>
      <c r="K45" s="59" t="n">
        <f aca="false">W45</f>
        <v>40.404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30.62</v>
      </c>
      <c r="Q45" s="48" t="n">
        <v>34.02</v>
      </c>
      <c r="R45" s="47" t="n">
        <f aca="false">P45/3600</f>
        <v>1.00850555555556</v>
      </c>
      <c r="S45" s="49"/>
      <c r="T45" s="0" t="n">
        <v>8254.8352</v>
      </c>
      <c r="U45" s="0" t="n">
        <v>36.1097</v>
      </c>
      <c r="V45" s="0" t="n">
        <v>39.4883</v>
      </c>
      <c r="W45" s="0" t="n">
        <v>40.4048</v>
      </c>
      <c r="X45" s="0" t="n">
        <v>3631.52</v>
      </c>
      <c r="Y45" s="0" t="n">
        <v>34.1</v>
      </c>
      <c r="Z45" s="47" t="n">
        <f aca="false">X45/3600</f>
        <v>1.00875555555556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2.592</v>
      </c>
      <c r="I46" s="60" t="n">
        <f aca="false">V46</f>
        <v>36.9838</v>
      </c>
      <c r="J46" s="60" t="n">
        <f aca="false">T46</f>
        <v>4592.592</v>
      </c>
      <c r="K46" s="60" t="n">
        <f aca="false">W46</f>
        <v>37.7163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350.79</v>
      </c>
      <c r="Q46" s="54" t="n">
        <v>29.71</v>
      </c>
      <c r="R46" s="54" t="n">
        <f aca="false">P46/3600</f>
        <v>0.930775</v>
      </c>
      <c r="S46" s="52"/>
      <c r="T46" s="0" t="n">
        <v>4592.592</v>
      </c>
      <c r="U46" s="0" t="n">
        <v>33.0245</v>
      </c>
      <c r="V46" s="0" t="n">
        <v>36.9838</v>
      </c>
      <c r="W46" s="0" t="n">
        <v>37.7163</v>
      </c>
      <c r="X46" s="0" t="n">
        <v>3362.9</v>
      </c>
      <c r="Y46" s="0" t="n">
        <v>29.66</v>
      </c>
      <c r="Z46" s="54" t="n">
        <f aca="false">X46/3600</f>
        <v>0.934138888888889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512.3024</v>
      </c>
      <c r="I47" s="58" t="n">
        <f aca="false">V47</f>
        <v>42.6643</v>
      </c>
      <c r="J47" s="58" t="n">
        <f aca="false">T47</f>
        <v>44512.3024</v>
      </c>
      <c r="K47" s="58" t="n">
        <f aca="false">W47</f>
        <v>43.5234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362.59</v>
      </c>
      <c r="Q47" s="48" t="n">
        <v>48.06</v>
      </c>
      <c r="R47" s="55" t="n">
        <f aca="false">P47/3600</f>
        <v>1.21183055555556</v>
      </c>
      <c r="S47" s="57"/>
      <c r="T47" s="0" t="n">
        <v>44512.3024</v>
      </c>
      <c r="U47" s="0" t="n">
        <v>41.2019</v>
      </c>
      <c r="V47" s="0" t="n">
        <v>42.6643</v>
      </c>
      <c r="W47" s="0" t="n">
        <v>43.5234</v>
      </c>
      <c r="X47" s="0" t="n">
        <v>4369.63</v>
      </c>
      <c r="Y47" s="0" t="n">
        <v>47.48</v>
      </c>
      <c r="Z47" s="55" t="n">
        <f aca="false">X47/3600</f>
        <v>1.21378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69.4408</v>
      </c>
      <c r="I48" s="59" t="n">
        <f aca="false">V48</f>
        <v>39.3745</v>
      </c>
      <c r="J48" s="59" t="n">
        <f aca="false">T48</f>
        <v>27569.4408</v>
      </c>
      <c r="K48" s="59" t="n">
        <f aca="false">W48</f>
        <v>40.1857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13.39</v>
      </c>
      <c r="Q48" s="48" t="n">
        <v>40.66</v>
      </c>
      <c r="R48" s="47" t="n">
        <f aca="false">P48/3600</f>
        <v>1.059275</v>
      </c>
      <c r="S48" s="49"/>
      <c r="T48" s="0" t="n">
        <v>27569.4408</v>
      </c>
      <c r="U48" s="0" t="n">
        <v>36.9471</v>
      </c>
      <c r="V48" s="0" t="n">
        <v>39.3745</v>
      </c>
      <c r="W48" s="0" t="n">
        <v>40.1857</v>
      </c>
      <c r="X48" s="0" t="n">
        <v>3803.23</v>
      </c>
      <c r="Y48" s="0" t="n">
        <v>40.67</v>
      </c>
      <c r="Z48" s="47" t="n">
        <f aca="false">X48/3600</f>
        <v>1.05645277777778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9.8752</v>
      </c>
      <c r="I49" s="59" t="n">
        <f aca="false">V49</f>
        <v>36.8829</v>
      </c>
      <c r="J49" s="59" t="n">
        <f aca="false">T49</f>
        <v>16289.8752</v>
      </c>
      <c r="K49" s="59" t="n">
        <f aca="false">W49</f>
        <v>37.538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13.17</v>
      </c>
      <c r="Q49" s="48" t="n">
        <v>35.98</v>
      </c>
      <c r="R49" s="47" t="n">
        <f aca="false">P49/3600</f>
        <v>0.948102777777778</v>
      </c>
      <c r="S49" s="49"/>
      <c r="T49" s="0" t="n">
        <v>16289.8752</v>
      </c>
      <c r="U49" s="0" t="n">
        <v>33.1578</v>
      </c>
      <c r="V49" s="0" t="n">
        <v>36.8829</v>
      </c>
      <c r="W49" s="0" t="n">
        <v>37.5381</v>
      </c>
      <c r="X49" s="0" t="n">
        <v>3423.05</v>
      </c>
      <c r="Y49" s="0" t="n">
        <v>36.03</v>
      </c>
      <c r="Z49" s="47" t="n">
        <f aca="false">X49/3600</f>
        <v>0.950847222222222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4.7168</v>
      </c>
      <c r="I50" s="60" t="n">
        <f aca="false">V50</f>
        <v>34.3962</v>
      </c>
      <c r="J50" s="60" t="n">
        <f aca="false">T50</f>
        <v>8634.7168</v>
      </c>
      <c r="K50" s="60" t="n">
        <f aca="false">W50</f>
        <v>34.9335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20.01</v>
      </c>
      <c r="Q50" s="54" t="n">
        <v>31.39</v>
      </c>
      <c r="R50" s="54" t="n">
        <f aca="false">P50/3600</f>
        <v>0.866669444444445</v>
      </c>
      <c r="S50" s="52"/>
      <c r="T50" s="0" t="n">
        <v>8634.7168</v>
      </c>
      <c r="U50" s="0" t="n">
        <v>29.4738</v>
      </c>
      <c r="V50" s="0" t="n">
        <v>34.3962</v>
      </c>
      <c r="W50" s="0" t="n">
        <v>34.9335</v>
      </c>
      <c r="X50" s="0" t="n">
        <v>3114.11</v>
      </c>
      <c r="Y50" s="0" t="n">
        <v>31.29</v>
      </c>
      <c r="Z50" s="54" t="n">
        <f aca="false">X50/3600</f>
        <v>0.865030555555556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5.5944</v>
      </c>
      <c r="I51" s="58" t="n">
        <f aca="false">V51</f>
        <v>43.8436</v>
      </c>
      <c r="J51" s="58" t="n">
        <f aca="false">T51</f>
        <v>15375.5944</v>
      </c>
      <c r="K51" s="58" t="n">
        <f aca="false">W51</f>
        <v>44.6498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312.37</v>
      </c>
      <c r="Q51" s="48" t="n">
        <v>22.94</v>
      </c>
      <c r="R51" s="55" t="n">
        <f aca="false">P51/3600</f>
        <v>0.642325</v>
      </c>
      <c r="S51" s="57"/>
      <c r="T51" s="0" t="n">
        <v>15375.5944</v>
      </c>
      <c r="U51" s="0" t="n">
        <v>42.5681</v>
      </c>
      <c r="V51" s="0" t="n">
        <v>43.8436</v>
      </c>
      <c r="W51" s="0" t="n">
        <v>44.6498</v>
      </c>
      <c r="X51" s="0" t="n">
        <v>2313.95</v>
      </c>
      <c r="Y51" s="0" t="n">
        <v>22.89</v>
      </c>
      <c r="Z51" s="55" t="n">
        <f aca="false">X51/3600</f>
        <v>0.6427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5.9552</v>
      </c>
      <c r="I52" s="59" t="n">
        <f aca="false">V52</f>
        <v>40.465</v>
      </c>
      <c r="J52" s="59" t="n">
        <f aca="false">T52</f>
        <v>9215.9552</v>
      </c>
      <c r="K52" s="59" t="n">
        <f aca="false">W52</f>
        <v>41.83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1.92</v>
      </c>
      <c r="Q52" s="48" t="n">
        <v>20.12</v>
      </c>
      <c r="R52" s="47" t="n">
        <f aca="false">P52/3600</f>
        <v>0.583866666666667</v>
      </c>
      <c r="S52" s="49"/>
      <c r="T52" s="0" t="n">
        <v>9215.9552</v>
      </c>
      <c r="U52" s="0" t="n">
        <v>39.1245</v>
      </c>
      <c r="V52" s="0" t="n">
        <v>40.465</v>
      </c>
      <c r="W52" s="0" t="n">
        <v>41.83</v>
      </c>
      <c r="X52" s="0" t="n">
        <v>2096.03</v>
      </c>
      <c r="Y52" s="0" t="n">
        <v>19.98</v>
      </c>
      <c r="Z52" s="47" t="n">
        <f aca="false">X52/3600</f>
        <v>0.582230555555556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5.3312</v>
      </c>
      <c r="I53" s="59" t="n">
        <f aca="false">V53</f>
        <v>37.7904</v>
      </c>
      <c r="J53" s="59" t="n">
        <f aca="false">T53</f>
        <v>5185.3312</v>
      </c>
      <c r="K53" s="59" t="n">
        <f aca="false">W53</f>
        <v>39.5302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14.57</v>
      </c>
      <c r="Q53" s="48" t="n">
        <v>17.8</v>
      </c>
      <c r="R53" s="47" t="n">
        <f aca="false">P53/3600</f>
        <v>0.531825</v>
      </c>
      <c r="S53" s="49"/>
      <c r="T53" s="0" t="n">
        <v>5185.3312</v>
      </c>
      <c r="U53" s="0" t="n">
        <v>35.7162</v>
      </c>
      <c r="V53" s="0" t="n">
        <v>37.7904</v>
      </c>
      <c r="W53" s="0" t="n">
        <v>39.5302</v>
      </c>
      <c r="X53" s="0" t="n">
        <v>1913.92</v>
      </c>
      <c r="Y53" s="0" t="n">
        <v>17.76</v>
      </c>
      <c r="Z53" s="47" t="n">
        <f aca="false">X53/3600</f>
        <v>0.531644444444445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3.9024</v>
      </c>
      <c r="I54" s="60" t="n">
        <f aca="false">V54</f>
        <v>35.5227</v>
      </c>
      <c r="J54" s="60" t="n">
        <f aca="false">T54</f>
        <v>2533.9024</v>
      </c>
      <c r="K54" s="60" t="n">
        <f aca="false">W54</f>
        <v>37.0721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735.03</v>
      </c>
      <c r="Q54" s="54" t="n">
        <v>15.25</v>
      </c>
      <c r="R54" s="54" t="n">
        <f aca="false">P54/3600</f>
        <v>0.481952777777778</v>
      </c>
      <c r="S54" s="52"/>
      <c r="T54" s="0" t="n">
        <v>2533.9024</v>
      </c>
      <c r="U54" s="0" t="n">
        <v>32.2607</v>
      </c>
      <c r="V54" s="0" t="n">
        <v>35.5227</v>
      </c>
      <c r="W54" s="0" t="n">
        <v>37.0721</v>
      </c>
      <c r="X54" s="0" t="n">
        <v>1733.21</v>
      </c>
      <c r="Y54" s="0" t="n">
        <v>15.27</v>
      </c>
      <c r="Z54" s="54" t="n">
        <f aca="false">X54/3600</f>
        <v>0.481447222222222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7.7432</v>
      </c>
      <c r="I55" s="58" t="n">
        <f aca="false">V55</f>
        <v>45.3487</v>
      </c>
      <c r="J55" s="58" t="n">
        <f aca="false">T55</f>
        <v>5377.7432</v>
      </c>
      <c r="K55" s="58" t="n">
        <f aca="false">W55</f>
        <v>45.1309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922.62</v>
      </c>
      <c r="Q55" s="62" t="n">
        <v>8.31</v>
      </c>
      <c r="R55" s="55" t="n">
        <f aca="false">P55/3600</f>
        <v>0.256283333333333</v>
      </c>
      <c r="S55" s="57"/>
      <c r="T55" s="0" t="n">
        <v>5377.7432</v>
      </c>
      <c r="U55" s="0" t="n">
        <v>43.2162</v>
      </c>
      <c r="V55" s="0" t="n">
        <v>45.3487</v>
      </c>
      <c r="W55" s="0" t="n">
        <v>45.1309</v>
      </c>
      <c r="X55" s="0" t="n">
        <v>922.7</v>
      </c>
      <c r="Y55" s="0" t="n">
        <v>8.33</v>
      </c>
      <c r="Z55" s="55" t="n">
        <f aca="false">X55/3600</f>
        <v>0.2563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9.2544</v>
      </c>
      <c r="I56" s="59" t="n">
        <f aca="false">V56</f>
        <v>42.2429</v>
      </c>
      <c r="J56" s="59" t="n">
        <f aca="false">T56</f>
        <v>3209.2544</v>
      </c>
      <c r="K56" s="59" t="n">
        <f aca="false">W56</f>
        <v>41.7579</v>
      </c>
      <c r="L56" s="63" t="n">
        <v>3207.6144</v>
      </c>
      <c r="M56" s="63" t="n">
        <v>39.517</v>
      </c>
      <c r="N56" s="63" t="n">
        <v>42.247</v>
      </c>
      <c r="O56" s="63" t="n">
        <v>41.7555</v>
      </c>
      <c r="P56" s="63" t="n">
        <v>823.53</v>
      </c>
      <c r="Q56" s="62" t="n">
        <v>7.28</v>
      </c>
      <c r="R56" s="47" t="n">
        <f aca="false">P56/3600</f>
        <v>0.228758333333333</v>
      </c>
      <c r="S56" s="49"/>
      <c r="T56" s="0" t="n">
        <v>3209.2544</v>
      </c>
      <c r="U56" s="0" t="n">
        <v>39.5166</v>
      </c>
      <c r="V56" s="0" t="n">
        <v>42.2429</v>
      </c>
      <c r="W56" s="0" t="n">
        <v>41.7579</v>
      </c>
      <c r="X56" s="0" t="n">
        <v>822.71</v>
      </c>
      <c r="Y56" s="0" t="n">
        <v>7.39</v>
      </c>
      <c r="Z56" s="47" t="n">
        <f aca="false">X56/3600</f>
        <v>0.228530555555556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5.4784</v>
      </c>
      <c r="I57" s="59" t="n">
        <f aca="false">V57</f>
        <v>39.5341</v>
      </c>
      <c r="J57" s="59" t="n">
        <f aca="false">T57</f>
        <v>1815.4784</v>
      </c>
      <c r="K57" s="59" t="n">
        <f aca="false">W57</f>
        <v>38.9347</v>
      </c>
      <c r="L57" s="63" t="n">
        <v>1814.4576</v>
      </c>
      <c r="M57" s="63" t="n">
        <v>36.0922</v>
      </c>
      <c r="N57" s="63" t="n">
        <v>39.5368</v>
      </c>
      <c r="O57" s="63" t="n">
        <v>38.9388</v>
      </c>
      <c r="P57" s="63" t="n">
        <v>746.06</v>
      </c>
      <c r="Q57" s="62" t="n">
        <v>6.33</v>
      </c>
      <c r="R57" s="47" t="n">
        <f aca="false">P57/3600</f>
        <v>0.207238888888889</v>
      </c>
      <c r="S57" s="49"/>
      <c r="T57" s="0" t="n">
        <v>1815.4784</v>
      </c>
      <c r="U57" s="0" t="n">
        <v>36.0955</v>
      </c>
      <c r="V57" s="0" t="n">
        <v>39.5341</v>
      </c>
      <c r="W57" s="0" t="n">
        <v>38.9347</v>
      </c>
      <c r="X57" s="0" t="n">
        <v>754.27</v>
      </c>
      <c r="Y57" s="0" t="n">
        <v>6.52</v>
      </c>
      <c r="Z57" s="47" t="n">
        <f aca="false">X57/3600</f>
        <v>0.209519444444444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6.3168</v>
      </c>
      <c r="I58" s="60" t="n">
        <f aca="false">V58</f>
        <v>36.8202</v>
      </c>
      <c r="J58" s="60" t="n">
        <f aca="false">T58</f>
        <v>976.3168</v>
      </c>
      <c r="K58" s="60" t="n">
        <f aca="false">W58</f>
        <v>36.1063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678.62</v>
      </c>
      <c r="Q58" s="64" t="n">
        <v>5.36</v>
      </c>
      <c r="R58" s="54" t="n">
        <f aca="false">P58/3600</f>
        <v>0.188505555555556</v>
      </c>
      <c r="S58" s="52"/>
      <c r="T58" s="0" t="n">
        <v>976.3168</v>
      </c>
      <c r="U58" s="0" t="n">
        <v>32.8965</v>
      </c>
      <c r="V58" s="0" t="n">
        <v>36.8202</v>
      </c>
      <c r="W58" s="0" t="n">
        <v>36.1063</v>
      </c>
      <c r="X58" s="0" t="n">
        <v>677.76</v>
      </c>
      <c r="Y58" s="0" t="n">
        <v>5.45</v>
      </c>
      <c r="Z58" s="54" t="n">
        <f aca="false">X58/3600</f>
        <v>0.188266666666667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9.652</v>
      </c>
      <c r="I59" s="56" t="n">
        <f aca="false">V59</f>
        <v>43.4176</v>
      </c>
      <c r="J59" s="56" t="n">
        <f aca="false">T59</f>
        <v>13339.652</v>
      </c>
      <c r="K59" s="56" t="n">
        <f aca="false">W59</f>
        <v>44.3334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312.4</v>
      </c>
      <c r="Q59" s="62" t="n">
        <v>12.91</v>
      </c>
      <c r="R59" s="55" t="n">
        <f aca="false">P59/3600</f>
        <v>0.364555555555556</v>
      </c>
      <c r="S59" s="57"/>
      <c r="T59" s="0" t="n">
        <v>13339.652</v>
      </c>
      <c r="U59" s="0" t="n">
        <v>41.3055</v>
      </c>
      <c r="V59" s="0" t="n">
        <v>43.4176</v>
      </c>
      <c r="W59" s="0" t="n">
        <v>44.3334</v>
      </c>
      <c r="X59" s="0" t="n">
        <v>1316.59</v>
      </c>
      <c r="Y59" s="0" t="n">
        <v>12.6</v>
      </c>
      <c r="Z59" s="55" t="n">
        <f aca="false">X59/3600</f>
        <v>0.36571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3.8584</v>
      </c>
      <c r="I60" s="46" t="n">
        <f aca="false">V60</f>
        <v>40.6659</v>
      </c>
      <c r="J60" s="46" t="n">
        <f aca="false">T60</f>
        <v>8483.8584</v>
      </c>
      <c r="K60" s="46" t="n">
        <f aca="false">W60</f>
        <v>41.6711</v>
      </c>
      <c r="L60" s="63" t="n">
        <v>8478.592</v>
      </c>
      <c r="M60" s="63" t="n">
        <v>36.8653</v>
      </c>
      <c r="N60" s="63" t="n">
        <v>40.6625</v>
      </c>
      <c r="O60" s="63" t="n">
        <v>41.6708</v>
      </c>
      <c r="P60" s="63" t="n">
        <v>1145.01</v>
      </c>
      <c r="Q60" s="62" t="n">
        <v>11.03</v>
      </c>
      <c r="R60" s="47" t="n">
        <f aca="false">P60/3600</f>
        <v>0.318058333333333</v>
      </c>
      <c r="S60" s="49"/>
      <c r="T60" s="0" t="n">
        <v>8483.8584</v>
      </c>
      <c r="U60" s="0" t="n">
        <v>36.8681</v>
      </c>
      <c r="V60" s="0" t="n">
        <v>40.6659</v>
      </c>
      <c r="W60" s="0" t="n">
        <v>41.6711</v>
      </c>
      <c r="X60" s="0" t="n">
        <v>1148.72</v>
      </c>
      <c r="Y60" s="0" t="n">
        <v>11.05</v>
      </c>
      <c r="Z60" s="47" t="n">
        <f aca="false">X60/3600</f>
        <v>0.319088888888889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0.364</v>
      </c>
      <c r="I61" s="46" t="n">
        <f aca="false">V61</f>
        <v>38.6092</v>
      </c>
      <c r="J61" s="46" t="n">
        <f aca="false">T61</f>
        <v>5190.364</v>
      </c>
      <c r="K61" s="46" t="n">
        <f aca="false">W61</f>
        <v>39.4749</v>
      </c>
      <c r="L61" s="63" t="n">
        <v>5188.4744</v>
      </c>
      <c r="M61" s="63" t="n">
        <v>33.1343</v>
      </c>
      <c r="N61" s="63" t="n">
        <v>38.6156</v>
      </c>
      <c r="O61" s="63" t="n">
        <v>39.4731</v>
      </c>
      <c r="P61" s="63" t="n">
        <v>1047.48</v>
      </c>
      <c r="Q61" s="62" t="n">
        <v>9.66</v>
      </c>
      <c r="R61" s="47" t="n">
        <f aca="false">P61/3600</f>
        <v>0.290966666666667</v>
      </c>
      <c r="S61" s="49"/>
      <c r="T61" s="0" t="n">
        <v>5190.364</v>
      </c>
      <c r="U61" s="0" t="n">
        <v>33.1363</v>
      </c>
      <c r="V61" s="0" t="n">
        <v>38.6092</v>
      </c>
      <c r="W61" s="0" t="n">
        <v>39.4749</v>
      </c>
      <c r="X61" s="0" t="n">
        <v>1045.67</v>
      </c>
      <c r="Y61" s="0" t="n">
        <v>9.73</v>
      </c>
      <c r="Z61" s="47" t="n">
        <f aca="false">X61/3600</f>
        <v>0.290463888888889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8.2696</v>
      </c>
      <c r="I62" s="53" t="n">
        <f aca="false">V62</f>
        <v>36.6459</v>
      </c>
      <c r="J62" s="53" t="n">
        <f aca="false">T62</f>
        <v>3058.2696</v>
      </c>
      <c r="K62" s="53" t="n">
        <f aca="false">W62</f>
        <v>37.271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969.48</v>
      </c>
      <c r="Q62" s="64" t="n">
        <v>8.46</v>
      </c>
      <c r="R62" s="54" t="n">
        <f aca="false">P62/3600</f>
        <v>0.2693</v>
      </c>
      <c r="S62" s="52"/>
      <c r="T62" s="0" t="n">
        <v>3058.2696</v>
      </c>
      <c r="U62" s="0" t="n">
        <v>29.6891</v>
      </c>
      <c r="V62" s="0" t="n">
        <v>36.6459</v>
      </c>
      <c r="W62" s="0" t="n">
        <v>37.271</v>
      </c>
      <c r="X62" s="0" t="n">
        <v>971.01</v>
      </c>
      <c r="Y62" s="0" t="n">
        <v>8.47</v>
      </c>
      <c r="Z62" s="54" t="n">
        <f aca="false">X62/3600</f>
        <v>0.269725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91.4168</v>
      </c>
      <c r="I63" s="58" t="n">
        <f aca="false">V63</f>
        <v>42.3609</v>
      </c>
      <c r="J63" s="58" t="n">
        <f aca="false">T63</f>
        <v>11691.4168</v>
      </c>
      <c r="K63" s="58" t="n">
        <f aca="false">W63</f>
        <v>43.0897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1116.45</v>
      </c>
      <c r="Q63" s="62" t="n">
        <v>11.92</v>
      </c>
      <c r="R63" s="55" t="n">
        <f aca="false">P63/3600</f>
        <v>0.310125</v>
      </c>
      <c r="S63" s="57"/>
      <c r="T63" s="0" t="n">
        <v>11691.4168</v>
      </c>
      <c r="U63" s="0" t="n">
        <v>41.174</v>
      </c>
      <c r="V63" s="0" t="n">
        <v>42.3609</v>
      </c>
      <c r="W63" s="0" t="n">
        <v>43.0897</v>
      </c>
      <c r="X63" s="0" t="n">
        <v>1120.95</v>
      </c>
      <c r="Y63" s="0" t="n">
        <v>11.93</v>
      </c>
      <c r="Z63" s="55" t="n">
        <f aca="false">X63/3600</f>
        <v>0.3113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5.0584</v>
      </c>
      <c r="I64" s="59" t="n">
        <f aca="false">V64</f>
        <v>39.1721</v>
      </c>
      <c r="J64" s="59" t="n">
        <f aca="false">T64</f>
        <v>7225.0584</v>
      </c>
      <c r="K64" s="59" t="n">
        <f aca="false">W64</f>
        <v>39.6971</v>
      </c>
      <c r="L64" s="63" t="n">
        <v>7222.2512</v>
      </c>
      <c r="M64" s="63" t="n">
        <v>36.8078</v>
      </c>
      <c r="N64" s="63" t="n">
        <v>39.168</v>
      </c>
      <c r="O64" s="63" t="n">
        <v>39.7005</v>
      </c>
      <c r="P64" s="63" t="n">
        <v>988.09</v>
      </c>
      <c r="Q64" s="62" t="n">
        <v>10.31</v>
      </c>
      <c r="R64" s="47" t="n">
        <f aca="false">P64/3600</f>
        <v>0.274469444444444</v>
      </c>
      <c r="S64" s="49"/>
      <c r="T64" s="0" t="n">
        <v>7225.0584</v>
      </c>
      <c r="U64" s="0" t="n">
        <v>36.81</v>
      </c>
      <c r="V64" s="0" t="n">
        <v>39.1721</v>
      </c>
      <c r="W64" s="0" t="n">
        <v>39.6971</v>
      </c>
      <c r="X64" s="0" t="n">
        <v>992.62</v>
      </c>
      <c r="Y64" s="0" t="n">
        <v>10.35</v>
      </c>
      <c r="Z64" s="47" t="n">
        <f aca="false">X64/3600</f>
        <v>0.275727777777778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70.444</v>
      </c>
      <c r="I65" s="59" t="n">
        <f aca="false">V65</f>
        <v>36.562</v>
      </c>
      <c r="J65" s="59" t="n">
        <f aca="false">T65</f>
        <v>4070.444</v>
      </c>
      <c r="K65" s="59" t="n">
        <f aca="false">W65</f>
        <v>37.019</v>
      </c>
      <c r="L65" s="63" t="n">
        <v>4067.9024</v>
      </c>
      <c r="M65" s="63" t="n">
        <v>32.8281</v>
      </c>
      <c r="N65" s="63" t="n">
        <v>36.5618</v>
      </c>
      <c r="O65" s="63" t="n">
        <v>37.0162</v>
      </c>
      <c r="P65" s="63" t="n">
        <v>872.03</v>
      </c>
      <c r="Q65" s="62" t="n">
        <v>8.85</v>
      </c>
      <c r="R65" s="47" t="n">
        <f aca="false">P65/3600</f>
        <v>0.242230555555556</v>
      </c>
      <c r="S65" s="49"/>
      <c r="T65" s="0" t="n">
        <v>4070.444</v>
      </c>
      <c r="U65" s="0" t="n">
        <v>32.8281</v>
      </c>
      <c r="V65" s="0" t="n">
        <v>36.562</v>
      </c>
      <c r="W65" s="0" t="n">
        <v>37.019</v>
      </c>
      <c r="X65" s="0" t="n">
        <v>872.84</v>
      </c>
      <c r="Y65" s="0" t="n">
        <v>8.86</v>
      </c>
      <c r="Z65" s="47" t="n">
        <f aca="false">X65/3600</f>
        <v>0.242455555555556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8.4488</v>
      </c>
      <c r="I66" s="60" t="n">
        <f aca="false">V66</f>
        <v>34.0372</v>
      </c>
      <c r="J66" s="60" t="n">
        <f aca="false">T66</f>
        <v>2038.4488</v>
      </c>
      <c r="K66" s="60" t="n">
        <f aca="false">W66</f>
        <v>34.4683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774.02</v>
      </c>
      <c r="Q66" s="64" t="n">
        <v>7.28</v>
      </c>
      <c r="R66" s="54" t="n">
        <f aca="false">P66/3600</f>
        <v>0.215005555555556</v>
      </c>
      <c r="S66" s="52"/>
      <c r="T66" s="0" t="n">
        <v>2038.4488</v>
      </c>
      <c r="U66" s="0" t="n">
        <v>29.2819</v>
      </c>
      <c r="V66" s="0" t="n">
        <v>34.0372</v>
      </c>
      <c r="W66" s="0" t="n">
        <v>34.4683</v>
      </c>
      <c r="X66" s="0" t="n">
        <v>777.72</v>
      </c>
      <c r="Y66" s="0" t="n">
        <v>7.38</v>
      </c>
      <c r="Z66" s="54" t="n">
        <f aca="false">X66/3600</f>
        <v>0.216033333333333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5.5072</v>
      </c>
      <c r="I67" s="56" t="n">
        <f aca="false">V67</f>
        <v>43.4277</v>
      </c>
      <c r="J67" s="56" t="n">
        <f aca="false">T67</f>
        <v>4585.5072</v>
      </c>
      <c r="K67" s="56" t="n">
        <f aca="false">W67</f>
        <v>44.2569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620.4</v>
      </c>
      <c r="Q67" s="62" t="n">
        <v>6.15</v>
      </c>
      <c r="R67" s="55" t="n">
        <f aca="false">P67/3600</f>
        <v>0.172333333333333</v>
      </c>
      <c r="S67" s="57"/>
      <c r="T67" s="0" t="n">
        <v>4585.5072</v>
      </c>
      <c r="U67" s="0" t="n">
        <v>42.7855</v>
      </c>
      <c r="V67" s="0" t="n">
        <v>43.4277</v>
      </c>
      <c r="W67" s="0" t="n">
        <v>44.2569</v>
      </c>
      <c r="X67" s="0" t="n">
        <v>621.07</v>
      </c>
      <c r="Y67" s="0" t="n">
        <v>6.25</v>
      </c>
      <c r="Z67" s="55" t="n">
        <f aca="false">X67/3600</f>
        <v>0.17251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9888</v>
      </c>
      <c r="I68" s="46" t="n">
        <f aca="false">V68</f>
        <v>40.0122</v>
      </c>
      <c r="J68" s="46" t="n">
        <f aca="false">T68</f>
        <v>2761.9888</v>
      </c>
      <c r="K68" s="46" t="n">
        <f aca="false">W68</f>
        <v>41.2461</v>
      </c>
      <c r="L68" s="63" t="n">
        <v>2760.86</v>
      </c>
      <c r="M68" s="63" t="n">
        <v>38.6268</v>
      </c>
      <c r="N68" s="63" t="n">
        <v>40.0088</v>
      </c>
      <c r="O68" s="63" t="n">
        <v>41.2463</v>
      </c>
      <c r="P68" s="63" t="n">
        <v>561.33</v>
      </c>
      <c r="Q68" s="62" t="n">
        <v>5.34</v>
      </c>
      <c r="R68" s="47" t="n">
        <f aca="false">P68/3600</f>
        <v>0.155925</v>
      </c>
      <c r="S68" s="49"/>
      <c r="T68" s="0" t="n">
        <v>2761.9888</v>
      </c>
      <c r="U68" s="0" t="n">
        <v>38.6274</v>
      </c>
      <c r="V68" s="0" t="n">
        <v>40.0122</v>
      </c>
      <c r="W68" s="0" t="n">
        <v>41.2461</v>
      </c>
      <c r="X68" s="0" t="n">
        <v>560.34</v>
      </c>
      <c r="Y68" s="0" t="n">
        <v>5.38</v>
      </c>
      <c r="Z68" s="47" t="n">
        <f aca="false">X68/3600</f>
        <v>0.15565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7184</v>
      </c>
      <c r="I69" s="46" t="n">
        <f aca="false">V69</f>
        <v>37.4558</v>
      </c>
      <c r="J69" s="46" t="n">
        <f aca="false">T69</f>
        <v>1498.7184</v>
      </c>
      <c r="K69" s="46" t="n">
        <f aca="false">W69</f>
        <v>38.5879</v>
      </c>
      <c r="L69" s="63" t="n">
        <v>1499.0864</v>
      </c>
      <c r="M69" s="63" t="n">
        <v>34.733</v>
      </c>
      <c r="N69" s="63" t="n">
        <v>37.4568</v>
      </c>
      <c r="O69" s="63" t="n">
        <v>38.5866</v>
      </c>
      <c r="P69" s="63" t="n">
        <v>499.81</v>
      </c>
      <c r="Q69" s="62" t="n">
        <v>4.55</v>
      </c>
      <c r="R69" s="47" t="n">
        <f aca="false">P69/3600</f>
        <v>0.138836111111111</v>
      </c>
      <c r="S69" s="49"/>
      <c r="T69" s="0" t="n">
        <v>1498.7184</v>
      </c>
      <c r="U69" s="0" t="n">
        <v>34.735</v>
      </c>
      <c r="V69" s="0" t="n">
        <v>37.4558</v>
      </c>
      <c r="W69" s="0" t="n">
        <v>38.5879</v>
      </c>
      <c r="X69" s="0" t="n">
        <v>499.67</v>
      </c>
      <c r="Y69" s="0" t="n">
        <v>4.63</v>
      </c>
      <c r="Z69" s="47" t="n">
        <f aca="false">X69/3600</f>
        <v>0.138797222222222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7.1696</v>
      </c>
      <c r="I70" s="65" t="n">
        <f aca="false">V70</f>
        <v>34.8954</v>
      </c>
      <c r="J70" s="65" t="n">
        <f aca="false">T70</f>
        <v>727.1696</v>
      </c>
      <c r="K70" s="65" t="n">
        <f aca="false">W70</f>
        <v>35.7782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45.47</v>
      </c>
      <c r="Q70" s="64" t="n">
        <v>3.64</v>
      </c>
      <c r="R70" s="54" t="n">
        <f aca="false">P70/3600</f>
        <v>0.123741666666667</v>
      </c>
      <c r="S70" s="52"/>
      <c r="T70" s="0" t="n">
        <v>727.1696</v>
      </c>
      <c r="U70" s="0" t="n">
        <v>31.4144</v>
      </c>
      <c r="V70" s="0" t="n">
        <v>34.8954</v>
      </c>
      <c r="W70" s="0" t="n">
        <v>35.7782</v>
      </c>
      <c r="X70" s="0" t="n">
        <v>445.93</v>
      </c>
      <c r="Y70" s="0" t="n">
        <v>3.71</v>
      </c>
      <c r="Z70" s="54" t="n">
        <f aca="false">X70/3600</f>
        <v>0.123869444444444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32.3328</v>
      </c>
      <c r="I71" s="58" t="n">
        <f aca="false">V71</f>
        <v>47.5068</v>
      </c>
      <c r="J71" s="58" t="n">
        <f aca="false">T71</f>
        <v>21632.3328</v>
      </c>
      <c r="K71" s="58" t="n">
        <f aca="false">W71</f>
        <v>48.4047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8641.83</v>
      </c>
      <c r="Q71" s="48" t="n">
        <v>76.5</v>
      </c>
      <c r="R71" s="55" t="n">
        <f aca="false">P71/3600</f>
        <v>2.40050833333333</v>
      </c>
      <c r="S71" s="57"/>
      <c r="T71" s="0" t="n">
        <v>21632.3328</v>
      </c>
      <c r="U71" s="0" t="n">
        <v>44.9846</v>
      </c>
      <c r="V71" s="0" t="n">
        <v>47.5068</v>
      </c>
      <c r="W71" s="0" t="n">
        <v>48.4047</v>
      </c>
      <c r="X71" s="0" t="n">
        <v>8642.09</v>
      </c>
      <c r="Y71" s="0" t="n">
        <v>76.42</v>
      </c>
      <c r="Z71" s="55" t="n">
        <f aca="false">X71/3600</f>
        <v>2.40058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92.1048</v>
      </c>
      <c r="I72" s="59" t="n">
        <f aca="false">V72</f>
        <v>45.699</v>
      </c>
      <c r="J72" s="59" t="n">
        <f aca="false">T72</f>
        <v>12692.1048</v>
      </c>
      <c r="K72" s="59" t="n">
        <f aca="false">W72</f>
        <v>46.380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163.62</v>
      </c>
      <c r="Q72" s="48" t="n">
        <v>70.62</v>
      </c>
      <c r="R72" s="47" t="n">
        <f aca="false">P72/3600</f>
        <v>2.26767222222222</v>
      </c>
      <c r="S72" s="49"/>
      <c r="T72" s="0" t="n">
        <v>12692.1048</v>
      </c>
      <c r="U72" s="0" t="n">
        <v>42.5251</v>
      </c>
      <c r="V72" s="0" t="n">
        <v>45.699</v>
      </c>
      <c r="W72" s="0" t="n">
        <v>46.3807</v>
      </c>
      <c r="X72" s="0" t="n">
        <v>8101.38</v>
      </c>
      <c r="Y72" s="0" t="n">
        <v>71.28</v>
      </c>
      <c r="Z72" s="47" t="n">
        <f aca="false">X72/3600</f>
        <v>2.25038333333333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4.156</v>
      </c>
      <c r="I73" s="59" t="n">
        <f aca="false">V73</f>
        <v>43.6545</v>
      </c>
      <c r="J73" s="59" t="n">
        <f aca="false">T73</f>
        <v>7524.156</v>
      </c>
      <c r="K73" s="59" t="n">
        <f aca="false">W73</f>
        <v>44.186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98.89</v>
      </c>
      <c r="Q73" s="48" t="n">
        <v>66.93</v>
      </c>
      <c r="R73" s="47" t="n">
        <f aca="false">P73/3600</f>
        <v>2.13858055555556</v>
      </c>
      <c r="S73" s="49"/>
      <c r="T73" s="0" t="n">
        <v>7524.156</v>
      </c>
      <c r="U73" s="0" t="n">
        <v>39.8465</v>
      </c>
      <c r="V73" s="0" t="n">
        <v>43.6545</v>
      </c>
      <c r="W73" s="0" t="n">
        <v>44.186</v>
      </c>
      <c r="X73" s="0" t="n">
        <v>7690.98</v>
      </c>
      <c r="Y73" s="0" t="n">
        <v>67</v>
      </c>
      <c r="Z73" s="47" t="n">
        <f aca="false">X73/3600</f>
        <v>2.13638333333333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0.08</v>
      </c>
      <c r="I74" s="60" t="n">
        <f aca="false">V74</f>
        <v>41.3317</v>
      </c>
      <c r="J74" s="60" t="n">
        <f aca="false">T74</f>
        <v>4430.08</v>
      </c>
      <c r="K74" s="60" t="n">
        <f aca="false">W74</f>
        <v>41.7257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354.3</v>
      </c>
      <c r="Q74" s="54" t="n">
        <v>61.6</v>
      </c>
      <c r="R74" s="54" t="n">
        <f aca="false">P74/3600</f>
        <v>2.04286111111111</v>
      </c>
      <c r="S74" s="52"/>
      <c r="T74" s="0" t="n">
        <v>4430.08</v>
      </c>
      <c r="U74" s="0" t="n">
        <v>36.9125</v>
      </c>
      <c r="V74" s="0" t="n">
        <v>41.3317</v>
      </c>
      <c r="W74" s="0" t="n">
        <v>41.7257</v>
      </c>
      <c r="X74" s="0" t="n">
        <v>7326.35</v>
      </c>
      <c r="Y74" s="0" t="n">
        <v>61.63</v>
      </c>
      <c r="Z74" s="54" t="n">
        <f aca="false">X74/3600</f>
        <v>2.03509722222222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78.9752</v>
      </c>
      <c r="I75" s="56" t="n">
        <f aca="false">V75</f>
        <v>48.7125</v>
      </c>
      <c r="J75" s="56" t="n">
        <f aca="false">T75</f>
        <v>22078.9752</v>
      </c>
      <c r="K75" s="56" t="n">
        <f aca="false">W75</f>
        <v>48.6938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8508.52</v>
      </c>
      <c r="Q75" s="48" t="n">
        <v>75.39</v>
      </c>
      <c r="R75" s="55" t="n">
        <f aca="false">P75/3600</f>
        <v>2.36347777777778</v>
      </c>
      <c r="S75" s="57"/>
      <c r="T75" s="0" t="n">
        <v>22078.9752</v>
      </c>
      <c r="U75" s="0" t="n">
        <v>44.9236</v>
      </c>
      <c r="V75" s="0" t="n">
        <v>48.7125</v>
      </c>
      <c r="W75" s="0" t="n">
        <v>48.6938</v>
      </c>
      <c r="X75" s="0" t="n">
        <v>8544.44</v>
      </c>
      <c r="Y75" s="0" t="n">
        <v>75.55</v>
      </c>
      <c r="Z75" s="55" t="n">
        <f aca="false">X75/3600</f>
        <v>2.3734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9.308</v>
      </c>
      <c r="I76" s="46" t="n">
        <f aca="false">V76</f>
        <v>46.8333</v>
      </c>
      <c r="J76" s="46" t="n">
        <f aca="false">T76</f>
        <v>13499.308</v>
      </c>
      <c r="K76" s="46" t="n">
        <f aca="false">W76</f>
        <v>46.2661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25.41</v>
      </c>
      <c r="Q76" s="48" t="n">
        <v>70.06</v>
      </c>
      <c r="R76" s="47" t="n">
        <f aca="false">P76/3600</f>
        <v>2.20150277777778</v>
      </c>
      <c r="S76" s="49"/>
      <c r="T76" s="0" t="n">
        <v>13499.308</v>
      </c>
      <c r="U76" s="0" t="n">
        <v>42.4782</v>
      </c>
      <c r="V76" s="0" t="n">
        <v>46.8333</v>
      </c>
      <c r="W76" s="0" t="n">
        <v>46.2661</v>
      </c>
      <c r="X76" s="0" t="n">
        <v>7908.71</v>
      </c>
      <c r="Y76" s="0" t="n">
        <v>69.92</v>
      </c>
      <c r="Z76" s="47" t="n">
        <f aca="false">X76/3600</f>
        <v>2.19686388888889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8448</v>
      </c>
      <c r="I77" s="46" t="n">
        <f aca="false">V77</f>
        <v>45.0205</v>
      </c>
      <c r="J77" s="46" t="n">
        <f aca="false">T77</f>
        <v>8313.8448</v>
      </c>
      <c r="K77" s="46" t="n">
        <f aca="false">W77</f>
        <v>43.53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22.69</v>
      </c>
      <c r="Q77" s="48" t="n">
        <v>66.78</v>
      </c>
      <c r="R77" s="47" t="n">
        <f aca="false">P77/3600</f>
        <v>2.11741388888889</v>
      </c>
      <c r="S77" s="49"/>
      <c r="T77" s="0" t="n">
        <v>8313.8448</v>
      </c>
      <c r="U77" s="0" t="n">
        <v>39.7076</v>
      </c>
      <c r="V77" s="0" t="n">
        <v>45.0205</v>
      </c>
      <c r="W77" s="0" t="n">
        <v>43.535</v>
      </c>
      <c r="X77" s="0" t="n">
        <v>7604.84</v>
      </c>
      <c r="Y77" s="0" t="n">
        <v>66.47</v>
      </c>
      <c r="Z77" s="47" t="n">
        <f aca="false">X77/3600</f>
        <v>2.11245555555556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8.16</v>
      </c>
      <c r="I78" s="53" t="n">
        <f aca="false">V78</f>
        <v>42.7584</v>
      </c>
      <c r="J78" s="53" t="n">
        <f aca="false">T78</f>
        <v>4908.16</v>
      </c>
      <c r="K78" s="53" t="n">
        <f aca="false">W78</f>
        <v>40.9267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310.91</v>
      </c>
      <c r="Q78" s="54" t="n">
        <v>59.71</v>
      </c>
      <c r="R78" s="54" t="n">
        <f aca="false">P78/3600</f>
        <v>2.03080833333333</v>
      </c>
      <c r="S78" s="52"/>
      <c r="T78" s="0" t="n">
        <v>4908.16</v>
      </c>
      <c r="U78" s="0" t="n">
        <v>36.5775</v>
      </c>
      <c r="V78" s="0" t="n">
        <v>42.7584</v>
      </c>
      <c r="W78" s="0" t="n">
        <v>40.9267</v>
      </c>
      <c r="X78" s="0" t="n">
        <v>7287.72</v>
      </c>
      <c r="Y78" s="0" t="n">
        <v>59.58</v>
      </c>
      <c r="Z78" s="54" t="n">
        <f aca="false">X78/3600</f>
        <v>2.02436666666667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35.3968</v>
      </c>
      <c r="I79" s="56" t="n">
        <f aca="false">V79</f>
        <v>48.7615</v>
      </c>
      <c r="J79" s="56" t="n">
        <f aca="false">T79</f>
        <v>23835.3968</v>
      </c>
      <c r="K79" s="56" t="n">
        <f aca="false">W79</f>
        <v>48.9714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697.12</v>
      </c>
      <c r="Q79" s="48" t="n">
        <v>76.09</v>
      </c>
      <c r="R79" s="55" t="n">
        <f aca="false">P79/3600</f>
        <v>2.41586666666667</v>
      </c>
      <c r="S79" s="57"/>
      <c r="T79" s="0" t="n">
        <v>23835.3968</v>
      </c>
      <c r="U79" s="0" t="n">
        <v>44.9262</v>
      </c>
      <c r="V79" s="0" t="n">
        <v>48.7615</v>
      </c>
      <c r="W79" s="0" t="n">
        <v>48.9714</v>
      </c>
      <c r="X79" s="0" t="n">
        <v>8667.84</v>
      </c>
      <c r="Y79" s="0" t="n">
        <v>75.62</v>
      </c>
      <c r="Z79" s="55" t="n">
        <f aca="false">X79/3600</f>
        <v>2.40773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1.6576</v>
      </c>
      <c r="I80" s="46" t="n">
        <f aca="false">V80</f>
        <v>46.7196</v>
      </c>
      <c r="J80" s="46" t="n">
        <f aca="false">T80</f>
        <v>13741.6576</v>
      </c>
      <c r="K80" s="46" t="n">
        <f aca="false">W80</f>
        <v>46.8621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35.62</v>
      </c>
      <c r="Q80" s="48" t="n">
        <v>71.86</v>
      </c>
      <c r="R80" s="47" t="n">
        <f aca="false">P80/3600</f>
        <v>2.23211666666667</v>
      </c>
      <c r="S80" s="49"/>
      <c r="T80" s="0" t="n">
        <v>13741.6576</v>
      </c>
      <c r="U80" s="0" t="n">
        <v>42.0969</v>
      </c>
      <c r="V80" s="0" t="n">
        <v>46.7196</v>
      </c>
      <c r="W80" s="0" t="n">
        <v>46.8621</v>
      </c>
      <c r="X80" s="0" t="n">
        <v>8036.94</v>
      </c>
      <c r="Y80" s="0" t="n">
        <v>71.35</v>
      </c>
      <c r="Z80" s="47" t="n">
        <f aca="false">X80/3600</f>
        <v>2.23248333333333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112</v>
      </c>
      <c r="I81" s="46" t="n">
        <f aca="false">V81</f>
        <v>44.4141</v>
      </c>
      <c r="J81" s="46" t="n">
        <f aca="false">T81</f>
        <v>7805.112</v>
      </c>
      <c r="K81" s="46" t="n">
        <f aca="false">W81</f>
        <v>44.5574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653.77</v>
      </c>
      <c r="Q81" s="48" t="n">
        <v>66.47</v>
      </c>
      <c r="R81" s="47" t="n">
        <f aca="false">P81/3600</f>
        <v>2.12604722222222</v>
      </c>
      <c r="S81" s="49"/>
      <c r="T81" s="0" t="n">
        <v>7805.112</v>
      </c>
      <c r="U81" s="0" t="n">
        <v>39.2934</v>
      </c>
      <c r="V81" s="0" t="n">
        <v>44.4141</v>
      </c>
      <c r="W81" s="0" t="n">
        <v>44.5574</v>
      </c>
      <c r="X81" s="0" t="n">
        <v>7646.38</v>
      </c>
      <c r="Y81" s="0" t="n">
        <v>66.39</v>
      </c>
      <c r="Z81" s="47" t="n">
        <f aca="false">X81/3600</f>
        <v>2.12399444444444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26.5752</v>
      </c>
      <c r="I82" s="65" t="n">
        <f aca="false">V82</f>
        <v>41.7536</v>
      </c>
      <c r="J82" s="65" t="n">
        <f aca="false">T82</f>
        <v>4326.5752</v>
      </c>
      <c r="K82" s="65" t="n">
        <f aca="false">W82</f>
        <v>41.8904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275.84</v>
      </c>
      <c r="Q82" s="54" t="n">
        <v>58.53</v>
      </c>
      <c r="R82" s="54" t="n">
        <f aca="false">P82/3600</f>
        <v>2.02106666666667</v>
      </c>
      <c r="S82" s="52"/>
      <c r="T82" s="0" t="n">
        <v>4326.5752</v>
      </c>
      <c r="U82" s="0" t="n">
        <v>36.4662</v>
      </c>
      <c r="V82" s="0" t="n">
        <v>41.7536</v>
      </c>
      <c r="W82" s="0" t="n">
        <v>41.8904</v>
      </c>
      <c r="X82" s="0" t="n">
        <v>7276.94</v>
      </c>
      <c r="Y82" s="0" t="n">
        <v>58.51</v>
      </c>
      <c r="Z82" s="54" t="n">
        <f aca="false">X82/3600</f>
        <v>2.021372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46.7978900858542</v>
      </c>
      <c r="R89" s="70" t="n">
        <f aca="false">GEOMEAN(R3:R82)</f>
        <v>1.4325488302965</v>
      </c>
      <c r="S89" s="70"/>
      <c r="T89" s="70"/>
      <c r="U89" s="70"/>
      <c r="V89" s="70"/>
      <c r="W89" s="70"/>
      <c r="X89" s="70"/>
      <c r="Y89" s="70" t="n">
        <f aca="false">GEOMEAN(Y3:Y82)</f>
        <v>46.8035941831946</v>
      </c>
      <c r="Z89" s="70" t="n">
        <f aca="false">GEOMEAN(Z3:Z82)</f>
        <v>1.43264929533865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0012188791695</v>
      </c>
      <c r="Z90" s="80" t="n">
        <f aca="false">Z89/R89</f>
        <v>1.00007013027411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1.63874722222222</v>
      </c>
      <c r="R91" s="69" t="n">
        <f aca="false">SUM(R3:R82)</f>
        <v>183.434780555556</v>
      </c>
      <c r="X91" s="69"/>
      <c r="Y91" s="69" t="n">
        <f aca="false">SUM(Y3:Y82)/3600</f>
        <v>1.635825</v>
      </c>
      <c r="Z91" s="69" t="n">
        <f aca="false">SUM(Z3:Z82)</f>
        <v>183.3559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5.9376</v>
      </c>
      <c r="I3" s="46" t="n">
        <f aca="false">V3</f>
        <v>42.8384</v>
      </c>
      <c r="J3" s="46" t="n">
        <f aca="false">T3</f>
        <v>107625.9376</v>
      </c>
      <c r="K3" s="46" t="n">
        <f aca="false">W3</f>
        <v>44.728</v>
      </c>
      <c r="L3" s="61" t="n">
        <v>107626.032</v>
      </c>
      <c r="M3" s="61" t="n">
        <v>43.2989</v>
      </c>
      <c r="N3" s="61" t="n">
        <v>42.8386</v>
      </c>
      <c r="O3" s="61" t="n">
        <v>44.7285</v>
      </c>
      <c r="P3" s="63" t="n">
        <v>4769.34</v>
      </c>
      <c r="Q3" s="62" t="n">
        <v>61.88</v>
      </c>
      <c r="R3" s="47" t="n">
        <f aca="false">P3/3600</f>
        <v>1.32481666666667</v>
      </c>
      <c r="S3" s="49"/>
      <c r="T3" s="0" t="n">
        <v>107625.9376</v>
      </c>
      <c r="U3" s="0" t="n">
        <v>43.2975</v>
      </c>
      <c r="V3" s="0" t="n">
        <v>42.8384</v>
      </c>
      <c r="W3" s="0" t="n">
        <v>44.728</v>
      </c>
      <c r="X3" s="0" t="n">
        <v>4742.4</v>
      </c>
      <c r="Y3" s="0" t="n">
        <v>61.63</v>
      </c>
      <c r="Z3" s="47" t="n">
        <f aca="false">X3/3600</f>
        <v>1.31733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41.4816</v>
      </c>
      <c r="I4" s="46" t="n">
        <f aca="false">V4</f>
        <v>40.2691</v>
      </c>
      <c r="J4" s="46" t="n">
        <f aca="false">T4</f>
        <v>60641.4816</v>
      </c>
      <c r="K4" s="46" t="n">
        <f aca="false">W4</f>
        <v>42.2793</v>
      </c>
      <c r="L4" s="63" t="n">
        <v>60629.9712</v>
      </c>
      <c r="M4" s="63" t="n">
        <v>40.0435</v>
      </c>
      <c r="N4" s="63" t="n">
        <v>40.2683</v>
      </c>
      <c r="O4" s="63" t="n">
        <v>42.2763</v>
      </c>
      <c r="P4" s="63" t="n">
        <v>4195.5</v>
      </c>
      <c r="Q4" s="62" t="n">
        <v>54.54</v>
      </c>
      <c r="R4" s="47" t="n">
        <f aca="false">P4/3600</f>
        <v>1.16541666666667</v>
      </c>
      <c r="S4" s="49"/>
      <c r="T4" s="0" t="n">
        <v>60641.4816</v>
      </c>
      <c r="U4" s="0" t="n">
        <v>40.0431</v>
      </c>
      <c r="V4" s="0" t="n">
        <v>40.2691</v>
      </c>
      <c r="W4" s="0" t="n">
        <v>42.2793</v>
      </c>
      <c r="X4" s="0" t="n">
        <v>4164.05</v>
      </c>
      <c r="Y4" s="0" t="n">
        <v>54.02</v>
      </c>
      <c r="Z4" s="47" t="n">
        <f aca="false">X4/3600</f>
        <v>1.15668055555556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8.3952</v>
      </c>
      <c r="I5" s="46" t="n">
        <f aca="false">V5</f>
        <v>38.3735</v>
      </c>
      <c r="J5" s="46" t="n">
        <f aca="false">T5</f>
        <v>34208.3952</v>
      </c>
      <c r="K5" s="46" t="n">
        <f aca="false">W5</f>
        <v>40.3658</v>
      </c>
      <c r="L5" s="63" t="n">
        <v>34207.7328</v>
      </c>
      <c r="M5" s="63" t="n">
        <v>36.9582</v>
      </c>
      <c r="N5" s="63" t="n">
        <v>38.374</v>
      </c>
      <c r="O5" s="63" t="n">
        <v>40.3677</v>
      </c>
      <c r="P5" s="63" t="n">
        <v>3779.03</v>
      </c>
      <c r="Q5" s="62" t="n">
        <v>49.01</v>
      </c>
      <c r="R5" s="47" t="n">
        <f aca="false">P5/3600</f>
        <v>1.04973055555556</v>
      </c>
      <c r="S5" s="49"/>
      <c r="T5" s="0" t="n">
        <v>34208.3952</v>
      </c>
      <c r="U5" s="0" t="n">
        <v>36.9583</v>
      </c>
      <c r="V5" s="0" t="n">
        <v>38.3735</v>
      </c>
      <c r="W5" s="0" t="n">
        <v>40.3658</v>
      </c>
      <c r="X5" s="0" t="n">
        <v>3765.99</v>
      </c>
      <c r="Y5" s="0" t="n">
        <v>48.51</v>
      </c>
      <c r="Z5" s="47" t="n">
        <f aca="false">X5/3600</f>
        <v>1.04610833333333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6.1328</v>
      </c>
      <c r="I6" s="53" t="n">
        <f aca="false">V6</f>
        <v>36.7316</v>
      </c>
      <c r="J6" s="53" t="n">
        <f aca="false">T6</f>
        <v>19056.1328</v>
      </c>
      <c r="K6" s="53" t="n">
        <f aca="false">W6</f>
        <v>38.7495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498</v>
      </c>
      <c r="Q6" s="64" t="n">
        <v>43.79</v>
      </c>
      <c r="R6" s="54" t="n">
        <f aca="false">P6/3600</f>
        <v>0.971666666666667</v>
      </c>
      <c r="S6" s="52"/>
      <c r="T6" s="0" t="n">
        <v>19056.1328</v>
      </c>
      <c r="U6" s="0" t="n">
        <v>33.9578</v>
      </c>
      <c r="V6" s="0" t="n">
        <v>36.7316</v>
      </c>
      <c r="W6" s="0" t="n">
        <v>38.7495</v>
      </c>
      <c r="X6" s="0" t="n">
        <v>3483.61</v>
      </c>
      <c r="Y6" s="0" t="n">
        <v>43.52</v>
      </c>
      <c r="Z6" s="54" t="n">
        <f aca="false">X6/3600</f>
        <v>0.967669444444445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38.7984</v>
      </c>
      <c r="I7" s="46" t="n">
        <f aca="false">V7</f>
        <v>45.765</v>
      </c>
      <c r="J7" s="46" t="n">
        <f aca="false">T7</f>
        <v>110138.7984</v>
      </c>
      <c r="K7" s="46" t="n">
        <f aca="false">W7</f>
        <v>45.3134</v>
      </c>
      <c r="L7" s="63" t="n">
        <v>110128.5024</v>
      </c>
      <c r="M7" s="63" t="n">
        <v>43.165</v>
      </c>
      <c r="N7" s="63" t="n">
        <v>45.7646</v>
      </c>
      <c r="O7" s="63" t="n">
        <v>45.3129</v>
      </c>
      <c r="P7" s="63" t="n">
        <v>4794.4</v>
      </c>
      <c r="Q7" s="62" t="n">
        <v>59.58</v>
      </c>
      <c r="R7" s="47" t="n">
        <f aca="false">P7/3600</f>
        <v>1.33177777777778</v>
      </c>
      <c r="S7" s="49"/>
      <c r="T7" s="0" t="n">
        <v>110138.7984</v>
      </c>
      <c r="U7" s="0" t="n">
        <v>43.1651</v>
      </c>
      <c r="V7" s="0" t="n">
        <v>45.765</v>
      </c>
      <c r="W7" s="0" t="n">
        <v>45.3134</v>
      </c>
      <c r="X7" s="0" t="n">
        <v>4784.4</v>
      </c>
      <c r="Y7" s="0" t="n">
        <v>59.07</v>
      </c>
      <c r="Z7" s="47" t="n">
        <f aca="false">X7/3600</f>
        <v>1.32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98.7488</v>
      </c>
      <c r="I8" s="46" t="n">
        <f aca="false">V8</f>
        <v>43.6153</v>
      </c>
      <c r="J8" s="46" t="n">
        <f aca="false">T8</f>
        <v>64798.7488</v>
      </c>
      <c r="K8" s="46" t="n">
        <f aca="false">W8</f>
        <v>43.6601</v>
      </c>
      <c r="L8" s="63" t="n">
        <v>64786.5168</v>
      </c>
      <c r="M8" s="63" t="n">
        <v>39.7033</v>
      </c>
      <c r="N8" s="63" t="n">
        <v>43.6166</v>
      </c>
      <c r="O8" s="63" t="n">
        <v>43.66</v>
      </c>
      <c r="P8" s="63" t="n">
        <v>4264.25</v>
      </c>
      <c r="Q8" s="62" t="n">
        <v>55.42</v>
      </c>
      <c r="R8" s="47" t="n">
        <f aca="false">P8/3600</f>
        <v>1.18451388888889</v>
      </c>
      <c r="S8" s="49"/>
      <c r="T8" s="0" t="n">
        <v>64798.7488</v>
      </c>
      <c r="U8" s="0" t="n">
        <v>39.7034</v>
      </c>
      <c r="V8" s="0" t="n">
        <v>43.6153</v>
      </c>
      <c r="W8" s="0" t="n">
        <v>43.6601</v>
      </c>
      <c r="X8" s="0" t="n">
        <v>4234.71</v>
      </c>
      <c r="Y8" s="0" t="n">
        <v>54.86</v>
      </c>
      <c r="Z8" s="47" t="n">
        <f aca="false">X8/3600</f>
        <v>1.17630833333333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60.0336</v>
      </c>
      <c r="I9" s="46" t="n">
        <f aca="false">V9</f>
        <v>41.5481</v>
      </c>
      <c r="J9" s="46" t="n">
        <f aca="false">T9</f>
        <v>37460.0336</v>
      </c>
      <c r="K9" s="46" t="n">
        <f aca="false">W9</f>
        <v>41.9707</v>
      </c>
      <c r="L9" s="63" t="n">
        <v>37450.2</v>
      </c>
      <c r="M9" s="63" t="n">
        <v>36.5994</v>
      </c>
      <c r="N9" s="63" t="n">
        <v>41.5447</v>
      </c>
      <c r="O9" s="63" t="n">
        <v>41.97</v>
      </c>
      <c r="P9" s="63" t="n">
        <v>3857.02</v>
      </c>
      <c r="Q9" s="62" t="n">
        <v>51.6</v>
      </c>
      <c r="R9" s="47" t="n">
        <f aca="false">P9/3600</f>
        <v>1.07139444444444</v>
      </c>
      <c r="S9" s="49"/>
      <c r="T9" s="0" t="n">
        <v>37460.0336</v>
      </c>
      <c r="U9" s="0" t="n">
        <v>36.5997</v>
      </c>
      <c r="V9" s="0" t="n">
        <v>41.5481</v>
      </c>
      <c r="W9" s="0" t="n">
        <v>41.9707</v>
      </c>
      <c r="X9" s="0" t="n">
        <v>3829.29</v>
      </c>
      <c r="Y9" s="0" t="n">
        <v>50.99</v>
      </c>
      <c r="Z9" s="47" t="n">
        <f aca="false">X9/3600</f>
        <v>1.06369166666667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81.2912</v>
      </c>
      <c r="I10" s="53" t="n">
        <f aca="false">V10</f>
        <v>39.3813</v>
      </c>
      <c r="J10" s="53" t="n">
        <f aca="false">T10</f>
        <v>22081.2912</v>
      </c>
      <c r="K10" s="53" t="n">
        <f aca="false">W10</f>
        <v>40.2485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62.79</v>
      </c>
      <c r="Q10" s="64" t="n">
        <v>47.46</v>
      </c>
      <c r="R10" s="54" t="n">
        <f aca="false">P10/3600</f>
        <v>0.989663888888889</v>
      </c>
      <c r="S10" s="52"/>
      <c r="T10" s="0" t="n">
        <v>22081.2912</v>
      </c>
      <c r="U10" s="0" t="n">
        <v>33.7737</v>
      </c>
      <c r="V10" s="0" t="n">
        <v>39.3813</v>
      </c>
      <c r="W10" s="0" t="n">
        <v>40.2485</v>
      </c>
      <c r="X10" s="0" t="n">
        <v>3564.92</v>
      </c>
      <c r="Y10" s="0" t="n">
        <v>47.03</v>
      </c>
      <c r="Z10" s="54" t="n">
        <f aca="false">X10/3600</f>
        <v>0.990255555555556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63.2816</v>
      </c>
      <c r="I11" s="46" t="n">
        <f aca="false">V11</f>
        <v>42.3104</v>
      </c>
      <c r="J11" s="46" t="n">
        <f aca="false">T11</f>
        <v>394263.2816</v>
      </c>
      <c r="K11" s="46" t="n">
        <f aca="false">W11</f>
        <v>40.5783</v>
      </c>
      <c r="L11" s="61" t="n">
        <v>394272.2928</v>
      </c>
      <c r="M11" s="61" t="n">
        <v>42.1952</v>
      </c>
      <c r="N11" s="61" t="n">
        <v>42.3102</v>
      </c>
      <c r="O11" s="61" t="n">
        <v>40.5778</v>
      </c>
      <c r="P11" s="63" t="n">
        <v>11255.36</v>
      </c>
      <c r="Q11" s="62" t="n">
        <v>103.4</v>
      </c>
      <c r="R11" s="47" t="n">
        <f aca="false">P11/3600</f>
        <v>3.12648888888889</v>
      </c>
      <c r="S11" s="49"/>
      <c r="T11" s="0" t="n">
        <v>394263.2816</v>
      </c>
      <c r="U11" s="0" t="n">
        <v>42.1947</v>
      </c>
      <c r="V11" s="0" t="n">
        <v>42.3104</v>
      </c>
      <c r="W11" s="0" t="n">
        <v>40.5783</v>
      </c>
      <c r="X11" s="0" t="n">
        <v>11212.16</v>
      </c>
      <c r="Y11" s="0" t="n">
        <v>103.07</v>
      </c>
      <c r="Z11" s="47" t="n">
        <f aca="false">X11/3600</f>
        <v>3.11448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5.376</v>
      </c>
      <c r="I12" s="46" t="n">
        <f aca="false">V12</f>
        <v>39.6722</v>
      </c>
      <c r="J12" s="46" t="n">
        <f aca="false">T12</f>
        <v>255785.376</v>
      </c>
      <c r="K12" s="46" t="n">
        <f aca="false">W12</f>
        <v>37.4911</v>
      </c>
      <c r="L12" s="63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9906.46</v>
      </c>
      <c r="Q12" s="62" t="n">
        <v>92.66</v>
      </c>
      <c r="R12" s="47" t="n">
        <f aca="false">P12/3600</f>
        <v>2.75179444444444</v>
      </c>
      <c r="S12" s="49"/>
      <c r="T12" s="0" t="n">
        <v>255785.376</v>
      </c>
      <c r="U12" s="0" t="n">
        <v>38.5497</v>
      </c>
      <c r="V12" s="0" t="n">
        <v>39.6722</v>
      </c>
      <c r="W12" s="0" t="n">
        <v>37.4911</v>
      </c>
      <c r="X12" s="0" t="n">
        <v>9871.09</v>
      </c>
      <c r="Y12" s="0" t="n">
        <v>92.27</v>
      </c>
      <c r="Z12" s="47" t="n">
        <f aca="false">X12/3600</f>
        <v>2.74196944444444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3.1136</v>
      </c>
      <c r="I13" s="46" t="n">
        <f aca="false">V13</f>
        <v>37.8733</v>
      </c>
      <c r="J13" s="46" t="n">
        <f aca="false">T13</f>
        <v>159143.1136</v>
      </c>
      <c r="K13" s="46" t="n">
        <f aca="false">W13</f>
        <v>35.6686</v>
      </c>
      <c r="L13" s="63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8812.76</v>
      </c>
      <c r="Q13" s="62" t="n">
        <v>86.38</v>
      </c>
      <c r="R13" s="47" t="n">
        <f aca="false">P13/3600</f>
        <v>2.44798888888889</v>
      </c>
      <c r="S13" s="49"/>
      <c r="T13" s="0" t="n">
        <v>159143.1136</v>
      </c>
      <c r="U13" s="0" t="n">
        <v>34.5655</v>
      </c>
      <c r="V13" s="0" t="n">
        <v>37.8733</v>
      </c>
      <c r="W13" s="0" t="n">
        <v>35.6686</v>
      </c>
      <c r="X13" s="0" t="n">
        <v>8781.01</v>
      </c>
      <c r="Y13" s="0" t="n">
        <v>86</v>
      </c>
      <c r="Z13" s="47" t="n">
        <f aca="false">X13/3600</f>
        <v>2.43916944444444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55.8576</v>
      </c>
      <c r="I14" s="53" t="n">
        <f aca="false">V14</f>
        <v>35.9959</v>
      </c>
      <c r="J14" s="53" t="n">
        <f aca="false">T14</f>
        <v>81855.8576</v>
      </c>
      <c r="K14" s="53" t="n">
        <f aca="false">W14</f>
        <v>33.9322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7829.72</v>
      </c>
      <c r="Q14" s="64" t="n">
        <v>84.6</v>
      </c>
      <c r="R14" s="54" t="n">
        <f aca="false">P14/3600</f>
        <v>2.17492222222222</v>
      </c>
      <c r="S14" s="52"/>
      <c r="T14" s="0" t="n">
        <v>81855.8576</v>
      </c>
      <c r="U14" s="0" t="n">
        <v>30.4728</v>
      </c>
      <c r="V14" s="0" t="n">
        <v>35.9959</v>
      </c>
      <c r="W14" s="0" t="n">
        <v>33.9322</v>
      </c>
      <c r="X14" s="0" t="n">
        <v>7792.89</v>
      </c>
      <c r="Y14" s="0" t="n">
        <v>83.69</v>
      </c>
      <c r="Z14" s="54" t="n">
        <f aca="false">X14/3600</f>
        <v>2.16469166666667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36.1632</v>
      </c>
      <c r="I15" s="46" t="n">
        <f aca="false">V15</f>
        <v>46.574</v>
      </c>
      <c r="J15" s="46" t="n">
        <f aca="false">T15</f>
        <v>101436.1632</v>
      </c>
      <c r="K15" s="46" t="n">
        <f aca="false">W15</f>
        <v>46.0958</v>
      </c>
      <c r="L15" s="63" t="n">
        <v>101441.016</v>
      </c>
      <c r="M15" s="63" t="n">
        <v>43.5507</v>
      </c>
      <c r="N15" s="63" t="n">
        <v>46.5751</v>
      </c>
      <c r="O15" s="63" t="n">
        <v>46.0959</v>
      </c>
      <c r="P15" s="63" t="n">
        <v>7929.27</v>
      </c>
      <c r="Q15" s="62" t="n">
        <v>81.81</v>
      </c>
      <c r="R15" s="47" t="n">
        <f aca="false">P15/3600</f>
        <v>2.202575</v>
      </c>
      <c r="S15" s="49"/>
      <c r="T15" s="0" t="n">
        <v>101436.1632</v>
      </c>
      <c r="U15" s="0" t="n">
        <v>43.5503</v>
      </c>
      <c r="V15" s="0" t="n">
        <v>46.574</v>
      </c>
      <c r="W15" s="0" t="n">
        <v>46.0958</v>
      </c>
      <c r="X15" s="0" t="n">
        <v>7911.83</v>
      </c>
      <c r="Y15" s="0" t="n">
        <v>81.42</v>
      </c>
      <c r="Z15" s="47" t="n">
        <f aca="false">X15/3600</f>
        <v>2.197730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9.8912</v>
      </c>
      <c r="I16" s="46" t="n">
        <f aca="false">V16</f>
        <v>45.8753</v>
      </c>
      <c r="J16" s="46" t="n">
        <f aca="false">T16</f>
        <v>50209.8912</v>
      </c>
      <c r="K16" s="46" t="n">
        <f aca="false">W16</f>
        <v>45.5398</v>
      </c>
      <c r="L16" s="63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6960.18</v>
      </c>
      <c r="Q16" s="62" t="n">
        <v>78.21</v>
      </c>
      <c r="R16" s="47" t="n">
        <f aca="false">P16/3600</f>
        <v>1.93338333333333</v>
      </c>
      <c r="S16" s="49"/>
      <c r="T16" s="0" t="n">
        <v>50209.8912</v>
      </c>
      <c r="U16" s="0" t="n">
        <v>41.2767</v>
      </c>
      <c r="V16" s="0" t="n">
        <v>45.8753</v>
      </c>
      <c r="W16" s="0" t="n">
        <v>45.5398</v>
      </c>
      <c r="X16" s="0" t="n">
        <v>6963.82</v>
      </c>
      <c r="Y16" s="0" t="n">
        <v>77.45</v>
      </c>
      <c r="Z16" s="47" t="n">
        <f aca="false">X16/3600</f>
        <v>1.93439444444444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1.1424</v>
      </c>
      <c r="I17" s="46" t="n">
        <f aca="false">V17</f>
        <v>45.2686</v>
      </c>
      <c r="J17" s="46" t="n">
        <f aca="false">T17</f>
        <v>28751.1424</v>
      </c>
      <c r="K17" s="46" t="n">
        <f aca="false">W17</f>
        <v>45.0915</v>
      </c>
      <c r="L17" s="63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6452.3</v>
      </c>
      <c r="Q17" s="62" t="n">
        <v>75.46</v>
      </c>
      <c r="R17" s="47" t="n">
        <f aca="false">P17/3600</f>
        <v>1.79230555555556</v>
      </c>
      <c r="S17" s="49"/>
      <c r="T17" s="0" t="n">
        <v>28751.1424</v>
      </c>
      <c r="U17" s="0" t="n">
        <v>39.6874</v>
      </c>
      <c r="V17" s="0" t="n">
        <v>45.2686</v>
      </c>
      <c r="W17" s="0" t="n">
        <v>45.0915</v>
      </c>
      <c r="X17" s="0" t="n">
        <v>6472.22</v>
      </c>
      <c r="Y17" s="0" t="n">
        <v>74.62</v>
      </c>
      <c r="Z17" s="47" t="n">
        <f aca="false">X17/3600</f>
        <v>1.79783888888889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80.4816</v>
      </c>
      <c r="I18" s="53" t="n">
        <f aca="false">V18</f>
        <v>44.6413</v>
      </c>
      <c r="J18" s="53" t="n">
        <f aca="false">T18</f>
        <v>15880.4816</v>
      </c>
      <c r="K18" s="53" t="n">
        <f aca="false">W18</f>
        <v>44.5262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178.08</v>
      </c>
      <c r="Q18" s="64" t="n">
        <v>72.17</v>
      </c>
      <c r="R18" s="54" t="n">
        <f aca="false">P18/3600</f>
        <v>1.71613333333333</v>
      </c>
      <c r="S18" s="52"/>
      <c r="T18" s="0" t="n">
        <v>15880.4816</v>
      </c>
      <c r="U18" s="0" t="n">
        <v>37.9539</v>
      </c>
      <c r="V18" s="0" t="n">
        <v>44.6413</v>
      </c>
      <c r="W18" s="0" t="n">
        <v>44.5262</v>
      </c>
      <c r="X18" s="0" t="n">
        <v>6182.69</v>
      </c>
      <c r="Y18" s="0" t="n">
        <v>71.58</v>
      </c>
      <c r="Z18" s="54" t="n">
        <f aca="false">X18/3600</f>
        <v>1.71741388888889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9.392</v>
      </c>
      <c r="I19" s="46" t="n">
        <f aca="false">V19</f>
        <v>44.3899</v>
      </c>
      <c r="J19" s="46" t="n">
        <f aca="false">T19</f>
        <v>23209.392</v>
      </c>
      <c r="K19" s="46" t="n">
        <f aca="false">W19</f>
        <v>45.6966</v>
      </c>
      <c r="L19" s="63" t="n">
        <v>23206.788</v>
      </c>
      <c r="M19" s="63" t="n">
        <v>42.6863</v>
      </c>
      <c r="N19" s="63" t="n">
        <v>44.3903</v>
      </c>
      <c r="O19" s="63" t="n">
        <v>45.697</v>
      </c>
      <c r="P19" s="63" t="n">
        <v>3357.67</v>
      </c>
      <c r="Q19" s="62" t="n">
        <v>36.39</v>
      </c>
      <c r="R19" s="47" t="n">
        <f aca="false">P19/3600</f>
        <v>0.932686111111111</v>
      </c>
      <c r="S19" s="49"/>
      <c r="T19" s="0" t="n">
        <v>23209.392</v>
      </c>
      <c r="U19" s="0" t="n">
        <v>42.6865</v>
      </c>
      <c r="V19" s="0" t="n">
        <v>44.3899</v>
      </c>
      <c r="W19" s="0" t="n">
        <v>45.6966</v>
      </c>
      <c r="X19" s="0" t="n">
        <v>3339.91</v>
      </c>
      <c r="Y19" s="0" t="n">
        <v>36.07</v>
      </c>
      <c r="Z19" s="47" t="n">
        <f aca="false">X19/3600</f>
        <v>0.92775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9.9112</v>
      </c>
      <c r="I20" s="46" t="n">
        <f aca="false">V20</f>
        <v>42.7185</v>
      </c>
      <c r="J20" s="46" t="n">
        <f aca="false">T20</f>
        <v>12759.9112</v>
      </c>
      <c r="K20" s="46" t="n">
        <f aca="false">W20</f>
        <v>43.5777</v>
      </c>
      <c r="L20" s="63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2964.03</v>
      </c>
      <c r="Q20" s="62" t="n">
        <v>33.26</v>
      </c>
      <c r="R20" s="47" t="n">
        <f aca="false">P20/3600</f>
        <v>0.823341666666667</v>
      </c>
      <c r="S20" s="49"/>
      <c r="T20" s="0" t="n">
        <v>12759.9112</v>
      </c>
      <c r="U20" s="0" t="n">
        <v>40.9613</v>
      </c>
      <c r="V20" s="0" t="n">
        <v>42.7185</v>
      </c>
      <c r="W20" s="0" t="n">
        <v>43.5777</v>
      </c>
      <c r="X20" s="0" t="n">
        <v>2954.21</v>
      </c>
      <c r="Y20" s="0" t="n">
        <v>32.86</v>
      </c>
      <c r="Z20" s="47" t="n">
        <f aca="false">X20/3600</f>
        <v>0.820613888888889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8448</v>
      </c>
      <c r="I21" s="46" t="n">
        <f aca="false">V21</f>
        <v>41.2204</v>
      </c>
      <c r="J21" s="46" t="n">
        <f aca="false">T21</f>
        <v>7160.8448</v>
      </c>
      <c r="K21" s="46" t="n">
        <f aca="false">W21</f>
        <v>41.956</v>
      </c>
      <c r="L21" s="63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2747.48</v>
      </c>
      <c r="Q21" s="62" t="n">
        <v>31.19</v>
      </c>
      <c r="R21" s="47" t="n">
        <f aca="false">P21/3600</f>
        <v>0.763188888888889</v>
      </c>
      <c r="S21" s="49"/>
      <c r="T21" s="0" t="n">
        <v>7160.8448</v>
      </c>
      <c r="U21" s="0" t="n">
        <v>38.8821</v>
      </c>
      <c r="V21" s="0" t="n">
        <v>41.2204</v>
      </c>
      <c r="W21" s="0" t="n">
        <v>41.956</v>
      </c>
      <c r="X21" s="0" t="n">
        <v>2738.85</v>
      </c>
      <c r="Y21" s="0" t="n">
        <v>30.78</v>
      </c>
      <c r="Z21" s="47" t="n">
        <f aca="false">X21/3600</f>
        <v>0.760791666666667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9296</v>
      </c>
      <c r="I22" s="53" t="n">
        <f aca="false">V22</f>
        <v>39.8837</v>
      </c>
      <c r="J22" s="53" t="n">
        <f aca="false">T22</f>
        <v>3955.9296</v>
      </c>
      <c r="K22" s="53" t="n">
        <f aca="false">W22</f>
        <v>40.8206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594.34</v>
      </c>
      <c r="Q22" s="64" t="n">
        <v>29.62</v>
      </c>
      <c r="R22" s="54" t="n">
        <f aca="false">P22/3600</f>
        <v>0.72065</v>
      </c>
      <c r="S22" s="52"/>
      <c r="T22" s="0" t="n">
        <v>3955.9296</v>
      </c>
      <c r="U22" s="0" t="n">
        <v>36.452</v>
      </c>
      <c r="V22" s="0" t="n">
        <v>39.8837</v>
      </c>
      <c r="W22" s="0" t="n">
        <v>40.8206</v>
      </c>
      <c r="X22" s="0" t="n">
        <v>2583.98</v>
      </c>
      <c r="Y22" s="0" t="n">
        <v>29.33</v>
      </c>
      <c r="Z22" s="54" t="n">
        <f aca="false">X22/3600</f>
        <v>0.717772222222222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81.6584</v>
      </c>
      <c r="I23" s="56" t="n">
        <f aca="false">V23</f>
        <v>43.2332</v>
      </c>
      <c r="J23" s="56" t="n">
        <f aca="false">T23</f>
        <v>55181.6584</v>
      </c>
      <c r="K23" s="56" t="n">
        <f aca="false">W23</f>
        <v>43.8991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4109.84</v>
      </c>
      <c r="Q23" s="62" t="n">
        <v>53.12</v>
      </c>
      <c r="R23" s="55" t="n">
        <f aca="false">P23/3600</f>
        <v>1.14162222222222</v>
      </c>
      <c r="S23" s="57"/>
      <c r="T23" s="0" t="n">
        <v>55181.6584</v>
      </c>
      <c r="U23" s="0" t="n">
        <v>41.6698</v>
      </c>
      <c r="V23" s="0" t="n">
        <v>43.2332</v>
      </c>
      <c r="W23" s="0" t="n">
        <v>43.8991</v>
      </c>
      <c r="X23" s="0" t="n">
        <v>4079.77</v>
      </c>
      <c r="Y23" s="0" t="n">
        <v>52.62</v>
      </c>
      <c r="Z23" s="55" t="n">
        <f aca="false">X23/3600</f>
        <v>1.13326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8.0664</v>
      </c>
      <c r="I24" s="46" t="n">
        <f aca="false">V24</f>
        <v>40.8551</v>
      </c>
      <c r="J24" s="46" t="n">
        <f aca="false">T24</f>
        <v>30028.0664</v>
      </c>
      <c r="K24" s="46" t="n">
        <f aca="false">W24</f>
        <v>41.2731</v>
      </c>
      <c r="L24" s="63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3472.93</v>
      </c>
      <c r="Q24" s="62" t="n">
        <v>46.26</v>
      </c>
      <c r="R24" s="47" t="n">
        <f aca="false">P24/3600</f>
        <v>0.964702777777778</v>
      </c>
      <c r="S24" s="49"/>
      <c r="T24" s="0" t="n">
        <v>30028.0664</v>
      </c>
      <c r="U24" s="0" t="n">
        <v>38.4937</v>
      </c>
      <c r="V24" s="0" t="n">
        <v>40.8551</v>
      </c>
      <c r="W24" s="0" t="n">
        <v>41.2731</v>
      </c>
      <c r="X24" s="0" t="n">
        <v>3462.32</v>
      </c>
      <c r="Y24" s="0" t="n">
        <v>46.07</v>
      </c>
      <c r="Z24" s="47" t="n">
        <f aca="false">X24/3600</f>
        <v>0.961755555555556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2.0616</v>
      </c>
      <c r="I25" s="46" t="n">
        <f aca="false">V25</f>
        <v>38.9397</v>
      </c>
      <c r="J25" s="46" t="n">
        <f aca="false">T25</f>
        <v>15532.0616</v>
      </c>
      <c r="K25" s="46" t="n">
        <f aca="false">W25</f>
        <v>39.6304</v>
      </c>
      <c r="L25" s="63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3058.87</v>
      </c>
      <c r="Q25" s="62" t="n">
        <v>39.51</v>
      </c>
      <c r="R25" s="47" t="n">
        <f aca="false">P25/3600</f>
        <v>0.849686111111111</v>
      </c>
      <c r="S25" s="49"/>
      <c r="T25" s="0" t="n">
        <v>15532.0616</v>
      </c>
      <c r="U25" s="0" t="n">
        <v>35.4519</v>
      </c>
      <c r="V25" s="0" t="n">
        <v>38.9397</v>
      </c>
      <c r="W25" s="0" t="n">
        <v>39.6304</v>
      </c>
      <c r="X25" s="0" t="n">
        <v>3044.83</v>
      </c>
      <c r="Y25" s="0" t="n">
        <v>39.33</v>
      </c>
      <c r="Z25" s="47" t="n">
        <f aca="false">X25/3600</f>
        <v>0.845786111111111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9.5256</v>
      </c>
      <c r="I26" s="53" t="n">
        <f aca="false">V26</f>
        <v>37.2692</v>
      </c>
      <c r="J26" s="53" t="n">
        <f aca="false">T26</f>
        <v>7479.5256</v>
      </c>
      <c r="K26" s="53" t="n">
        <f aca="false">W26</f>
        <v>38.5775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2764.9</v>
      </c>
      <c r="Q26" s="64" t="n">
        <v>34.05</v>
      </c>
      <c r="R26" s="54" t="n">
        <f aca="false">P26/3600</f>
        <v>0.768027777777778</v>
      </c>
      <c r="S26" s="52"/>
      <c r="T26" s="0" t="n">
        <v>7479.5256</v>
      </c>
      <c r="U26" s="0" t="n">
        <v>32.64</v>
      </c>
      <c r="V26" s="0" t="n">
        <v>37.2692</v>
      </c>
      <c r="W26" s="0" t="n">
        <v>38.5775</v>
      </c>
      <c r="X26" s="0" t="n">
        <v>2757.56</v>
      </c>
      <c r="Y26" s="0" t="n">
        <v>33.37</v>
      </c>
      <c r="Z26" s="54" t="n">
        <f aca="false">X26/3600</f>
        <v>0.765988888888889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79.764</v>
      </c>
      <c r="I27" s="56" t="n">
        <f aca="false">V27</f>
        <v>41.6626</v>
      </c>
      <c r="J27" s="56" t="n">
        <f aca="false">T27</f>
        <v>107779.764</v>
      </c>
      <c r="K27" s="56" t="n">
        <f aca="false">W27</f>
        <v>44.1137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8694.32</v>
      </c>
      <c r="Q27" s="62" t="n">
        <v>108.14</v>
      </c>
      <c r="R27" s="55" t="n">
        <f aca="false">P27/3600</f>
        <v>2.41508888888889</v>
      </c>
      <c r="S27" s="57"/>
      <c r="T27" s="0" t="n">
        <v>107779.764</v>
      </c>
      <c r="U27" s="0" t="n">
        <v>40.4527</v>
      </c>
      <c r="V27" s="0" t="n">
        <v>41.6626</v>
      </c>
      <c r="W27" s="0" t="n">
        <v>44.1137</v>
      </c>
      <c r="X27" s="0" t="n">
        <v>8687.62</v>
      </c>
      <c r="Y27" s="0" t="n">
        <v>107.2</v>
      </c>
      <c r="Z27" s="55" t="n">
        <f aca="false">X27/3600</f>
        <v>2.4132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59.3568</v>
      </c>
      <c r="I28" s="46" t="n">
        <f aca="false">V28</f>
        <v>39.5423</v>
      </c>
      <c r="J28" s="46" t="n">
        <f aca="false">T28</f>
        <v>51659.3568</v>
      </c>
      <c r="K28" s="46" t="n">
        <f aca="false">W28</f>
        <v>42.0954</v>
      </c>
      <c r="L28" s="63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7087.67</v>
      </c>
      <c r="Q28" s="62" t="n">
        <v>89.95</v>
      </c>
      <c r="R28" s="47" t="n">
        <f aca="false">P28/3600</f>
        <v>1.96879722222222</v>
      </c>
      <c r="S28" s="49"/>
      <c r="T28" s="0" t="n">
        <v>51659.3568</v>
      </c>
      <c r="U28" s="0" t="n">
        <v>37.8756</v>
      </c>
      <c r="V28" s="0" t="n">
        <v>39.5423</v>
      </c>
      <c r="W28" s="0" t="n">
        <v>42.0954</v>
      </c>
      <c r="X28" s="0" t="n">
        <v>7089.03</v>
      </c>
      <c r="Y28" s="0" t="n">
        <v>89.67</v>
      </c>
      <c r="Z28" s="47" t="n">
        <f aca="false">X28/3600</f>
        <v>1.969175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0.7104</v>
      </c>
      <c r="I29" s="46" t="n">
        <f aca="false">V29</f>
        <v>38.3492</v>
      </c>
      <c r="J29" s="46" t="n">
        <f aca="false">T29</f>
        <v>27790.7104</v>
      </c>
      <c r="K29" s="46" t="n">
        <f aca="false">W29</f>
        <v>40.2433</v>
      </c>
      <c r="L29" s="63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6271.26</v>
      </c>
      <c r="Q29" s="62" t="n">
        <v>80.21</v>
      </c>
      <c r="R29" s="47" t="n">
        <f aca="false">P29/3600</f>
        <v>1.74201666666667</v>
      </c>
      <c r="S29" s="49"/>
      <c r="T29" s="0" t="n">
        <v>27790.7104</v>
      </c>
      <c r="U29" s="0" t="n">
        <v>35.6102</v>
      </c>
      <c r="V29" s="0" t="n">
        <v>38.3492</v>
      </c>
      <c r="W29" s="0" t="n">
        <v>40.2433</v>
      </c>
      <c r="X29" s="0" t="n">
        <v>6275.31</v>
      </c>
      <c r="Y29" s="0" t="n">
        <v>79.89</v>
      </c>
      <c r="Z29" s="47" t="n">
        <f aca="false">X29/3600</f>
        <v>1.74314166666667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5.2896</v>
      </c>
      <c r="I30" s="53" t="n">
        <f aca="false">V30</f>
        <v>37.1196</v>
      </c>
      <c r="J30" s="53" t="n">
        <f aca="false">T30</f>
        <v>14825.2896</v>
      </c>
      <c r="K30" s="53" t="n">
        <f aca="false">W30</f>
        <v>38.3603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80.18</v>
      </c>
      <c r="Q30" s="64" t="n">
        <v>71.88</v>
      </c>
      <c r="R30" s="54" t="n">
        <f aca="false">P30/3600</f>
        <v>1.60560555555556</v>
      </c>
      <c r="S30" s="52"/>
      <c r="T30" s="0" t="n">
        <v>14825.2896</v>
      </c>
      <c r="U30" s="0" t="n">
        <v>33.1927</v>
      </c>
      <c r="V30" s="0" t="n">
        <v>37.1196</v>
      </c>
      <c r="W30" s="0" t="n">
        <v>38.3603</v>
      </c>
      <c r="X30" s="0" t="n">
        <v>5784.5</v>
      </c>
      <c r="Y30" s="0" t="n">
        <v>71.38</v>
      </c>
      <c r="Z30" s="54" t="n">
        <f aca="false">X30/3600</f>
        <v>1.60680555555556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72.4952</v>
      </c>
      <c r="I31" s="58" t="n">
        <f aca="false">V31</f>
        <v>44.4315</v>
      </c>
      <c r="J31" s="58" t="n">
        <f aca="false">T31</f>
        <v>73172.4952</v>
      </c>
      <c r="K31" s="58" t="n">
        <f aca="false">W31</f>
        <v>45.9988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7912.57</v>
      </c>
      <c r="Q31" s="62" t="n">
        <v>99.42</v>
      </c>
      <c r="R31" s="55" t="n">
        <f aca="false">P31/3600</f>
        <v>2.19793611111111</v>
      </c>
      <c r="S31" s="57"/>
      <c r="T31" s="0" t="n">
        <v>73172.4952</v>
      </c>
      <c r="U31" s="0" t="n">
        <v>41.0881</v>
      </c>
      <c r="V31" s="0" t="n">
        <v>44.4315</v>
      </c>
      <c r="W31" s="0" t="n">
        <v>45.9988</v>
      </c>
      <c r="X31" s="0" t="n">
        <v>7923.12</v>
      </c>
      <c r="Y31" s="0" t="n">
        <v>98.78</v>
      </c>
      <c r="Z31" s="55" t="n">
        <f aca="false">X31/3600</f>
        <v>2.2008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65.3032</v>
      </c>
      <c r="I32" s="59" t="n">
        <f aca="false">V32</f>
        <v>42.8957</v>
      </c>
      <c r="J32" s="59" t="n">
        <f aca="false">T32</f>
        <v>31065.3032</v>
      </c>
      <c r="K32" s="59" t="n">
        <f aca="false">W32</f>
        <v>43.8431</v>
      </c>
      <c r="L32" s="63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6542.18</v>
      </c>
      <c r="Q32" s="62" t="n">
        <v>83.45</v>
      </c>
      <c r="R32" s="47" t="n">
        <f aca="false">P32/3600</f>
        <v>1.81727222222222</v>
      </c>
      <c r="S32" s="49"/>
      <c r="T32" s="0" t="n">
        <v>31065.3032</v>
      </c>
      <c r="U32" s="0" t="n">
        <v>38.6165</v>
      </c>
      <c r="V32" s="0" t="n">
        <v>42.8957</v>
      </c>
      <c r="W32" s="0" t="n">
        <v>43.8431</v>
      </c>
      <c r="X32" s="0" t="n">
        <v>6570.61</v>
      </c>
      <c r="Y32" s="0" t="n">
        <v>83.45</v>
      </c>
      <c r="Z32" s="47" t="n">
        <f aca="false">X32/3600</f>
        <v>1.82516944444444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71.96</v>
      </c>
      <c r="I33" s="59" t="n">
        <f aca="false">V33</f>
        <v>41.4581</v>
      </c>
      <c r="J33" s="59" t="n">
        <f aca="false">T33</f>
        <v>16071.96</v>
      </c>
      <c r="K33" s="59" t="n">
        <f aca="false">W33</f>
        <v>41.8725</v>
      </c>
      <c r="L33" s="63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5871.38</v>
      </c>
      <c r="Q33" s="62" t="n">
        <v>73.45</v>
      </c>
      <c r="R33" s="47" t="n">
        <f aca="false">P33/3600</f>
        <v>1.63093888888889</v>
      </c>
      <c r="S33" s="49"/>
      <c r="T33" s="0" t="n">
        <v>16071.96</v>
      </c>
      <c r="U33" s="0" t="n">
        <v>36.8059</v>
      </c>
      <c r="V33" s="0" t="n">
        <v>41.4581</v>
      </c>
      <c r="W33" s="0" t="n">
        <v>41.8725</v>
      </c>
      <c r="X33" s="0" t="n">
        <v>5905.36</v>
      </c>
      <c r="Y33" s="0" t="n">
        <v>73.42</v>
      </c>
      <c r="Z33" s="47" t="n">
        <f aca="false">X33/3600</f>
        <v>1.64037777777778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8.6472</v>
      </c>
      <c r="I34" s="60" t="n">
        <f aca="false">V34</f>
        <v>39.9309</v>
      </c>
      <c r="J34" s="60" t="n">
        <f aca="false">T34</f>
        <v>8878.6472</v>
      </c>
      <c r="K34" s="60" t="n">
        <f aca="false">W34</f>
        <v>39.8211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5481.21</v>
      </c>
      <c r="Q34" s="64" t="n">
        <v>66.75</v>
      </c>
      <c r="R34" s="54" t="n">
        <f aca="false">P34/3600</f>
        <v>1.52255833333333</v>
      </c>
      <c r="S34" s="52"/>
      <c r="T34" s="0" t="n">
        <v>8878.6472</v>
      </c>
      <c r="U34" s="0" t="n">
        <v>34.8038</v>
      </c>
      <c r="V34" s="0" t="n">
        <v>39.9309</v>
      </c>
      <c r="W34" s="0" t="n">
        <v>39.8211</v>
      </c>
      <c r="X34" s="0" t="n">
        <v>5509.77</v>
      </c>
      <c r="Y34" s="0" t="n">
        <v>66.76</v>
      </c>
      <c r="Z34" s="54" t="n">
        <f aca="false">X34/3600</f>
        <v>1.53049166666667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58.2352</v>
      </c>
      <c r="I35" s="58" t="n">
        <f aca="false">V35</f>
        <v>42.782</v>
      </c>
      <c r="J35" s="58" t="n">
        <f aca="false">T35</f>
        <v>191458.2352</v>
      </c>
      <c r="K35" s="58" t="n">
        <f aca="false">W35</f>
        <v>44.4629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1377.53</v>
      </c>
      <c r="Q35" s="62" t="n">
        <v>137.71</v>
      </c>
      <c r="R35" s="55" t="n">
        <f aca="false">P35/3600</f>
        <v>3.160425</v>
      </c>
      <c r="S35" s="57"/>
      <c r="T35" s="0" t="n">
        <v>191458.2352</v>
      </c>
      <c r="U35" s="0" t="n">
        <v>42.0883</v>
      </c>
      <c r="V35" s="0" t="n">
        <v>42.782</v>
      </c>
      <c r="W35" s="0" t="n">
        <v>44.4629</v>
      </c>
      <c r="X35" s="0" t="n">
        <v>11326</v>
      </c>
      <c r="Y35" s="0" t="n">
        <v>137.05</v>
      </c>
      <c r="Z35" s="55" t="n">
        <f aca="false">X35/3600</f>
        <v>3.14611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109.2456</v>
      </c>
      <c r="I36" s="59" t="n">
        <f aca="false">V36</f>
        <v>40.8871</v>
      </c>
      <c r="J36" s="59" t="n">
        <f aca="false">T36</f>
        <v>83109.2456</v>
      </c>
      <c r="K36" s="59" t="n">
        <f aca="false">W36</f>
        <v>42.9925</v>
      </c>
      <c r="L36" s="63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9116.94</v>
      </c>
      <c r="Q36" s="62" t="n">
        <v>115.98</v>
      </c>
      <c r="R36" s="47" t="n">
        <f aca="false">P36/3600</f>
        <v>2.53248333333333</v>
      </c>
      <c r="S36" s="49"/>
      <c r="T36" s="0" t="n">
        <v>83109.2456</v>
      </c>
      <c r="U36" s="0" t="n">
        <v>36.943</v>
      </c>
      <c r="V36" s="0" t="n">
        <v>40.8871</v>
      </c>
      <c r="W36" s="0" t="n">
        <v>42.9925</v>
      </c>
      <c r="X36" s="0" t="n">
        <v>9097.81</v>
      </c>
      <c r="Y36" s="0" t="n">
        <v>116.05</v>
      </c>
      <c r="Z36" s="47" t="n">
        <f aca="false">X36/3600</f>
        <v>2.52716944444444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97.5368</v>
      </c>
      <c r="I37" s="59" t="n">
        <f aca="false">V37</f>
        <v>39.3444</v>
      </c>
      <c r="J37" s="59" t="n">
        <f aca="false">T37</f>
        <v>43197.5368</v>
      </c>
      <c r="K37" s="59" t="n">
        <f aca="false">W37</f>
        <v>41.6811</v>
      </c>
      <c r="L37" s="63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7841.73</v>
      </c>
      <c r="Q37" s="62" t="n">
        <v>103.24</v>
      </c>
      <c r="R37" s="47" t="n">
        <f aca="false">P37/3600</f>
        <v>2.17825833333333</v>
      </c>
      <c r="S37" s="49"/>
      <c r="T37" s="0" t="n">
        <v>43197.5368</v>
      </c>
      <c r="U37" s="0" t="n">
        <v>34.4023</v>
      </c>
      <c r="V37" s="0" t="n">
        <v>39.3444</v>
      </c>
      <c r="W37" s="0" t="n">
        <v>41.6811</v>
      </c>
      <c r="X37" s="0" t="n">
        <v>7826.67</v>
      </c>
      <c r="Y37" s="0" t="n">
        <v>102.85</v>
      </c>
      <c r="Z37" s="47" t="n">
        <f aca="false">X37/3600</f>
        <v>2.174075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1.996</v>
      </c>
      <c r="I38" s="60" t="n">
        <f aca="false">V38</f>
        <v>37.9229</v>
      </c>
      <c r="J38" s="60" t="n">
        <f aca="false">T38</f>
        <v>23331.996</v>
      </c>
      <c r="K38" s="60" t="n">
        <f aca="false">W38</f>
        <v>40.3758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139.08</v>
      </c>
      <c r="Q38" s="64" t="n">
        <v>91.9</v>
      </c>
      <c r="R38" s="54" t="n">
        <f aca="false">P38/3600</f>
        <v>1.98307777777778</v>
      </c>
      <c r="S38" s="52"/>
      <c r="T38" s="0" t="n">
        <v>23331.996</v>
      </c>
      <c r="U38" s="0" t="n">
        <v>31.9371</v>
      </c>
      <c r="V38" s="0" t="n">
        <v>37.9229</v>
      </c>
      <c r="W38" s="0" t="n">
        <v>40.3758</v>
      </c>
      <c r="X38" s="0" t="n">
        <v>7099.23</v>
      </c>
      <c r="Y38" s="0" t="n">
        <v>91.89</v>
      </c>
      <c r="Z38" s="54" t="n">
        <f aca="false">X38/3600</f>
        <v>1.97200833333333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84.6544</v>
      </c>
      <c r="I39" s="58" t="n">
        <f aca="false">V39</f>
        <v>43.8815</v>
      </c>
      <c r="J39" s="58" t="n">
        <f aca="false">T39</f>
        <v>21784.6544</v>
      </c>
      <c r="K39" s="58" t="n">
        <f aca="false">W39</f>
        <v>44.4748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752.17</v>
      </c>
      <c r="Q39" s="62" t="n">
        <v>24.47</v>
      </c>
      <c r="R39" s="55" t="n">
        <f aca="false">P39/3600</f>
        <v>0.486713888888889</v>
      </c>
      <c r="S39" s="57"/>
      <c r="T39" s="0" t="n">
        <v>21784.6544</v>
      </c>
      <c r="U39" s="0" t="n">
        <v>41.6032</v>
      </c>
      <c r="V39" s="0" t="n">
        <v>43.8815</v>
      </c>
      <c r="W39" s="0" t="n">
        <v>44.4748</v>
      </c>
      <c r="X39" s="0" t="n">
        <v>1734.78</v>
      </c>
      <c r="Y39" s="0" t="n">
        <v>24.44</v>
      </c>
      <c r="Z39" s="55" t="n">
        <f aca="false">X39/3600</f>
        <v>0.48188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95.8152</v>
      </c>
      <c r="I40" s="59" t="n">
        <f aca="false">V40</f>
        <v>41.1572</v>
      </c>
      <c r="J40" s="59" t="n">
        <f aca="false">T40</f>
        <v>11695.8152</v>
      </c>
      <c r="K40" s="59" t="n">
        <f aca="false">W40</f>
        <v>41.4361</v>
      </c>
      <c r="L40" s="63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1467.31</v>
      </c>
      <c r="Q40" s="62" t="n">
        <v>21.08</v>
      </c>
      <c r="R40" s="47" t="n">
        <f aca="false">P40/3600</f>
        <v>0.407586111111111</v>
      </c>
      <c r="S40" s="49"/>
      <c r="T40" s="0" t="n">
        <v>11695.8152</v>
      </c>
      <c r="U40" s="0" t="n">
        <v>38.1329</v>
      </c>
      <c r="V40" s="0" t="n">
        <v>41.1572</v>
      </c>
      <c r="W40" s="0" t="n">
        <v>41.4361</v>
      </c>
      <c r="X40" s="0" t="n">
        <v>1459.3</v>
      </c>
      <c r="Y40" s="0" t="n">
        <v>20.84</v>
      </c>
      <c r="Z40" s="47" t="n">
        <f aca="false">X40/3600</f>
        <v>0.405361111111111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5.1904</v>
      </c>
      <c r="I41" s="59" t="n">
        <f aca="false">V41</f>
        <v>38.9941</v>
      </c>
      <c r="J41" s="59" t="n">
        <f aca="false">T41</f>
        <v>6175.1904</v>
      </c>
      <c r="K41" s="59" t="n">
        <f aca="false">W41</f>
        <v>38.9884</v>
      </c>
      <c r="L41" s="63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1278.4</v>
      </c>
      <c r="Q41" s="62" t="n">
        <v>16.76</v>
      </c>
      <c r="R41" s="47" t="n">
        <f aca="false">P41/3600</f>
        <v>0.355111111111111</v>
      </c>
      <c r="S41" s="49"/>
      <c r="T41" s="0" t="n">
        <v>6175.1904</v>
      </c>
      <c r="U41" s="0" t="n">
        <v>35.2135</v>
      </c>
      <c r="V41" s="0" t="n">
        <v>38.9941</v>
      </c>
      <c r="W41" s="0" t="n">
        <v>38.9884</v>
      </c>
      <c r="X41" s="0" t="n">
        <v>1273.25</v>
      </c>
      <c r="Y41" s="0" t="n">
        <v>16.95</v>
      </c>
      <c r="Z41" s="47" t="n">
        <f aca="false">X41/3600</f>
        <v>0.353680555555556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7.292</v>
      </c>
      <c r="I42" s="60" t="n">
        <f aca="false">V42</f>
        <v>36.7705</v>
      </c>
      <c r="J42" s="60" t="n">
        <f aca="false">T42</f>
        <v>3357.292</v>
      </c>
      <c r="K42" s="60" t="n">
        <f aca="false">W42</f>
        <v>36.4267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158.25</v>
      </c>
      <c r="Q42" s="64" t="n">
        <v>14.34</v>
      </c>
      <c r="R42" s="54" t="n">
        <f aca="false">P42/3600</f>
        <v>0.321736111111111</v>
      </c>
      <c r="S42" s="52"/>
      <c r="T42" s="0" t="n">
        <v>3357.292</v>
      </c>
      <c r="U42" s="0" t="n">
        <v>32.6744</v>
      </c>
      <c r="V42" s="0" t="n">
        <v>36.7705</v>
      </c>
      <c r="W42" s="0" t="n">
        <v>36.4267</v>
      </c>
      <c r="X42" s="0" t="n">
        <v>1152.12</v>
      </c>
      <c r="Y42" s="0" t="n">
        <v>14.44</v>
      </c>
      <c r="Z42" s="54" t="n">
        <f aca="false">X42/3600</f>
        <v>0.320033333333333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8.8128</v>
      </c>
      <c r="I43" s="58" t="n">
        <f aca="false">V43</f>
        <v>44.1149</v>
      </c>
      <c r="J43" s="58" t="n">
        <f aca="false">T43</f>
        <v>24758.8128</v>
      </c>
      <c r="K43" s="58" t="n">
        <f aca="false">W43</f>
        <v>45.4877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1992.7</v>
      </c>
      <c r="Q43" s="62" t="n">
        <v>26.35</v>
      </c>
      <c r="R43" s="55" t="n">
        <f aca="false">P43/3600</f>
        <v>0.553527777777778</v>
      </c>
      <c r="S43" s="57"/>
      <c r="T43" s="0" t="n">
        <v>24758.8128</v>
      </c>
      <c r="U43" s="0" t="n">
        <v>41.9325</v>
      </c>
      <c r="V43" s="0" t="n">
        <v>44.1149</v>
      </c>
      <c r="W43" s="0" t="n">
        <v>45.4877</v>
      </c>
      <c r="X43" s="0" t="n">
        <v>1983.42</v>
      </c>
      <c r="Y43" s="0" t="n">
        <v>26.38</v>
      </c>
      <c r="Z43" s="55" t="n">
        <f aca="false">X43/3600</f>
        <v>0.5509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3.7176</v>
      </c>
      <c r="I44" s="59" t="n">
        <f aca="false">V44</f>
        <v>41.8007</v>
      </c>
      <c r="J44" s="59" t="n">
        <f aca="false">T44</f>
        <v>14763.7176</v>
      </c>
      <c r="K44" s="59" t="n">
        <f aca="false">W44</f>
        <v>42.9415</v>
      </c>
      <c r="L44" s="63" t="n">
        <v>14761.672</v>
      </c>
      <c r="M44" s="63" t="n">
        <v>38.9484</v>
      </c>
      <c r="N44" s="63" t="n">
        <v>41.8</v>
      </c>
      <c r="O44" s="63" t="n">
        <v>42.945</v>
      </c>
      <c r="P44" s="63" t="n">
        <v>1733.33</v>
      </c>
      <c r="Q44" s="62" t="n">
        <v>23.9</v>
      </c>
      <c r="R44" s="47" t="n">
        <f aca="false">P44/3600</f>
        <v>0.481480555555556</v>
      </c>
      <c r="S44" s="49"/>
      <c r="T44" s="0" t="n">
        <v>14763.7176</v>
      </c>
      <c r="U44" s="0" t="n">
        <v>38.9499</v>
      </c>
      <c r="V44" s="0" t="n">
        <v>41.8007</v>
      </c>
      <c r="W44" s="0" t="n">
        <v>42.9415</v>
      </c>
      <c r="X44" s="0" t="n">
        <v>1730.11</v>
      </c>
      <c r="Y44" s="0" t="n">
        <v>23.66</v>
      </c>
      <c r="Z44" s="47" t="n">
        <f aca="false">X44/3600</f>
        <v>0.480586111111111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1.5744</v>
      </c>
      <c r="I45" s="59" t="n">
        <f aca="false">V45</f>
        <v>39.7575</v>
      </c>
      <c r="J45" s="59" t="n">
        <f aca="false">T45</f>
        <v>8651.5744</v>
      </c>
      <c r="K45" s="59" t="n">
        <f aca="false">W45</f>
        <v>40.7114</v>
      </c>
      <c r="L45" s="63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1548.5</v>
      </c>
      <c r="Q45" s="62" t="n">
        <v>21.07</v>
      </c>
      <c r="R45" s="47" t="n">
        <f aca="false">P45/3600</f>
        <v>0.430138888888889</v>
      </c>
      <c r="S45" s="49"/>
      <c r="T45" s="0" t="n">
        <v>8651.5744</v>
      </c>
      <c r="U45" s="0" t="n">
        <v>35.8813</v>
      </c>
      <c r="V45" s="0" t="n">
        <v>39.7575</v>
      </c>
      <c r="W45" s="0" t="n">
        <v>40.7114</v>
      </c>
      <c r="X45" s="0" t="n">
        <v>1541.68</v>
      </c>
      <c r="Y45" s="0" t="n">
        <v>21.13</v>
      </c>
      <c r="Z45" s="47" t="n">
        <f aca="false">X45/3600</f>
        <v>0.428244444444445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5.4872</v>
      </c>
      <c r="I46" s="60" t="n">
        <f aca="false">V46</f>
        <v>37.703</v>
      </c>
      <c r="J46" s="60" t="n">
        <f aca="false">T46</f>
        <v>4925.4872</v>
      </c>
      <c r="K46" s="60" t="n">
        <f aca="false">W46</f>
        <v>38.502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409.54</v>
      </c>
      <c r="Q46" s="64" t="n">
        <v>18.5</v>
      </c>
      <c r="R46" s="54" t="n">
        <f aca="false">P46/3600</f>
        <v>0.391538888888889</v>
      </c>
      <c r="S46" s="52"/>
      <c r="T46" s="0" t="n">
        <v>4925.4872</v>
      </c>
      <c r="U46" s="0" t="n">
        <v>32.8106</v>
      </c>
      <c r="V46" s="0" t="n">
        <v>37.703</v>
      </c>
      <c r="W46" s="0" t="n">
        <v>38.502</v>
      </c>
      <c r="X46" s="0" t="n">
        <v>1406.54</v>
      </c>
      <c r="Y46" s="0" t="n">
        <v>18.71</v>
      </c>
      <c r="Z46" s="54" t="n">
        <f aca="false">X46/3600</f>
        <v>0.390705555555556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914.9376</v>
      </c>
      <c r="I47" s="58" t="n">
        <f aca="false">V47</f>
        <v>42.5021</v>
      </c>
      <c r="J47" s="58" t="n">
        <f aca="false">T47</f>
        <v>45914.9376</v>
      </c>
      <c r="K47" s="58" t="n">
        <f aca="false">W47</f>
        <v>43.2915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2137.45</v>
      </c>
      <c r="Q47" s="62" t="n">
        <v>28.42</v>
      </c>
      <c r="R47" s="55" t="n">
        <f aca="false">P47/3600</f>
        <v>0.593736111111111</v>
      </c>
      <c r="S47" s="57"/>
      <c r="T47" s="0" t="n">
        <v>45914.9376</v>
      </c>
      <c r="U47" s="0" t="n">
        <v>40.9992</v>
      </c>
      <c r="V47" s="0" t="n">
        <v>42.5021</v>
      </c>
      <c r="W47" s="0" t="n">
        <v>43.2915</v>
      </c>
      <c r="X47" s="0" t="n">
        <v>2136.37</v>
      </c>
      <c r="Y47" s="0" t="n">
        <v>28.65</v>
      </c>
      <c r="Z47" s="55" t="n">
        <f aca="false">X47/3600</f>
        <v>0.59343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91.244</v>
      </c>
      <c r="I48" s="59" t="n">
        <f aca="false">V48</f>
        <v>39.3173</v>
      </c>
      <c r="J48" s="59" t="n">
        <f aca="false">T48</f>
        <v>28391.244</v>
      </c>
      <c r="K48" s="59" t="n">
        <f aca="false">W48</f>
        <v>40.0585</v>
      </c>
      <c r="L48" s="63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1840.88</v>
      </c>
      <c r="Q48" s="62" t="n">
        <v>25.28</v>
      </c>
      <c r="R48" s="47" t="n">
        <f aca="false">P48/3600</f>
        <v>0.511355555555556</v>
      </c>
      <c r="S48" s="49"/>
      <c r="T48" s="0" t="n">
        <v>28391.244</v>
      </c>
      <c r="U48" s="0" t="n">
        <v>36.7803</v>
      </c>
      <c r="V48" s="0" t="n">
        <v>39.3173</v>
      </c>
      <c r="W48" s="0" t="n">
        <v>40.0585</v>
      </c>
      <c r="X48" s="0" t="n">
        <v>1831.83</v>
      </c>
      <c r="Y48" s="0" t="n">
        <v>25.07</v>
      </c>
      <c r="Z48" s="47" t="n">
        <f aca="false">X48/3600</f>
        <v>0.508841666666667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6.2744</v>
      </c>
      <c r="I49" s="59" t="n">
        <f aca="false">V49</f>
        <v>36.9588</v>
      </c>
      <c r="J49" s="59" t="n">
        <f aca="false">T49</f>
        <v>16746.2744</v>
      </c>
      <c r="K49" s="59" t="n">
        <f aca="false">W49</f>
        <v>37.6008</v>
      </c>
      <c r="L49" s="63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1583.28</v>
      </c>
      <c r="Q49" s="62" t="n">
        <v>22.16</v>
      </c>
      <c r="R49" s="47" t="n">
        <f aca="false">P49/3600</f>
        <v>0.4398</v>
      </c>
      <c r="S49" s="49"/>
      <c r="T49" s="0" t="n">
        <v>16746.2744</v>
      </c>
      <c r="U49" s="0" t="n">
        <v>32.9584</v>
      </c>
      <c r="V49" s="0" t="n">
        <v>36.9588</v>
      </c>
      <c r="W49" s="0" t="n">
        <v>37.6008</v>
      </c>
      <c r="X49" s="0" t="n">
        <v>1577.86</v>
      </c>
      <c r="Y49" s="0" t="n">
        <v>22.43</v>
      </c>
      <c r="Z49" s="47" t="n">
        <f aca="false">X49/3600</f>
        <v>0.438294444444444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9.2736</v>
      </c>
      <c r="I50" s="60" t="n">
        <f aca="false">V50</f>
        <v>34.8071</v>
      </c>
      <c r="J50" s="60" t="n">
        <f aca="false">T50</f>
        <v>8969.2736</v>
      </c>
      <c r="K50" s="60" t="n">
        <f aca="false">W50</f>
        <v>35.3423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361.13</v>
      </c>
      <c r="Q50" s="64" t="n">
        <v>19.5</v>
      </c>
      <c r="R50" s="54" t="n">
        <f aca="false">P50/3600</f>
        <v>0.378091666666667</v>
      </c>
      <c r="S50" s="52"/>
      <c r="T50" s="0" t="n">
        <v>8969.2736</v>
      </c>
      <c r="U50" s="0" t="n">
        <v>29.2817</v>
      </c>
      <c r="V50" s="0" t="n">
        <v>34.8071</v>
      </c>
      <c r="W50" s="0" t="n">
        <v>35.3423</v>
      </c>
      <c r="X50" s="0" t="n">
        <v>1359.76</v>
      </c>
      <c r="Y50" s="0" t="n">
        <v>19.29</v>
      </c>
      <c r="Z50" s="54" t="n">
        <f aca="false">X50/3600</f>
        <v>0.377711111111111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900.1496</v>
      </c>
      <c r="I51" s="58" t="n">
        <f aca="false">V51</f>
        <v>43.2437</v>
      </c>
      <c r="J51" s="58" t="n">
        <f aca="false">T51</f>
        <v>15900.1496</v>
      </c>
      <c r="K51" s="58" t="n">
        <f aca="false">W51</f>
        <v>44.1635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044.36</v>
      </c>
      <c r="Q51" s="62" t="n">
        <v>12.57</v>
      </c>
      <c r="R51" s="55" t="n">
        <f aca="false">P51/3600</f>
        <v>0.2901</v>
      </c>
      <c r="S51" s="57"/>
      <c r="T51" s="0" t="n">
        <v>15900.1496</v>
      </c>
      <c r="U51" s="0" t="n">
        <v>42.2957</v>
      </c>
      <c r="V51" s="0" t="n">
        <v>43.2437</v>
      </c>
      <c r="W51" s="0" t="n">
        <v>44.1635</v>
      </c>
      <c r="X51" s="0" t="n">
        <v>1034.31</v>
      </c>
      <c r="Y51" s="0" t="n">
        <v>12.58</v>
      </c>
      <c r="Z51" s="55" t="n">
        <f aca="false">X51/3600</f>
        <v>0.28730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6.5376</v>
      </c>
      <c r="I52" s="59" t="n">
        <f aca="false">V52</f>
        <v>40.0878</v>
      </c>
      <c r="J52" s="59" t="n">
        <f aca="false">T52</f>
        <v>9516.5376</v>
      </c>
      <c r="K52" s="59" t="n">
        <f aca="false">W52</f>
        <v>41.5385</v>
      </c>
      <c r="L52" s="63" t="n">
        <v>9515.092</v>
      </c>
      <c r="M52" s="63" t="n">
        <v>38.8344</v>
      </c>
      <c r="N52" s="63" t="n">
        <v>40.086</v>
      </c>
      <c r="O52" s="63" t="n">
        <v>41.54</v>
      </c>
      <c r="P52" s="63" t="n">
        <v>906.69</v>
      </c>
      <c r="Q52" s="62" t="n">
        <v>11.21</v>
      </c>
      <c r="R52" s="47" t="n">
        <f aca="false">P52/3600</f>
        <v>0.251858333333333</v>
      </c>
      <c r="S52" s="49"/>
      <c r="T52" s="0" t="n">
        <v>9516.5376</v>
      </c>
      <c r="U52" s="0" t="n">
        <v>38.8366</v>
      </c>
      <c r="V52" s="0" t="n">
        <v>40.0878</v>
      </c>
      <c r="W52" s="0" t="n">
        <v>41.5385</v>
      </c>
      <c r="X52" s="0" t="n">
        <v>902.57</v>
      </c>
      <c r="Y52" s="0" t="n">
        <v>11.24</v>
      </c>
      <c r="Z52" s="47" t="n">
        <f aca="false">X52/3600</f>
        <v>0.250713888888889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3.0016</v>
      </c>
      <c r="I53" s="59" t="n">
        <f aca="false">V53</f>
        <v>37.7062</v>
      </c>
      <c r="J53" s="59" t="n">
        <f aca="false">T53</f>
        <v>5363.0016</v>
      </c>
      <c r="K53" s="59" t="n">
        <f aca="false">W53</f>
        <v>39.4843</v>
      </c>
      <c r="L53" s="63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801.77</v>
      </c>
      <c r="Q53" s="62" t="n">
        <v>10.27</v>
      </c>
      <c r="R53" s="47" t="n">
        <f aca="false">P53/3600</f>
        <v>0.222713888888889</v>
      </c>
      <c r="S53" s="49"/>
      <c r="T53" s="0" t="n">
        <v>5363.0016</v>
      </c>
      <c r="U53" s="0" t="n">
        <v>35.3914</v>
      </c>
      <c r="V53" s="0" t="n">
        <v>37.7062</v>
      </c>
      <c r="W53" s="0" t="n">
        <v>39.4843</v>
      </c>
      <c r="X53" s="0" t="n">
        <v>797.52</v>
      </c>
      <c r="Y53" s="0" t="n">
        <v>10.24</v>
      </c>
      <c r="Z53" s="47" t="n">
        <f aca="false">X53/3600</f>
        <v>0.221533333333333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7088</v>
      </c>
      <c r="I54" s="60" t="n">
        <f aca="false">V54</f>
        <v>35.7571</v>
      </c>
      <c r="J54" s="60" t="n">
        <f aca="false">T54</f>
        <v>2609.7088</v>
      </c>
      <c r="K54" s="60" t="n">
        <f aca="false">W54</f>
        <v>37.434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713.61</v>
      </c>
      <c r="Q54" s="64" t="n">
        <v>9.11</v>
      </c>
      <c r="R54" s="54" t="n">
        <f aca="false">P54/3600</f>
        <v>0.198225</v>
      </c>
      <c r="S54" s="52"/>
      <c r="T54" s="0" t="n">
        <v>2609.7088</v>
      </c>
      <c r="U54" s="0" t="n">
        <v>31.9992</v>
      </c>
      <c r="V54" s="0" t="n">
        <v>35.7571</v>
      </c>
      <c r="W54" s="0" t="n">
        <v>37.434</v>
      </c>
      <c r="X54" s="0" t="n">
        <v>709.49</v>
      </c>
      <c r="Y54" s="0" t="n">
        <v>8.99</v>
      </c>
      <c r="Z54" s="54" t="n">
        <f aca="false">X54/3600</f>
        <v>0.197080555555556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5.692</v>
      </c>
      <c r="I55" s="58" t="n">
        <f aca="false">V55</f>
        <v>45.1081</v>
      </c>
      <c r="J55" s="58" t="n">
        <f aca="false">T55</f>
        <v>5595.692</v>
      </c>
      <c r="K55" s="58" t="n">
        <f aca="false">W55</f>
        <v>44.8735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411.75</v>
      </c>
      <c r="Q55" s="62" t="n">
        <v>5.51</v>
      </c>
      <c r="R55" s="55" t="n">
        <f aca="false">P55/3600</f>
        <v>0.114375</v>
      </c>
      <c r="S55" s="57"/>
      <c r="T55" s="0" t="n">
        <v>5595.692</v>
      </c>
      <c r="U55" s="0" t="n">
        <v>42.9173</v>
      </c>
      <c r="V55" s="0" t="n">
        <v>45.1081</v>
      </c>
      <c r="W55" s="0" t="n">
        <v>44.8735</v>
      </c>
      <c r="X55" s="0" t="n">
        <v>409.62</v>
      </c>
      <c r="Y55" s="0" t="n">
        <v>5.55</v>
      </c>
      <c r="Z55" s="55" t="n">
        <f aca="false">X55/3600</f>
        <v>0.1137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4.2384</v>
      </c>
      <c r="I56" s="59" t="n">
        <f aca="false">V56</f>
        <v>42.1526</v>
      </c>
      <c r="J56" s="59" t="n">
        <f aca="false">T56</f>
        <v>3304.2384</v>
      </c>
      <c r="K56" s="59" t="n">
        <f aca="false">W56</f>
        <v>41.609</v>
      </c>
      <c r="L56" s="63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358.47</v>
      </c>
      <c r="Q56" s="62" t="n">
        <v>4.75</v>
      </c>
      <c r="R56" s="47" t="n">
        <f aca="false">P56/3600</f>
        <v>0.099575</v>
      </c>
      <c r="S56" s="49"/>
      <c r="T56" s="0" t="n">
        <v>3304.2384</v>
      </c>
      <c r="U56" s="0" t="n">
        <v>39.2468</v>
      </c>
      <c r="V56" s="0" t="n">
        <v>42.1526</v>
      </c>
      <c r="W56" s="0" t="n">
        <v>41.609</v>
      </c>
      <c r="X56" s="0" t="n">
        <v>358.46</v>
      </c>
      <c r="Y56" s="0" t="n">
        <v>4.76</v>
      </c>
      <c r="Z56" s="47" t="n">
        <f aca="false">X56/3600</f>
        <v>0.0995722222222222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476</v>
      </c>
      <c r="I57" s="59" t="n">
        <f aca="false">V57</f>
        <v>39.693</v>
      </c>
      <c r="J57" s="59" t="n">
        <f aca="false">T57</f>
        <v>1859.476</v>
      </c>
      <c r="K57" s="59" t="n">
        <f aca="false">W57</f>
        <v>38.938</v>
      </c>
      <c r="L57" s="63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316.94</v>
      </c>
      <c r="Q57" s="62" t="n">
        <v>4.09</v>
      </c>
      <c r="R57" s="47" t="n">
        <f aca="false">P57/3600</f>
        <v>0.0880388888888889</v>
      </c>
      <c r="S57" s="49"/>
      <c r="T57" s="0" t="n">
        <v>1859.476</v>
      </c>
      <c r="U57" s="0" t="n">
        <v>35.8176</v>
      </c>
      <c r="V57" s="0" t="n">
        <v>39.693</v>
      </c>
      <c r="W57" s="0" t="n">
        <v>38.938</v>
      </c>
      <c r="X57" s="0" t="n">
        <v>315.69</v>
      </c>
      <c r="Y57" s="0" t="n">
        <v>4.09</v>
      </c>
      <c r="Z57" s="47" t="n">
        <f aca="false">X57/3600</f>
        <v>0.0876916666666667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8848</v>
      </c>
      <c r="I58" s="60" t="n">
        <f aca="false">V58</f>
        <v>37.3238</v>
      </c>
      <c r="J58" s="60" t="n">
        <f aca="false">T58</f>
        <v>1005.8848</v>
      </c>
      <c r="K58" s="60" t="n">
        <f aca="false">W58</f>
        <v>36.3134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285.47</v>
      </c>
      <c r="Q58" s="64" t="n">
        <v>3.55</v>
      </c>
      <c r="R58" s="54" t="n">
        <f aca="false">P58/3600</f>
        <v>0.0792972222222222</v>
      </c>
      <c r="S58" s="52"/>
      <c r="T58" s="0" t="n">
        <v>1005.8848</v>
      </c>
      <c r="U58" s="0" t="n">
        <v>32.6654</v>
      </c>
      <c r="V58" s="0" t="n">
        <v>37.3238</v>
      </c>
      <c r="W58" s="0" t="n">
        <v>36.3134</v>
      </c>
      <c r="X58" s="0" t="n">
        <v>283.99</v>
      </c>
      <c r="Y58" s="0" t="n">
        <v>3.57</v>
      </c>
      <c r="Z58" s="54" t="n">
        <f aca="false">X58/3600</f>
        <v>0.0788861111111111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8.9024</v>
      </c>
      <c r="I59" s="56" t="n">
        <f aca="false">V59</f>
        <v>43.2892</v>
      </c>
      <c r="J59" s="56" t="n">
        <f aca="false">T59</f>
        <v>13848.9024</v>
      </c>
      <c r="K59" s="56" t="n">
        <f aca="false">W59</f>
        <v>44.1982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618.48</v>
      </c>
      <c r="Q59" s="62" t="n">
        <v>8.22</v>
      </c>
      <c r="R59" s="55" t="n">
        <f aca="false">P59/3600</f>
        <v>0.1718</v>
      </c>
      <c r="S59" s="57"/>
      <c r="T59" s="0" t="n">
        <v>13848.9024</v>
      </c>
      <c r="U59" s="0" t="n">
        <v>41.1858</v>
      </c>
      <c r="V59" s="0" t="n">
        <v>43.2892</v>
      </c>
      <c r="W59" s="0" t="n">
        <v>44.1982</v>
      </c>
      <c r="X59" s="0" t="n">
        <v>618.05</v>
      </c>
      <c r="Y59" s="0" t="n">
        <v>8.29</v>
      </c>
      <c r="Z59" s="55" t="n">
        <f aca="false">X59/3600</f>
        <v>0.1716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4.6936</v>
      </c>
      <c r="I60" s="46" t="n">
        <f aca="false">V60</f>
        <v>40.6886</v>
      </c>
      <c r="J60" s="46" t="n">
        <f aca="false">T60</f>
        <v>8794.6936</v>
      </c>
      <c r="K60" s="46" t="n">
        <f aca="false">W60</f>
        <v>41.6804</v>
      </c>
      <c r="L60" s="63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534.44</v>
      </c>
      <c r="Q60" s="62" t="n">
        <v>7.01</v>
      </c>
      <c r="R60" s="47" t="n">
        <f aca="false">P60/3600</f>
        <v>0.148455555555556</v>
      </c>
      <c r="S60" s="49"/>
      <c r="T60" s="0" t="n">
        <v>8794.6936</v>
      </c>
      <c r="U60" s="0" t="n">
        <v>36.7367</v>
      </c>
      <c r="V60" s="0" t="n">
        <v>40.6886</v>
      </c>
      <c r="W60" s="0" t="n">
        <v>41.6804</v>
      </c>
      <c r="X60" s="0" t="n">
        <v>532.36</v>
      </c>
      <c r="Y60" s="0" t="n">
        <v>7.06</v>
      </c>
      <c r="Z60" s="47" t="n">
        <f aca="false">X60/3600</f>
        <v>0.147877777777778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0.1792</v>
      </c>
      <c r="I61" s="46" t="n">
        <f aca="false">V61</f>
        <v>38.8722</v>
      </c>
      <c r="J61" s="46" t="n">
        <f aca="false">T61</f>
        <v>5360.1792</v>
      </c>
      <c r="K61" s="46" t="n">
        <f aca="false">W61</f>
        <v>39.7126</v>
      </c>
      <c r="L61" s="63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459.91</v>
      </c>
      <c r="Q61" s="62" t="n">
        <v>6.02</v>
      </c>
      <c r="R61" s="47" t="n">
        <f aca="false">P61/3600</f>
        <v>0.127752777777778</v>
      </c>
      <c r="S61" s="49"/>
      <c r="T61" s="0" t="n">
        <v>5360.1792</v>
      </c>
      <c r="U61" s="0" t="n">
        <v>32.9473</v>
      </c>
      <c r="V61" s="0" t="n">
        <v>38.8722</v>
      </c>
      <c r="W61" s="0" t="n">
        <v>39.7126</v>
      </c>
      <c r="X61" s="0" t="n">
        <v>457.55</v>
      </c>
      <c r="Y61" s="0" t="n">
        <v>6.06</v>
      </c>
      <c r="Z61" s="47" t="n">
        <f aca="false">X61/3600</f>
        <v>0.127097222222222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6.1504</v>
      </c>
      <c r="I62" s="53" t="n">
        <f aca="false">V62</f>
        <v>37.2848</v>
      </c>
      <c r="J62" s="53" t="n">
        <f aca="false">T62</f>
        <v>3146.1504</v>
      </c>
      <c r="K62" s="53" t="n">
        <f aca="false">W62</f>
        <v>37.8359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01.63</v>
      </c>
      <c r="Q62" s="64" t="n">
        <v>5.38</v>
      </c>
      <c r="R62" s="54" t="n">
        <f aca="false">P62/3600</f>
        <v>0.111563888888889</v>
      </c>
      <c r="S62" s="52"/>
      <c r="T62" s="0" t="n">
        <v>3146.1504</v>
      </c>
      <c r="U62" s="0" t="n">
        <v>29.4669</v>
      </c>
      <c r="V62" s="0" t="n">
        <v>37.2848</v>
      </c>
      <c r="W62" s="0" t="n">
        <v>37.8359</v>
      </c>
      <c r="X62" s="0" t="n">
        <v>399.07</v>
      </c>
      <c r="Y62" s="0" t="n">
        <v>5.42</v>
      </c>
      <c r="Z62" s="54" t="n">
        <f aca="false">X62/3600</f>
        <v>0.110852777777778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40.4528</v>
      </c>
      <c r="I63" s="58" t="n">
        <f aca="false">V63</f>
        <v>42.1149</v>
      </c>
      <c r="J63" s="58" t="n">
        <f aca="false">T63</f>
        <v>12040.4528</v>
      </c>
      <c r="K63" s="58" t="n">
        <f aca="false">W63</f>
        <v>42.7617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535.36</v>
      </c>
      <c r="Q63" s="62" t="n">
        <v>7.15</v>
      </c>
      <c r="R63" s="55" t="n">
        <f aca="false">P63/3600</f>
        <v>0.148711111111111</v>
      </c>
      <c r="S63" s="57"/>
      <c r="T63" s="0" t="n">
        <v>12040.4528</v>
      </c>
      <c r="U63" s="0" t="n">
        <v>40.9613</v>
      </c>
      <c r="V63" s="0" t="n">
        <v>42.1149</v>
      </c>
      <c r="W63" s="0" t="n">
        <v>42.7617</v>
      </c>
      <c r="X63" s="0" t="n">
        <v>532.18</v>
      </c>
      <c r="Y63" s="0" t="n">
        <v>7.21</v>
      </c>
      <c r="Z63" s="55" t="n">
        <f aca="false">X63/3600</f>
        <v>0.14782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9.2896</v>
      </c>
      <c r="I64" s="59" t="n">
        <f aca="false">V64</f>
        <v>38.9802</v>
      </c>
      <c r="J64" s="59" t="n">
        <f aca="false">T64</f>
        <v>7369.2896</v>
      </c>
      <c r="K64" s="59" t="n">
        <f aca="false">W64</f>
        <v>39.4674</v>
      </c>
      <c r="L64" s="63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457.64</v>
      </c>
      <c r="Q64" s="62" t="n">
        <v>6.4</v>
      </c>
      <c r="R64" s="47" t="n">
        <f aca="false">P64/3600</f>
        <v>0.127122222222222</v>
      </c>
      <c r="S64" s="49"/>
      <c r="T64" s="0" t="n">
        <v>7369.2896</v>
      </c>
      <c r="U64" s="0" t="n">
        <v>36.5995</v>
      </c>
      <c r="V64" s="0" t="n">
        <v>38.9802</v>
      </c>
      <c r="W64" s="0" t="n">
        <v>39.4674</v>
      </c>
      <c r="X64" s="0" t="n">
        <v>455.65</v>
      </c>
      <c r="Y64" s="0" t="n">
        <v>6.37</v>
      </c>
      <c r="Z64" s="47" t="n">
        <f aca="false">X64/3600</f>
        <v>0.126569444444444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7.276</v>
      </c>
      <c r="I65" s="59" t="n">
        <f aca="false">V65</f>
        <v>36.5191</v>
      </c>
      <c r="J65" s="59" t="n">
        <f aca="false">T65</f>
        <v>4137.276</v>
      </c>
      <c r="K65" s="59" t="n">
        <f aca="false">W65</f>
        <v>36.9673</v>
      </c>
      <c r="L65" s="63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386.4</v>
      </c>
      <c r="Q65" s="62" t="n">
        <v>5.49</v>
      </c>
      <c r="R65" s="47" t="n">
        <f aca="false">P65/3600</f>
        <v>0.107333333333333</v>
      </c>
      <c r="S65" s="49"/>
      <c r="T65" s="0" t="n">
        <v>4137.276</v>
      </c>
      <c r="U65" s="0" t="n">
        <v>32.6266</v>
      </c>
      <c r="V65" s="0" t="n">
        <v>36.5191</v>
      </c>
      <c r="W65" s="0" t="n">
        <v>36.9673</v>
      </c>
      <c r="X65" s="0" t="n">
        <v>385.63</v>
      </c>
      <c r="Y65" s="0" t="n">
        <v>5.58</v>
      </c>
      <c r="Z65" s="47" t="n">
        <f aca="false">X65/3600</f>
        <v>0.107119444444444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2088</v>
      </c>
      <c r="I66" s="60" t="n">
        <f aca="false">V66</f>
        <v>34.2915</v>
      </c>
      <c r="J66" s="60" t="n">
        <f aca="false">T66</f>
        <v>2098.2088</v>
      </c>
      <c r="K66" s="60" t="n">
        <f aca="false">W66</f>
        <v>34.721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328.85</v>
      </c>
      <c r="Q66" s="64" t="n">
        <v>4.59</v>
      </c>
      <c r="R66" s="54" t="n">
        <f aca="false">P66/3600</f>
        <v>0.0913472222222222</v>
      </c>
      <c r="S66" s="52"/>
      <c r="T66" s="0" t="n">
        <v>2098.2088</v>
      </c>
      <c r="U66" s="0" t="n">
        <v>29.133</v>
      </c>
      <c r="V66" s="0" t="n">
        <v>34.2915</v>
      </c>
      <c r="W66" s="0" t="n">
        <v>34.721</v>
      </c>
      <c r="X66" s="0" t="n">
        <v>329.55</v>
      </c>
      <c r="Y66" s="0" t="n">
        <v>4.67</v>
      </c>
      <c r="Z66" s="54" t="n">
        <f aca="false">X66/3600</f>
        <v>0.0915416666666667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2.6352</v>
      </c>
      <c r="I67" s="56" t="n">
        <f aca="false">V67</f>
        <v>42.8613</v>
      </c>
      <c r="J67" s="56" t="n">
        <f aca="false">T67</f>
        <v>4732.6352</v>
      </c>
      <c r="K67" s="56" t="n">
        <f aca="false">W67</f>
        <v>43.8103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72.18</v>
      </c>
      <c r="Q67" s="62" t="n">
        <v>3.38</v>
      </c>
      <c r="R67" s="55" t="n">
        <f aca="false">P67/3600</f>
        <v>0.0756055555555556</v>
      </c>
      <c r="S67" s="57"/>
      <c r="T67" s="0" t="n">
        <v>4732.6352</v>
      </c>
      <c r="U67" s="0" t="n">
        <v>42.3838</v>
      </c>
      <c r="V67" s="0" t="n">
        <v>42.8613</v>
      </c>
      <c r="W67" s="0" t="n">
        <v>43.8103</v>
      </c>
      <c r="X67" s="0" t="n">
        <v>270.16</v>
      </c>
      <c r="Y67" s="0" t="n">
        <v>3.39</v>
      </c>
      <c r="Z67" s="55" t="n">
        <f aca="false">X67/3600</f>
        <v>0.075044444444444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548</v>
      </c>
      <c r="I68" s="46" t="n">
        <f aca="false">V68</f>
        <v>39.6716</v>
      </c>
      <c r="J68" s="46" t="n">
        <f aca="false">T68</f>
        <v>2838.548</v>
      </c>
      <c r="K68" s="46" t="n">
        <f aca="false">W68</f>
        <v>40.9178</v>
      </c>
      <c r="L68" s="63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235.52</v>
      </c>
      <c r="Q68" s="62" t="n">
        <v>3.07</v>
      </c>
      <c r="R68" s="47" t="n">
        <f aca="false">P68/3600</f>
        <v>0.0654222222222222</v>
      </c>
      <c r="S68" s="49"/>
      <c r="T68" s="0" t="n">
        <v>2838.548</v>
      </c>
      <c r="U68" s="0" t="n">
        <v>38.2638</v>
      </c>
      <c r="V68" s="0" t="n">
        <v>39.6716</v>
      </c>
      <c r="W68" s="0" t="n">
        <v>40.9178</v>
      </c>
      <c r="X68" s="0" t="n">
        <v>234.51</v>
      </c>
      <c r="Y68" s="0" t="n">
        <v>3.05</v>
      </c>
      <c r="Z68" s="47" t="n">
        <f aca="false">X68/3600</f>
        <v>0.0651416666666667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3208</v>
      </c>
      <c r="I69" s="46" t="n">
        <f aca="false">V69</f>
        <v>37.3012</v>
      </c>
      <c r="J69" s="46" t="n">
        <f aca="false">T69</f>
        <v>1518.3208</v>
      </c>
      <c r="K69" s="46" t="n">
        <f aca="false">W69</f>
        <v>38.4593</v>
      </c>
      <c r="L69" s="63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204.13</v>
      </c>
      <c r="Q69" s="62" t="n">
        <v>2.68</v>
      </c>
      <c r="R69" s="47" t="n">
        <f aca="false">P69/3600</f>
        <v>0.0567027777777778</v>
      </c>
      <c r="S69" s="49"/>
      <c r="T69" s="0" t="n">
        <v>1518.3208</v>
      </c>
      <c r="U69" s="0" t="n">
        <v>34.4024</v>
      </c>
      <c r="V69" s="0" t="n">
        <v>37.3012</v>
      </c>
      <c r="W69" s="0" t="n">
        <v>38.4593</v>
      </c>
      <c r="X69" s="0" t="n">
        <v>202.91</v>
      </c>
      <c r="Y69" s="0" t="n">
        <v>2.69</v>
      </c>
      <c r="Z69" s="47" t="n">
        <f aca="false">X69/3600</f>
        <v>0.0563638888888889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751.4944</v>
      </c>
      <c r="I70" s="65" t="n">
        <f aca="false">V70</f>
        <v>35.0703</v>
      </c>
      <c r="J70" s="65" t="n">
        <f aca="false">T70</f>
        <v>751.4944</v>
      </c>
      <c r="K70" s="65" t="n">
        <f aca="false">W70</f>
        <v>35.9708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179.23</v>
      </c>
      <c r="Q70" s="64" t="n">
        <v>2.27</v>
      </c>
      <c r="R70" s="54" t="n">
        <f aca="false">P70/3600</f>
        <v>0.0497861111111111</v>
      </c>
      <c r="S70" s="52"/>
      <c r="T70" s="0" t="n">
        <v>751.4944</v>
      </c>
      <c r="U70" s="0" t="n">
        <v>31.2151</v>
      </c>
      <c r="V70" s="0" t="n">
        <v>35.0703</v>
      </c>
      <c r="W70" s="0" t="n">
        <v>35.9708</v>
      </c>
      <c r="X70" s="0" t="n">
        <v>178.57</v>
      </c>
      <c r="Y70" s="0" t="n">
        <v>2.28</v>
      </c>
      <c r="Z70" s="54" t="n">
        <f aca="false">X70/3600</f>
        <v>0.0496027777777778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21.7808</v>
      </c>
      <c r="I71" s="58" t="n">
        <f aca="false">V71</f>
        <v>47.3649</v>
      </c>
      <c r="J71" s="58" t="n">
        <f aca="false">T71</f>
        <v>22921.7808</v>
      </c>
      <c r="K71" s="58" t="n">
        <f aca="false">W71</f>
        <v>48.177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659.8</v>
      </c>
      <c r="Q71" s="62" t="n">
        <v>47.55</v>
      </c>
      <c r="R71" s="55" t="n">
        <f aca="false">P71/3600</f>
        <v>1.01661111111111</v>
      </c>
      <c r="S71" s="57"/>
      <c r="T71" s="0" t="n">
        <v>22921.7808</v>
      </c>
      <c r="U71" s="0" t="n">
        <v>44.5687</v>
      </c>
      <c r="V71" s="0" t="n">
        <v>47.3649</v>
      </c>
      <c r="W71" s="0" t="n">
        <v>48.177</v>
      </c>
      <c r="X71" s="0" t="n">
        <v>3635.31</v>
      </c>
      <c r="Y71" s="0" t="n">
        <v>46.9</v>
      </c>
      <c r="Z71" s="55" t="n">
        <f aca="false">X71/3600</f>
        <v>1.00980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3.2352</v>
      </c>
      <c r="I72" s="59" t="n">
        <f aca="false">V72</f>
        <v>45.8077</v>
      </c>
      <c r="J72" s="59" t="n">
        <f aca="false">T72</f>
        <v>13413.2352</v>
      </c>
      <c r="K72" s="59" t="n">
        <f aca="false">W72</f>
        <v>46.405</v>
      </c>
      <c r="L72" s="63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3317.89</v>
      </c>
      <c r="Q72" s="62" t="n">
        <v>42.06</v>
      </c>
      <c r="R72" s="47" t="n">
        <f aca="false">P72/3600</f>
        <v>0.921636111111111</v>
      </c>
      <c r="S72" s="49"/>
      <c r="T72" s="0" t="n">
        <v>13413.2352</v>
      </c>
      <c r="U72" s="0" t="n">
        <v>42.0702</v>
      </c>
      <c r="V72" s="0" t="n">
        <v>45.8077</v>
      </c>
      <c r="W72" s="0" t="n">
        <v>46.405</v>
      </c>
      <c r="X72" s="0" t="n">
        <v>3293.87</v>
      </c>
      <c r="Y72" s="0" t="n">
        <v>41.91</v>
      </c>
      <c r="Z72" s="47" t="n">
        <f aca="false">X72/3600</f>
        <v>0.914963888888889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7.7208</v>
      </c>
      <c r="I73" s="59" t="n">
        <f aca="false">V73</f>
        <v>44.1387</v>
      </c>
      <c r="J73" s="59" t="n">
        <f aca="false">T73</f>
        <v>8017.7208</v>
      </c>
      <c r="K73" s="59" t="n">
        <f aca="false">W73</f>
        <v>44.5703</v>
      </c>
      <c r="L73" s="63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3089.78</v>
      </c>
      <c r="Q73" s="62" t="n">
        <v>38.59</v>
      </c>
      <c r="R73" s="47" t="n">
        <f aca="false">P73/3600</f>
        <v>0.858272222222222</v>
      </c>
      <c r="S73" s="49"/>
      <c r="T73" s="0" t="n">
        <v>8017.7208</v>
      </c>
      <c r="U73" s="0" t="n">
        <v>39.3874</v>
      </c>
      <c r="V73" s="0" t="n">
        <v>44.1387</v>
      </c>
      <c r="W73" s="0" t="n">
        <v>44.5703</v>
      </c>
      <c r="X73" s="0" t="n">
        <v>3079.22</v>
      </c>
      <c r="Y73" s="0" t="n">
        <v>38.32</v>
      </c>
      <c r="Z73" s="47" t="n">
        <f aca="false">X73/3600</f>
        <v>0.855338888888889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6.6688</v>
      </c>
      <c r="I74" s="60" t="n">
        <f aca="false">V74</f>
        <v>42.4745</v>
      </c>
      <c r="J74" s="60" t="n">
        <f aca="false">T74</f>
        <v>4796.6688</v>
      </c>
      <c r="K74" s="60" t="n">
        <f aca="false">W74</f>
        <v>42.6447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927.74</v>
      </c>
      <c r="Q74" s="64" t="n">
        <v>35.74</v>
      </c>
      <c r="R74" s="54" t="n">
        <f aca="false">P74/3600</f>
        <v>0.813261111111111</v>
      </c>
      <c r="S74" s="52"/>
      <c r="T74" s="0" t="n">
        <v>4796.6688</v>
      </c>
      <c r="U74" s="0" t="n">
        <v>36.5521</v>
      </c>
      <c r="V74" s="0" t="n">
        <v>42.4745</v>
      </c>
      <c r="W74" s="0" t="n">
        <v>42.6447</v>
      </c>
      <c r="X74" s="0" t="n">
        <v>2916.75</v>
      </c>
      <c r="Y74" s="0" t="n">
        <v>35.75</v>
      </c>
      <c r="Z74" s="54" t="n">
        <f aca="false">X74/3600</f>
        <v>0.810208333333333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8.2896</v>
      </c>
      <c r="I75" s="56" t="n">
        <f aca="false">V75</f>
        <v>48.6212</v>
      </c>
      <c r="J75" s="56" t="n">
        <f aca="false">T75</f>
        <v>23618.2896</v>
      </c>
      <c r="K75" s="56" t="n">
        <f aca="false">W75</f>
        <v>48.3763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3606.21</v>
      </c>
      <c r="Q75" s="62" t="n">
        <v>44.72</v>
      </c>
      <c r="R75" s="55" t="n">
        <f aca="false">P75/3600</f>
        <v>1.001725</v>
      </c>
      <c r="S75" s="57"/>
      <c r="T75" s="0" t="n">
        <v>23618.2896</v>
      </c>
      <c r="U75" s="0" t="n">
        <v>44.5715</v>
      </c>
      <c r="V75" s="0" t="n">
        <v>48.6212</v>
      </c>
      <c r="W75" s="0" t="n">
        <v>48.3763</v>
      </c>
      <c r="X75" s="0" t="n">
        <v>3600.45</v>
      </c>
      <c r="Y75" s="0" t="n">
        <v>44.79</v>
      </c>
      <c r="Z75" s="55" t="n">
        <f aca="false">X75/3600</f>
        <v>1.00012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2.7744</v>
      </c>
      <c r="I76" s="46" t="n">
        <f aca="false">V76</f>
        <v>47.0332</v>
      </c>
      <c r="J76" s="46" t="n">
        <f aca="false">T76</f>
        <v>14432.7744</v>
      </c>
      <c r="K76" s="46" t="n">
        <f aca="false">W76</f>
        <v>46.3466</v>
      </c>
      <c r="L76" s="63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3289.39</v>
      </c>
      <c r="Q76" s="62" t="n">
        <v>41.02</v>
      </c>
      <c r="R76" s="47" t="n">
        <f aca="false">P76/3600</f>
        <v>0.913719444444444</v>
      </c>
      <c r="S76" s="49"/>
      <c r="T76" s="0" t="n">
        <v>14432.7744</v>
      </c>
      <c r="U76" s="0" t="n">
        <v>42.0666</v>
      </c>
      <c r="V76" s="0" t="n">
        <v>47.0332</v>
      </c>
      <c r="W76" s="0" t="n">
        <v>46.3466</v>
      </c>
      <c r="X76" s="0" t="n">
        <v>3272.56</v>
      </c>
      <c r="Y76" s="0" t="n">
        <v>40.99</v>
      </c>
      <c r="Z76" s="47" t="n">
        <f aca="false">X76/3600</f>
        <v>0.909044444444444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2.4336</v>
      </c>
      <c r="I77" s="46" t="n">
        <f aca="false">V77</f>
        <v>45.6431</v>
      </c>
      <c r="J77" s="46" t="n">
        <f aca="false">T77</f>
        <v>8962.4336</v>
      </c>
      <c r="K77" s="46" t="n">
        <f aca="false">W77</f>
        <v>44.2423</v>
      </c>
      <c r="L77" s="63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3063.55</v>
      </c>
      <c r="Q77" s="62" t="n">
        <v>38.22</v>
      </c>
      <c r="R77" s="47" t="n">
        <f aca="false">P77/3600</f>
        <v>0.850986111111111</v>
      </c>
      <c r="S77" s="49"/>
      <c r="T77" s="0" t="n">
        <v>8962.4336</v>
      </c>
      <c r="U77" s="0" t="n">
        <v>39.2528</v>
      </c>
      <c r="V77" s="0" t="n">
        <v>45.6431</v>
      </c>
      <c r="W77" s="0" t="n">
        <v>44.2423</v>
      </c>
      <c r="X77" s="0" t="n">
        <v>3061.54</v>
      </c>
      <c r="Y77" s="0" t="n">
        <v>38.19</v>
      </c>
      <c r="Z77" s="47" t="n">
        <f aca="false">X77/3600</f>
        <v>0.850427777777778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3.7928</v>
      </c>
      <c r="I78" s="53" t="n">
        <f aca="false">V78</f>
        <v>44.1812</v>
      </c>
      <c r="J78" s="53" t="n">
        <f aca="false">T78</f>
        <v>5393.7928</v>
      </c>
      <c r="K78" s="53" t="n">
        <f aca="false">W78</f>
        <v>42.2875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2903.82</v>
      </c>
      <c r="Q78" s="64" t="n">
        <v>35.57</v>
      </c>
      <c r="R78" s="54" t="n">
        <f aca="false">P78/3600</f>
        <v>0.806616666666667</v>
      </c>
      <c r="S78" s="52"/>
      <c r="T78" s="0" t="n">
        <v>5393.7928</v>
      </c>
      <c r="U78" s="0" t="n">
        <v>36.1996</v>
      </c>
      <c r="V78" s="0" t="n">
        <v>44.1812</v>
      </c>
      <c r="W78" s="0" t="n">
        <v>42.2875</v>
      </c>
      <c r="X78" s="0" t="n">
        <v>2895.6</v>
      </c>
      <c r="Y78" s="0" t="n">
        <v>35.43</v>
      </c>
      <c r="Z78" s="54" t="n">
        <f aca="false">X78/3600</f>
        <v>0.804333333333333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5.028</v>
      </c>
      <c r="I79" s="56" t="n">
        <f aca="false">V79</f>
        <v>48.6022</v>
      </c>
      <c r="J79" s="56" t="n">
        <f aca="false">T79</f>
        <v>24965.028</v>
      </c>
      <c r="K79" s="56" t="n">
        <f aca="false">W79</f>
        <v>48.7796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3688.28</v>
      </c>
      <c r="Q79" s="62" t="n">
        <v>46.34</v>
      </c>
      <c r="R79" s="55" t="n">
        <f aca="false">P79/3600</f>
        <v>1.02452222222222</v>
      </c>
      <c r="S79" s="57"/>
      <c r="T79" s="0" t="n">
        <v>24965.028</v>
      </c>
      <c r="U79" s="0" t="n">
        <v>44.5658</v>
      </c>
      <c r="V79" s="0" t="n">
        <v>48.6022</v>
      </c>
      <c r="W79" s="0" t="n">
        <v>48.7796</v>
      </c>
      <c r="X79" s="0" t="n">
        <v>3633.36</v>
      </c>
      <c r="Y79" s="0" t="n">
        <v>45.31</v>
      </c>
      <c r="Z79" s="55" t="n">
        <f aca="false">X79/3600</f>
        <v>1.0092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0.9536</v>
      </c>
      <c r="I80" s="46" t="n">
        <f aca="false">V80</f>
        <v>46.7812</v>
      </c>
      <c r="J80" s="46" t="n">
        <f aca="false">T80</f>
        <v>14380.9536</v>
      </c>
      <c r="K80" s="46" t="n">
        <f aca="false">W80</f>
        <v>46.9237</v>
      </c>
      <c r="L80" s="63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3312.31</v>
      </c>
      <c r="Q80" s="62" t="n">
        <v>41.23</v>
      </c>
      <c r="R80" s="47" t="n">
        <f aca="false">P80/3600</f>
        <v>0.920086111111111</v>
      </c>
      <c r="S80" s="49"/>
      <c r="T80" s="0" t="n">
        <v>14380.9536</v>
      </c>
      <c r="U80" s="0" t="n">
        <v>41.7702</v>
      </c>
      <c r="V80" s="0" t="n">
        <v>46.7812</v>
      </c>
      <c r="W80" s="0" t="n">
        <v>46.9237</v>
      </c>
      <c r="X80" s="0" t="n">
        <v>3298.94</v>
      </c>
      <c r="Y80" s="0" t="n">
        <v>41.17</v>
      </c>
      <c r="Z80" s="47" t="n">
        <f aca="false">X80/3600</f>
        <v>0.916372222222222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4752</v>
      </c>
      <c r="I81" s="46" t="n">
        <f aca="false">V81</f>
        <v>44.9053</v>
      </c>
      <c r="J81" s="46" t="n">
        <f aca="false">T81</f>
        <v>8242.4752</v>
      </c>
      <c r="K81" s="46" t="n">
        <f aca="false">W81</f>
        <v>44.9641</v>
      </c>
      <c r="L81" s="63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3070.12</v>
      </c>
      <c r="Q81" s="62" t="n">
        <v>38.17</v>
      </c>
      <c r="R81" s="47" t="n">
        <f aca="false">P81/3600</f>
        <v>0.852811111111111</v>
      </c>
      <c r="S81" s="49"/>
      <c r="T81" s="0" t="n">
        <v>8242.4752</v>
      </c>
      <c r="U81" s="0" t="n">
        <v>38.967</v>
      </c>
      <c r="V81" s="0" t="n">
        <v>44.9053</v>
      </c>
      <c r="W81" s="0" t="n">
        <v>44.9641</v>
      </c>
      <c r="X81" s="0" t="n">
        <v>3052.88</v>
      </c>
      <c r="Y81" s="0" t="n">
        <v>37.96</v>
      </c>
      <c r="Z81" s="47" t="n">
        <f aca="false">X81/3600</f>
        <v>0.848022222222222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4689.2</v>
      </c>
      <c r="I82" s="65" t="n">
        <f aca="false">V82</f>
        <v>43.0272</v>
      </c>
      <c r="J82" s="65" t="n">
        <f aca="false">T82</f>
        <v>4689.2</v>
      </c>
      <c r="K82" s="65" t="n">
        <f aca="false">W82</f>
        <v>42.9692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2911.18</v>
      </c>
      <c r="Q82" s="64" t="n">
        <v>35.43</v>
      </c>
      <c r="R82" s="54" t="n">
        <f aca="false">P82/3600</f>
        <v>0.808661111111111</v>
      </c>
      <c r="S82" s="52"/>
      <c r="T82" s="0" t="n">
        <v>4689.2</v>
      </c>
      <c r="U82" s="0" t="n">
        <v>36.1929</v>
      </c>
      <c r="V82" s="0" t="n">
        <v>43.0272</v>
      </c>
      <c r="W82" s="0" t="n">
        <v>42.9692</v>
      </c>
      <c r="X82" s="0" t="n">
        <v>2892.33</v>
      </c>
      <c r="Y82" s="0" t="n">
        <v>35.28</v>
      </c>
      <c r="Z82" s="54" t="n">
        <f aca="false">X82/3600</f>
        <v>0.803425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27.6371765704871</v>
      </c>
      <c r="R89" s="70" t="n">
        <f aca="false">GEOMEAN(R3:R82)</f>
        <v>0.610587922608048</v>
      </c>
      <c r="S89" s="70"/>
      <c r="T89" s="70"/>
      <c r="U89" s="70"/>
      <c r="V89" s="70"/>
      <c r="W89" s="70"/>
      <c r="X89" s="70"/>
      <c r="Y89" s="70" t="n">
        <f aca="false">GEOMEAN(Y3:Y82)</f>
        <v>27.5603462407379</v>
      </c>
      <c r="Z89" s="70" t="n">
        <f aca="false">GEOMEAN(Z3:Z82)</f>
        <v>0.608470602634295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0.997220036947219</v>
      </c>
      <c r="Z90" s="80" t="n">
        <f aca="false">Z89/R89</f>
        <v>0.996532325820155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0.9424</v>
      </c>
      <c r="R91" s="69" t="n">
        <f aca="false">SUM(R3:R82)</f>
        <v>77.7184472222222</v>
      </c>
      <c r="X91" s="69"/>
      <c r="Y91" s="69" t="n">
        <f aca="false">SUM(Y3:Y82)/3600</f>
        <v>0.937675</v>
      </c>
      <c r="Z91" s="69" t="n">
        <f aca="false">SUM(Z3:Z82)</f>
        <v>77.5114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8.96</v>
      </c>
      <c r="I3" s="46" t="n">
        <f aca="false">V3</f>
        <v>41.6215</v>
      </c>
      <c r="J3" s="46" t="n">
        <f aca="false">T3</f>
        <v>13258.96</v>
      </c>
      <c r="K3" s="46" t="n">
        <f aca="false">W3</f>
        <v>44.3077</v>
      </c>
      <c r="L3" s="55" t="n">
        <v>13256.968</v>
      </c>
      <c r="M3" s="55" t="n">
        <v>41.8561</v>
      </c>
      <c r="N3" s="55" t="n">
        <v>41.6233</v>
      </c>
      <c r="O3" s="55" t="n">
        <v>44.3051</v>
      </c>
      <c r="P3" s="47" t="n">
        <v>18362.28</v>
      </c>
      <c r="Q3" s="48" t="n">
        <v>50.48</v>
      </c>
      <c r="R3" s="47" t="n">
        <f aca="false">P3/3600</f>
        <v>5.10063333333333</v>
      </c>
      <c r="S3" s="49"/>
      <c r="T3" s="0" t="n">
        <v>13258.96</v>
      </c>
      <c r="U3" s="0" t="n">
        <v>41.857</v>
      </c>
      <c r="V3" s="0" t="n">
        <v>41.6215</v>
      </c>
      <c r="W3" s="0" t="n">
        <v>44.3077</v>
      </c>
      <c r="X3" s="0" t="n">
        <v>18411.8</v>
      </c>
      <c r="Y3" s="0" t="n">
        <v>50.16</v>
      </c>
      <c r="Z3" s="47" t="n">
        <f aca="false">X3/3600</f>
        <v>5.1143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6.7728</v>
      </c>
      <c r="I4" s="46" t="n">
        <f aca="false">V4</f>
        <v>39.9198</v>
      </c>
      <c r="J4" s="46" t="n">
        <f aca="false">T4</f>
        <v>5406.7728</v>
      </c>
      <c r="K4" s="46" t="n">
        <f aca="false">W4</f>
        <v>42.31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256.74</v>
      </c>
      <c r="Q4" s="48" t="n">
        <v>42.73</v>
      </c>
      <c r="R4" s="47" t="n">
        <f aca="false">P4/3600</f>
        <v>4.51576111111111</v>
      </c>
      <c r="S4" s="49"/>
      <c r="T4" s="0" t="n">
        <v>5406.7728</v>
      </c>
      <c r="U4" s="0" t="n">
        <v>39.3048</v>
      </c>
      <c r="V4" s="0" t="n">
        <v>39.9198</v>
      </c>
      <c r="W4" s="0" t="n">
        <v>42.319</v>
      </c>
      <c r="X4" s="0" t="n">
        <v>16289.68</v>
      </c>
      <c r="Y4" s="0" t="n">
        <v>42.32</v>
      </c>
      <c r="Z4" s="47" t="n">
        <f aca="false">X4/3600</f>
        <v>4.52491111111111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3744</v>
      </c>
      <c r="I5" s="46" t="n">
        <f aca="false">V5</f>
        <v>38.4445</v>
      </c>
      <c r="J5" s="46" t="n">
        <f aca="false">T5</f>
        <v>2561.3744</v>
      </c>
      <c r="K5" s="46" t="n">
        <f aca="false">W5</f>
        <v>40.525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541.52</v>
      </c>
      <c r="Q5" s="48" t="n">
        <v>38.4</v>
      </c>
      <c r="R5" s="47" t="n">
        <f aca="false">P5/3600</f>
        <v>4.31708888888889</v>
      </c>
      <c r="S5" s="49"/>
      <c r="T5" s="0" t="n">
        <v>2561.3744</v>
      </c>
      <c r="U5" s="0" t="n">
        <v>36.7364</v>
      </c>
      <c r="V5" s="0" t="n">
        <v>38.4445</v>
      </c>
      <c r="W5" s="0" t="n">
        <v>40.5252</v>
      </c>
      <c r="X5" s="0" t="n">
        <v>15482.45</v>
      </c>
      <c r="Y5" s="0" t="n">
        <v>38.57</v>
      </c>
      <c r="Z5" s="47" t="n">
        <f aca="false">X5/3600</f>
        <v>4.30068055555556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0.52</v>
      </c>
      <c r="I6" s="53" t="n">
        <f aca="false">V6</f>
        <v>36.8317</v>
      </c>
      <c r="J6" s="53" t="n">
        <f aca="false">T6</f>
        <v>1300.52</v>
      </c>
      <c r="K6" s="53" t="n">
        <f aca="false">W6</f>
        <v>38.7633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5052.73</v>
      </c>
      <c r="Q6" s="54" t="n">
        <v>35.39</v>
      </c>
      <c r="R6" s="54" t="n">
        <f aca="false">P6/3600</f>
        <v>4.18131388888889</v>
      </c>
      <c r="S6" s="52"/>
      <c r="T6" s="0" t="n">
        <v>1300.52</v>
      </c>
      <c r="U6" s="0" t="n">
        <v>34.0854</v>
      </c>
      <c r="V6" s="0" t="n">
        <v>36.8317</v>
      </c>
      <c r="W6" s="0" t="n">
        <v>38.7633</v>
      </c>
      <c r="X6" s="0" t="n">
        <v>15078.42</v>
      </c>
      <c r="Y6" s="0" t="n">
        <v>35.08</v>
      </c>
      <c r="Z6" s="54" t="n">
        <f aca="false">X6/3600</f>
        <v>4.18845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6.3008</v>
      </c>
      <c r="I7" s="46" t="n">
        <f aca="false">V7</f>
        <v>45.1675</v>
      </c>
      <c r="J7" s="46" t="n">
        <f aca="false">T7</f>
        <v>33586.3008</v>
      </c>
      <c r="K7" s="46" t="n">
        <f aca="false">W7</f>
        <v>44.7764</v>
      </c>
      <c r="L7" s="47" t="n">
        <v>33579.5648</v>
      </c>
      <c r="M7" s="47" t="n">
        <v>40.4589</v>
      </c>
      <c r="N7" s="47" t="n">
        <v>45.1672</v>
      </c>
      <c r="O7" s="47" t="n">
        <v>44.776</v>
      </c>
      <c r="P7" s="47" t="n">
        <v>24539.22</v>
      </c>
      <c r="Q7" s="48" t="n">
        <v>71.05</v>
      </c>
      <c r="R7" s="47" t="n">
        <f aca="false">P7/3600</f>
        <v>6.81645</v>
      </c>
      <c r="S7" s="49"/>
      <c r="T7" s="0" t="n">
        <v>33586.3008</v>
      </c>
      <c r="U7" s="0" t="n">
        <v>40.4573</v>
      </c>
      <c r="V7" s="0" t="n">
        <v>45.1675</v>
      </c>
      <c r="W7" s="0" t="n">
        <v>44.7764</v>
      </c>
      <c r="X7" s="0" t="n">
        <v>24554.85</v>
      </c>
      <c r="Y7" s="0" t="n">
        <v>72.25</v>
      </c>
      <c r="Z7" s="47" t="n">
        <f aca="false">X7/3600</f>
        <v>6.82079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8.4256</v>
      </c>
      <c r="I8" s="46" t="n">
        <f aca="false">V8</f>
        <v>43.1429</v>
      </c>
      <c r="J8" s="46" t="n">
        <f aca="false">T8</f>
        <v>16168.4256</v>
      </c>
      <c r="K8" s="46" t="n">
        <f aca="false">W8</f>
        <v>43.307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886.16</v>
      </c>
      <c r="Q8" s="48" t="n">
        <v>58.67</v>
      </c>
      <c r="R8" s="47" t="n">
        <f aca="false">P8/3600</f>
        <v>5.80171111111111</v>
      </c>
      <c r="S8" s="49"/>
      <c r="T8" s="0" t="n">
        <v>16168.4256</v>
      </c>
      <c r="U8" s="0" t="n">
        <v>37.4392</v>
      </c>
      <c r="V8" s="0" t="n">
        <v>43.1429</v>
      </c>
      <c r="W8" s="0" t="n">
        <v>43.3079</v>
      </c>
      <c r="X8" s="0" t="n">
        <v>20910.25</v>
      </c>
      <c r="Y8" s="0" t="n">
        <v>58.72</v>
      </c>
      <c r="Z8" s="47" t="n">
        <f aca="false">X8/3600</f>
        <v>5.80840277777778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6.856</v>
      </c>
      <c r="I9" s="46" t="n">
        <f aca="false">V9</f>
        <v>41.1452</v>
      </c>
      <c r="J9" s="46" t="n">
        <f aca="false">T9</f>
        <v>8446.856</v>
      </c>
      <c r="K9" s="46" t="n">
        <f aca="false">W9</f>
        <v>41.660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886.61</v>
      </c>
      <c r="Q9" s="48" t="n">
        <v>52.38</v>
      </c>
      <c r="R9" s="47" t="n">
        <f aca="false">P9/3600</f>
        <v>5.24628055555556</v>
      </c>
      <c r="S9" s="49"/>
      <c r="T9" s="0" t="n">
        <v>8446.856</v>
      </c>
      <c r="U9" s="0" t="n">
        <v>34.4601</v>
      </c>
      <c r="V9" s="0" t="n">
        <v>41.1452</v>
      </c>
      <c r="W9" s="0" t="n">
        <v>41.6607</v>
      </c>
      <c r="X9" s="0" t="n">
        <v>18947.67</v>
      </c>
      <c r="Y9" s="0" t="n">
        <v>52.05</v>
      </c>
      <c r="Z9" s="47" t="n">
        <f aca="false">X9/3600</f>
        <v>5.26324166666667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7.6608</v>
      </c>
      <c r="I10" s="53" t="n">
        <f aca="false">V10</f>
        <v>39.022</v>
      </c>
      <c r="J10" s="53" t="n">
        <f aca="false">T10</f>
        <v>4677.6608</v>
      </c>
      <c r="K10" s="53" t="n">
        <f aca="false">W10</f>
        <v>39.7979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7832.89</v>
      </c>
      <c r="Q10" s="54" t="n">
        <v>49.28</v>
      </c>
      <c r="R10" s="54" t="n">
        <f aca="false">P10/3600</f>
        <v>4.95358055555556</v>
      </c>
      <c r="S10" s="52"/>
      <c r="T10" s="0" t="n">
        <v>4677.6608</v>
      </c>
      <c r="U10" s="0" t="n">
        <v>31.6777</v>
      </c>
      <c r="V10" s="0" t="n">
        <v>39.022</v>
      </c>
      <c r="W10" s="0" t="n">
        <v>39.7979</v>
      </c>
      <c r="X10" s="0" t="n">
        <v>17858.96</v>
      </c>
      <c r="Y10" s="0" t="n">
        <v>49.03</v>
      </c>
      <c r="Z10" s="54" t="n">
        <f aca="false">X10/3600</f>
        <v>4.96082222222222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0.3632</v>
      </c>
      <c r="I11" s="46" t="n">
        <f aca="false">V11</f>
        <v>39.7132</v>
      </c>
      <c r="J11" s="46" t="n">
        <f aca="false">T11</f>
        <v>220610.3632</v>
      </c>
      <c r="K11" s="46" t="n">
        <f aca="false">W11</f>
        <v>38.062</v>
      </c>
      <c r="L11" s="55" t="n">
        <v>220617.7568</v>
      </c>
      <c r="M11" s="55" t="n">
        <v>39.5945</v>
      </c>
      <c r="N11" s="55" t="n">
        <v>39.7122</v>
      </c>
      <c r="O11" s="55" t="n">
        <v>38.0623</v>
      </c>
      <c r="P11" s="47" t="n">
        <v>70785.25</v>
      </c>
      <c r="Q11" s="48" t="n">
        <v>184.24</v>
      </c>
      <c r="R11" s="47" t="n">
        <f aca="false">P11/3600</f>
        <v>19.6625694444444</v>
      </c>
      <c r="S11" s="49"/>
      <c r="T11" s="0" t="n">
        <v>220610.3632</v>
      </c>
      <c r="U11" s="0" t="n">
        <v>39.595</v>
      </c>
      <c r="V11" s="0" t="n">
        <v>39.7132</v>
      </c>
      <c r="W11" s="0" t="n">
        <v>38.062</v>
      </c>
      <c r="X11" s="0" t="n">
        <v>70965.22</v>
      </c>
      <c r="Y11" s="0" t="n">
        <v>184.1</v>
      </c>
      <c r="Z11" s="47" t="n">
        <f aca="false">X11/3600</f>
        <v>19.7125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36.5664</v>
      </c>
      <c r="I12" s="46" t="n">
        <f aca="false">V12</f>
        <v>38.3081</v>
      </c>
      <c r="J12" s="46" t="n">
        <f aca="false">T12</f>
        <v>96136.5664</v>
      </c>
      <c r="K12" s="46" t="n">
        <f aca="false">W12</f>
        <v>36.670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607.62</v>
      </c>
      <c r="Q12" s="48" t="n">
        <v>160.6</v>
      </c>
      <c r="R12" s="47" t="n">
        <f aca="false">P12/3600</f>
        <v>16.0021166666667</v>
      </c>
      <c r="S12" s="49"/>
      <c r="T12" s="0" t="n">
        <v>96136.5664</v>
      </c>
      <c r="U12" s="0" t="n">
        <v>33.7037</v>
      </c>
      <c r="V12" s="0" t="n">
        <v>38.3081</v>
      </c>
      <c r="W12" s="0" t="n">
        <v>36.6704</v>
      </c>
      <c r="X12" s="0" t="n">
        <v>57601.77</v>
      </c>
      <c r="Y12" s="0" t="n">
        <v>161.16</v>
      </c>
      <c r="Z12" s="47" t="n">
        <f aca="false">X12/3600</f>
        <v>16.0004916666667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5.6928</v>
      </c>
      <c r="I13" s="46" t="n">
        <f aca="false">V13</f>
        <v>37.206</v>
      </c>
      <c r="J13" s="46" t="n">
        <f aca="false">T13</f>
        <v>30075.6928</v>
      </c>
      <c r="K13" s="46" t="n">
        <f aca="false">W13</f>
        <v>35.477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082.73</v>
      </c>
      <c r="Q13" s="48" t="n">
        <v>123.06</v>
      </c>
      <c r="R13" s="47" t="n">
        <f aca="false">P13/3600</f>
        <v>11.967425</v>
      </c>
      <c r="S13" s="49"/>
      <c r="T13" s="0" t="n">
        <v>30075.6928</v>
      </c>
      <c r="U13" s="0" t="n">
        <v>29.7796</v>
      </c>
      <c r="V13" s="0" t="n">
        <v>37.206</v>
      </c>
      <c r="W13" s="0" t="n">
        <v>35.4779</v>
      </c>
      <c r="X13" s="0" t="n">
        <v>43156.64</v>
      </c>
      <c r="Y13" s="0" t="n">
        <v>121.99</v>
      </c>
      <c r="Z13" s="47" t="n">
        <f aca="false">X13/3600</f>
        <v>11.9879555555556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6.5472</v>
      </c>
      <c r="I14" s="53" t="n">
        <f aca="false">V14</f>
        <v>35.9396</v>
      </c>
      <c r="J14" s="53" t="n">
        <f aca="false">T14</f>
        <v>7056.5472</v>
      </c>
      <c r="K14" s="53" t="n">
        <f aca="false">W14</f>
        <v>34.0702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455.54</v>
      </c>
      <c r="Q14" s="54" t="n">
        <v>88.09</v>
      </c>
      <c r="R14" s="54" t="n">
        <f aca="false">P14/3600</f>
        <v>9.84876111111111</v>
      </c>
      <c r="S14" s="52"/>
      <c r="T14" s="0" t="n">
        <v>7056.5472</v>
      </c>
      <c r="U14" s="0" t="n">
        <v>28.0847</v>
      </c>
      <c r="V14" s="0" t="n">
        <v>35.9396</v>
      </c>
      <c r="W14" s="0" t="n">
        <v>34.0702</v>
      </c>
      <c r="X14" s="0" t="n">
        <v>35725.9</v>
      </c>
      <c r="Y14" s="0" t="n">
        <v>88.12</v>
      </c>
      <c r="Z14" s="54" t="n">
        <f aca="false">X14/3600</f>
        <v>9.92386111111111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2.1504</v>
      </c>
      <c r="I15" s="46" t="n">
        <f aca="false">V15</f>
        <v>46.8477</v>
      </c>
      <c r="J15" s="46" t="n">
        <f aca="false">T15</f>
        <v>23542.1504</v>
      </c>
      <c r="K15" s="46" t="n">
        <f aca="false">W15</f>
        <v>46.4784</v>
      </c>
      <c r="L15" s="47" t="n">
        <v>23552.7856</v>
      </c>
      <c r="M15" s="47" t="n">
        <v>41.6518</v>
      </c>
      <c r="N15" s="47" t="n">
        <v>46.8549</v>
      </c>
      <c r="O15" s="47" t="n">
        <v>46.4817</v>
      </c>
      <c r="P15" s="47" t="n">
        <v>43118.5</v>
      </c>
      <c r="Q15" s="48" t="n">
        <v>107.81</v>
      </c>
      <c r="R15" s="47" t="n">
        <f aca="false">P15/3600</f>
        <v>11.9773611111111</v>
      </c>
      <c r="S15" s="49"/>
      <c r="T15" s="0" t="n">
        <v>23542.1504</v>
      </c>
      <c r="U15" s="0" t="n">
        <v>41.6516</v>
      </c>
      <c r="V15" s="0" t="n">
        <v>46.8477</v>
      </c>
      <c r="W15" s="0" t="n">
        <v>46.4784</v>
      </c>
      <c r="X15" s="0" t="n">
        <v>43353.5</v>
      </c>
      <c r="Y15" s="0" t="n">
        <v>107.03</v>
      </c>
      <c r="Z15" s="47" t="n">
        <f aca="false">X15/3600</f>
        <v>12.0426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4.096</v>
      </c>
      <c r="I16" s="46" t="n">
        <f aca="false">V16</f>
        <v>46.0146</v>
      </c>
      <c r="J16" s="46" t="n">
        <f aca="false">T16</f>
        <v>6144.096</v>
      </c>
      <c r="K16" s="46" t="n">
        <f aca="false">W16</f>
        <v>45.815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565.33</v>
      </c>
      <c r="Q16" s="48" t="n">
        <v>85.72</v>
      </c>
      <c r="R16" s="47" t="n">
        <f aca="false">P16/3600</f>
        <v>10.1570361111111</v>
      </c>
      <c r="S16" s="49"/>
      <c r="T16" s="0" t="n">
        <v>6144.096</v>
      </c>
      <c r="U16" s="0" t="n">
        <v>40.2354</v>
      </c>
      <c r="V16" s="0" t="n">
        <v>46.0146</v>
      </c>
      <c r="W16" s="0" t="n">
        <v>45.8153</v>
      </c>
      <c r="X16" s="0" t="n">
        <v>36755.15</v>
      </c>
      <c r="Y16" s="0" t="n">
        <v>86.24</v>
      </c>
      <c r="Z16" s="47" t="n">
        <f aca="false">X16/3600</f>
        <v>10.2097638888889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1.3312</v>
      </c>
      <c r="I17" s="46" t="n">
        <f aca="false">V17</f>
        <v>45.1143</v>
      </c>
      <c r="J17" s="46" t="n">
        <f aca="false">T17</f>
        <v>2551.3312</v>
      </c>
      <c r="K17" s="46" t="n">
        <f aca="false">W17</f>
        <v>45.135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062.32</v>
      </c>
      <c r="Q17" s="48" t="n">
        <v>75.16</v>
      </c>
      <c r="R17" s="47" t="n">
        <f aca="false">P17/3600</f>
        <v>9.46175555555556</v>
      </c>
      <c r="S17" s="49"/>
      <c r="T17" s="0" t="n">
        <v>2551.3312</v>
      </c>
      <c r="U17" s="0" t="n">
        <v>38.9371</v>
      </c>
      <c r="V17" s="0" t="n">
        <v>45.1143</v>
      </c>
      <c r="W17" s="0" t="n">
        <v>45.1353</v>
      </c>
      <c r="X17" s="0" t="n">
        <v>34176.91</v>
      </c>
      <c r="Y17" s="0" t="n">
        <v>75.17</v>
      </c>
      <c r="Z17" s="47" t="n">
        <f aca="false">X17/3600</f>
        <v>9.49358611111111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2.048</v>
      </c>
      <c r="I18" s="53" t="n">
        <f aca="false">V18</f>
        <v>44.1161</v>
      </c>
      <c r="J18" s="53" t="n">
        <f aca="false">T18</f>
        <v>1202.048</v>
      </c>
      <c r="K18" s="53" t="n">
        <f aca="false">W18</f>
        <v>44.2951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2561.14</v>
      </c>
      <c r="Q18" s="54" t="n">
        <v>67.42</v>
      </c>
      <c r="R18" s="54" t="n">
        <f aca="false">P18/3600</f>
        <v>9.04476111111111</v>
      </c>
      <c r="S18" s="52"/>
      <c r="T18" s="0" t="n">
        <v>1202.048</v>
      </c>
      <c r="U18" s="0" t="n">
        <v>37.2244</v>
      </c>
      <c r="V18" s="0" t="n">
        <v>44.1161</v>
      </c>
      <c r="W18" s="0" t="n">
        <v>44.2951</v>
      </c>
      <c r="X18" s="0" t="n">
        <v>32811.33</v>
      </c>
      <c r="Y18" s="0" t="n">
        <v>67.12</v>
      </c>
      <c r="Z18" s="54" t="n">
        <f aca="false">X18/3600</f>
        <v>9.11425833333333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256</v>
      </c>
      <c r="I19" s="46" t="n">
        <f aca="false">V19</f>
        <v>43.711</v>
      </c>
      <c r="J19" s="46" t="n">
        <f aca="false">T19</f>
        <v>4864.256</v>
      </c>
      <c r="K19" s="46" t="n">
        <f aca="false">W19</f>
        <v>45.482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089.62</v>
      </c>
      <c r="Q19" s="48" t="n">
        <v>42.09</v>
      </c>
      <c r="R19" s="47" t="n">
        <f aca="false">P19/3600</f>
        <v>4.46933888888889</v>
      </c>
      <c r="S19" s="49"/>
      <c r="T19" s="0" t="n">
        <v>4864.256</v>
      </c>
      <c r="U19" s="0" t="n">
        <v>41.8548</v>
      </c>
      <c r="V19" s="0" t="n">
        <v>43.711</v>
      </c>
      <c r="W19" s="0" t="n">
        <v>45.4823</v>
      </c>
      <c r="X19" s="0" t="n">
        <v>16096.08</v>
      </c>
      <c r="Y19" s="0" t="n">
        <v>41.89</v>
      </c>
      <c r="Z19" s="47" t="n">
        <f aca="false">X19/3600</f>
        <v>4.4711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58</v>
      </c>
      <c r="I20" s="46" t="n">
        <f aca="false">V20</f>
        <v>42.3507</v>
      </c>
      <c r="J20" s="46" t="n">
        <f aca="false">T20</f>
        <v>2228.58</v>
      </c>
      <c r="K20" s="46" t="n">
        <f aca="false">W20</f>
        <v>43.522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386.83</v>
      </c>
      <c r="Q20" s="48" t="n">
        <v>37.39</v>
      </c>
      <c r="R20" s="47" t="n">
        <f aca="false">P20/3600</f>
        <v>3.99634166666667</v>
      </c>
      <c r="S20" s="49"/>
      <c r="T20" s="0" t="n">
        <v>2228.58</v>
      </c>
      <c r="U20" s="0" t="n">
        <v>39.9425</v>
      </c>
      <c r="V20" s="0" t="n">
        <v>42.3507</v>
      </c>
      <c r="W20" s="0" t="n">
        <v>43.5227</v>
      </c>
      <c r="X20" s="0" t="n">
        <v>14429.05</v>
      </c>
      <c r="Y20" s="0" t="n">
        <v>36.96</v>
      </c>
      <c r="Z20" s="47" t="n">
        <f aca="false">X20/3600</f>
        <v>4.00806944444445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352</v>
      </c>
      <c r="I21" s="46" t="n">
        <f aca="false">V21</f>
        <v>41.0032</v>
      </c>
      <c r="J21" s="46" t="n">
        <f aca="false">T21</f>
        <v>1080.352</v>
      </c>
      <c r="K21" s="46" t="n">
        <f aca="false">W21</f>
        <v>41.9168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462.09</v>
      </c>
      <c r="Q21" s="48" t="n">
        <v>32.76</v>
      </c>
      <c r="R21" s="47" t="n">
        <f aca="false">P21/3600</f>
        <v>3.73946944444444</v>
      </c>
      <c r="S21" s="49"/>
      <c r="T21" s="0" t="n">
        <v>1080.352</v>
      </c>
      <c r="U21" s="0" t="n">
        <v>37.6014</v>
      </c>
      <c r="V21" s="0" t="n">
        <v>41.0032</v>
      </c>
      <c r="W21" s="0" t="n">
        <v>41.9168</v>
      </c>
      <c r="X21" s="0" t="n">
        <v>13455.69</v>
      </c>
      <c r="Y21" s="0" t="n">
        <v>32.54</v>
      </c>
      <c r="Z21" s="47" t="n">
        <f aca="false">X21/3600</f>
        <v>3.73769166666667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3784</v>
      </c>
      <c r="I22" s="53" t="n">
        <f aca="false">V22</f>
        <v>39.6996</v>
      </c>
      <c r="J22" s="53" t="n">
        <f aca="false">T22</f>
        <v>535.3784</v>
      </c>
      <c r="K22" s="53" t="n">
        <f aca="false">W22</f>
        <v>40.6463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2828.9</v>
      </c>
      <c r="Q22" s="54" t="n">
        <v>28.37</v>
      </c>
      <c r="R22" s="54" t="n">
        <f aca="false">P22/3600</f>
        <v>3.56358333333333</v>
      </c>
      <c r="S22" s="52"/>
      <c r="T22" s="0" t="n">
        <v>535.3784</v>
      </c>
      <c r="U22" s="0" t="n">
        <v>35.196</v>
      </c>
      <c r="V22" s="0" t="n">
        <v>39.6996</v>
      </c>
      <c r="W22" s="0" t="n">
        <v>40.6463</v>
      </c>
      <c r="X22" s="0" t="n">
        <v>12872.94</v>
      </c>
      <c r="Y22" s="0" t="n">
        <v>28.22</v>
      </c>
      <c r="Z22" s="54" t="n">
        <f aca="false">X22/3600</f>
        <v>3.57581666666667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91.368</v>
      </c>
      <c r="I23" s="56" t="n">
        <f aca="false">V23</f>
        <v>42.5889</v>
      </c>
      <c r="J23" s="56" t="n">
        <f aca="false">T23</f>
        <v>7791.368</v>
      </c>
      <c r="K23" s="56" t="n">
        <f aca="false">W23</f>
        <v>43.8936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5665.38</v>
      </c>
      <c r="Q23" s="48" t="n">
        <v>43.27</v>
      </c>
      <c r="R23" s="55" t="n">
        <f aca="false">P23/3600</f>
        <v>4.35149444444444</v>
      </c>
      <c r="S23" s="57"/>
      <c r="T23" s="0" t="n">
        <v>7791.368</v>
      </c>
      <c r="U23" s="0" t="n">
        <v>40.2217</v>
      </c>
      <c r="V23" s="0" t="n">
        <v>42.5889</v>
      </c>
      <c r="W23" s="0" t="n">
        <v>43.8936</v>
      </c>
      <c r="X23" s="0" t="n">
        <v>15669.94</v>
      </c>
      <c r="Y23" s="0" t="n">
        <v>42.96</v>
      </c>
      <c r="Z23" s="55" t="n">
        <f aca="false">X23/3600</f>
        <v>4.35276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4824</v>
      </c>
      <c r="I24" s="46" t="n">
        <f aca="false">V24</f>
        <v>40.7852</v>
      </c>
      <c r="J24" s="46" t="n">
        <f aca="false">T24</f>
        <v>3415.4824</v>
      </c>
      <c r="K24" s="46" t="n">
        <f aca="false">W24</f>
        <v>41.5152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693.67</v>
      </c>
      <c r="Q24" s="48" t="n">
        <v>37.47</v>
      </c>
      <c r="R24" s="47" t="n">
        <f aca="false">P24/3600</f>
        <v>3.80379722222222</v>
      </c>
      <c r="S24" s="49"/>
      <c r="T24" s="0" t="n">
        <v>3415.4824</v>
      </c>
      <c r="U24" s="0" t="n">
        <v>37.6585</v>
      </c>
      <c r="V24" s="0" t="n">
        <v>40.7852</v>
      </c>
      <c r="W24" s="0" t="n">
        <v>41.5152</v>
      </c>
      <c r="X24" s="0" t="n">
        <v>13645.86</v>
      </c>
      <c r="Y24" s="0" t="n">
        <v>37.13</v>
      </c>
      <c r="Z24" s="47" t="n">
        <f aca="false">X24/3600</f>
        <v>3.79051666666667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4392</v>
      </c>
      <c r="I25" s="46" t="n">
        <f aca="false">V25</f>
        <v>39.0509</v>
      </c>
      <c r="J25" s="46" t="n">
        <f aca="false">T25</f>
        <v>1561.4392</v>
      </c>
      <c r="K25" s="46" t="n">
        <f aca="false">W25</f>
        <v>39.677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858.43</v>
      </c>
      <c r="Q25" s="48" t="n">
        <v>32.95</v>
      </c>
      <c r="R25" s="47" t="n">
        <f aca="false">P25/3600</f>
        <v>3.57178611111111</v>
      </c>
      <c r="S25" s="49"/>
      <c r="T25" s="0" t="n">
        <v>1561.4392</v>
      </c>
      <c r="U25" s="0" t="n">
        <v>35.0287</v>
      </c>
      <c r="V25" s="0" t="n">
        <v>39.0509</v>
      </c>
      <c r="W25" s="0" t="n">
        <v>39.6774</v>
      </c>
      <c r="X25" s="0" t="n">
        <v>12824.37</v>
      </c>
      <c r="Y25" s="0" t="n">
        <v>33.26</v>
      </c>
      <c r="Z25" s="47" t="n">
        <f aca="false">X25/3600</f>
        <v>3.562325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7608</v>
      </c>
      <c r="I26" s="53" t="n">
        <f aca="false">V26</f>
        <v>37.3322</v>
      </c>
      <c r="J26" s="53" t="n">
        <f aca="false">T26</f>
        <v>712.7608</v>
      </c>
      <c r="K26" s="53" t="n">
        <f aca="false">W26</f>
        <v>38.3462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2376.06</v>
      </c>
      <c r="Q26" s="54" t="n">
        <v>28.45</v>
      </c>
      <c r="R26" s="54" t="n">
        <f aca="false">P26/3600</f>
        <v>3.43779444444444</v>
      </c>
      <c r="S26" s="52"/>
      <c r="T26" s="0" t="n">
        <v>712.7608</v>
      </c>
      <c r="U26" s="0" t="n">
        <v>32.5148</v>
      </c>
      <c r="V26" s="0" t="n">
        <v>37.3322</v>
      </c>
      <c r="W26" s="0" t="n">
        <v>38.3462</v>
      </c>
      <c r="X26" s="0" t="n">
        <v>12358.86</v>
      </c>
      <c r="Y26" s="0" t="n">
        <v>28.24</v>
      </c>
      <c r="Z26" s="54" t="n">
        <f aca="false">X26/3600</f>
        <v>3.43301666666667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78.6712</v>
      </c>
      <c r="I27" s="56" t="n">
        <f aca="false">V27</f>
        <v>40.076</v>
      </c>
      <c r="J27" s="56" t="n">
        <f aca="false">T27</f>
        <v>18378.6712</v>
      </c>
      <c r="K27" s="56" t="n">
        <f aca="false">W27</f>
        <v>43.6696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5799.16</v>
      </c>
      <c r="Q27" s="48" t="n">
        <v>91.95</v>
      </c>
      <c r="R27" s="55" t="n">
        <f aca="false">P27/3600</f>
        <v>9.94421111111111</v>
      </c>
      <c r="S27" s="57"/>
      <c r="T27" s="0" t="n">
        <v>18378.6712</v>
      </c>
      <c r="U27" s="0" t="n">
        <v>38.6125</v>
      </c>
      <c r="V27" s="0" t="n">
        <v>40.076</v>
      </c>
      <c r="W27" s="0" t="n">
        <v>43.6696</v>
      </c>
      <c r="X27" s="0" t="n">
        <v>35929.81</v>
      </c>
      <c r="Y27" s="0" t="n">
        <v>92.2</v>
      </c>
      <c r="Z27" s="55" t="n">
        <f aca="false">X27/3600</f>
        <v>9.98050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3.7696</v>
      </c>
      <c r="I28" s="46" t="n">
        <f aca="false">V28</f>
        <v>39.1358</v>
      </c>
      <c r="J28" s="46" t="n">
        <f aca="false">T28</f>
        <v>5883.7696</v>
      </c>
      <c r="K28" s="46" t="n">
        <f aca="false">W28</f>
        <v>41.901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699.14</v>
      </c>
      <c r="Q28" s="48" t="n">
        <v>67.47</v>
      </c>
      <c r="R28" s="47" t="n">
        <f aca="false">P28/3600</f>
        <v>7.97198333333333</v>
      </c>
      <c r="S28" s="49"/>
      <c r="T28" s="0" t="n">
        <v>5883.7696</v>
      </c>
      <c r="U28" s="0" t="n">
        <v>36.9778</v>
      </c>
      <c r="V28" s="0" t="n">
        <v>39.1358</v>
      </c>
      <c r="W28" s="0" t="n">
        <v>41.9016</v>
      </c>
      <c r="X28" s="0" t="n">
        <v>28932.96</v>
      </c>
      <c r="Y28" s="0" t="n">
        <v>67.88</v>
      </c>
      <c r="Z28" s="47" t="n">
        <f aca="false">X28/3600</f>
        <v>8.03693333333333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0536</v>
      </c>
      <c r="I29" s="46" t="n">
        <f aca="false">V29</f>
        <v>38.1477</v>
      </c>
      <c r="J29" s="46" t="n">
        <f aca="false">T29</f>
        <v>2723.0536</v>
      </c>
      <c r="K29" s="46" t="n">
        <f aca="false">W29</f>
        <v>40.090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48.49</v>
      </c>
      <c r="Q29" s="48" t="n">
        <v>58.57</v>
      </c>
      <c r="R29" s="47" t="n">
        <f aca="false">P29/3600</f>
        <v>7.34680277777778</v>
      </c>
      <c r="S29" s="49"/>
      <c r="T29" s="0" t="n">
        <v>2723.0536</v>
      </c>
      <c r="U29" s="0" t="n">
        <v>35.0521</v>
      </c>
      <c r="V29" s="0" t="n">
        <v>38.1477</v>
      </c>
      <c r="W29" s="0" t="n">
        <v>40.0902</v>
      </c>
      <c r="X29" s="0" t="n">
        <v>26553.57</v>
      </c>
      <c r="Y29" s="0" t="n">
        <v>58.55</v>
      </c>
      <c r="Z29" s="47" t="n">
        <f aca="false">X29/3600</f>
        <v>7.37599166666667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7.672</v>
      </c>
      <c r="I30" s="53" t="n">
        <f aca="false">V30</f>
        <v>36.9035</v>
      </c>
      <c r="J30" s="53" t="n">
        <f aca="false">T30</f>
        <v>1357.672</v>
      </c>
      <c r="K30" s="53" t="n">
        <f aca="false">W30</f>
        <v>38.1622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457.43</v>
      </c>
      <c r="Q30" s="54" t="n">
        <v>52.72</v>
      </c>
      <c r="R30" s="54" t="n">
        <f aca="false">P30/3600</f>
        <v>7.07150833333333</v>
      </c>
      <c r="S30" s="52"/>
      <c r="T30" s="0" t="n">
        <v>1357.672</v>
      </c>
      <c r="U30" s="0" t="n">
        <v>32.8778</v>
      </c>
      <c r="V30" s="0" t="n">
        <v>36.9035</v>
      </c>
      <c r="W30" s="0" t="n">
        <v>38.1622</v>
      </c>
      <c r="X30" s="0" t="n">
        <v>25487.17</v>
      </c>
      <c r="Y30" s="0" t="n">
        <v>52.64</v>
      </c>
      <c r="Z30" s="54" t="n">
        <f aca="false">X30/3600</f>
        <v>7.07976944444444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11.0888</v>
      </c>
      <c r="I31" s="58" t="n">
        <f aca="false">V31</f>
        <v>43.9187</v>
      </c>
      <c r="J31" s="58" t="n">
        <f aca="false">T31</f>
        <v>17611.0888</v>
      </c>
      <c r="K31" s="58" t="n">
        <f aca="false">W31</f>
        <v>45.2286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8989.36</v>
      </c>
      <c r="Q31" s="48" t="n">
        <v>102.58</v>
      </c>
      <c r="R31" s="55" t="n">
        <f aca="false">P31/3600</f>
        <v>10.8303777777778</v>
      </c>
      <c r="S31" s="57"/>
      <c r="T31" s="0" t="n">
        <v>17611.0888</v>
      </c>
      <c r="U31" s="0" t="n">
        <v>39.3191</v>
      </c>
      <c r="V31" s="0" t="n">
        <v>43.9187</v>
      </c>
      <c r="W31" s="0" t="n">
        <v>45.2286</v>
      </c>
      <c r="X31" s="0" t="n">
        <v>39363.23</v>
      </c>
      <c r="Y31" s="0" t="n">
        <v>102.45</v>
      </c>
      <c r="Z31" s="55" t="n">
        <f aca="false">X31/3600</f>
        <v>10.934230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9.1712</v>
      </c>
      <c r="I32" s="59" t="n">
        <f aca="false">V32</f>
        <v>42.5503</v>
      </c>
      <c r="J32" s="59" t="n">
        <f aca="false">T32</f>
        <v>6149.1712</v>
      </c>
      <c r="K32" s="59" t="n">
        <f aca="false">W32</f>
        <v>43.088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099.17</v>
      </c>
      <c r="Q32" s="48" t="n">
        <v>81.86</v>
      </c>
      <c r="R32" s="47" t="n">
        <f aca="false">P32/3600</f>
        <v>9.19421388888889</v>
      </c>
      <c r="S32" s="49"/>
      <c r="T32" s="0" t="n">
        <v>6149.1712</v>
      </c>
      <c r="U32" s="0" t="n">
        <v>37.6224</v>
      </c>
      <c r="V32" s="0" t="n">
        <v>42.5503</v>
      </c>
      <c r="W32" s="0" t="n">
        <v>43.0886</v>
      </c>
      <c r="X32" s="0" t="n">
        <v>33290.98</v>
      </c>
      <c r="Y32" s="0" t="n">
        <v>81.82</v>
      </c>
      <c r="Z32" s="47" t="n">
        <f aca="false">X32/3600</f>
        <v>9.24749444444445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6.1584</v>
      </c>
      <c r="I33" s="59" t="n">
        <f aca="false">V33</f>
        <v>40.9878</v>
      </c>
      <c r="J33" s="59" t="n">
        <f aca="false">T33</f>
        <v>2836.1584</v>
      </c>
      <c r="K33" s="59" t="n">
        <f aca="false">W33</f>
        <v>40.810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375.88</v>
      </c>
      <c r="Q33" s="48" t="n">
        <v>75.19</v>
      </c>
      <c r="R33" s="47" t="n">
        <f aca="false">P33/3600</f>
        <v>8.43774444444444</v>
      </c>
      <c r="S33" s="49"/>
      <c r="T33" s="0" t="n">
        <v>2836.1584</v>
      </c>
      <c r="U33" s="0" t="n">
        <v>35.7793</v>
      </c>
      <c r="V33" s="0" t="n">
        <v>40.9878</v>
      </c>
      <c r="W33" s="0" t="n">
        <v>40.8106</v>
      </c>
      <c r="X33" s="0" t="n">
        <v>30509.17</v>
      </c>
      <c r="Y33" s="0" t="n">
        <v>75.33</v>
      </c>
      <c r="Z33" s="47" t="n">
        <f aca="false">X33/3600</f>
        <v>8.47476944444444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7.2312</v>
      </c>
      <c r="I34" s="60" t="n">
        <f aca="false">V34</f>
        <v>39.3011</v>
      </c>
      <c r="J34" s="60" t="n">
        <f aca="false">T34</f>
        <v>1437.2312</v>
      </c>
      <c r="K34" s="60" t="n">
        <f aca="false">W34</f>
        <v>38.6158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826.07</v>
      </c>
      <c r="Q34" s="54" t="n">
        <v>69.35</v>
      </c>
      <c r="R34" s="54" t="n">
        <f aca="false">P34/3600</f>
        <v>8.00724166666667</v>
      </c>
      <c r="S34" s="52"/>
      <c r="T34" s="0" t="n">
        <v>1437.2312</v>
      </c>
      <c r="U34" s="0" t="n">
        <v>33.7877</v>
      </c>
      <c r="V34" s="0" t="n">
        <v>39.3011</v>
      </c>
      <c r="W34" s="0" t="n">
        <v>38.6158</v>
      </c>
      <c r="X34" s="0" t="n">
        <v>29025.19</v>
      </c>
      <c r="Y34" s="0" t="n">
        <v>69.35</v>
      </c>
      <c r="Z34" s="54" t="n">
        <f aca="false">X34/3600</f>
        <v>8.06255277777778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57.2784</v>
      </c>
      <c r="I35" s="58" t="n">
        <f aca="false">V35</f>
        <v>42.2805</v>
      </c>
      <c r="J35" s="58" t="n">
        <f aca="false">T35</f>
        <v>39757.2784</v>
      </c>
      <c r="K35" s="58" t="n">
        <f aca="false">W35</f>
        <v>44.3632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9609.57</v>
      </c>
      <c r="Q35" s="48" t="n">
        <v>145.42</v>
      </c>
      <c r="R35" s="55" t="n">
        <f aca="false">P35/3600</f>
        <v>13.7804361111111</v>
      </c>
      <c r="S35" s="57"/>
      <c r="T35" s="0" t="n">
        <v>39757.2784</v>
      </c>
      <c r="U35" s="0" t="n">
        <v>37.597</v>
      </c>
      <c r="V35" s="0" t="n">
        <v>42.2805</v>
      </c>
      <c r="W35" s="0" t="n">
        <v>44.3632</v>
      </c>
      <c r="X35" s="0" t="n">
        <v>49946.9</v>
      </c>
      <c r="Y35" s="0" t="n">
        <v>145.29</v>
      </c>
      <c r="Z35" s="55" t="n">
        <f aca="false">X35/3600</f>
        <v>13.8741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5.0208</v>
      </c>
      <c r="I36" s="59" t="n">
        <f aca="false">V36</f>
        <v>40.9727</v>
      </c>
      <c r="J36" s="59" t="n">
        <f aca="false">T36</f>
        <v>7375.0208</v>
      </c>
      <c r="K36" s="59" t="n">
        <f aca="false">W36</f>
        <v>43.148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055.13</v>
      </c>
      <c r="Q36" s="48" t="n">
        <v>93.19</v>
      </c>
      <c r="R36" s="47" t="n">
        <f aca="false">P36/3600</f>
        <v>10.0153138888889</v>
      </c>
      <c r="S36" s="49"/>
      <c r="T36" s="0" t="n">
        <v>7375.0208</v>
      </c>
      <c r="U36" s="0" t="n">
        <v>35.4316</v>
      </c>
      <c r="V36" s="0" t="n">
        <v>40.9727</v>
      </c>
      <c r="W36" s="0" t="n">
        <v>43.1483</v>
      </c>
      <c r="X36" s="0" t="n">
        <v>36230.53</v>
      </c>
      <c r="Y36" s="0" t="n">
        <v>93.28</v>
      </c>
      <c r="Z36" s="47" t="n">
        <f aca="false">X36/3600</f>
        <v>10.0640361111111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9.4496</v>
      </c>
      <c r="I37" s="59" t="n">
        <f aca="false">V37</f>
        <v>39.4524</v>
      </c>
      <c r="J37" s="59" t="n">
        <f aca="false">T37</f>
        <v>2319.4496</v>
      </c>
      <c r="K37" s="59" t="n">
        <f aca="false">W37</f>
        <v>41.838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480.73</v>
      </c>
      <c r="Q37" s="48" t="n">
        <v>78.94</v>
      </c>
      <c r="R37" s="47" t="n">
        <f aca="false">P37/3600</f>
        <v>9.022425</v>
      </c>
      <c r="S37" s="49"/>
      <c r="T37" s="0" t="n">
        <v>2319.4496</v>
      </c>
      <c r="U37" s="0" t="n">
        <v>33.9793</v>
      </c>
      <c r="V37" s="0" t="n">
        <v>39.4524</v>
      </c>
      <c r="W37" s="0" t="n">
        <v>41.8389</v>
      </c>
      <c r="X37" s="0" t="n">
        <v>32531.03</v>
      </c>
      <c r="Y37" s="0" t="n">
        <v>78.82</v>
      </c>
      <c r="Z37" s="47" t="n">
        <f aca="false">X37/3600</f>
        <v>9.03639722222222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62</v>
      </c>
      <c r="I38" s="60" t="n">
        <f aca="false">V38</f>
        <v>37.8844</v>
      </c>
      <c r="J38" s="60" t="n">
        <f aca="false">T38</f>
        <v>985.62</v>
      </c>
      <c r="K38" s="60" t="n">
        <f aca="false">W38</f>
        <v>40.3671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408.42</v>
      </c>
      <c r="Q38" s="54" t="n">
        <v>70.19</v>
      </c>
      <c r="R38" s="54" t="n">
        <f aca="false">P38/3600</f>
        <v>8.72456111111111</v>
      </c>
      <c r="S38" s="52"/>
      <c r="T38" s="0" t="n">
        <v>985.62</v>
      </c>
      <c r="U38" s="0" t="n">
        <v>32.1661</v>
      </c>
      <c r="V38" s="0" t="n">
        <v>37.8844</v>
      </c>
      <c r="W38" s="0" t="n">
        <v>40.3671</v>
      </c>
      <c r="X38" s="0" t="n">
        <v>31357.2</v>
      </c>
      <c r="Y38" s="0" t="n">
        <v>69.83</v>
      </c>
      <c r="Z38" s="54" t="n">
        <f aca="false">X38/3600</f>
        <v>8.71033333333333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0.188</v>
      </c>
      <c r="I39" s="58" t="n">
        <f aca="false">V39</f>
        <v>43.141</v>
      </c>
      <c r="J39" s="58" t="n">
        <f aca="false">T39</f>
        <v>3540.188</v>
      </c>
      <c r="K39" s="58" t="n">
        <f aca="false">W39</f>
        <v>43.745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163.42</v>
      </c>
      <c r="Q39" s="48" t="n">
        <v>16.83</v>
      </c>
      <c r="R39" s="55" t="n">
        <f aca="false">P39/3600</f>
        <v>1.98983888888889</v>
      </c>
      <c r="S39" s="57"/>
      <c r="T39" s="0" t="n">
        <v>3540.188</v>
      </c>
      <c r="U39" s="0" t="n">
        <v>40.6142</v>
      </c>
      <c r="V39" s="0" t="n">
        <v>43.141</v>
      </c>
      <c r="W39" s="0" t="n">
        <v>43.745</v>
      </c>
      <c r="X39" s="0" t="n">
        <v>7191.68</v>
      </c>
      <c r="Y39" s="0" t="n">
        <v>16.74</v>
      </c>
      <c r="Z39" s="55" t="n">
        <f aca="false">X39/3600</f>
        <v>1.9976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9.1272</v>
      </c>
      <c r="I40" s="59" t="n">
        <f aca="false">V40</f>
        <v>40.6096</v>
      </c>
      <c r="J40" s="59" t="n">
        <f aca="false">T40</f>
        <v>1699.1272</v>
      </c>
      <c r="K40" s="59" t="n">
        <f aca="false">W40</f>
        <v>40.877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83.59</v>
      </c>
      <c r="Q40" s="48" t="n">
        <v>13.68</v>
      </c>
      <c r="R40" s="47" t="n">
        <f aca="false">P40/3600</f>
        <v>1.71766388888889</v>
      </c>
      <c r="S40" s="49"/>
      <c r="T40" s="0" t="n">
        <v>1699.1272</v>
      </c>
      <c r="U40" s="0" t="n">
        <v>37.454</v>
      </c>
      <c r="V40" s="0" t="n">
        <v>40.6096</v>
      </c>
      <c r="W40" s="0" t="n">
        <v>40.8775</v>
      </c>
      <c r="X40" s="0" t="n">
        <v>6186.05</v>
      </c>
      <c r="Y40" s="0" t="n">
        <v>13.44</v>
      </c>
      <c r="Z40" s="47" t="n">
        <f aca="false">X40/3600</f>
        <v>1.71834722222222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836</v>
      </c>
      <c r="I41" s="59" t="n">
        <f aca="false">V41</f>
        <v>38.3573</v>
      </c>
      <c r="J41" s="59" t="n">
        <f aca="false">T41</f>
        <v>818.836</v>
      </c>
      <c r="K41" s="59" t="n">
        <f aca="false">W41</f>
        <v>38.354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572.62</v>
      </c>
      <c r="Q41" s="48" t="n">
        <v>11.22</v>
      </c>
      <c r="R41" s="47" t="n">
        <f aca="false">P41/3600</f>
        <v>1.54795</v>
      </c>
      <c r="S41" s="49"/>
      <c r="T41" s="0" t="n">
        <v>818.836</v>
      </c>
      <c r="U41" s="0" t="n">
        <v>34.5668</v>
      </c>
      <c r="V41" s="0" t="n">
        <v>38.3573</v>
      </c>
      <c r="W41" s="0" t="n">
        <v>38.3549</v>
      </c>
      <c r="X41" s="0" t="n">
        <v>5568.03</v>
      </c>
      <c r="Y41" s="0" t="n">
        <v>11.19</v>
      </c>
      <c r="Z41" s="47" t="n">
        <f aca="false">X41/3600</f>
        <v>1.546675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9104</v>
      </c>
      <c r="I42" s="60" t="n">
        <f aca="false">V42</f>
        <v>36.2536</v>
      </c>
      <c r="J42" s="60" t="n">
        <f aca="false">T42</f>
        <v>414.9104</v>
      </c>
      <c r="K42" s="60" t="n">
        <f aca="false">W42</f>
        <v>36.0042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222.4</v>
      </c>
      <c r="Q42" s="54" t="n">
        <v>9.39</v>
      </c>
      <c r="R42" s="54" t="n">
        <f aca="false">P42/3600</f>
        <v>1.45066666666667</v>
      </c>
      <c r="S42" s="52"/>
      <c r="T42" s="0" t="n">
        <v>414.9104</v>
      </c>
      <c r="U42" s="0" t="n">
        <v>32.0628</v>
      </c>
      <c r="V42" s="0" t="n">
        <v>36.2536</v>
      </c>
      <c r="W42" s="0" t="n">
        <v>36.0042</v>
      </c>
      <c r="X42" s="0" t="n">
        <v>5218.71</v>
      </c>
      <c r="Y42" s="0" t="n">
        <v>9.43</v>
      </c>
      <c r="Z42" s="54" t="n">
        <f aca="false">X42/3600</f>
        <v>1.44964166666667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8.1736</v>
      </c>
      <c r="I43" s="58" t="n">
        <f aca="false">V43</f>
        <v>43.6589</v>
      </c>
      <c r="J43" s="58" t="n">
        <f aca="false">T43</f>
        <v>3698.1736</v>
      </c>
      <c r="K43" s="58" t="n">
        <f aca="false">W43</f>
        <v>45.2059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145.43</v>
      </c>
      <c r="Q43" s="48" t="n">
        <v>19.27</v>
      </c>
      <c r="R43" s="55" t="n">
        <f aca="false">P43/3600</f>
        <v>2.26261944444444</v>
      </c>
      <c r="S43" s="57"/>
      <c r="T43" s="0" t="n">
        <v>3698.1736</v>
      </c>
      <c r="U43" s="0" t="n">
        <v>40.3814</v>
      </c>
      <c r="V43" s="0" t="n">
        <v>43.6589</v>
      </c>
      <c r="W43" s="0" t="n">
        <v>45.2059</v>
      </c>
      <c r="X43" s="0" t="n">
        <v>8139.56</v>
      </c>
      <c r="Y43" s="0" t="n">
        <v>19.21</v>
      </c>
      <c r="Z43" s="55" t="n">
        <f aca="false">X43/3600</f>
        <v>2.2609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6.2024</v>
      </c>
      <c r="I44" s="59" t="n">
        <f aca="false">V44</f>
        <v>41.6919</v>
      </c>
      <c r="J44" s="59" t="n">
        <f aca="false">T44</f>
        <v>1746.2024</v>
      </c>
      <c r="K44" s="59" t="n">
        <f aca="false">W44</f>
        <v>42.848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06.65</v>
      </c>
      <c r="Q44" s="48" t="n">
        <v>16.05</v>
      </c>
      <c r="R44" s="47" t="n">
        <f aca="false">P44/3600</f>
        <v>1.97406944444444</v>
      </c>
      <c r="S44" s="49"/>
      <c r="T44" s="0" t="n">
        <v>1746.2024</v>
      </c>
      <c r="U44" s="0" t="n">
        <v>37.8206</v>
      </c>
      <c r="V44" s="0" t="n">
        <v>41.6919</v>
      </c>
      <c r="W44" s="0" t="n">
        <v>42.8487</v>
      </c>
      <c r="X44" s="0" t="n">
        <v>7127.87</v>
      </c>
      <c r="Y44" s="0" t="n">
        <v>16.16</v>
      </c>
      <c r="Z44" s="47" t="n">
        <f aca="false">X44/3600</f>
        <v>1.97996388888889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1.5064</v>
      </c>
      <c r="I45" s="59" t="n">
        <f aca="false">V45</f>
        <v>39.7047</v>
      </c>
      <c r="J45" s="59" t="n">
        <f aca="false">T45</f>
        <v>871.5064</v>
      </c>
      <c r="K45" s="59" t="n">
        <f aca="false">W45</f>
        <v>40.5713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551.33</v>
      </c>
      <c r="Q45" s="48" t="n">
        <v>13.72</v>
      </c>
      <c r="R45" s="47" t="n">
        <f aca="false">P45/3600</f>
        <v>1.81981388888889</v>
      </c>
      <c r="S45" s="49"/>
      <c r="T45" s="0" t="n">
        <v>871.5064</v>
      </c>
      <c r="U45" s="0" t="n">
        <v>35.0263</v>
      </c>
      <c r="V45" s="0" t="n">
        <v>39.7047</v>
      </c>
      <c r="W45" s="0" t="n">
        <v>40.5713</v>
      </c>
      <c r="X45" s="0" t="n">
        <v>6582.66</v>
      </c>
      <c r="Y45" s="0" t="n">
        <v>13.71</v>
      </c>
      <c r="Z45" s="47" t="n">
        <f aca="false">X45/3600</f>
        <v>1.82851666666667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8512</v>
      </c>
      <c r="I46" s="60" t="n">
        <f aca="false">V46</f>
        <v>37.4931</v>
      </c>
      <c r="J46" s="60" t="n">
        <f aca="false">T46</f>
        <v>451.8512</v>
      </c>
      <c r="K46" s="60" t="n">
        <f aca="false">W46</f>
        <v>38.2094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252.46</v>
      </c>
      <c r="Q46" s="54" t="n">
        <v>11.63</v>
      </c>
      <c r="R46" s="54" t="n">
        <f aca="false">P46/3600</f>
        <v>1.73679444444444</v>
      </c>
      <c r="S46" s="52"/>
      <c r="T46" s="0" t="n">
        <v>451.8512</v>
      </c>
      <c r="U46" s="0" t="n">
        <v>32.2452</v>
      </c>
      <c r="V46" s="0" t="n">
        <v>37.4931</v>
      </c>
      <c r="W46" s="0" t="n">
        <v>38.2094</v>
      </c>
      <c r="X46" s="0" t="n">
        <v>6269.74</v>
      </c>
      <c r="Y46" s="0" t="n">
        <v>11.6</v>
      </c>
      <c r="Z46" s="54" t="n">
        <f aca="false">X46/3600</f>
        <v>1.74159444444444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5.2072</v>
      </c>
      <c r="I47" s="58" t="n">
        <f aca="false">V47</f>
        <v>41.5278</v>
      </c>
      <c r="J47" s="58" t="n">
        <f aca="false">T47</f>
        <v>6915.2072</v>
      </c>
      <c r="K47" s="58" t="n">
        <f aca="false">W47</f>
        <v>42.5684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199.4</v>
      </c>
      <c r="Q47" s="48" t="n">
        <v>21.03</v>
      </c>
      <c r="R47" s="55" t="n">
        <f aca="false">P47/3600</f>
        <v>2.27761111111111</v>
      </c>
      <c r="S47" s="57"/>
      <c r="T47" s="0" t="n">
        <v>6915.2072</v>
      </c>
      <c r="U47" s="0" t="n">
        <v>38.4479</v>
      </c>
      <c r="V47" s="0" t="n">
        <v>41.5278</v>
      </c>
      <c r="W47" s="0" t="n">
        <v>42.5684</v>
      </c>
      <c r="X47" s="0" t="n">
        <v>8189.61</v>
      </c>
      <c r="Y47" s="0" t="n">
        <v>21.1</v>
      </c>
      <c r="Z47" s="55" t="n">
        <f aca="false">X47/3600</f>
        <v>2.27489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5.2752</v>
      </c>
      <c r="I48" s="59" t="n">
        <f aca="false">V48</f>
        <v>38.8668</v>
      </c>
      <c r="J48" s="59" t="n">
        <f aca="false">T48</f>
        <v>3155.2752</v>
      </c>
      <c r="K48" s="59" t="n">
        <f aca="false">W48</f>
        <v>39.789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48.56</v>
      </c>
      <c r="Q48" s="48" t="n">
        <v>16.98</v>
      </c>
      <c r="R48" s="47" t="n">
        <f aca="false">P48/3600</f>
        <v>1.8746</v>
      </c>
      <c r="S48" s="49"/>
      <c r="T48" s="0" t="n">
        <v>3155.2752</v>
      </c>
      <c r="U48" s="0" t="n">
        <v>34.9188</v>
      </c>
      <c r="V48" s="0" t="n">
        <v>38.8668</v>
      </c>
      <c r="W48" s="0" t="n">
        <v>39.7895</v>
      </c>
      <c r="X48" s="0" t="n">
        <v>6761.97</v>
      </c>
      <c r="Y48" s="0" t="n">
        <v>17.09</v>
      </c>
      <c r="Z48" s="47" t="n">
        <f aca="false">X48/3600</f>
        <v>1.878325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5.5112</v>
      </c>
      <c r="I49" s="59" t="n">
        <f aca="false">V49</f>
        <v>36.7002</v>
      </c>
      <c r="J49" s="59" t="n">
        <f aca="false">T49</f>
        <v>1485.5112</v>
      </c>
      <c r="K49" s="59" t="n">
        <f aca="false">W49</f>
        <v>37.509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58.39</v>
      </c>
      <c r="Q49" s="48" t="n">
        <v>14.75</v>
      </c>
      <c r="R49" s="47" t="n">
        <f aca="false">P49/3600</f>
        <v>1.65510833333333</v>
      </c>
      <c r="S49" s="49"/>
      <c r="T49" s="0" t="n">
        <v>1485.5112</v>
      </c>
      <c r="U49" s="0" t="n">
        <v>31.7147</v>
      </c>
      <c r="V49" s="0" t="n">
        <v>36.7002</v>
      </c>
      <c r="W49" s="0" t="n">
        <v>37.5092</v>
      </c>
      <c r="X49" s="0" t="n">
        <v>5976.69</v>
      </c>
      <c r="Y49" s="0" t="n">
        <v>14.6</v>
      </c>
      <c r="Z49" s="47" t="n">
        <f aca="false">X49/3600</f>
        <v>1.66019166666667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2952</v>
      </c>
      <c r="I50" s="60" t="n">
        <f aca="false">V50</f>
        <v>34.7794</v>
      </c>
      <c r="J50" s="60" t="n">
        <f aca="false">T50</f>
        <v>689.2952</v>
      </c>
      <c r="K50" s="60" t="n">
        <f aca="false">W50</f>
        <v>35.416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495.54</v>
      </c>
      <c r="Q50" s="54" t="n">
        <v>12.29</v>
      </c>
      <c r="R50" s="54" t="n">
        <f aca="false">P50/3600</f>
        <v>1.52653888888889</v>
      </c>
      <c r="S50" s="52"/>
      <c r="T50" s="0" t="n">
        <v>689.2952</v>
      </c>
      <c r="U50" s="0" t="n">
        <v>28.718</v>
      </c>
      <c r="V50" s="0" t="n">
        <v>34.7794</v>
      </c>
      <c r="W50" s="0" t="n">
        <v>35.416</v>
      </c>
      <c r="X50" s="0" t="n">
        <v>5497.39</v>
      </c>
      <c r="Y50" s="0" t="n">
        <v>12.21</v>
      </c>
      <c r="Z50" s="54" t="n">
        <f aca="false">X50/3600</f>
        <v>1.52705277777778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7.7344</v>
      </c>
      <c r="I51" s="58" t="n">
        <f aca="false">V51</f>
        <v>41.452</v>
      </c>
      <c r="J51" s="58" t="n">
        <f aca="false">T51</f>
        <v>4897.7344</v>
      </c>
      <c r="K51" s="58" t="n">
        <f aca="false">W51</f>
        <v>42.9367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557.85</v>
      </c>
      <c r="Q51" s="48" t="n">
        <v>15.24</v>
      </c>
      <c r="R51" s="55" t="n">
        <f aca="false">P51/3600</f>
        <v>1.54384722222222</v>
      </c>
      <c r="S51" s="57"/>
      <c r="T51" s="0" t="n">
        <v>4897.7344</v>
      </c>
      <c r="U51" s="0" t="n">
        <v>39.2017</v>
      </c>
      <c r="V51" s="0" t="n">
        <v>41.452</v>
      </c>
      <c r="W51" s="0" t="n">
        <v>42.9367</v>
      </c>
      <c r="X51" s="0" t="n">
        <v>5557.08</v>
      </c>
      <c r="Y51" s="0" t="n">
        <v>15.19</v>
      </c>
      <c r="Z51" s="55" t="n">
        <f aca="false">X51/3600</f>
        <v>1.5436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5.0568</v>
      </c>
      <c r="I52" s="59" t="n">
        <f aca="false">V52</f>
        <v>39.0863</v>
      </c>
      <c r="J52" s="59" t="n">
        <f aca="false">T52</f>
        <v>2085.0568</v>
      </c>
      <c r="K52" s="59" t="n">
        <f aca="false">W52</f>
        <v>40.682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1.67</v>
      </c>
      <c r="Q52" s="48" t="n">
        <v>11.58</v>
      </c>
      <c r="R52" s="47" t="n">
        <f aca="false">P52/3600</f>
        <v>1.261575</v>
      </c>
      <c r="S52" s="49"/>
      <c r="T52" s="0" t="n">
        <v>2085.0568</v>
      </c>
      <c r="U52" s="0" t="n">
        <v>35.9459</v>
      </c>
      <c r="V52" s="0" t="n">
        <v>39.0863</v>
      </c>
      <c r="W52" s="0" t="n">
        <v>40.6827</v>
      </c>
      <c r="X52" s="0" t="n">
        <v>4540.52</v>
      </c>
      <c r="Y52" s="0" t="n">
        <v>11.56</v>
      </c>
      <c r="Z52" s="47" t="n">
        <f aca="false">X52/3600</f>
        <v>1.26125555555556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6</v>
      </c>
      <c r="I53" s="59" t="n">
        <f aca="false">V53</f>
        <v>36.9533</v>
      </c>
      <c r="J53" s="59" t="n">
        <f aca="false">T53</f>
        <v>966</v>
      </c>
      <c r="K53" s="59" t="n">
        <f aca="false">W53</f>
        <v>38.632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13.57</v>
      </c>
      <c r="Q53" s="48" t="n">
        <v>9.19</v>
      </c>
      <c r="R53" s="47" t="n">
        <f aca="false">P53/3600</f>
        <v>1.08710277777778</v>
      </c>
      <c r="S53" s="49"/>
      <c r="T53" s="0" t="n">
        <v>966</v>
      </c>
      <c r="U53" s="0" t="n">
        <v>33.0432</v>
      </c>
      <c r="V53" s="0" t="n">
        <v>36.9533</v>
      </c>
      <c r="W53" s="0" t="n">
        <v>38.6329</v>
      </c>
      <c r="X53" s="0" t="n">
        <v>3914.82</v>
      </c>
      <c r="Y53" s="0" t="n">
        <v>9.28</v>
      </c>
      <c r="Z53" s="47" t="n">
        <f aca="false">X53/3600</f>
        <v>1.08745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9.0584</v>
      </c>
      <c r="I54" s="60" t="n">
        <f aca="false">V54</f>
        <v>35.0393</v>
      </c>
      <c r="J54" s="60" t="n">
        <f aca="false">T54</f>
        <v>459.0584</v>
      </c>
      <c r="K54" s="60" t="n">
        <f aca="false">W54</f>
        <v>36.6056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546.71</v>
      </c>
      <c r="Q54" s="54" t="n">
        <v>7.43</v>
      </c>
      <c r="R54" s="54" t="n">
        <f aca="false">P54/3600</f>
        <v>0.985197222222222</v>
      </c>
      <c r="S54" s="52"/>
      <c r="T54" s="0" t="n">
        <v>459.0584</v>
      </c>
      <c r="U54" s="0" t="n">
        <v>30.3504</v>
      </c>
      <c r="V54" s="0" t="n">
        <v>35.0393</v>
      </c>
      <c r="W54" s="0" t="n">
        <v>36.6056</v>
      </c>
      <c r="X54" s="0" t="n">
        <v>3551.06</v>
      </c>
      <c r="Y54" s="0" t="n">
        <v>7.41</v>
      </c>
      <c r="Z54" s="54" t="n">
        <f aca="false">X54/3600</f>
        <v>0.986405555555556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3.764</v>
      </c>
      <c r="I55" s="58" t="n">
        <f aca="false">V55</f>
        <v>44.0951</v>
      </c>
      <c r="J55" s="58" t="n">
        <f aca="false">T55</f>
        <v>1533.764</v>
      </c>
      <c r="K55" s="58" t="n">
        <f aca="false">W55</f>
        <v>43.2176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931.97</v>
      </c>
      <c r="Q55" s="48" t="n">
        <v>4.73</v>
      </c>
      <c r="R55" s="55" t="n">
        <f aca="false">P55/3600</f>
        <v>0.536658333333333</v>
      </c>
      <c r="S55" s="57"/>
      <c r="T55" s="0" t="n">
        <v>1533.764</v>
      </c>
      <c r="U55" s="0" t="n">
        <v>40.8493</v>
      </c>
      <c r="V55" s="0" t="n">
        <v>44.0951</v>
      </c>
      <c r="W55" s="0" t="n">
        <v>43.2176</v>
      </c>
      <c r="X55" s="0" t="n">
        <v>1933.4</v>
      </c>
      <c r="Y55" s="0" t="n">
        <v>4.69</v>
      </c>
      <c r="Z55" s="55" t="n">
        <f aca="false">X55/3600</f>
        <v>0.5370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516</v>
      </c>
      <c r="I56" s="59" t="n">
        <f aca="false">V56</f>
        <v>41.3576</v>
      </c>
      <c r="J56" s="59" t="n">
        <f aca="false">T56</f>
        <v>768.516</v>
      </c>
      <c r="K56" s="59" t="n">
        <f aca="false">W56</f>
        <v>40.069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6.01</v>
      </c>
      <c r="Q56" s="48" t="n">
        <v>3.78</v>
      </c>
      <c r="R56" s="47" t="n">
        <f aca="false">P56/3600</f>
        <v>0.462780555555556</v>
      </c>
      <c r="S56" s="49"/>
      <c r="T56" s="0" t="n">
        <v>768.516</v>
      </c>
      <c r="U56" s="0" t="n">
        <v>37.0207</v>
      </c>
      <c r="V56" s="0" t="n">
        <v>41.3576</v>
      </c>
      <c r="W56" s="0" t="n">
        <v>40.0691</v>
      </c>
      <c r="X56" s="0" t="n">
        <v>1664.51</v>
      </c>
      <c r="Y56" s="0" t="n">
        <v>3.74</v>
      </c>
      <c r="Z56" s="47" t="n">
        <f aca="false">X56/3600</f>
        <v>0.462363888888889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4968</v>
      </c>
      <c r="I57" s="59" t="n">
        <f aca="false">V57</f>
        <v>38.9094</v>
      </c>
      <c r="J57" s="59" t="n">
        <f aca="false">T57</f>
        <v>375.4968</v>
      </c>
      <c r="K57" s="59" t="n">
        <f aca="false">W57</f>
        <v>37.334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1.92</v>
      </c>
      <c r="Q57" s="48" t="n">
        <v>3</v>
      </c>
      <c r="R57" s="47" t="n">
        <f aca="false">P57/3600</f>
        <v>0.411644444444445</v>
      </c>
      <c r="S57" s="49"/>
      <c r="T57" s="0" t="n">
        <v>375.4968</v>
      </c>
      <c r="U57" s="0" t="n">
        <v>33.619</v>
      </c>
      <c r="V57" s="0" t="n">
        <v>38.9094</v>
      </c>
      <c r="W57" s="0" t="n">
        <v>37.3349</v>
      </c>
      <c r="X57" s="0" t="n">
        <v>1479</v>
      </c>
      <c r="Y57" s="0" t="n">
        <v>2.99</v>
      </c>
      <c r="Z57" s="47" t="n">
        <f aca="false">X57/3600</f>
        <v>0.410833333333333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4664</v>
      </c>
      <c r="I58" s="60" t="n">
        <f aca="false">V58</f>
        <v>36.6794</v>
      </c>
      <c r="J58" s="60" t="n">
        <f aca="false">T58</f>
        <v>189.4664</v>
      </c>
      <c r="K58" s="60" t="n">
        <f aca="false">W58</f>
        <v>34.9431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71.73</v>
      </c>
      <c r="Q58" s="54" t="n">
        <v>2.55</v>
      </c>
      <c r="R58" s="54" t="n">
        <f aca="false">P58/3600</f>
        <v>0.381036111111111</v>
      </c>
      <c r="S58" s="52"/>
      <c r="T58" s="0" t="n">
        <v>189.4664</v>
      </c>
      <c r="U58" s="0" t="n">
        <v>30.7751</v>
      </c>
      <c r="V58" s="0" t="n">
        <v>36.6794</v>
      </c>
      <c r="W58" s="0" t="n">
        <v>34.9431</v>
      </c>
      <c r="X58" s="0" t="n">
        <v>1368.73</v>
      </c>
      <c r="Y58" s="0" t="n">
        <v>2.53</v>
      </c>
      <c r="Z58" s="54" t="n">
        <f aca="false">X58/3600</f>
        <v>0.380202777777778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1.8344</v>
      </c>
      <c r="I59" s="56" t="n">
        <f aca="false">V59</f>
        <v>43.2788</v>
      </c>
      <c r="J59" s="56" t="n">
        <f aca="false">T59</f>
        <v>1631.8344</v>
      </c>
      <c r="K59" s="56" t="n">
        <f aca="false">W59</f>
        <v>44.4105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257.08</v>
      </c>
      <c r="Q59" s="48" t="n">
        <v>5.84</v>
      </c>
      <c r="R59" s="55" t="n">
        <f aca="false">P59/3600</f>
        <v>0.626966666666667</v>
      </c>
      <c r="S59" s="57"/>
      <c r="T59" s="0" t="n">
        <v>1631.8344</v>
      </c>
      <c r="U59" s="0" t="n">
        <v>38.2397</v>
      </c>
      <c r="V59" s="0" t="n">
        <v>43.2788</v>
      </c>
      <c r="W59" s="0" t="n">
        <v>44.4105</v>
      </c>
      <c r="X59" s="0" t="n">
        <v>2260.01</v>
      </c>
      <c r="Y59" s="0" t="n">
        <v>5.82</v>
      </c>
      <c r="Z59" s="55" t="n">
        <f aca="false">X59/3600</f>
        <v>0.6277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7392</v>
      </c>
      <c r="I60" s="46" t="n">
        <f aca="false">V60</f>
        <v>41.0221</v>
      </c>
      <c r="J60" s="46" t="n">
        <f aca="false">T60</f>
        <v>638.7392</v>
      </c>
      <c r="K60" s="46" t="n">
        <f aca="false">W60</f>
        <v>41.9898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35.32</v>
      </c>
      <c r="Q60" s="48" t="n">
        <v>4.5</v>
      </c>
      <c r="R60" s="47" t="n">
        <f aca="false">P60/3600</f>
        <v>0.509811111111111</v>
      </c>
      <c r="S60" s="49"/>
      <c r="T60" s="0" t="n">
        <v>638.7392</v>
      </c>
      <c r="U60" s="0" t="n">
        <v>34.9536</v>
      </c>
      <c r="V60" s="0" t="n">
        <v>41.0221</v>
      </c>
      <c r="W60" s="0" t="n">
        <v>41.9898</v>
      </c>
      <c r="X60" s="0" t="n">
        <v>1838.84</v>
      </c>
      <c r="Y60" s="0" t="n">
        <v>4.46</v>
      </c>
      <c r="Z60" s="47" t="n">
        <f aca="false">X60/3600</f>
        <v>0.510788888888889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4656</v>
      </c>
      <c r="I61" s="46" t="n">
        <f aca="false">V61</f>
        <v>39.2321</v>
      </c>
      <c r="J61" s="46" t="n">
        <f aca="false">T61</f>
        <v>292.4656</v>
      </c>
      <c r="K61" s="46" t="n">
        <f aca="false">W61</f>
        <v>40.0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57.64</v>
      </c>
      <c r="Q61" s="48" t="n">
        <v>3.95</v>
      </c>
      <c r="R61" s="47" t="n">
        <f aca="false">P61/3600</f>
        <v>0.460455555555556</v>
      </c>
      <c r="S61" s="49"/>
      <c r="T61" s="0" t="n">
        <v>292.4656</v>
      </c>
      <c r="U61" s="0" t="n">
        <v>32.0969</v>
      </c>
      <c r="V61" s="0" t="n">
        <v>39.2321</v>
      </c>
      <c r="W61" s="0" t="n">
        <v>40.06</v>
      </c>
      <c r="X61" s="0" t="n">
        <v>1659.9</v>
      </c>
      <c r="Y61" s="0" t="n">
        <v>3.97</v>
      </c>
      <c r="Z61" s="47" t="n">
        <f aca="false">X61/3600</f>
        <v>0.461083333333333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0992</v>
      </c>
      <c r="I62" s="53" t="n">
        <f aca="false">V62</f>
        <v>37.3236</v>
      </c>
      <c r="J62" s="53" t="n">
        <f aca="false">T62</f>
        <v>146.0992</v>
      </c>
      <c r="K62" s="53" t="n">
        <f aca="false">W62</f>
        <v>38.138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566</v>
      </c>
      <c r="Q62" s="54" t="n">
        <v>3.24</v>
      </c>
      <c r="R62" s="54" t="n">
        <f aca="false">P62/3600</f>
        <v>0.435</v>
      </c>
      <c r="S62" s="52"/>
      <c r="T62" s="0" t="n">
        <v>146.0992</v>
      </c>
      <c r="U62" s="0" t="n">
        <v>29.3391</v>
      </c>
      <c r="V62" s="0" t="n">
        <v>37.3236</v>
      </c>
      <c r="W62" s="0" t="n">
        <v>38.138</v>
      </c>
      <c r="X62" s="0" t="n">
        <v>1569.45</v>
      </c>
      <c r="Y62" s="0" t="n">
        <v>3.23</v>
      </c>
      <c r="Z62" s="54" t="n">
        <f aca="false">X62/3600</f>
        <v>0.435958333333333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2568</v>
      </c>
      <c r="I63" s="58" t="n">
        <f aca="false">V63</f>
        <v>41.3999</v>
      </c>
      <c r="J63" s="58" t="n">
        <f aca="false">T63</f>
        <v>1668.2568</v>
      </c>
      <c r="K63" s="58" t="n">
        <f aca="false">W63</f>
        <v>42.3551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00.35</v>
      </c>
      <c r="Q63" s="48" t="n">
        <v>4.85</v>
      </c>
      <c r="R63" s="55" t="n">
        <f aca="false">P63/3600</f>
        <v>0.527875</v>
      </c>
      <c r="S63" s="57"/>
      <c r="T63" s="0" t="n">
        <v>1668.2568</v>
      </c>
      <c r="U63" s="0" t="n">
        <v>38.3863</v>
      </c>
      <c r="V63" s="0" t="n">
        <v>41.3999</v>
      </c>
      <c r="W63" s="0" t="n">
        <v>42.3551</v>
      </c>
      <c r="X63" s="0" t="n">
        <v>1904.3</v>
      </c>
      <c r="Y63" s="0" t="n">
        <v>4.86</v>
      </c>
      <c r="Z63" s="55" t="n">
        <f aca="false">X63/3600</f>
        <v>0.5289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7208</v>
      </c>
      <c r="I64" s="59" t="n">
        <f aca="false">V64</f>
        <v>38.6762</v>
      </c>
      <c r="J64" s="59" t="n">
        <f aca="false">T64</f>
        <v>770.7208</v>
      </c>
      <c r="K64" s="59" t="n">
        <f aca="false">W64</f>
        <v>39.4554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5.04</v>
      </c>
      <c r="Q64" s="48" t="n">
        <v>3.7</v>
      </c>
      <c r="R64" s="47" t="n">
        <f aca="false">P64/3600</f>
        <v>0.437511111111111</v>
      </c>
      <c r="S64" s="49"/>
      <c r="T64" s="0" t="n">
        <v>770.7208</v>
      </c>
      <c r="U64" s="0" t="n">
        <v>34.9795</v>
      </c>
      <c r="V64" s="0" t="n">
        <v>38.6762</v>
      </c>
      <c r="W64" s="0" t="n">
        <v>39.4554</v>
      </c>
      <c r="X64" s="0" t="n">
        <v>1577.29</v>
      </c>
      <c r="Y64" s="0" t="n">
        <v>3.71</v>
      </c>
      <c r="Z64" s="47" t="n">
        <f aca="false">X64/3600</f>
        <v>0.438136111111111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52</v>
      </c>
      <c r="I65" s="59" t="n">
        <f aca="false">V65</f>
        <v>36.3978</v>
      </c>
      <c r="J65" s="59" t="n">
        <f aca="false">T65</f>
        <v>359.52</v>
      </c>
      <c r="K65" s="59" t="n">
        <f aca="false">W65</f>
        <v>37.10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4</v>
      </c>
      <c r="Q65" s="48" t="n">
        <v>2.84</v>
      </c>
      <c r="R65" s="47" t="n">
        <f aca="false">P65/3600</f>
        <v>0.385955555555556</v>
      </c>
      <c r="S65" s="49"/>
      <c r="T65" s="0" t="n">
        <v>359.52</v>
      </c>
      <c r="U65" s="0" t="n">
        <v>31.7022</v>
      </c>
      <c r="V65" s="0" t="n">
        <v>36.3978</v>
      </c>
      <c r="W65" s="0" t="n">
        <v>37.106</v>
      </c>
      <c r="X65" s="0" t="n">
        <v>1393.04</v>
      </c>
      <c r="Y65" s="0" t="n">
        <v>2.86</v>
      </c>
      <c r="Z65" s="47" t="n">
        <f aca="false">X65/3600</f>
        <v>0.386955555555556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6432</v>
      </c>
      <c r="I66" s="60" t="n">
        <f aca="false">V66</f>
        <v>34.2787</v>
      </c>
      <c r="J66" s="60" t="n">
        <f aca="false">T66</f>
        <v>164.6432</v>
      </c>
      <c r="K66" s="60" t="n">
        <f aca="false">W66</f>
        <v>34.9027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87.39</v>
      </c>
      <c r="Q66" s="54" t="n">
        <v>2.29</v>
      </c>
      <c r="R66" s="54" t="n">
        <f aca="false">P66/3600</f>
        <v>0.357608333333333</v>
      </c>
      <c r="S66" s="52"/>
      <c r="T66" s="0" t="n">
        <v>164.6432</v>
      </c>
      <c r="U66" s="0" t="n">
        <v>28.7389</v>
      </c>
      <c r="V66" s="0" t="n">
        <v>34.2787</v>
      </c>
      <c r="W66" s="0" t="n">
        <v>34.9027</v>
      </c>
      <c r="X66" s="0" t="n">
        <v>1297.74</v>
      </c>
      <c r="Y66" s="0" t="n">
        <v>2.3</v>
      </c>
      <c r="Z66" s="54" t="n">
        <f aca="false">X66/3600</f>
        <v>0.360483333333333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8.9856</v>
      </c>
      <c r="I67" s="56" t="n">
        <f aca="false">V67</f>
        <v>41.6338</v>
      </c>
      <c r="J67" s="56" t="n">
        <f aca="false">T67</f>
        <v>1228.9856</v>
      </c>
      <c r="K67" s="56" t="n">
        <f aca="false">W67</f>
        <v>42.7028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321.07</v>
      </c>
      <c r="Q67" s="48" t="n">
        <v>3.52</v>
      </c>
      <c r="R67" s="55" t="n">
        <f aca="false">P67/3600</f>
        <v>0.366963888888889</v>
      </c>
      <c r="S67" s="57"/>
      <c r="T67" s="0" t="n">
        <v>1228.9856</v>
      </c>
      <c r="U67" s="0" t="n">
        <v>39.644</v>
      </c>
      <c r="V67" s="0" t="n">
        <v>41.6338</v>
      </c>
      <c r="W67" s="0" t="n">
        <v>42.7028</v>
      </c>
      <c r="X67" s="0" t="n">
        <v>1323.82</v>
      </c>
      <c r="Y67" s="0" t="n">
        <v>3.58</v>
      </c>
      <c r="Z67" s="55" t="n">
        <f aca="false">X67/3600</f>
        <v>0.36772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0768</v>
      </c>
      <c r="I68" s="46" t="n">
        <f aca="false">V68</f>
        <v>38.8713</v>
      </c>
      <c r="J68" s="46" t="n">
        <f aca="false">T68</f>
        <v>607.0768</v>
      </c>
      <c r="K68" s="46" t="n">
        <f aca="false">W68</f>
        <v>40.060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6.93</v>
      </c>
      <c r="Q68" s="48" t="n">
        <v>2.75</v>
      </c>
      <c r="R68" s="47" t="n">
        <f aca="false">P68/3600</f>
        <v>0.304702777777778</v>
      </c>
      <c r="S68" s="49"/>
      <c r="T68" s="0" t="n">
        <v>607.0768</v>
      </c>
      <c r="U68" s="0" t="n">
        <v>35.8304</v>
      </c>
      <c r="V68" s="0" t="n">
        <v>38.8713</v>
      </c>
      <c r="W68" s="0" t="n">
        <v>40.0609</v>
      </c>
      <c r="X68" s="0" t="n">
        <v>1102.27</v>
      </c>
      <c r="Y68" s="0" t="n">
        <v>2.78</v>
      </c>
      <c r="Z68" s="47" t="n">
        <f aca="false">X68/3600</f>
        <v>0.306186111111111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2568</v>
      </c>
      <c r="I69" s="46" t="n">
        <f aca="false">V69</f>
        <v>36.5763</v>
      </c>
      <c r="J69" s="46" t="n">
        <f aca="false">T69</f>
        <v>293.2568</v>
      </c>
      <c r="K69" s="46" t="n">
        <f aca="false">W69</f>
        <v>37.7155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40.34</v>
      </c>
      <c r="Q69" s="48" t="n">
        <v>2.14</v>
      </c>
      <c r="R69" s="47" t="n">
        <f aca="false">P69/3600</f>
        <v>0.261205555555556</v>
      </c>
      <c r="S69" s="49"/>
      <c r="T69" s="0" t="n">
        <v>293.2568</v>
      </c>
      <c r="U69" s="0" t="n">
        <v>32.3557</v>
      </c>
      <c r="V69" s="0" t="n">
        <v>36.5763</v>
      </c>
      <c r="W69" s="0" t="n">
        <v>37.7155</v>
      </c>
      <c r="X69" s="0" t="n">
        <v>943.03</v>
      </c>
      <c r="Y69" s="0" t="n">
        <v>2.15</v>
      </c>
      <c r="Z69" s="47" t="n">
        <f aca="false">X69/3600</f>
        <v>0.261952777777778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9.8696</v>
      </c>
      <c r="I70" s="65" t="n">
        <f aca="false">V70</f>
        <v>34.5104</v>
      </c>
      <c r="J70" s="65" t="n">
        <f aca="false">T70</f>
        <v>139.8696</v>
      </c>
      <c r="K70" s="65" t="n">
        <f aca="false">W70</f>
        <v>35.4559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57.35</v>
      </c>
      <c r="Q70" s="54" t="n">
        <v>1.72</v>
      </c>
      <c r="R70" s="54" t="n">
        <f aca="false">P70/3600</f>
        <v>0.238152777777778</v>
      </c>
      <c r="S70" s="52"/>
      <c r="T70" s="0" t="n">
        <v>139.8696</v>
      </c>
      <c r="U70" s="0" t="n">
        <v>29.5227</v>
      </c>
      <c r="V70" s="0" t="n">
        <v>34.5104</v>
      </c>
      <c r="W70" s="0" t="n">
        <v>35.4559</v>
      </c>
      <c r="X70" s="0" t="n">
        <v>857.36</v>
      </c>
      <c r="Y70" s="0" t="n">
        <v>1.73</v>
      </c>
      <c r="Z70" s="54" t="n">
        <f aca="false">X70/3600</f>
        <v>0.238155555555556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21.8433218182459</v>
      </c>
      <c r="R89" s="70" t="n">
        <f aca="false">GEOMEAN(R3:R70)</f>
        <v>2.53842996110688</v>
      </c>
      <c r="S89" s="70"/>
      <c r="T89" s="70"/>
      <c r="U89" s="70"/>
      <c r="V89" s="70"/>
      <c r="W89" s="70"/>
      <c r="X89" s="70"/>
      <c r="Y89" s="70" t="n">
        <f aca="false">GEOMEAN(Y3:Y70)</f>
        <v>21.817600957738</v>
      </c>
      <c r="Z89" s="70" t="n">
        <f aca="false">GEOMEAN(Z3:Z70)</f>
        <v>2.54369213618066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0.998822484019512</v>
      </c>
      <c r="Z90" s="80" t="n">
        <f aca="false">Z89/R89</f>
        <v>1.00207300384663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787872222222222</v>
      </c>
      <c r="R91" s="69" t="n">
        <f aca="false">SUM(R3:R70)</f>
        <v>313.750355555556</v>
      </c>
      <c r="X91" s="69"/>
      <c r="Y91" s="69" t="n">
        <f aca="false">SUM(Y3:Y70)/3600</f>
        <v>0.786963888888889</v>
      </c>
      <c r="Z91" s="69" t="n">
        <f aca="false">SUM(Z3:Z70)</f>
        <v>314.7325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4.024</v>
      </c>
      <c r="I3" s="46" t="n">
        <f aca="false">V3</f>
        <v>41.5038</v>
      </c>
      <c r="J3" s="46" t="n">
        <f aca="false">T3</f>
        <v>13914.024</v>
      </c>
      <c r="K3" s="46" t="n">
        <f aca="false">W3</f>
        <v>44.2213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47" t="n">
        <v>13575.28</v>
      </c>
      <c r="Q3" s="48" t="n">
        <v>33.86</v>
      </c>
      <c r="R3" s="47" t="n">
        <f aca="false">P3/3600</f>
        <v>3.77091111111111</v>
      </c>
      <c r="S3" s="49"/>
      <c r="T3" s="0" t="n">
        <v>13914.024</v>
      </c>
      <c r="U3" s="0" t="n">
        <v>41.5466</v>
      </c>
      <c r="V3" s="0" t="n">
        <v>41.5038</v>
      </c>
      <c r="W3" s="0" t="n">
        <v>44.2213</v>
      </c>
      <c r="X3" s="0" t="n">
        <v>13512.72</v>
      </c>
      <c r="Y3" s="0" t="n">
        <v>33.83</v>
      </c>
      <c r="Z3" s="47" t="n">
        <f aca="false">X3/3600</f>
        <v>3.75353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5936</v>
      </c>
      <c r="I4" s="46" t="n">
        <f aca="false">V4</f>
        <v>39.8713</v>
      </c>
      <c r="J4" s="46" t="n">
        <f aca="false">T4</f>
        <v>5689.5936</v>
      </c>
      <c r="K4" s="46" t="n">
        <f aca="false">W4</f>
        <v>42.3508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321.87</v>
      </c>
      <c r="Q4" s="48" t="n">
        <v>28.43</v>
      </c>
      <c r="R4" s="47" t="n">
        <f aca="false">P4/3600</f>
        <v>3.42274166666667</v>
      </c>
      <c r="S4" s="49"/>
      <c r="T4" s="0" t="n">
        <v>5689.5936</v>
      </c>
      <c r="U4" s="0" t="n">
        <v>39.036</v>
      </c>
      <c r="V4" s="0" t="n">
        <v>39.8713</v>
      </c>
      <c r="W4" s="0" t="n">
        <v>42.3508</v>
      </c>
      <c r="X4" s="0" t="n">
        <v>12285.96</v>
      </c>
      <c r="Y4" s="0" t="n">
        <v>28.48</v>
      </c>
      <c r="Z4" s="47" t="n">
        <f aca="false">X4/3600</f>
        <v>3.41276666666667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5.4272</v>
      </c>
      <c r="I5" s="46" t="n">
        <f aca="false">V5</f>
        <v>38.521</v>
      </c>
      <c r="J5" s="46" t="n">
        <f aca="false">T5</f>
        <v>2715.4272</v>
      </c>
      <c r="K5" s="46" t="n">
        <f aca="false">W5</f>
        <v>40.7569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32.31</v>
      </c>
      <c r="Q5" s="48" t="n">
        <v>25.47</v>
      </c>
      <c r="R5" s="47" t="n">
        <f aca="false">P5/3600</f>
        <v>3.23119722222222</v>
      </c>
      <c r="S5" s="49"/>
      <c r="T5" s="0" t="n">
        <v>2715.4272</v>
      </c>
      <c r="U5" s="0" t="n">
        <v>36.4858</v>
      </c>
      <c r="V5" s="0" t="n">
        <v>38.521</v>
      </c>
      <c r="W5" s="0" t="n">
        <v>40.7569</v>
      </c>
      <c r="X5" s="0" t="n">
        <v>11609.68</v>
      </c>
      <c r="Y5" s="0" t="n">
        <v>25.39</v>
      </c>
      <c r="Z5" s="47" t="n">
        <f aca="false">X5/3600</f>
        <v>3.22491111111111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4.3984</v>
      </c>
      <c r="I6" s="53" t="n">
        <f aca="false">V6</f>
        <v>37.1881</v>
      </c>
      <c r="J6" s="53" t="n">
        <f aca="false">T6</f>
        <v>1394.3984</v>
      </c>
      <c r="K6" s="53" t="n">
        <f aca="false">W6</f>
        <v>39.3008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1208.15</v>
      </c>
      <c r="Q6" s="54" t="n">
        <v>23.76</v>
      </c>
      <c r="R6" s="54" t="n">
        <f aca="false">P6/3600</f>
        <v>3.113375</v>
      </c>
      <c r="S6" s="52"/>
      <c r="T6" s="0" t="n">
        <v>1394.3984</v>
      </c>
      <c r="U6" s="0" t="n">
        <v>33.8396</v>
      </c>
      <c r="V6" s="0" t="n">
        <v>37.1881</v>
      </c>
      <c r="W6" s="0" t="n">
        <v>39.3008</v>
      </c>
      <c r="X6" s="0" t="n">
        <v>11195.69</v>
      </c>
      <c r="Y6" s="0" t="n">
        <v>23.26</v>
      </c>
      <c r="Z6" s="54" t="n">
        <f aca="false">X6/3600</f>
        <v>3.10991388888889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8.8992</v>
      </c>
      <c r="I7" s="46" t="n">
        <f aca="false">V7</f>
        <v>45.1538</v>
      </c>
      <c r="J7" s="46" t="n">
        <f aca="false">T7</f>
        <v>34878.8992</v>
      </c>
      <c r="K7" s="46" t="n">
        <f aca="false">W7</f>
        <v>44.746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7546.91</v>
      </c>
      <c r="Q7" s="48" t="n">
        <v>47.73</v>
      </c>
      <c r="R7" s="47" t="n">
        <f aca="false">P7/3600</f>
        <v>4.87414166666667</v>
      </c>
      <c r="S7" s="49"/>
      <c r="T7" s="0" t="n">
        <v>34878.8992</v>
      </c>
      <c r="U7" s="0" t="n">
        <v>40.0658</v>
      </c>
      <c r="V7" s="0" t="n">
        <v>45.1538</v>
      </c>
      <c r="W7" s="0" t="n">
        <v>44.746</v>
      </c>
      <c r="X7" s="0" t="n">
        <v>17651.71</v>
      </c>
      <c r="Y7" s="0" t="n">
        <v>47.71</v>
      </c>
      <c r="Z7" s="47" t="n">
        <f aca="false">X7/3600</f>
        <v>4.90325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6.5744</v>
      </c>
      <c r="I8" s="46" t="n">
        <f aca="false">V8</f>
        <v>43.3642</v>
      </c>
      <c r="J8" s="46" t="n">
        <f aca="false">T8</f>
        <v>17046.5744</v>
      </c>
      <c r="K8" s="46" t="n">
        <f aca="false">W8</f>
        <v>43.467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577.99</v>
      </c>
      <c r="Q8" s="48" t="n">
        <v>40.38</v>
      </c>
      <c r="R8" s="47" t="n">
        <f aca="false">P8/3600</f>
        <v>4.32721944444444</v>
      </c>
      <c r="S8" s="49"/>
      <c r="T8" s="0" t="n">
        <v>17046.5744</v>
      </c>
      <c r="U8" s="0" t="n">
        <v>37.1163</v>
      </c>
      <c r="V8" s="0" t="n">
        <v>43.3642</v>
      </c>
      <c r="W8" s="0" t="n">
        <v>43.4678</v>
      </c>
      <c r="X8" s="0" t="n">
        <v>15696.14</v>
      </c>
      <c r="Y8" s="0" t="n">
        <v>40.52</v>
      </c>
      <c r="Z8" s="47" t="n">
        <f aca="false">X8/3600</f>
        <v>4.36003888888889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8.1488</v>
      </c>
      <c r="I9" s="46" t="n">
        <f aca="false">V9</f>
        <v>41.6043</v>
      </c>
      <c r="J9" s="46" t="n">
        <f aca="false">T9</f>
        <v>8988.1488</v>
      </c>
      <c r="K9" s="46" t="n">
        <f aca="false">W9</f>
        <v>42.084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341.96</v>
      </c>
      <c r="Q9" s="48" t="n">
        <v>35.21</v>
      </c>
      <c r="R9" s="47" t="n">
        <f aca="false">P9/3600</f>
        <v>3.98387777777778</v>
      </c>
      <c r="S9" s="49"/>
      <c r="T9" s="0" t="n">
        <v>8988.1488</v>
      </c>
      <c r="U9" s="0" t="n">
        <v>34.1585</v>
      </c>
      <c r="V9" s="0" t="n">
        <v>41.6043</v>
      </c>
      <c r="W9" s="0" t="n">
        <v>42.0843</v>
      </c>
      <c r="X9" s="0" t="n">
        <v>14467.58</v>
      </c>
      <c r="Y9" s="0" t="n">
        <v>35.18</v>
      </c>
      <c r="Z9" s="47" t="n">
        <f aca="false">X9/3600</f>
        <v>4.01877222222222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4.8352</v>
      </c>
      <c r="I10" s="53" t="n">
        <f aca="false">V10</f>
        <v>39.844</v>
      </c>
      <c r="J10" s="53" t="n">
        <f aca="false">T10</f>
        <v>5024.8352</v>
      </c>
      <c r="K10" s="53" t="n">
        <f aca="false">W10</f>
        <v>40.6508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542.18</v>
      </c>
      <c r="Q10" s="54" t="n">
        <v>31.64</v>
      </c>
      <c r="R10" s="54" t="n">
        <f aca="false">P10/3600</f>
        <v>3.76171666666667</v>
      </c>
      <c r="S10" s="52"/>
      <c r="T10" s="0" t="n">
        <v>5024.8352</v>
      </c>
      <c r="U10" s="0" t="n">
        <v>31.4103</v>
      </c>
      <c r="V10" s="0" t="n">
        <v>39.844</v>
      </c>
      <c r="W10" s="0" t="n">
        <v>40.6508</v>
      </c>
      <c r="X10" s="0" t="n">
        <v>13665.6</v>
      </c>
      <c r="Y10" s="0" t="n">
        <v>31.69</v>
      </c>
      <c r="Z10" s="54" t="n">
        <f aca="false">X10/3600</f>
        <v>3.796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8.1168</v>
      </c>
      <c r="I11" s="46" t="n">
        <f aca="false">V11</f>
        <v>39.5551</v>
      </c>
      <c r="J11" s="46" t="n">
        <f aca="false">T11</f>
        <v>234618.1168</v>
      </c>
      <c r="K11" s="46" t="n">
        <f aca="false">W11</f>
        <v>37.7896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46802.1</v>
      </c>
      <c r="Q11" s="48" t="n">
        <v>103.89</v>
      </c>
      <c r="R11" s="47" t="n">
        <f aca="false">P11/3600</f>
        <v>13.0005833333333</v>
      </c>
      <c r="S11" s="49"/>
      <c r="T11" s="0" t="n">
        <v>234618.1168</v>
      </c>
      <c r="U11" s="0" t="n">
        <v>38.7642</v>
      </c>
      <c r="V11" s="0" t="n">
        <v>39.5551</v>
      </c>
      <c r="W11" s="0" t="n">
        <v>37.7896</v>
      </c>
      <c r="X11" s="0" t="n">
        <v>46714.62</v>
      </c>
      <c r="Y11" s="0" t="n">
        <v>103.45</v>
      </c>
      <c r="Z11" s="47" t="n">
        <f aca="false">X11/3600</f>
        <v>12.9762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69.3888</v>
      </c>
      <c r="I12" s="46" t="n">
        <f aca="false">V12</f>
        <v>38.0745</v>
      </c>
      <c r="J12" s="46" t="n">
        <f aca="false">T12</f>
        <v>109569.3888</v>
      </c>
      <c r="K12" s="46" t="n">
        <f aca="false">W12</f>
        <v>36.388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343.48</v>
      </c>
      <c r="Q12" s="48" t="n">
        <v>99.21</v>
      </c>
      <c r="R12" s="47" t="n">
        <f aca="false">P12/3600</f>
        <v>10.9287444444444</v>
      </c>
      <c r="S12" s="49"/>
      <c r="T12" s="0" t="n">
        <v>109569.3888</v>
      </c>
      <c r="U12" s="0" t="n">
        <v>33.2169</v>
      </c>
      <c r="V12" s="0" t="n">
        <v>38.0745</v>
      </c>
      <c r="W12" s="0" t="n">
        <v>36.3887</v>
      </c>
      <c r="X12" s="0" t="n">
        <v>39343.5</v>
      </c>
      <c r="Y12" s="0" t="n">
        <v>99.05</v>
      </c>
      <c r="Z12" s="47" t="n">
        <f aca="false">X12/3600</f>
        <v>10.92875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7.9504</v>
      </c>
      <c r="I13" s="46" t="n">
        <f aca="false">V13</f>
        <v>36.8991</v>
      </c>
      <c r="J13" s="46" t="n">
        <f aca="false">T13</f>
        <v>27807.9504</v>
      </c>
      <c r="K13" s="46" t="n">
        <f aca="false">W13</f>
        <v>35.202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670.02</v>
      </c>
      <c r="Q13" s="48" t="n">
        <v>73.35</v>
      </c>
      <c r="R13" s="47" t="n">
        <f aca="false">P13/3600</f>
        <v>8.51945</v>
      </c>
      <c r="S13" s="49"/>
      <c r="T13" s="0" t="n">
        <v>27807.9504</v>
      </c>
      <c r="U13" s="0" t="n">
        <v>29.2632</v>
      </c>
      <c r="V13" s="0" t="n">
        <v>36.8991</v>
      </c>
      <c r="W13" s="0" t="n">
        <v>35.2029</v>
      </c>
      <c r="X13" s="0" t="n">
        <v>30645.89</v>
      </c>
      <c r="Y13" s="0" t="n">
        <v>72.88</v>
      </c>
      <c r="Z13" s="47" t="n">
        <f aca="false">X13/3600</f>
        <v>8.51274722222222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20.4096</v>
      </c>
      <c r="I14" s="53" t="n">
        <f aca="false">V14</f>
        <v>35.8273</v>
      </c>
      <c r="J14" s="53" t="n">
        <f aca="false">T14</f>
        <v>7120.4096</v>
      </c>
      <c r="K14" s="53" t="n">
        <f aca="false">W14</f>
        <v>34.1177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6726.86</v>
      </c>
      <c r="Q14" s="54" t="n">
        <v>55.27</v>
      </c>
      <c r="R14" s="54" t="n">
        <f aca="false">P14/3600</f>
        <v>7.42412777777778</v>
      </c>
      <c r="S14" s="52"/>
      <c r="T14" s="0" t="n">
        <v>7120.4096</v>
      </c>
      <c r="U14" s="0" t="n">
        <v>27.9072</v>
      </c>
      <c r="V14" s="0" t="n">
        <v>35.8273</v>
      </c>
      <c r="W14" s="0" t="n">
        <v>34.1177</v>
      </c>
      <c r="X14" s="0" t="n">
        <v>26728.18</v>
      </c>
      <c r="Y14" s="0" t="n">
        <v>54.63</v>
      </c>
      <c r="Z14" s="54" t="n">
        <f aca="false">X14/3600</f>
        <v>7.42449444444445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0.9312</v>
      </c>
      <c r="I15" s="46" t="n">
        <f aca="false">V15</f>
        <v>46.3432</v>
      </c>
      <c r="J15" s="46" t="n">
        <f aca="false">T15</f>
        <v>23650.9312</v>
      </c>
      <c r="K15" s="46" t="n">
        <f aca="false">W15</f>
        <v>45.9293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2631.92</v>
      </c>
      <c r="Q15" s="48" t="n">
        <v>68.94</v>
      </c>
      <c r="R15" s="47" t="n">
        <f aca="false">P15/3600</f>
        <v>9.06442222222222</v>
      </c>
      <c r="S15" s="49"/>
      <c r="T15" s="0" t="n">
        <v>23650.9312</v>
      </c>
      <c r="U15" s="0" t="n">
        <v>41.2387</v>
      </c>
      <c r="V15" s="0" t="n">
        <v>46.3432</v>
      </c>
      <c r="W15" s="0" t="n">
        <v>45.9293</v>
      </c>
      <c r="X15" s="0" t="n">
        <v>32695.36</v>
      </c>
      <c r="Y15" s="0" t="n">
        <v>68.64</v>
      </c>
      <c r="Z15" s="47" t="n">
        <f aca="false">X15/3600</f>
        <v>9.082044444444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1.368</v>
      </c>
      <c r="I16" s="46" t="n">
        <f aca="false">V16</f>
        <v>45.7454</v>
      </c>
      <c r="J16" s="46" t="n">
        <f aca="false">T16</f>
        <v>6461.368</v>
      </c>
      <c r="K16" s="46" t="n">
        <f aca="false">W16</f>
        <v>45.462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229.81</v>
      </c>
      <c r="Q16" s="48" t="n">
        <v>57.52</v>
      </c>
      <c r="R16" s="47" t="n">
        <f aca="false">P16/3600</f>
        <v>7.84161388888889</v>
      </c>
      <c r="S16" s="49"/>
      <c r="T16" s="0" t="n">
        <v>6461.368</v>
      </c>
      <c r="U16" s="0" t="n">
        <v>39.9437</v>
      </c>
      <c r="V16" s="0" t="n">
        <v>45.7454</v>
      </c>
      <c r="W16" s="0" t="n">
        <v>45.4624</v>
      </c>
      <c r="X16" s="0" t="n">
        <v>28284.67</v>
      </c>
      <c r="Y16" s="0" t="n">
        <v>57.24</v>
      </c>
      <c r="Z16" s="47" t="n">
        <f aca="false">X16/3600</f>
        <v>7.85685277777778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80.032</v>
      </c>
      <c r="I17" s="46" t="n">
        <f aca="false">V17</f>
        <v>45.1401</v>
      </c>
      <c r="J17" s="46" t="n">
        <f aca="false">T17</f>
        <v>2780.032</v>
      </c>
      <c r="K17" s="46" t="n">
        <f aca="false">W17</f>
        <v>44.997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15.98</v>
      </c>
      <c r="Q17" s="48" t="n">
        <v>52.78</v>
      </c>
      <c r="R17" s="47" t="n">
        <f aca="false">P17/3600</f>
        <v>7.28221666666667</v>
      </c>
      <c r="S17" s="49"/>
      <c r="T17" s="0" t="n">
        <v>2780.032</v>
      </c>
      <c r="U17" s="0" t="n">
        <v>38.6482</v>
      </c>
      <c r="V17" s="0" t="n">
        <v>45.1401</v>
      </c>
      <c r="W17" s="0" t="n">
        <v>44.9978</v>
      </c>
      <c r="X17" s="0" t="n">
        <v>26176.13</v>
      </c>
      <c r="Y17" s="0" t="n">
        <v>52.49</v>
      </c>
      <c r="Z17" s="47" t="n">
        <f aca="false">X17/3600</f>
        <v>7.27114722222222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50.52</v>
      </c>
      <c r="I18" s="53" t="n">
        <f aca="false">V18</f>
        <v>44.4911</v>
      </c>
      <c r="J18" s="53" t="n">
        <f aca="false">T18</f>
        <v>1350.52</v>
      </c>
      <c r="K18" s="53" t="n">
        <f aca="false">W18</f>
        <v>44.5354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4919.88</v>
      </c>
      <c r="Q18" s="54" t="n">
        <v>49.98</v>
      </c>
      <c r="R18" s="54" t="n">
        <f aca="false">P18/3600</f>
        <v>6.92218888888889</v>
      </c>
      <c r="S18" s="52"/>
      <c r="T18" s="0" t="n">
        <v>1350.52</v>
      </c>
      <c r="U18" s="0" t="n">
        <v>36.9724</v>
      </c>
      <c r="V18" s="0" t="n">
        <v>44.4911</v>
      </c>
      <c r="W18" s="0" t="n">
        <v>44.5354</v>
      </c>
      <c r="X18" s="0" t="n">
        <v>24958.64</v>
      </c>
      <c r="Y18" s="0" t="n">
        <v>49.58</v>
      </c>
      <c r="Z18" s="54" t="n">
        <f aca="false">X18/3600</f>
        <v>6.93295555555556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0.6584</v>
      </c>
      <c r="I19" s="46" t="n">
        <f aca="false">V19</f>
        <v>43.508</v>
      </c>
      <c r="J19" s="46" t="n">
        <f aca="false">T19</f>
        <v>5120.6584</v>
      </c>
      <c r="K19" s="46" t="n">
        <f aca="false">W19</f>
        <v>45.223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68.15</v>
      </c>
      <c r="Q19" s="48" t="n">
        <v>29.26</v>
      </c>
      <c r="R19" s="47" t="n">
        <f aca="false">P19/3600</f>
        <v>3.35226388888889</v>
      </c>
      <c r="S19" s="49"/>
      <c r="T19" s="0" t="n">
        <v>5120.6584</v>
      </c>
      <c r="U19" s="0" t="n">
        <v>41.5379</v>
      </c>
      <c r="V19" s="0" t="n">
        <v>43.508</v>
      </c>
      <c r="W19" s="0" t="n">
        <v>45.2231</v>
      </c>
      <c r="X19" s="0" t="n">
        <v>12107.95</v>
      </c>
      <c r="Y19" s="0" t="n">
        <v>29.16</v>
      </c>
      <c r="Z19" s="47" t="n">
        <f aca="false">X19/3600</f>
        <v>3.36331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3496</v>
      </c>
      <c r="I20" s="46" t="n">
        <f aca="false">V20</f>
        <v>42.2564</v>
      </c>
      <c r="J20" s="46" t="n">
        <f aca="false">T20</f>
        <v>2360.3496</v>
      </c>
      <c r="K20" s="46" t="n">
        <f aca="false">W20</f>
        <v>43.444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2.41</v>
      </c>
      <c r="Q20" s="48" t="n">
        <v>25.57</v>
      </c>
      <c r="R20" s="47" t="n">
        <f aca="false">P20/3600</f>
        <v>3.04233611111111</v>
      </c>
      <c r="S20" s="49"/>
      <c r="T20" s="0" t="n">
        <v>2360.3496</v>
      </c>
      <c r="U20" s="0" t="n">
        <v>39.6508</v>
      </c>
      <c r="V20" s="0" t="n">
        <v>42.2564</v>
      </c>
      <c r="W20" s="0" t="n">
        <v>43.444</v>
      </c>
      <c r="X20" s="0" t="n">
        <v>11030.2</v>
      </c>
      <c r="Y20" s="0" t="n">
        <v>25.87</v>
      </c>
      <c r="Z20" s="47" t="n">
        <f aca="false">X20/3600</f>
        <v>3.06394444444444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7488</v>
      </c>
      <c r="I21" s="46" t="n">
        <f aca="false">V21</f>
        <v>41.0662</v>
      </c>
      <c r="J21" s="46" t="n">
        <f aca="false">T21</f>
        <v>1155.7488</v>
      </c>
      <c r="K21" s="46" t="n">
        <f aca="false">W21</f>
        <v>42.032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220.27</v>
      </c>
      <c r="Q21" s="48" t="n">
        <v>23.46</v>
      </c>
      <c r="R21" s="47" t="n">
        <f aca="false">P21/3600</f>
        <v>2.83896388888889</v>
      </c>
      <c r="S21" s="49"/>
      <c r="T21" s="0" t="n">
        <v>1155.7488</v>
      </c>
      <c r="U21" s="0" t="n">
        <v>37.3521</v>
      </c>
      <c r="V21" s="0" t="n">
        <v>41.0662</v>
      </c>
      <c r="W21" s="0" t="n">
        <v>42.0325</v>
      </c>
      <c r="X21" s="0" t="n">
        <v>10310.9</v>
      </c>
      <c r="Y21" s="0" t="n">
        <v>23.53</v>
      </c>
      <c r="Z21" s="47" t="n">
        <f aca="false">X21/3600</f>
        <v>2.86413888888889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408</v>
      </c>
      <c r="I22" s="53" t="n">
        <f aca="false">V22</f>
        <v>39.9519</v>
      </c>
      <c r="J22" s="53" t="n">
        <f aca="false">T22</f>
        <v>585.408</v>
      </c>
      <c r="K22" s="53" t="n">
        <f aca="false">W22</f>
        <v>40.9988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734.88</v>
      </c>
      <c r="Q22" s="54" t="n">
        <v>22.22</v>
      </c>
      <c r="R22" s="54" t="n">
        <f aca="false">P22/3600</f>
        <v>2.70413333333333</v>
      </c>
      <c r="S22" s="52"/>
      <c r="T22" s="0" t="n">
        <v>585.408</v>
      </c>
      <c r="U22" s="0" t="n">
        <v>35.0131</v>
      </c>
      <c r="V22" s="0" t="n">
        <v>39.9519</v>
      </c>
      <c r="W22" s="0" t="n">
        <v>40.9988</v>
      </c>
      <c r="X22" s="0" t="n">
        <v>9836.62</v>
      </c>
      <c r="Y22" s="0" t="n">
        <v>22.04</v>
      </c>
      <c r="Z22" s="54" t="n">
        <f aca="false">X22/3600</f>
        <v>2.73239444444444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3.552</v>
      </c>
      <c r="I23" s="56" t="n">
        <f aca="false">V23</f>
        <v>42.5136</v>
      </c>
      <c r="J23" s="56" t="n">
        <f aca="false">T23</f>
        <v>8163.552</v>
      </c>
      <c r="K23" s="56" t="n">
        <f aca="false">W23</f>
        <v>43.8378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1420.14</v>
      </c>
      <c r="Q23" s="48" t="n">
        <v>30.59</v>
      </c>
      <c r="R23" s="55" t="n">
        <f aca="false">P23/3600</f>
        <v>3.17226111111111</v>
      </c>
      <c r="S23" s="57"/>
      <c r="T23" s="0" t="n">
        <v>8163.552</v>
      </c>
      <c r="U23" s="0" t="n">
        <v>40.0174</v>
      </c>
      <c r="V23" s="0" t="n">
        <v>42.5136</v>
      </c>
      <c r="W23" s="0" t="n">
        <v>43.8378</v>
      </c>
      <c r="X23" s="0" t="n">
        <v>11426.1</v>
      </c>
      <c r="Y23" s="0" t="n">
        <v>30.83</v>
      </c>
      <c r="Z23" s="55" t="n">
        <f aca="false">X23/3600</f>
        <v>3.1739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7.428</v>
      </c>
      <c r="I24" s="46" t="n">
        <f aca="false">V24</f>
        <v>40.7735</v>
      </c>
      <c r="J24" s="46" t="n">
        <f aca="false">T24</f>
        <v>3577.428</v>
      </c>
      <c r="K24" s="46" t="n">
        <f aca="false">W24</f>
        <v>41.6057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70.73</v>
      </c>
      <c r="Q24" s="48" t="n">
        <v>25.88</v>
      </c>
      <c r="R24" s="47" t="n">
        <f aca="false">P24/3600</f>
        <v>2.85298055555556</v>
      </c>
      <c r="S24" s="49"/>
      <c r="T24" s="0" t="n">
        <v>3577.428</v>
      </c>
      <c r="U24" s="0" t="n">
        <v>37.4858</v>
      </c>
      <c r="V24" s="0" t="n">
        <v>40.7735</v>
      </c>
      <c r="W24" s="0" t="n">
        <v>41.6057</v>
      </c>
      <c r="X24" s="0" t="n">
        <v>10288.55</v>
      </c>
      <c r="Y24" s="0" t="n">
        <v>25.89</v>
      </c>
      <c r="Z24" s="47" t="n">
        <f aca="false">X24/3600</f>
        <v>2.85793055555556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2576</v>
      </c>
      <c r="I25" s="46" t="n">
        <f aca="false">V25</f>
        <v>39.1367</v>
      </c>
      <c r="J25" s="46" t="n">
        <f aca="false">T25</f>
        <v>1654.2576</v>
      </c>
      <c r="K25" s="46" t="n">
        <f aca="false">W25</f>
        <v>39.950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679.9</v>
      </c>
      <c r="Q25" s="48" t="n">
        <v>23.43</v>
      </c>
      <c r="R25" s="47" t="n">
        <f aca="false">P25/3600</f>
        <v>2.68886111111111</v>
      </c>
      <c r="S25" s="49"/>
      <c r="T25" s="0" t="n">
        <v>1654.2576</v>
      </c>
      <c r="U25" s="0" t="n">
        <v>34.8803</v>
      </c>
      <c r="V25" s="0" t="n">
        <v>39.1367</v>
      </c>
      <c r="W25" s="0" t="n">
        <v>39.9509</v>
      </c>
      <c r="X25" s="0" t="n">
        <v>9730.94</v>
      </c>
      <c r="Y25" s="0" t="n">
        <v>23.09</v>
      </c>
      <c r="Z25" s="47" t="n">
        <f aca="false">X25/3600</f>
        <v>2.70303888888889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9104</v>
      </c>
      <c r="I26" s="53" t="n">
        <f aca="false">V26</f>
        <v>37.6001</v>
      </c>
      <c r="J26" s="53" t="n">
        <f aca="false">T26</f>
        <v>765.9104</v>
      </c>
      <c r="K26" s="53" t="n">
        <f aca="false">W26</f>
        <v>38.847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9294.57</v>
      </c>
      <c r="Q26" s="54" t="n">
        <v>21.75</v>
      </c>
      <c r="R26" s="54" t="n">
        <f aca="false">P26/3600</f>
        <v>2.581825</v>
      </c>
      <c r="S26" s="52"/>
      <c r="T26" s="0" t="n">
        <v>765.9104</v>
      </c>
      <c r="U26" s="0" t="n">
        <v>32.3689</v>
      </c>
      <c r="V26" s="0" t="n">
        <v>37.6001</v>
      </c>
      <c r="W26" s="0" t="n">
        <v>38.847</v>
      </c>
      <c r="X26" s="0" t="n">
        <v>9353.66</v>
      </c>
      <c r="Y26" s="0" t="n">
        <v>21.49</v>
      </c>
      <c r="Z26" s="54" t="n">
        <f aca="false">X26/3600</f>
        <v>2.59823888888889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76.9792</v>
      </c>
      <c r="I27" s="56" t="n">
        <f aca="false">V27</f>
        <v>39.9616</v>
      </c>
      <c r="J27" s="56" t="n">
        <f aca="false">T27</f>
        <v>18676.9792</v>
      </c>
      <c r="K27" s="56" t="n">
        <f aca="false">W27</f>
        <v>43.6116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5642.3</v>
      </c>
      <c r="Q27" s="48" t="n">
        <v>60.42</v>
      </c>
      <c r="R27" s="55" t="n">
        <f aca="false">P27/3600</f>
        <v>7.12286111111111</v>
      </c>
      <c r="S27" s="57"/>
      <c r="T27" s="0" t="n">
        <v>18676.9792</v>
      </c>
      <c r="U27" s="0" t="n">
        <v>38.4065</v>
      </c>
      <c r="V27" s="0" t="n">
        <v>39.9616</v>
      </c>
      <c r="W27" s="0" t="n">
        <v>43.6116</v>
      </c>
      <c r="X27" s="0" t="n">
        <v>25721.19</v>
      </c>
      <c r="Y27" s="0" t="n">
        <v>59.75</v>
      </c>
      <c r="Z27" s="55" t="n">
        <f aca="false">X27/3600</f>
        <v>7.14477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3.5424</v>
      </c>
      <c r="I28" s="46" t="n">
        <f aca="false">V28</f>
        <v>39.1132</v>
      </c>
      <c r="J28" s="46" t="n">
        <f aca="false">T28</f>
        <v>6233.5424</v>
      </c>
      <c r="K28" s="46" t="n">
        <f aca="false">W28</f>
        <v>41.94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939.84</v>
      </c>
      <c r="Q28" s="48" t="n">
        <v>46.67</v>
      </c>
      <c r="R28" s="47" t="n">
        <f aca="false">P28/3600</f>
        <v>6.0944</v>
      </c>
      <c r="S28" s="49"/>
      <c r="T28" s="0" t="n">
        <v>6233.5424</v>
      </c>
      <c r="U28" s="0" t="n">
        <v>36.7951</v>
      </c>
      <c r="V28" s="0" t="n">
        <v>39.1132</v>
      </c>
      <c r="W28" s="0" t="n">
        <v>41.944</v>
      </c>
      <c r="X28" s="0" t="n">
        <v>22008.32</v>
      </c>
      <c r="Y28" s="0" t="n">
        <v>45.99</v>
      </c>
      <c r="Z28" s="47" t="n">
        <f aca="false">X28/3600</f>
        <v>6.11342222222222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0192</v>
      </c>
      <c r="I29" s="46" t="n">
        <f aca="false">V29</f>
        <v>38.2737</v>
      </c>
      <c r="J29" s="46" t="n">
        <f aca="false">T29</f>
        <v>2931.0192</v>
      </c>
      <c r="K29" s="46" t="n">
        <f aca="false">W29</f>
        <v>40.27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62.95</v>
      </c>
      <c r="Q29" s="48" t="n">
        <v>41.85</v>
      </c>
      <c r="R29" s="47" t="n">
        <f aca="false">P29/3600</f>
        <v>5.656375</v>
      </c>
      <c r="S29" s="49"/>
      <c r="T29" s="0" t="n">
        <v>2931.0192</v>
      </c>
      <c r="U29" s="0" t="n">
        <v>34.8853</v>
      </c>
      <c r="V29" s="0" t="n">
        <v>38.2737</v>
      </c>
      <c r="W29" s="0" t="n">
        <v>40.275</v>
      </c>
      <c r="X29" s="0" t="n">
        <v>20460.39</v>
      </c>
      <c r="Y29" s="0" t="n">
        <v>41.72</v>
      </c>
      <c r="Z29" s="47" t="n">
        <f aca="false">X29/3600</f>
        <v>5.68344166666667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7.8008</v>
      </c>
      <c r="I30" s="53" t="n">
        <f aca="false">V30</f>
        <v>37.257</v>
      </c>
      <c r="J30" s="53" t="n">
        <f aca="false">T30</f>
        <v>1487.8008</v>
      </c>
      <c r="K30" s="53" t="n">
        <f aca="false">W30</f>
        <v>38.5787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9411.89</v>
      </c>
      <c r="Q30" s="54" t="n">
        <v>39.61</v>
      </c>
      <c r="R30" s="54" t="n">
        <f aca="false">P30/3600</f>
        <v>5.39219166666667</v>
      </c>
      <c r="S30" s="52"/>
      <c r="T30" s="0" t="n">
        <v>1487.8008</v>
      </c>
      <c r="U30" s="0" t="n">
        <v>32.7215</v>
      </c>
      <c r="V30" s="0" t="n">
        <v>37.257</v>
      </c>
      <c r="W30" s="0" t="n">
        <v>38.5787</v>
      </c>
      <c r="X30" s="0" t="n">
        <v>19456.4</v>
      </c>
      <c r="Y30" s="0" t="n">
        <v>39.08</v>
      </c>
      <c r="Z30" s="54" t="n">
        <f aca="false">X30/3600</f>
        <v>5.40455555555556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12.216</v>
      </c>
      <c r="I31" s="58" t="n">
        <f aca="false">V31</f>
        <v>43.7978</v>
      </c>
      <c r="J31" s="58" t="n">
        <f aca="false">T31</f>
        <v>18312.216</v>
      </c>
      <c r="K31" s="58" t="n">
        <f aca="false">W31</f>
        <v>45.0541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8796.55</v>
      </c>
      <c r="Q31" s="48" t="n">
        <v>66.16</v>
      </c>
      <c r="R31" s="55" t="n">
        <f aca="false">P31/3600</f>
        <v>7.99904166666667</v>
      </c>
      <c r="S31" s="57"/>
      <c r="T31" s="0" t="n">
        <v>18312.216</v>
      </c>
      <c r="U31" s="0" t="n">
        <v>39.0766</v>
      </c>
      <c r="V31" s="0" t="n">
        <v>43.7978</v>
      </c>
      <c r="W31" s="0" t="n">
        <v>45.0541</v>
      </c>
      <c r="X31" s="0" t="n">
        <v>28773.1</v>
      </c>
      <c r="Y31" s="0" t="n">
        <v>65.41</v>
      </c>
      <c r="Z31" s="55" t="n">
        <f aca="false">X31/3600</f>
        <v>7.99252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9.2008</v>
      </c>
      <c r="I32" s="59" t="n">
        <f aca="false">V32</f>
        <v>42.543</v>
      </c>
      <c r="J32" s="59" t="n">
        <f aca="false">T32</f>
        <v>6599.2008</v>
      </c>
      <c r="K32" s="59" t="n">
        <f aca="false">W32</f>
        <v>43.0665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368.2</v>
      </c>
      <c r="Q32" s="48" t="n">
        <v>55.89</v>
      </c>
      <c r="R32" s="47" t="n">
        <f aca="false">P32/3600</f>
        <v>7.04672222222222</v>
      </c>
      <c r="S32" s="49"/>
      <c r="T32" s="0" t="n">
        <v>6599.2008</v>
      </c>
      <c r="U32" s="0" t="n">
        <v>37.4062</v>
      </c>
      <c r="V32" s="0" t="n">
        <v>42.543</v>
      </c>
      <c r="W32" s="0" t="n">
        <v>43.0665</v>
      </c>
      <c r="X32" s="0" t="n">
        <v>25430.87</v>
      </c>
      <c r="Y32" s="0" t="n">
        <v>55.08</v>
      </c>
      <c r="Z32" s="47" t="n">
        <f aca="false">X32/3600</f>
        <v>7.06413055555556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9.4624</v>
      </c>
      <c r="I33" s="59" t="n">
        <f aca="false">V33</f>
        <v>41.1974</v>
      </c>
      <c r="J33" s="59" t="n">
        <f aca="false">T33</f>
        <v>3069.4624</v>
      </c>
      <c r="K33" s="59" t="n">
        <f aca="false">W33</f>
        <v>41.023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58.52</v>
      </c>
      <c r="Q33" s="48" t="n">
        <v>50.26</v>
      </c>
      <c r="R33" s="47" t="n">
        <f aca="false">P33/3600</f>
        <v>6.51625555555556</v>
      </c>
      <c r="S33" s="49"/>
      <c r="T33" s="0" t="n">
        <v>3069.4624</v>
      </c>
      <c r="U33" s="0" t="n">
        <v>35.5426</v>
      </c>
      <c r="V33" s="0" t="n">
        <v>41.1974</v>
      </c>
      <c r="W33" s="0" t="n">
        <v>41.0231</v>
      </c>
      <c r="X33" s="0" t="n">
        <v>23583.31</v>
      </c>
      <c r="Y33" s="0" t="n">
        <v>51.29</v>
      </c>
      <c r="Z33" s="47" t="n">
        <f aca="false">X33/3600</f>
        <v>6.55091944444445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1.0336</v>
      </c>
      <c r="I34" s="60" t="n">
        <f aca="false">V34</f>
        <v>39.8094</v>
      </c>
      <c r="J34" s="60" t="n">
        <f aca="false">T34</f>
        <v>1581.0336</v>
      </c>
      <c r="K34" s="60" t="n">
        <f aca="false">W34</f>
        <v>39.0156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230.69</v>
      </c>
      <c r="Q34" s="54" t="n">
        <v>47.63</v>
      </c>
      <c r="R34" s="54" t="n">
        <f aca="false">P34/3600</f>
        <v>6.17519166666667</v>
      </c>
      <c r="S34" s="52"/>
      <c r="T34" s="0" t="n">
        <v>1581.0336</v>
      </c>
      <c r="U34" s="0" t="n">
        <v>33.5582</v>
      </c>
      <c r="V34" s="0" t="n">
        <v>39.8094</v>
      </c>
      <c r="W34" s="0" t="n">
        <v>39.0156</v>
      </c>
      <c r="X34" s="0" t="n">
        <v>22269.6</v>
      </c>
      <c r="Y34" s="0" t="n">
        <v>47.18</v>
      </c>
      <c r="Z34" s="54" t="n">
        <f aca="false">X34/3600</f>
        <v>6.186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70.1992</v>
      </c>
      <c r="I35" s="58" t="n">
        <f aca="false">V35</f>
        <v>42.1793</v>
      </c>
      <c r="J35" s="58" t="n">
        <f aca="false">T35</f>
        <v>39670.1992</v>
      </c>
      <c r="K35" s="58" t="n">
        <f aca="false">W35</f>
        <v>44.3418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3470.48</v>
      </c>
      <c r="Q35" s="48" t="n">
        <v>88.97</v>
      </c>
      <c r="R35" s="55" t="n">
        <f aca="false">P35/3600</f>
        <v>9.29735555555556</v>
      </c>
      <c r="S35" s="57"/>
      <c r="T35" s="0" t="n">
        <v>39670.1992</v>
      </c>
      <c r="U35" s="0" t="n">
        <v>37.2185</v>
      </c>
      <c r="V35" s="0" t="n">
        <v>42.1793</v>
      </c>
      <c r="W35" s="0" t="n">
        <v>44.3418</v>
      </c>
      <c r="X35" s="0" t="n">
        <v>33446.66</v>
      </c>
      <c r="Y35" s="0" t="n">
        <v>89.03</v>
      </c>
      <c r="Z35" s="55" t="n">
        <f aca="false">X35/3600</f>
        <v>9.2907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3.6488</v>
      </c>
      <c r="I36" s="59" t="n">
        <f aca="false">V36</f>
        <v>40.9248</v>
      </c>
      <c r="J36" s="59" t="n">
        <f aca="false">T36</f>
        <v>7553.6488</v>
      </c>
      <c r="K36" s="59" t="n">
        <f aca="false">W36</f>
        <v>43.223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9.21</v>
      </c>
      <c r="Q36" s="48" t="n">
        <v>60.08</v>
      </c>
      <c r="R36" s="47" t="n">
        <f aca="false">P36/3600</f>
        <v>7.38311388888889</v>
      </c>
      <c r="S36" s="49"/>
      <c r="T36" s="0" t="n">
        <v>7553.6488</v>
      </c>
      <c r="U36" s="0" t="n">
        <v>35.233</v>
      </c>
      <c r="V36" s="0" t="n">
        <v>40.9248</v>
      </c>
      <c r="W36" s="0" t="n">
        <v>43.2239</v>
      </c>
      <c r="X36" s="0" t="n">
        <v>26592.21</v>
      </c>
      <c r="Y36" s="0" t="n">
        <v>59.18</v>
      </c>
      <c r="Z36" s="47" t="n">
        <f aca="false">X36/3600</f>
        <v>7.386725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9.8616</v>
      </c>
      <c r="I37" s="59" t="n">
        <f aca="false">V37</f>
        <v>39.6398</v>
      </c>
      <c r="J37" s="59" t="n">
        <f aca="false">T37</f>
        <v>2469.8616</v>
      </c>
      <c r="K37" s="59" t="n">
        <f aca="false">W37</f>
        <v>42.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542.56</v>
      </c>
      <c r="Q37" s="48" t="n">
        <v>53.08</v>
      </c>
      <c r="R37" s="47" t="n">
        <f aca="false">P37/3600</f>
        <v>6.81737777777778</v>
      </c>
      <c r="S37" s="49"/>
      <c r="T37" s="0" t="n">
        <v>2469.8616</v>
      </c>
      <c r="U37" s="0" t="n">
        <v>33.7893</v>
      </c>
      <c r="V37" s="0" t="n">
        <v>39.6398</v>
      </c>
      <c r="W37" s="0" t="n">
        <v>42.1</v>
      </c>
      <c r="X37" s="0" t="n">
        <v>24521.25</v>
      </c>
      <c r="Y37" s="0" t="n">
        <v>51.87</v>
      </c>
      <c r="Z37" s="47" t="n">
        <f aca="false">X37/3600</f>
        <v>6.81145833333333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10.8752</v>
      </c>
      <c r="I38" s="60" t="n">
        <f aca="false">V38</f>
        <v>38.4174</v>
      </c>
      <c r="J38" s="60" t="n">
        <f aca="false">T38</f>
        <v>1110.8752</v>
      </c>
      <c r="K38" s="60" t="n">
        <f aca="false">W38</f>
        <v>40.993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3701.17</v>
      </c>
      <c r="Q38" s="54" t="n">
        <v>50.23</v>
      </c>
      <c r="R38" s="54" t="n">
        <f aca="false">P38/3600</f>
        <v>6.58365833333333</v>
      </c>
      <c r="S38" s="52"/>
      <c r="T38" s="0" t="n">
        <v>1110.8752</v>
      </c>
      <c r="U38" s="0" t="n">
        <v>31.9361</v>
      </c>
      <c r="V38" s="0" t="n">
        <v>38.4174</v>
      </c>
      <c r="W38" s="0" t="n">
        <v>40.993</v>
      </c>
      <c r="X38" s="0" t="n">
        <v>23780.17</v>
      </c>
      <c r="Y38" s="0" t="n">
        <v>49.21</v>
      </c>
      <c r="Z38" s="54" t="n">
        <f aca="false">X38/3600</f>
        <v>6.60560277777778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0.5568</v>
      </c>
      <c r="I39" s="58" t="n">
        <f aca="false">V39</f>
        <v>43.0418</v>
      </c>
      <c r="J39" s="58" t="n">
        <f aca="false">T39</f>
        <v>3710.5568</v>
      </c>
      <c r="K39" s="58" t="n">
        <f aca="false">W39</f>
        <v>43.588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233.36</v>
      </c>
      <c r="Q39" s="48" t="n">
        <v>12.16</v>
      </c>
      <c r="R39" s="55" t="n">
        <f aca="false">P39/3600</f>
        <v>1.45371111111111</v>
      </c>
      <c r="S39" s="57"/>
      <c r="T39" s="0" t="n">
        <v>3710.5568</v>
      </c>
      <c r="U39" s="0" t="n">
        <v>40.2263</v>
      </c>
      <c r="V39" s="0" t="n">
        <v>43.0418</v>
      </c>
      <c r="W39" s="0" t="n">
        <v>43.588</v>
      </c>
      <c r="X39" s="0" t="n">
        <v>5236.79</v>
      </c>
      <c r="Y39" s="0" t="n">
        <v>11.98</v>
      </c>
      <c r="Z39" s="55" t="n">
        <f aca="false">X39/3600</f>
        <v>1.45466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0.9416</v>
      </c>
      <c r="I40" s="59" t="n">
        <f aca="false">V40</f>
        <v>40.7058</v>
      </c>
      <c r="J40" s="59" t="n">
        <f aca="false">T40</f>
        <v>1780.9416</v>
      </c>
      <c r="K40" s="59" t="n">
        <f aca="false">W40</f>
        <v>40.834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79.27</v>
      </c>
      <c r="Q40" s="48" t="n">
        <v>10.45</v>
      </c>
      <c r="R40" s="47" t="n">
        <f aca="false">P40/3600</f>
        <v>1.29979722222222</v>
      </c>
      <c r="S40" s="49"/>
      <c r="T40" s="0" t="n">
        <v>1780.9416</v>
      </c>
      <c r="U40" s="0" t="n">
        <v>37.1086</v>
      </c>
      <c r="V40" s="0" t="n">
        <v>40.7058</v>
      </c>
      <c r="W40" s="0" t="n">
        <v>40.8347</v>
      </c>
      <c r="X40" s="0" t="n">
        <v>4669.02</v>
      </c>
      <c r="Y40" s="0" t="n">
        <v>10.31</v>
      </c>
      <c r="Z40" s="47" t="n">
        <f aca="false">X40/3600</f>
        <v>1.29695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3.544</v>
      </c>
      <c r="I41" s="59" t="n">
        <f aca="false">V41</f>
        <v>38.5776</v>
      </c>
      <c r="J41" s="59" t="n">
        <f aca="false">T41</f>
        <v>863.544</v>
      </c>
      <c r="K41" s="59" t="n">
        <f aca="false">W41</f>
        <v>38.390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8.15</v>
      </c>
      <c r="Q41" s="48" t="n">
        <v>8.87</v>
      </c>
      <c r="R41" s="47" t="n">
        <f aca="false">P41/3600</f>
        <v>1.188375</v>
      </c>
      <c r="S41" s="49"/>
      <c r="T41" s="0" t="n">
        <v>863.544</v>
      </c>
      <c r="U41" s="0" t="n">
        <v>34.2637</v>
      </c>
      <c r="V41" s="0" t="n">
        <v>38.5776</v>
      </c>
      <c r="W41" s="0" t="n">
        <v>38.3903</v>
      </c>
      <c r="X41" s="0" t="n">
        <v>4281.06</v>
      </c>
      <c r="Y41" s="0" t="n">
        <v>8.86</v>
      </c>
      <c r="Z41" s="47" t="n">
        <f aca="false">X41/3600</f>
        <v>1.18918333333333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7856</v>
      </c>
      <c r="I42" s="60" t="n">
        <f aca="false">V42</f>
        <v>36.5317</v>
      </c>
      <c r="J42" s="60" t="n">
        <f aca="false">T42</f>
        <v>438.7856</v>
      </c>
      <c r="K42" s="60" t="n">
        <f aca="false">W42</f>
        <v>36.0659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013.89</v>
      </c>
      <c r="Q42" s="54" t="n">
        <v>7.84</v>
      </c>
      <c r="R42" s="54" t="n">
        <f aca="false">P42/3600</f>
        <v>1.11496944444444</v>
      </c>
      <c r="S42" s="52"/>
      <c r="T42" s="0" t="n">
        <v>438.7856</v>
      </c>
      <c r="U42" s="0" t="n">
        <v>31.8103</v>
      </c>
      <c r="V42" s="0" t="n">
        <v>36.5317</v>
      </c>
      <c r="W42" s="0" t="n">
        <v>36.0659</v>
      </c>
      <c r="X42" s="0" t="n">
        <v>4023.07</v>
      </c>
      <c r="Y42" s="0" t="n">
        <v>7.88</v>
      </c>
      <c r="Z42" s="54" t="n">
        <f aca="false">X42/3600</f>
        <v>1.11751944444444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4.3224</v>
      </c>
      <c r="I43" s="58" t="n">
        <f aca="false">V43</f>
        <v>43.6116</v>
      </c>
      <c r="J43" s="58" t="n">
        <f aca="false">T43</f>
        <v>3904.3224</v>
      </c>
      <c r="K43" s="58" t="n">
        <f aca="false">W43</f>
        <v>45.1382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859.72</v>
      </c>
      <c r="Q43" s="48" t="n">
        <v>13.54</v>
      </c>
      <c r="R43" s="55" t="n">
        <f aca="false">P43/3600</f>
        <v>1.6277</v>
      </c>
      <c r="S43" s="57"/>
      <c r="T43" s="0" t="n">
        <v>3904.3224</v>
      </c>
      <c r="U43" s="0" t="n">
        <v>40.147</v>
      </c>
      <c r="V43" s="0" t="n">
        <v>43.6116</v>
      </c>
      <c r="W43" s="0" t="n">
        <v>45.1382</v>
      </c>
      <c r="X43" s="0" t="n">
        <v>5856.85</v>
      </c>
      <c r="Y43" s="0" t="n">
        <v>13.54</v>
      </c>
      <c r="Z43" s="55" t="n">
        <f aca="false">X43/3600</f>
        <v>1.62690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2.5232</v>
      </c>
      <c r="I44" s="59" t="n">
        <f aca="false">V44</f>
        <v>41.7898</v>
      </c>
      <c r="J44" s="59" t="n">
        <f aca="false">T44</f>
        <v>1832.5232</v>
      </c>
      <c r="K44" s="59" t="n">
        <f aca="false">W44</f>
        <v>42.947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18.52</v>
      </c>
      <c r="Q44" s="48" t="n">
        <v>11.52</v>
      </c>
      <c r="R44" s="47" t="n">
        <f aca="false">P44/3600</f>
        <v>1.47736666666667</v>
      </c>
      <c r="S44" s="49"/>
      <c r="T44" s="0" t="n">
        <v>1832.5232</v>
      </c>
      <c r="U44" s="0" t="n">
        <v>37.6156</v>
      </c>
      <c r="V44" s="0" t="n">
        <v>41.7898</v>
      </c>
      <c r="W44" s="0" t="n">
        <v>42.947</v>
      </c>
      <c r="X44" s="0" t="n">
        <v>5301.96</v>
      </c>
      <c r="Y44" s="0" t="n">
        <v>11.48</v>
      </c>
      <c r="Z44" s="47" t="n">
        <f aca="false">X44/3600</f>
        <v>1.47276666666667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8144</v>
      </c>
      <c r="I45" s="59" t="n">
        <f aca="false">V45</f>
        <v>40.0096</v>
      </c>
      <c r="J45" s="59" t="n">
        <f aca="false">T45</f>
        <v>918.8144</v>
      </c>
      <c r="K45" s="59" t="n">
        <f aca="false">W45</f>
        <v>40.877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67.35</v>
      </c>
      <c r="Q45" s="48" t="n">
        <v>10.44</v>
      </c>
      <c r="R45" s="47" t="n">
        <f aca="false">P45/3600</f>
        <v>1.37981944444444</v>
      </c>
      <c r="S45" s="49"/>
      <c r="T45" s="0" t="n">
        <v>918.8144</v>
      </c>
      <c r="U45" s="0" t="n">
        <v>34.8625</v>
      </c>
      <c r="V45" s="0" t="n">
        <v>40.0096</v>
      </c>
      <c r="W45" s="0" t="n">
        <v>40.8778</v>
      </c>
      <c r="X45" s="0" t="n">
        <v>4954.64</v>
      </c>
      <c r="Y45" s="0" t="n">
        <v>10.18</v>
      </c>
      <c r="Z45" s="47" t="n">
        <f aca="false">X45/3600</f>
        <v>1.37628888888889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8216</v>
      </c>
      <c r="I46" s="60" t="n">
        <f aca="false">V46</f>
        <v>38.2038</v>
      </c>
      <c r="J46" s="60" t="n">
        <f aca="false">T46</f>
        <v>480.8216</v>
      </c>
      <c r="K46" s="60" t="n">
        <f aca="false">W46</f>
        <v>38.8936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748.17</v>
      </c>
      <c r="Q46" s="54" t="n">
        <v>9.45</v>
      </c>
      <c r="R46" s="54" t="n">
        <f aca="false">P46/3600</f>
        <v>1.31893611111111</v>
      </c>
      <c r="S46" s="52"/>
      <c r="T46" s="0" t="n">
        <v>480.8216</v>
      </c>
      <c r="U46" s="0" t="n">
        <v>32.1082</v>
      </c>
      <c r="V46" s="0" t="n">
        <v>38.2038</v>
      </c>
      <c r="W46" s="0" t="n">
        <v>38.8936</v>
      </c>
      <c r="X46" s="0" t="n">
        <v>4739.92</v>
      </c>
      <c r="Y46" s="0" t="n">
        <v>9.37</v>
      </c>
      <c r="Z46" s="54" t="n">
        <f aca="false">X46/3600</f>
        <v>1.31664444444444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2.5768</v>
      </c>
      <c r="I47" s="58" t="n">
        <f aca="false">V47</f>
        <v>41.4644</v>
      </c>
      <c r="J47" s="58" t="n">
        <f aca="false">T47</f>
        <v>7282.5768</v>
      </c>
      <c r="K47" s="58" t="n">
        <f aca="false">W47</f>
        <v>42.5117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545.39</v>
      </c>
      <c r="Q47" s="48" t="n">
        <v>14.45</v>
      </c>
      <c r="R47" s="55" t="n">
        <f aca="false">P47/3600</f>
        <v>1.54038611111111</v>
      </c>
      <c r="S47" s="57"/>
      <c r="T47" s="0" t="n">
        <v>7282.5768</v>
      </c>
      <c r="U47" s="0" t="n">
        <v>38.1321</v>
      </c>
      <c r="V47" s="0" t="n">
        <v>41.4644</v>
      </c>
      <c r="W47" s="0" t="n">
        <v>42.5117</v>
      </c>
      <c r="X47" s="0" t="n">
        <v>5542.67</v>
      </c>
      <c r="Y47" s="0" t="n">
        <v>14.26</v>
      </c>
      <c r="Z47" s="55" t="n">
        <f aca="false">X47/3600</f>
        <v>1.53963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9.2168</v>
      </c>
      <c r="I48" s="59" t="n">
        <f aca="false">V48</f>
        <v>38.9738</v>
      </c>
      <c r="J48" s="59" t="n">
        <f aca="false">T48</f>
        <v>3309.2168</v>
      </c>
      <c r="K48" s="59" t="n">
        <f aca="false">W48</f>
        <v>39.908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09.01</v>
      </c>
      <c r="Q48" s="48" t="n">
        <v>11.89</v>
      </c>
      <c r="R48" s="47" t="n">
        <f aca="false">P48/3600</f>
        <v>1.33583611111111</v>
      </c>
      <c r="S48" s="49"/>
      <c r="T48" s="0" t="n">
        <v>3309.2168</v>
      </c>
      <c r="U48" s="0" t="n">
        <v>34.6429</v>
      </c>
      <c r="V48" s="0" t="n">
        <v>38.9738</v>
      </c>
      <c r="W48" s="0" t="n">
        <v>39.9089</v>
      </c>
      <c r="X48" s="0" t="n">
        <v>4815.82</v>
      </c>
      <c r="Y48" s="0" t="n">
        <v>11.67</v>
      </c>
      <c r="Z48" s="47" t="n">
        <f aca="false">X48/3600</f>
        <v>1.33772777777778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6.5328</v>
      </c>
      <c r="I49" s="59" t="n">
        <f aca="false">V49</f>
        <v>36.9403</v>
      </c>
      <c r="J49" s="59" t="n">
        <f aca="false">T49</f>
        <v>1546.5328</v>
      </c>
      <c r="K49" s="59" t="n">
        <f aca="false">W49</f>
        <v>37.7788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370.39</v>
      </c>
      <c r="Q49" s="48" t="n">
        <v>9.98</v>
      </c>
      <c r="R49" s="47" t="n">
        <f aca="false">P49/3600</f>
        <v>1.21399722222222</v>
      </c>
      <c r="S49" s="49"/>
      <c r="T49" s="0" t="n">
        <v>1546.5328</v>
      </c>
      <c r="U49" s="0" t="n">
        <v>31.5106</v>
      </c>
      <c r="V49" s="0" t="n">
        <v>36.9403</v>
      </c>
      <c r="W49" s="0" t="n">
        <v>37.7788</v>
      </c>
      <c r="X49" s="0" t="n">
        <v>4366.47</v>
      </c>
      <c r="Y49" s="0" t="n">
        <v>9.97</v>
      </c>
      <c r="Z49" s="47" t="n">
        <f aca="false">X49/3600</f>
        <v>1.21290833333333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288</v>
      </c>
      <c r="I50" s="60" t="n">
        <f aca="false">V50</f>
        <v>35.1636</v>
      </c>
      <c r="J50" s="60" t="n">
        <f aca="false">T50</f>
        <v>716.288</v>
      </c>
      <c r="K50" s="60" t="n">
        <f aca="false">W50</f>
        <v>35.8657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096.93</v>
      </c>
      <c r="Q50" s="54" t="n">
        <v>8.98</v>
      </c>
      <c r="R50" s="54" t="n">
        <f aca="false">P50/3600</f>
        <v>1.13803611111111</v>
      </c>
      <c r="S50" s="52"/>
      <c r="T50" s="0" t="n">
        <v>716.288</v>
      </c>
      <c r="U50" s="0" t="n">
        <v>28.5623</v>
      </c>
      <c r="V50" s="0" t="n">
        <v>35.1636</v>
      </c>
      <c r="W50" s="0" t="n">
        <v>35.8657</v>
      </c>
      <c r="X50" s="0" t="n">
        <v>4096.41</v>
      </c>
      <c r="Y50" s="0" t="n">
        <v>8.79</v>
      </c>
      <c r="Z50" s="54" t="n">
        <f aca="false">X50/3600</f>
        <v>1.13789166666667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2.584</v>
      </c>
      <c r="I51" s="58" t="n">
        <f aca="false">V51</f>
        <v>41.4134</v>
      </c>
      <c r="J51" s="58" t="n">
        <f aca="false">T51</f>
        <v>5072.584</v>
      </c>
      <c r="K51" s="58" t="n">
        <f aca="false">W51</f>
        <v>42.8547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909.45</v>
      </c>
      <c r="Q51" s="48" t="n">
        <v>9.83</v>
      </c>
      <c r="R51" s="55" t="n">
        <f aca="false">P51/3600</f>
        <v>1.08595833333333</v>
      </c>
      <c r="S51" s="57"/>
      <c r="T51" s="0" t="n">
        <v>5072.584</v>
      </c>
      <c r="U51" s="0" t="n">
        <v>38.9019</v>
      </c>
      <c r="V51" s="0" t="n">
        <v>41.4134</v>
      </c>
      <c r="W51" s="0" t="n">
        <v>42.8547</v>
      </c>
      <c r="X51" s="0" t="n">
        <v>3920.77</v>
      </c>
      <c r="Y51" s="0" t="n">
        <v>9.81</v>
      </c>
      <c r="Z51" s="55" t="n">
        <f aca="false">X51/3600</f>
        <v>1.08910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8.244</v>
      </c>
      <c r="I52" s="59" t="n">
        <f aca="false">V52</f>
        <v>39.1284</v>
      </c>
      <c r="J52" s="59" t="n">
        <f aca="false">T52</f>
        <v>2168.244</v>
      </c>
      <c r="K52" s="59" t="n">
        <f aca="false">W52</f>
        <v>40.702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7.3</v>
      </c>
      <c r="Q52" s="48" t="n">
        <v>7.8</v>
      </c>
      <c r="R52" s="47" t="n">
        <f aca="false">P52/3600</f>
        <v>0.935361111111111</v>
      </c>
      <c r="S52" s="49"/>
      <c r="T52" s="0" t="n">
        <v>2168.244</v>
      </c>
      <c r="U52" s="0" t="n">
        <v>35.7733</v>
      </c>
      <c r="V52" s="0" t="n">
        <v>39.1284</v>
      </c>
      <c r="W52" s="0" t="n">
        <v>40.7028</v>
      </c>
      <c r="X52" s="0" t="n">
        <v>3375.25</v>
      </c>
      <c r="Y52" s="0" t="n">
        <v>7.87</v>
      </c>
      <c r="Z52" s="47" t="n">
        <f aca="false">X52/3600</f>
        <v>0.937569444444445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7032</v>
      </c>
      <c r="I53" s="59" t="n">
        <f aca="false">V53</f>
        <v>37.0957</v>
      </c>
      <c r="J53" s="59" t="n">
        <f aca="false">T53</f>
        <v>1014.7032</v>
      </c>
      <c r="K53" s="59" t="n">
        <f aca="false">W53</f>
        <v>38.7799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0.52</v>
      </c>
      <c r="Q53" s="48" t="n">
        <v>6.65</v>
      </c>
      <c r="R53" s="47" t="n">
        <f aca="false">P53/3600</f>
        <v>0.8307</v>
      </c>
      <c r="S53" s="49"/>
      <c r="T53" s="0" t="n">
        <v>1014.7032</v>
      </c>
      <c r="U53" s="0" t="n">
        <v>32.9111</v>
      </c>
      <c r="V53" s="0" t="n">
        <v>37.0957</v>
      </c>
      <c r="W53" s="0" t="n">
        <v>38.7799</v>
      </c>
      <c r="X53" s="0" t="n">
        <v>2990.55</v>
      </c>
      <c r="Y53" s="0" t="n">
        <v>6.65</v>
      </c>
      <c r="Z53" s="47" t="n">
        <f aca="false">X53/3600</f>
        <v>0.830708333333333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2712</v>
      </c>
      <c r="I54" s="60" t="n">
        <f aca="false">V54</f>
        <v>35.3179</v>
      </c>
      <c r="J54" s="60" t="n">
        <f aca="false">T54</f>
        <v>482.2712</v>
      </c>
      <c r="K54" s="60" t="n">
        <f aca="false">W54</f>
        <v>36.913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742.5</v>
      </c>
      <c r="Q54" s="54" t="n">
        <v>5.83</v>
      </c>
      <c r="R54" s="54" t="n">
        <f aca="false">P54/3600</f>
        <v>0.761805555555556</v>
      </c>
      <c r="S54" s="52"/>
      <c r="T54" s="0" t="n">
        <v>482.2712</v>
      </c>
      <c r="U54" s="0" t="n">
        <v>30.2418</v>
      </c>
      <c r="V54" s="0" t="n">
        <v>35.3179</v>
      </c>
      <c r="W54" s="0" t="n">
        <v>36.913</v>
      </c>
      <c r="X54" s="0" t="n">
        <v>2753.25</v>
      </c>
      <c r="Y54" s="0" t="n">
        <v>5.89</v>
      </c>
      <c r="Z54" s="54" t="n">
        <f aca="false">X54/3600</f>
        <v>0.764791666666667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3968</v>
      </c>
      <c r="I55" s="58" t="n">
        <f aca="false">V55</f>
        <v>44.035</v>
      </c>
      <c r="J55" s="58" t="n">
        <f aca="false">T55</f>
        <v>1599.3968</v>
      </c>
      <c r="K55" s="58" t="n">
        <f aca="false">W55</f>
        <v>43.1637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360.91</v>
      </c>
      <c r="Q55" s="48" t="n">
        <v>3.39</v>
      </c>
      <c r="R55" s="55" t="n">
        <f aca="false">P55/3600</f>
        <v>0.378030555555556</v>
      </c>
      <c r="S55" s="57"/>
      <c r="T55" s="0" t="n">
        <v>1599.3968</v>
      </c>
      <c r="U55" s="0" t="n">
        <v>40.5742</v>
      </c>
      <c r="V55" s="0" t="n">
        <v>44.035</v>
      </c>
      <c r="W55" s="0" t="n">
        <v>43.1637</v>
      </c>
      <c r="X55" s="0" t="n">
        <v>1359.88</v>
      </c>
      <c r="Y55" s="0" t="n">
        <v>3.39</v>
      </c>
      <c r="Z55" s="55" t="n">
        <f aca="false">X55/3600</f>
        <v>0.37774444444444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5384</v>
      </c>
      <c r="I56" s="59" t="n">
        <f aca="false">V56</f>
        <v>41.452</v>
      </c>
      <c r="J56" s="59" t="n">
        <f aca="false">T56</f>
        <v>799.5384</v>
      </c>
      <c r="K56" s="59" t="n">
        <f aca="false">W56</f>
        <v>40.1429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19.49</v>
      </c>
      <c r="Q56" s="48" t="n">
        <v>2.88</v>
      </c>
      <c r="R56" s="47" t="n">
        <f aca="false">P56/3600</f>
        <v>0.338747222222222</v>
      </c>
      <c r="S56" s="49"/>
      <c r="T56" s="0" t="n">
        <v>799.5384</v>
      </c>
      <c r="U56" s="0" t="n">
        <v>36.8385</v>
      </c>
      <c r="V56" s="0" t="n">
        <v>41.452</v>
      </c>
      <c r="W56" s="0" t="n">
        <v>40.1429</v>
      </c>
      <c r="X56" s="0" t="n">
        <v>1221.4</v>
      </c>
      <c r="Y56" s="0" t="n">
        <v>2.88</v>
      </c>
      <c r="Z56" s="47" t="n">
        <f aca="false">X56/3600</f>
        <v>0.339277777777778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9152</v>
      </c>
      <c r="I57" s="59" t="n">
        <f aca="false">V57</f>
        <v>39.1935</v>
      </c>
      <c r="J57" s="59" t="n">
        <f aca="false">T57</f>
        <v>393.9152</v>
      </c>
      <c r="K57" s="59" t="n">
        <f aca="false">W57</f>
        <v>37.5259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11.9</v>
      </c>
      <c r="Q57" s="48" t="n">
        <v>2.47</v>
      </c>
      <c r="R57" s="47" t="n">
        <f aca="false">P57/3600</f>
        <v>0.308861111111111</v>
      </c>
      <c r="S57" s="49"/>
      <c r="T57" s="0" t="n">
        <v>393.9152</v>
      </c>
      <c r="U57" s="0" t="n">
        <v>33.4788</v>
      </c>
      <c r="V57" s="0" t="n">
        <v>39.1935</v>
      </c>
      <c r="W57" s="0" t="n">
        <v>37.5259</v>
      </c>
      <c r="X57" s="0" t="n">
        <v>1111.83</v>
      </c>
      <c r="Y57" s="0" t="n">
        <v>2.47</v>
      </c>
      <c r="Z57" s="47" t="n">
        <f aca="false">X57/3600</f>
        <v>0.308841666666667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4512</v>
      </c>
      <c r="I58" s="60" t="n">
        <f aca="false">V58</f>
        <v>37.1812</v>
      </c>
      <c r="J58" s="60" t="n">
        <f aca="false">T58</f>
        <v>199.4512</v>
      </c>
      <c r="K58" s="60" t="n">
        <f aca="false">W58</f>
        <v>35.1698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42.97</v>
      </c>
      <c r="Q58" s="54" t="n">
        <v>2.19</v>
      </c>
      <c r="R58" s="54" t="n">
        <f aca="false">P58/3600</f>
        <v>0.289713888888889</v>
      </c>
      <c r="S58" s="52"/>
      <c r="T58" s="0" t="n">
        <v>199.4512</v>
      </c>
      <c r="U58" s="0" t="n">
        <v>30.6711</v>
      </c>
      <c r="V58" s="0" t="n">
        <v>37.1812</v>
      </c>
      <c r="W58" s="0" t="n">
        <v>35.1698</v>
      </c>
      <c r="X58" s="0" t="n">
        <v>1039.75</v>
      </c>
      <c r="Y58" s="0" t="n">
        <v>2.2</v>
      </c>
      <c r="Z58" s="54" t="n">
        <f aca="false">X58/3600</f>
        <v>0.288819444444444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3.452</v>
      </c>
      <c r="I59" s="56" t="n">
        <f aca="false">V59</f>
        <v>43.2222</v>
      </c>
      <c r="J59" s="56" t="n">
        <f aca="false">T59</f>
        <v>1723.452</v>
      </c>
      <c r="K59" s="56" t="n">
        <f aca="false">W59</f>
        <v>44.259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497.76</v>
      </c>
      <c r="Q59" s="48" t="n">
        <v>3.98</v>
      </c>
      <c r="R59" s="55" t="n">
        <f aca="false">P59/3600</f>
        <v>0.416044444444444</v>
      </c>
      <c r="S59" s="57"/>
      <c r="T59" s="0" t="n">
        <v>1723.452</v>
      </c>
      <c r="U59" s="0" t="n">
        <v>37.8585</v>
      </c>
      <c r="V59" s="0" t="n">
        <v>43.2222</v>
      </c>
      <c r="W59" s="0" t="n">
        <v>44.259</v>
      </c>
      <c r="X59" s="0" t="n">
        <v>1497.46</v>
      </c>
      <c r="Y59" s="0" t="n">
        <v>4</v>
      </c>
      <c r="Z59" s="55" t="n">
        <f aca="false">X59/3600</f>
        <v>0.4159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9824</v>
      </c>
      <c r="I60" s="46" t="n">
        <f aca="false">V60</f>
        <v>41.2122</v>
      </c>
      <c r="J60" s="46" t="n">
        <f aca="false">T60</f>
        <v>666.9824</v>
      </c>
      <c r="K60" s="46" t="n">
        <f aca="false">W60</f>
        <v>42.1548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92.75</v>
      </c>
      <c r="Q60" s="48" t="n">
        <v>3.05</v>
      </c>
      <c r="R60" s="47" t="n">
        <f aca="false">P60/3600</f>
        <v>0.359097222222222</v>
      </c>
      <c r="S60" s="49"/>
      <c r="T60" s="0" t="n">
        <v>666.9824</v>
      </c>
      <c r="U60" s="0" t="n">
        <v>34.5545</v>
      </c>
      <c r="V60" s="0" t="n">
        <v>41.2122</v>
      </c>
      <c r="W60" s="0" t="n">
        <v>42.1548</v>
      </c>
      <c r="X60" s="0" t="n">
        <v>1276.56</v>
      </c>
      <c r="Y60" s="0" t="n">
        <v>3.05</v>
      </c>
      <c r="Z60" s="47" t="n">
        <f aca="false">X60/3600</f>
        <v>0.3546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8152</v>
      </c>
      <c r="I61" s="46" t="n">
        <f aca="false">V61</f>
        <v>39.528</v>
      </c>
      <c r="J61" s="46" t="n">
        <f aca="false">T61</f>
        <v>303.8152</v>
      </c>
      <c r="K61" s="46" t="n">
        <f aca="false">W61</f>
        <v>40.392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78.46</v>
      </c>
      <c r="Q61" s="48" t="n">
        <v>2.64</v>
      </c>
      <c r="R61" s="47" t="n">
        <f aca="false">P61/3600</f>
        <v>0.32735</v>
      </c>
      <c r="S61" s="49"/>
      <c r="T61" s="0" t="n">
        <v>303.8152</v>
      </c>
      <c r="U61" s="0" t="n">
        <v>31.8008</v>
      </c>
      <c r="V61" s="0" t="n">
        <v>39.528</v>
      </c>
      <c r="W61" s="0" t="n">
        <v>40.392</v>
      </c>
      <c r="X61" s="0" t="n">
        <v>1173.69</v>
      </c>
      <c r="Y61" s="0" t="n">
        <v>2.64</v>
      </c>
      <c r="Z61" s="47" t="n">
        <f aca="false">X61/3600</f>
        <v>0.326025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5664</v>
      </c>
      <c r="I62" s="53" t="n">
        <f aca="false">V62</f>
        <v>38.0142</v>
      </c>
      <c r="J62" s="53" t="n">
        <f aca="false">T62</f>
        <v>151.5664</v>
      </c>
      <c r="K62" s="53" t="n">
        <f aca="false">W62</f>
        <v>38.8509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27.82</v>
      </c>
      <c r="Q62" s="54" t="n">
        <v>2.44</v>
      </c>
      <c r="R62" s="54" t="n">
        <f aca="false">P62/3600</f>
        <v>0.313283333333333</v>
      </c>
      <c r="S62" s="52"/>
      <c r="T62" s="0" t="n">
        <v>151.5664</v>
      </c>
      <c r="U62" s="0" t="n">
        <v>29.1325</v>
      </c>
      <c r="V62" s="0" t="n">
        <v>38.0142</v>
      </c>
      <c r="W62" s="0" t="n">
        <v>38.8509</v>
      </c>
      <c r="X62" s="0" t="n">
        <v>1133.43</v>
      </c>
      <c r="Y62" s="0" t="n">
        <v>2.44</v>
      </c>
      <c r="Z62" s="54" t="n">
        <f aca="false">X62/3600</f>
        <v>0.314841666666667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4.5152</v>
      </c>
      <c r="I63" s="58" t="n">
        <f aca="false">V63</f>
        <v>41.3566</v>
      </c>
      <c r="J63" s="58" t="n">
        <f aca="false">T63</f>
        <v>1734.5152</v>
      </c>
      <c r="K63" s="58" t="n">
        <f aca="false">W63</f>
        <v>42.3059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269.82</v>
      </c>
      <c r="Q63" s="48" t="n">
        <v>3.37</v>
      </c>
      <c r="R63" s="55" t="n">
        <f aca="false">P63/3600</f>
        <v>0.352727777777778</v>
      </c>
      <c r="S63" s="57"/>
      <c r="T63" s="0" t="n">
        <v>1734.5152</v>
      </c>
      <c r="U63" s="0" t="n">
        <v>38.1211</v>
      </c>
      <c r="V63" s="0" t="n">
        <v>41.3566</v>
      </c>
      <c r="W63" s="0" t="n">
        <v>42.3059</v>
      </c>
      <c r="X63" s="0" t="n">
        <v>1266.02</v>
      </c>
      <c r="Y63" s="0" t="n">
        <v>3.34</v>
      </c>
      <c r="Z63" s="55" t="n">
        <f aca="false">X63/3600</f>
        <v>0.3516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2952</v>
      </c>
      <c r="I64" s="59" t="n">
        <f aca="false">V64</f>
        <v>38.7886</v>
      </c>
      <c r="J64" s="59" t="n">
        <f aca="false">T64</f>
        <v>796.2952</v>
      </c>
      <c r="K64" s="59" t="n">
        <f aca="false">W64</f>
        <v>39.5991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92</v>
      </c>
      <c r="Q64" s="48" t="n">
        <v>2.7</v>
      </c>
      <c r="R64" s="47" t="n">
        <f aca="false">P64/3600</f>
        <v>0.3072</v>
      </c>
      <c r="S64" s="49"/>
      <c r="T64" s="0" t="n">
        <v>796.2952</v>
      </c>
      <c r="U64" s="0" t="n">
        <v>34.7668</v>
      </c>
      <c r="V64" s="0" t="n">
        <v>38.7886</v>
      </c>
      <c r="W64" s="0" t="n">
        <v>39.5991</v>
      </c>
      <c r="X64" s="0" t="n">
        <v>1105.52</v>
      </c>
      <c r="Y64" s="0" t="n">
        <v>2.73</v>
      </c>
      <c r="Z64" s="47" t="n">
        <f aca="false">X64/3600</f>
        <v>0.307088888888889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656</v>
      </c>
      <c r="I65" s="59" t="n">
        <f aca="false">V65</f>
        <v>36.6015</v>
      </c>
      <c r="J65" s="59" t="n">
        <f aca="false">T65</f>
        <v>371.656</v>
      </c>
      <c r="K65" s="59" t="n">
        <f aca="false">W65</f>
        <v>37.339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04.47</v>
      </c>
      <c r="Q65" s="48" t="n">
        <v>2.27</v>
      </c>
      <c r="R65" s="47" t="n">
        <f aca="false">P65/3600</f>
        <v>0.279019444444444</v>
      </c>
      <c r="S65" s="49"/>
      <c r="T65" s="0" t="n">
        <v>371.656</v>
      </c>
      <c r="U65" s="0" t="n">
        <v>31.5878</v>
      </c>
      <c r="V65" s="0" t="n">
        <v>36.6015</v>
      </c>
      <c r="W65" s="0" t="n">
        <v>37.3395</v>
      </c>
      <c r="X65" s="0" t="n">
        <v>1003.71</v>
      </c>
      <c r="Y65" s="0" t="n">
        <v>2.27</v>
      </c>
      <c r="Z65" s="47" t="n">
        <f aca="false">X65/3600</f>
        <v>0.278808333333333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4104</v>
      </c>
      <c r="I66" s="60" t="n">
        <f aca="false">V66</f>
        <v>34.6564</v>
      </c>
      <c r="J66" s="60" t="n">
        <f aca="false">T66</f>
        <v>171.4104</v>
      </c>
      <c r="K66" s="60" t="n">
        <f aca="false">W66</f>
        <v>35.3378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41.17</v>
      </c>
      <c r="Q66" s="54" t="n">
        <v>2</v>
      </c>
      <c r="R66" s="54" t="n">
        <f aca="false">P66/3600</f>
        <v>0.261436111111111</v>
      </c>
      <c r="S66" s="52"/>
      <c r="T66" s="0" t="n">
        <v>171.4104</v>
      </c>
      <c r="U66" s="0" t="n">
        <v>28.6602</v>
      </c>
      <c r="V66" s="0" t="n">
        <v>34.6564</v>
      </c>
      <c r="W66" s="0" t="n">
        <v>35.3378</v>
      </c>
      <c r="X66" s="0" t="n">
        <v>940.99</v>
      </c>
      <c r="Y66" s="0" t="n">
        <v>1.98</v>
      </c>
      <c r="Z66" s="54" t="n">
        <f aca="false">X66/3600</f>
        <v>0.261386111111111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0856</v>
      </c>
      <c r="I67" s="56" t="n">
        <f aca="false">V67</f>
        <v>41.6074</v>
      </c>
      <c r="J67" s="56" t="n">
        <f aca="false">T67</f>
        <v>1275.0856</v>
      </c>
      <c r="K67" s="56" t="n">
        <f aca="false">W67</f>
        <v>42.6728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06.19</v>
      </c>
      <c r="Q67" s="48" t="n">
        <v>2.48</v>
      </c>
      <c r="R67" s="55" t="n">
        <f aca="false">P67/3600</f>
        <v>0.251719444444444</v>
      </c>
      <c r="S67" s="57"/>
      <c r="T67" s="0" t="n">
        <v>1275.0856</v>
      </c>
      <c r="U67" s="0" t="n">
        <v>39.4132</v>
      </c>
      <c r="V67" s="0" t="n">
        <v>41.6074</v>
      </c>
      <c r="W67" s="0" t="n">
        <v>42.6728</v>
      </c>
      <c r="X67" s="0" t="n">
        <v>906.37</v>
      </c>
      <c r="Y67" s="0" t="n">
        <v>2.5</v>
      </c>
      <c r="Z67" s="55" t="n">
        <f aca="false">X67/3600</f>
        <v>0.25176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1072</v>
      </c>
      <c r="I68" s="46" t="n">
        <f aca="false">V68</f>
        <v>38.9371</v>
      </c>
      <c r="J68" s="46" t="n">
        <f aca="false">T68</f>
        <v>629.1072</v>
      </c>
      <c r="K68" s="46" t="n">
        <f aca="false">W68</f>
        <v>40.1353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16</v>
      </c>
      <c r="Q68" s="48" t="n">
        <v>2.03</v>
      </c>
      <c r="R68" s="47" t="n">
        <f aca="false">P68/3600</f>
        <v>0.219211111111111</v>
      </c>
      <c r="S68" s="49"/>
      <c r="T68" s="0" t="n">
        <v>629.1072</v>
      </c>
      <c r="U68" s="0" t="n">
        <v>35.6849</v>
      </c>
      <c r="V68" s="0" t="n">
        <v>38.9371</v>
      </c>
      <c r="W68" s="0" t="n">
        <v>40.1353</v>
      </c>
      <c r="X68" s="0" t="n">
        <v>791.59</v>
      </c>
      <c r="Y68" s="0" t="n">
        <v>2.03</v>
      </c>
      <c r="Z68" s="47" t="n">
        <f aca="false">X68/3600</f>
        <v>0.219886111111111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32</v>
      </c>
      <c r="I69" s="46" t="n">
        <f aca="false">V69</f>
        <v>36.744</v>
      </c>
      <c r="J69" s="46" t="n">
        <f aca="false">T69</f>
        <v>304.32</v>
      </c>
      <c r="K69" s="46" t="n">
        <f aca="false">W69</f>
        <v>37.892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05.09</v>
      </c>
      <c r="Q69" s="48" t="n">
        <v>1.7</v>
      </c>
      <c r="R69" s="47" t="n">
        <f aca="false">P69/3600</f>
        <v>0.195858333333333</v>
      </c>
      <c r="S69" s="49"/>
      <c r="T69" s="0" t="n">
        <v>304.32</v>
      </c>
      <c r="U69" s="0" t="n">
        <v>32.2516</v>
      </c>
      <c r="V69" s="0" t="n">
        <v>36.744</v>
      </c>
      <c r="W69" s="0" t="n">
        <v>37.892</v>
      </c>
      <c r="X69" s="0" t="n">
        <v>701.99</v>
      </c>
      <c r="Y69" s="0" t="n">
        <v>1.72</v>
      </c>
      <c r="Z69" s="47" t="n">
        <f aca="false">X69/3600</f>
        <v>0.194997222222222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6.616</v>
      </c>
      <c r="I70" s="65" t="n">
        <f aca="false">V70</f>
        <v>34.7553</v>
      </c>
      <c r="J70" s="65" t="n">
        <f aca="false">T70</f>
        <v>146.616</v>
      </c>
      <c r="K70" s="65" t="n">
        <f aca="false">W70</f>
        <v>35.731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45.14</v>
      </c>
      <c r="Q70" s="54" t="n">
        <v>1.46</v>
      </c>
      <c r="R70" s="54" t="n">
        <f aca="false">P70/3600</f>
        <v>0.179205555555556</v>
      </c>
      <c r="S70" s="52"/>
      <c r="T70" s="0" t="n">
        <v>146.616</v>
      </c>
      <c r="U70" s="0" t="n">
        <v>29.4639</v>
      </c>
      <c r="V70" s="0" t="n">
        <v>34.7553</v>
      </c>
      <c r="W70" s="0" t="n">
        <v>35.731</v>
      </c>
      <c r="X70" s="0" t="n">
        <v>644.35</v>
      </c>
      <c r="Y70" s="0" t="n">
        <v>1.44</v>
      </c>
      <c r="Z70" s="54" t="n">
        <f aca="false">X70/3600</f>
        <v>0.178986111111111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15.4400137168352</v>
      </c>
      <c r="R89" s="70" t="n">
        <f aca="false">GEOMEAN(R3:R70)</f>
        <v>1.87157463842058</v>
      </c>
      <c r="S89" s="70"/>
      <c r="T89" s="70"/>
      <c r="U89" s="70"/>
      <c r="V89" s="70"/>
      <c r="W89" s="70"/>
      <c r="X89" s="70"/>
      <c r="Y89" s="70" t="n">
        <f aca="false">GEOMEAN(Y3:Y70)</f>
        <v>15.3745999650802</v>
      </c>
      <c r="Z89" s="70" t="n">
        <f aca="false">GEOMEAN(Z3:Z70)</f>
        <v>1.87353908097423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0.995763361810768</v>
      </c>
      <c r="Z90" s="80" t="n">
        <f aca="false">Z89/R89</f>
        <v>1.00104962020394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525322222222222</v>
      </c>
      <c r="R91" s="69" t="n">
        <f aca="false">SUM(R3:R70)</f>
        <v>231.266958333333</v>
      </c>
      <c r="X91" s="69"/>
      <c r="Y91" s="69" t="n">
        <f aca="false">SUM(Y3:Y70)/3600</f>
        <v>0.522305555555556</v>
      </c>
      <c r="Z91" s="69" t="n">
        <f aca="false">SUM(Z3:Z70)</f>
        <v>231.627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440.62</v>
      </c>
      <c r="Q19" s="47" t="n">
        <v>47.95</v>
      </c>
      <c r="R19" s="47" t="n">
        <f aca="false">P19/3600</f>
        <v>5.955727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330</v>
      </c>
      <c r="Q20" s="47" t="n">
        <v>43.27</v>
      </c>
      <c r="R20" s="47" t="n">
        <f aca="false">P20/3600</f>
        <v>5.36944444444444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024.76</v>
      </c>
      <c r="Q21" s="47" t="n">
        <v>37.06</v>
      </c>
      <c r="R21" s="47" t="n">
        <f aca="false">P21/3600</f>
        <v>5.006877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7234.96</v>
      </c>
      <c r="Q22" s="54" t="n">
        <v>31.46</v>
      </c>
      <c r="R22" s="54" t="n">
        <f aca="false">P22/3600</f>
        <v>4.787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1640.77</v>
      </c>
      <c r="Q23" s="55" t="n">
        <v>50.36</v>
      </c>
      <c r="R23" s="55" t="n">
        <f aca="false">P23/3600</f>
        <v>6.011325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609.59</v>
      </c>
      <c r="Q24" s="47" t="n">
        <v>39.92</v>
      </c>
      <c r="R24" s="47" t="n">
        <f aca="false">P24/3600</f>
        <v>5.16933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283.03</v>
      </c>
      <c r="Q25" s="47" t="n">
        <v>35.38</v>
      </c>
      <c r="R25" s="47" t="n">
        <f aca="false">P25/3600</f>
        <v>4.80084166666667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669.72</v>
      </c>
      <c r="Q26" s="54" t="n">
        <v>32.32</v>
      </c>
      <c r="R26" s="54" t="n">
        <f aca="false">P26/3600</f>
        <v>4.6304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5352.79</v>
      </c>
      <c r="Q27" s="55" t="n">
        <v>99.58</v>
      </c>
      <c r="R27" s="55" t="n">
        <f aca="false">P27/3600</f>
        <v>12.597997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909.54</v>
      </c>
      <c r="Q28" s="47" t="n">
        <v>72.67</v>
      </c>
      <c r="R28" s="47" t="n">
        <f aca="false">P28/3600</f>
        <v>10.2526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155.13</v>
      </c>
      <c r="Q29" s="47" t="n">
        <v>66.39</v>
      </c>
      <c r="R29" s="47" t="n">
        <f aca="false">P29/3600</f>
        <v>9.48753611111111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2886.28</v>
      </c>
      <c r="Q30" s="54" t="n">
        <v>57.41</v>
      </c>
      <c r="R30" s="54" t="n">
        <f aca="false">P30/3600</f>
        <v>9.1350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9409.34</v>
      </c>
      <c r="Q31" s="55" t="n">
        <v>115.03</v>
      </c>
      <c r="R31" s="55" t="n">
        <f aca="false">P31/3600</f>
        <v>13.7248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922.43</v>
      </c>
      <c r="Q32" s="47" t="n">
        <v>93.62</v>
      </c>
      <c r="R32" s="47" t="n">
        <f aca="false">P32/3600</f>
        <v>11.6451194444444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8372.86</v>
      </c>
      <c r="Q33" s="47" t="n">
        <v>83.47</v>
      </c>
      <c r="R33" s="47" t="n">
        <f aca="false">P33/3600</f>
        <v>10.65912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6575.95</v>
      </c>
      <c r="Q34" s="54" t="n">
        <v>76.62</v>
      </c>
      <c r="R34" s="54" t="n">
        <f aca="false">P34/3600</f>
        <v>10.159986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4259.34</v>
      </c>
      <c r="Q35" s="55" t="n">
        <v>163</v>
      </c>
      <c r="R35" s="55" t="n">
        <f aca="false">P35/3600</f>
        <v>17.8498166666667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6267.59</v>
      </c>
      <c r="Q36" s="47" t="n">
        <v>100.28</v>
      </c>
      <c r="R36" s="47" t="n">
        <f aca="false">P36/3600</f>
        <v>12.852108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1941.01</v>
      </c>
      <c r="Q37" s="47" t="n">
        <v>85</v>
      </c>
      <c r="R37" s="47" t="n">
        <f aca="false">P37/3600</f>
        <v>11.650280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0321.74</v>
      </c>
      <c r="Q38" s="54" t="n">
        <v>71.05</v>
      </c>
      <c r="R38" s="54" t="n">
        <f aca="false">P38/3600</f>
        <v>11.20048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9246.07</v>
      </c>
      <c r="Q39" s="55" t="n">
        <v>19.56</v>
      </c>
      <c r="R39" s="55" t="n">
        <f aca="false">P39/3600</f>
        <v>2.56835277777778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979.56</v>
      </c>
      <c r="Q40" s="47" t="n">
        <v>16.07</v>
      </c>
      <c r="R40" s="47" t="n">
        <f aca="false">P40/3600</f>
        <v>2.21654444444444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156.81</v>
      </c>
      <c r="Q41" s="47" t="n">
        <v>13.24</v>
      </c>
      <c r="R41" s="47" t="n">
        <f aca="false">P41/3600</f>
        <v>1.98800277777778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689.25</v>
      </c>
      <c r="Q42" s="54" t="n">
        <v>10.75</v>
      </c>
      <c r="R42" s="54" t="n">
        <f aca="false">P42/3600</f>
        <v>1.8581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0445.93</v>
      </c>
      <c r="Q43" s="55" t="n">
        <v>22.4</v>
      </c>
      <c r="R43" s="55" t="n">
        <f aca="false">P43/3600</f>
        <v>2.90164722222222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027.61</v>
      </c>
      <c r="Q44" s="47" t="n">
        <v>18.24</v>
      </c>
      <c r="R44" s="47" t="n">
        <f aca="false">P44/3600</f>
        <v>2.50766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296.68</v>
      </c>
      <c r="Q45" s="47" t="n">
        <v>15.36</v>
      </c>
      <c r="R45" s="47" t="n">
        <f aca="false">P45/3600</f>
        <v>2.3046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904.22</v>
      </c>
      <c r="Q46" s="54" t="n">
        <v>13</v>
      </c>
      <c r="R46" s="54" t="n">
        <f aca="false">P46/3600</f>
        <v>2.1956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0964.13</v>
      </c>
      <c r="Q47" s="55" t="n">
        <v>25.71</v>
      </c>
      <c r="R47" s="55" t="n">
        <f aca="false">P47/3600</f>
        <v>3.04559166666667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891.11</v>
      </c>
      <c r="Q48" s="47" t="n">
        <v>19.52</v>
      </c>
      <c r="R48" s="47" t="n">
        <f aca="false">P48/3600</f>
        <v>2.46975277777778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693.52</v>
      </c>
      <c r="Q49" s="47" t="n">
        <v>16.06</v>
      </c>
      <c r="R49" s="47" t="n">
        <f aca="false">P49/3600</f>
        <v>2.1370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037.18</v>
      </c>
      <c r="Q50" s="54" t="n">
        <v>12.14</v>
      </c>
      <c r="R50" s="54" t="n">
        <f aca="false">P50/3600</f>
        <v>1.9547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118.82</v>
      </c>
      <c r="Q51" s="55" t="n">
        <v>17.7</v>
      </c>
      <c r="R51" s="55" t="n">
        <f aca="false">P51/3600</f>
        <v>1.97745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834.96</v>
      </c>
      <c r="Q52" s="47" t="n">
        <v>13.89</v>
      </c>
      <c r="R52" s="47" t="n">
        <f aca="false">P52/3600</f>
        <v>1.6208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034.77</v>
      </c>
      <c r="Q53" s="47" t="n">
        <v>10.91</v>
      </c>
      <c r="R53" s="47" t="n">
        <f aca="false">P53/3600</f>
        <v>1.398547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584.5</v>
      </c>
      <c r="Q54" s="54" t="n">
        <v>8.53</v>
      </c>
      <c r="R54" s="54" t="n">
        <f aca="false">P54/3600</f>
        <v>1.2734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431.56</v>
      </c>
      <c r="Q55" s="55" t="n">
        <v>5.34</v>
      </c>
      <c r="R55" s="55" t="n">
        <f aca="false">P55/3600</f>
        <v>0.67543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17.93</v>
      </c>
      <c r="Q56" s="47" t="n">
        <v>4.37</v>
      </c>
      <c r="R56" s="47" t="n">
        <f aca="false">P56/3600</f>
        <v>0.588313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63.57</v>
      </c>
      <c r="Q57" s="47" t="n">
        <v>3.55</v>
      </c>
      <c r="R57" s="47" t="n">
        <f aca="false">P57/3600</f>
        <v>0.5176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35.15</v>
      </c>
      <c r="Q58" s="54" t="n">
        <v>2.95</v>
      </c>
      <c r="R58" s="54" t="n">
        <f aca="false">P58/3600</f>
        <v>0.48198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105.26</v>
      </c>
      <c r="Q59" s="55" t="n">
        <v>7.34</v>
      </c>
      <c r="R59" s="55" t="n">
        <f aca="false">P59/3600</f>
        <v>0.862572222222222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55.1</v>
      </c>
      <c r="Q60" s="47" t="n">
        <v>5.32</v>
      </c>
      <c r="R60" s="47" t="n">
        <f aca="false">P60/3600</f>
        <v>0.68197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64.54</v>
      </c>
      <c r="Q61" s="47" t="n">
        <v>4.3</v>
      </c>
      <c r="R61" s="47" t="n">
        <f aca="false">P61/3600</f>
        <v>0.601261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008.38</v>
      </c>
      <c r="Q62" s="54" t="n">
        <v>3.17</v>
      </c>
      <c r="R62" s="54" t="n">
        <f aca="false">P62/3600</f>
        <v>0.557883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544.64</v>
      </c>
      <c r="Q63" s="55" t="n">
        <v>5.73</v>
      </c>
      <c r="R63" s="55" t="n">
        <f aca="false">P63/3600</f>
        <v>0.70684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60.32</v>
      </c>
      <c r="Q64" s="47" t="n">
        <v>4.2</v>
      </c>
      <c r="R64" s="47" t="n">
        <f aca="false">P64/3600</f>
        <v>0.572311111111111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790.56</v>
      </c>
      <c r="Q65" s="47" t="n">
        <v>3.12</v>
      </c>
      <c r="R65" s="47" t="n">
        <f aca="false">P65/3600</f>
        <v>0.497377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33.89</v>
      </c>
      <c r="Q66" s="54" t="n">
        <v>2.52</v>
      </c>
      <c r="R66" s="54" t="n">
        <f aca="false">P66/3600</f>
        <v>0.4538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706.8</v>
      </c>
      <c r="Q67" s="55" t="n">
        <v>4.17</v>
      </c>
      <c r="R67" s="55" t="n">
        <f aca="false">P67/3600</f>
        <v>0.47411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21.85</v>
      </c>
      <c r="Q68" s="47" t="n">
        <v>3.32</v>
      </c>
      <c r="R68" s="47" t="n">
        <f aca="false">P68/3600</f>
        <v>0.394958333333333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20.93</v>
      </c>
      <c r="Q69" s="47" t="n">
        <v>2.5</v>
      </c>
      <c r="R69" s="47" t="n">
        <f aca="false">P69/3600</f>
        <v>0.339147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14.06</v>
      </c>
      <c r="Q70" s="54" t="n">
        <v>2</v>
      </c>
      <c r="R70" s="54" t="n">
        <f aca="false">P70/3600</f>
        <v>0.30946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7778.38</v>
      </c>
      <c r="Q71" s="55" t="n">
        <v>34.25</v>
      </c>
      <c r="R71" s="55" t="n">
        <f aca="false">P71/3600</f>
        <v>4.9384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754.95</v>
      </c>
      <c r="Q72" s="47" t="n">
        <v>26.54</v>
      </c>
      <c r="R72" s="47" t="n">
        <f aca="false">P72/3600</f>
        <v>4.6541527777777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308.25</v>
      </c>
      <c r="Q73" s="47" t="n">
        <v>22.52</v>
      </c>
      <c r="R73" s="47" t="n">
        <f aca="false">P73/3600</f>
        <v>4.53006944444444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6127.97</v>
      </c>
      <c r="Q74" s="54" t="n">
        <v>20.68</v>
      </c>
      <c r="R74" s="54" t="n">
        <f aca="false">P74/3600</f>
        <v>4.479991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250.12</v>
      </c>
      <c r="Q75" s="55" t="n">
        <v>34.65</v>
      </c>
      <c r="R75" s="55" t="n">
        <f aca="false">P75/3600</f>
        <v>5.0694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00.32</v>
      </c>
      <c r="Q76" s="47" t="n">
        <v>27.83</v>
      </c>
      <c r="R76" s="47" t="n">
        <f aca="false">P76/3600</f>
        <v>4.69453333333333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455.08</v>
      </c>
      <c r="Q77" s="47" t="n">
        <v>24.29</v>
      </c>
      <c r="R77" s="47" t="n">
        <f aca="false">P77/3600</f>
        <v>4.57085555555556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187.94</v>
      </c>
      <c r="Q78" s="54" t="n">
        <v>21.52</v>
      </c>
      <c r="R78" s="54" t="n">
        <f aca="false">P78/3600</f>
        <v>4.49665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7977.82</v>
      </c>
      <c r="Q79" s="55" t="n">
        <v>33.02</v>
      </c>
      <c r="R79" s="55" t="n">
        <f aca="false">P79/3600</f>
        <v>4.99383888888889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760.04</v>
      </c>
      <c r="Q80" s="47" t="n">
        <v>26.78</v>
      </c>
      <c r="R80" s="47" t="n">
        <f aca="false">P80/3600</f>
        <v>4.655566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386.65</v>
      </c>
      <c r="Q81" s="47" t="n">
        <v>23.22</v>
      </c>
      <c r="R81" s="47" t="n">
        <f aca="false">P81/3600</f>
        <v>4.55184722222222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054.65</v>
      </c>
      <c r="Q82" s="54" t="n">
        <v>20.55</v>
      </c>
      <c r="R82" s="54" t="n">
        <f aca="false">P82/3600</f>
        <v>4.459625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8.5115404245364</v>
      </c>
      <c r="R89" s="70" t="n">
        <f aca="false">GEOMEAN(R19:R82)</f>
        <v>2.66144870624998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565186111111111</v>
      </c>
      <c r="R91" s="69" t="n">
        <f aca="false">SUM(R19:R82)</f>
        <v>282.1748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389.83</v>
      </c>
      <c r="Q19" s="48" t="n">
        <v>31.79</v>
      </c>
      <c r="R19" s="47" t="n">
        <f aca="false">P19/3600</f>
        <v>4.552730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40.98</v>
      </c>
      <c r="Q20" s="48" t="n">
        <v>27.46</v>
      </c>
      <c r="R20" s="47" t="n">
        <f aca="false">P20/3600</f>
        <v>4.1780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137.59</v>
      </c>
      <c r="Q21" s="48" t="n">
        <v>24.52</v>
      </c>
      <c r="R21" s="47" t="n">
        <f aca="false">P21/3600</f>
        <v>3.9271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464.26</v>
      </c>
      <c r="Q22" s="54" t="n">
        <v>22.79</v>
      </c>
      <c r="R22" s="54" t="n">
        <f aca="false">P22/3600</f>
        <v>3.74007222222222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6090.9</v>
      </c>
      <c r="Q23" s="48" t="n">
        <v>34.46</v>
      </c>
      <c r="R23" s="55" t="n">
        <f aca="false">P23/3600</f>
        <v>4.46969444444444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467.94</v>
      </c>
      <c r="Q24" s="48" t="n">
        <v>27.62</v>
      </c>
      <c r="R24" s="47" t="n">
        <f aca="false">P24/3600</f>
        <v>4.018872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529.41</v>
      </c>
      <c r="Q25" s="48" t="n">
        <v>23.45</v>
      </c>
      <c r="R25" s="47" t="n">
        <f aca="false">P25/3600</f>
        <v>3.75816944444444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2942.31</v>
      </c>
      <c r="Q26" s="54" t="n">
        <v>21.39</v>
      </c>
      <c r="R26" s="54" t="n">
        <f aca="false">P26/3600</f>
        <v>3.5950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3189.07</v>
      </c>
      <c r="Q27" s="48" t="n">
        <v>64.46</v>
      </c>
      <c r="R27" s="55" t="n">
        <f aca="false">P27/3600</f>
        <v>9.219186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59.09</v>
      </c>
      <c r="Q28" s="48" t="n">
        <v>51.14</v>
      </c>
      <c r="R28" s="47" t="n">
        <f aca="false">P28/3600</f>
        <v>8.016413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6957.05</v>
      </c>
      <c r="Q29" s="48" t="n">
        <v>45.24</v>
      </c>
      <c r="R29" s="47" t="n">
        <f aca="false">P29/3600</f>
        <v>7.48806944444444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5832.97</v>
      </c>
      <c r="Q30" s="54" t="n">
        <v>41.82</v>
      </c>
      <c r="R30" s="54" t="n">
        <f aca="false">P30/3600</f>
        <v>7.1758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6814.18</v>
      </c>
      <c r="Q31" s="48" t="n">
        <v>73.64</v>
      </c>
      <c r="R31" s="55" t="n">
        <f aca="false">P31/3600</f>
        <v>10.2261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2577.34</v>
      </c>
      <c r="Q32" s="48" t="n">
        <v>60.3</v>
      </c>
      <c r="R32" s="47" t="n">
        <f aca="false">P32/3600</f>
        <v>9.04926111111111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263.87</v>
      </c>
      <c r="Q33" s="48" t="n">
        <v>53.16</v>
      </c>
      <c r="R33" s="47" t="n">
        <f aca="false">P33/3600</f>
        <v>8.4066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8809.99</v>
      </c>
      <c r="Q34" s="54" t="n">
        <v>48.09</v>
      </c>
      <c r="R34" s="54" t="n">
        <f aca="false">P34/3600</f>
        <v>8.0027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4253.11</v>
      </c>
      <c r="Q35" s="48" t="n">
        <v>98.58</v>
      </c>
      <c r="R35" s="55" t="n">
        <f aca="false">P35/3600</f>
        <v>12.29253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132.33</v>
      </c>
      <c r="Q36" s="48" t="n">
        <v>63.99</v>
      </c>
      <c r="R36" s="47" t="n">
        <f aca="false">P36/3600</f>
        <v>9.75898055555556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2529.57</v>
      </c>
      <c r="Q37" s="48" t="n">
        <v>53.09</v>
      </c>
      <c r="R37" s="47" t="n">
        <f aca="false">P37/3600</f>
        <v>9.0359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1340.29</v>
      </c>
      <c r="Q38" s="54" t="n">
        <v>48.81</v>
      </c>
      <c r="R38" s="54" t="n">
        <f aca="false">P38/3600</f>
        <v>8.7056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785.93</v>
      </c>
      <c r="Q39" s="48" t="n">
        <v>13.5</v>
      </c>
      <c r="R39" s="55" t="n">
        <f aca="false">P39/3600</f>
        <v>1.884980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79.51</v>
      </c>
      <c r="Q40" s="48" t="n">
        <v>11.53</v>
      </c>
      <c r="R40" s="47" t="n">
        <f aca="false">P40/3600</f>
        <v>1.6887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02.14</v>
      </c>
      <c r="Q41" s="48" t="n">
        <v>9.84</v>
      </c>
      <c r="R41" s="47" t="n">
        <f aca="false">P41/3600</f>
        <v>1.5561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292.09</v>
      </c>
      <c r="Q42" s="54" t="n">
        <v>8.64</v>
      </c>
      <c r="R42" s="54" t="n">
        <f aca="false">P42/3600</f>
        <v>1.4700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651.1</v>
      </c>
      <c r="Q43" s="48" t="n">
        <v>15.72</v>
      </c>
      <c r="R43" s="55" t="n">
        <f aca="false">P43/3600</f>
        <v>2.12530555555556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922.1</v>
      </c>
      <c r="Q44" s="48" t="n">
        <v>13</v>
      </c>
      <c r="R44" s="47" t="n">
        <f aca="false">P44/3600</f>
        <v>1.92280555555556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51.38</v>
      </c>
      <c r="Q45" s="48" t="n">
        <v>11.36</v>
      </c>
      <c r="R45" s="47" t="n">
        <f aca="false">P45/3600</f>
        <v>1.7920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167.43</v>
      </c>
      <c r="Q46" s="54" t="n">
        <v>10.28</v>
      </c>
      <c r="R46" s="54" t="n">
        <f aca="false">P46/3600</f>
        <v>1.713175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533.98</v>
      </c>
      <c r="Q47" s="48" t="n">
        <v>17.22</v>
      </c>
      <c r="R47" s="55" t="n">
        <f aca="false">P47/3600</f>
        <v>2.09277222222222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83.33</v>
      </c>
      <c r="Q48" s="48" t="n">
        <v>13.5</v>
      </c>
      <c r="R48" s="47" t="n">
        <f aca="false">P48/3600</f>
        <v>1.80092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65.32</v>
      </c>
      <c r="Q49" s="48" t="n">
        <v>11.23</v>
      </c>
      <c r="R49" s="47" t="n">
        <f aca="false">P49/3600</f>
        <v>1.6292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458.64</v>
      </c>
      <c r="Q50" s="54" t="n">
        <v>9.68</v>
      </c>
      <c r="R50" s="54" t="n">
        <f aca="false">P50/3600</f>
        <v>1.51628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004.96</v>
      </c>
      <c r="Q51" s="48" t="n">
        <v>10.94</v>
      </c>
      <c r="R51" s="55" t="n">
        <f aca="false">P51/3600</f>
        <v>1.39026666666667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346.26</v>
      </c>
      <c r="Q52" s="48" t="n">
        <v>8.69</v>
      </c>
      <c r="R52" s="47" t="n">
        <f aca="false">P52/3600</f>
        <v>1.2072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917.04</v>
      </c>
      <c r="Q53" s="48" t="n">
        <v>7.27</v>
      </c>
      <c r="R53" s="47" t="n">
        <f aca="false">P53/3600</f>
        <v>1.0880666666666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616.58</v>
      </c>
      <c r="Q54" s="54" t="n">
        <v>6.26</v>
      </c>
      <c r="R54" s="54" t="n">
        <f aca="false">P54/3600</f>
        <v>1.0046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724.73</v>
      </c>
      <c r="Q55" s="48" t="n">
        <v>3.85</v>
      </c>
      <c r="R55" s="55" t="n">
        <f aca="false">P55/3600</f>
        <v>0.479091666666667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60.73</v>
      </c>
      <c r="Q56" s="48" t="n">
        <v>3.28</v>
      </c>
      <c r="R56" s="47" t="n">
        <f aca="false">P56/3600</f>
        <v>0.43353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35.9</v>
      </c>
      <c r="Q57" s="48" t="n">
        <v>2.82</v>
      </c>
      <c r="R57" s="47" t="n">
        <f aca="false">P57/3600</f>
        <v>0.398861111111111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50.37</v>
      </c>
      <c r="Q58" s="54" t="n">
        <v>2.5</v>
      </c>
      <c r="R58" s="54" t="n">
        <f aca="false">P58/3600</f>
        <v>0.375102777777778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094.34</v>
      </c>
      <c r="Q59" s="48" t="n">
        <v>5.02</v>
      </c>
      <c r="R59" s="55" t="n">
        <f aca="false">P59/3600</f>
        <v>0.581761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68.46</v>
      </c>
      <c r="Q60" s="48" t="n">
        <v>3.67</v>
      </c>
      <c r="R60" s="47" t="n">
        <f aca="false">P60/3600</f>
        <v>0.49123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09.64</v>
      </c>
      <c r="Q61" s="48" t="n">
        <v>2.98</v>
      </c>
      <c r="R61" s="47" t="n">
        <f aca="false">P61/3600</f>
        <v>0.447122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14.76</v>
      </c>
      <c r="Q62" s="54" t="n">
        <v>2.68</v>
      </c>
      <c r="R62" s="54" t="n">
        <f aca="false">P62/3600</f>
        <v>0.420766666666667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740.94</v>
      </c>
      <c r="Q63" s="48" t="n">
        <v>4.12</v>
      </c>
      <c r="R63" s="55" t="n">
        <f aca="false">P63/3600</f>
        <v>0.48359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96.25</v>
      </c>
      <c r="Q64" s="48" t="n">
        <v>3.21</v>
      </c>
      <c r="R64" s="47" t="n">
        <f aca="false">P64/3600</f>
        <v>0.4156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49.11</v>
      </c>
      <c r="Q65" s="48" t="n">
        <v>2.59</v>
      </c>
      <c r="R65" s="47" t="n">
        <f aca="false">P65/3600</f>
        <v>0.37475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60.57</v>
      </c>
      <c r="Q66" s="54" t="n">
        <v>2.2</v>
      </c>
      <c r="R66" s="54" t="n">
        <f aca="false">P66/3600</f>
        <v>0.3501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170.66</v>
      </c>
      <c r="Q67" s="48" t="n">
        <v>2.8</v>
      </c>
      <c r="R67" s="55" t="n">
        <f aca="false">P67/3600</f>
        <v>0.325183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33.3</v>
      </c>
      <c r="Q68" s="48" t="n">
        <v>2.31</v>
      </c>
      <c r="R68" s="47" t="n">
        <f aca="false">P68/3600</f>
        <v>0.287027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27.98</v>
      </c>
      <c r="Q69" s="48" t="n">
        <v>1.91</v>
      </c>
      <c r="R69" s="47" t="n">
        <f aca="false">P69/3600</f>
        <v>0.257772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858.3</v>
      </c>
      <c r="Q70" s="54" t="n">
        <v>1.63</v>
      </c>
      <c r="R70" s="54" t="n">
        <f aca="false">P70/3600</f>
        <v>0.238416666666667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3998.65</v>
      </c>
      <c r="Q71" s="48" t="n">
        <v>23.42</v>
      </c>
      <c r="R71" s="55" t="n">
        <f aca="false">P71/3600</f>
        <v>3.888513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247.07</v>
      </c>
      <c r="Q72" s="48" t="n">
        <v>20.09</v>
      </c>
      <c r="R72" s="47" t="n">
        <f aca="false">P72/3600</f>
        <v>3.67974166666667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865.23</v>
      </c>
      <c r="Q73" s="48" t="n">
        <v>18.64</v>
      </c>
      <c r="R73" s="47" t="n">
        <f aca="false">P73/3600</f>
        <v>3.573675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589.99</v>
      </c>
      <c r="Q74" s="54" t="n">
        <v>17.6</v>
      </c>
      <c r="R74" s="54" t="n">
        <f aca="false">P74/3600</f>
        <v>3.497219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4169.33</v>
      </c>
      <c r="Q75" s="48" t="n">
        <v>22.93</v>
      </c>
      <c r="R75" s="55" t="n">
        <f aca="false">P75/3600</f>
        <v>3.935925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358.27</v>
      </c>
      <c r="Q76" s="48" t="n">
        <v>19.69</v>
      </c>
      <c r="R76" s="47" t="n">
        <f aca="false">P76/3600</f>
        <v>3.710630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906.76</v>
      </c>
      <c r="Q77" s="48" t="n">
        <v>18.01</v>
      </c>
      <c r="R77" s="47" t="n">
        <f aca="false">P77/3600</f>
        <v>3.58521111111111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631.49</v>
      </c>
      <c r="Q78" s="54" t="n">
        <v>17.02</v>
      </c>
      <c r="R78" s="54" t="n">
        <f aca="false">P78/3600</f>
        <v>3.508747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3991.95</v>
      </c>
      <c r="Q79" s="48" t="n">
        <v>22.3</v>
      </c>
      <c r="R79" s="55" t="n">
        <f aca="false">P79/3600</f>
        <v>3.886652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151.7</v>
      </c>
      <c r="Q80" s="48" t="n">
        <v>19.16</v>
      </c>
      <c r="R80" s="47" t="n">
        <f aca="false">P80/3600</f>
        <v>3.65325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699.19</v>
      </c>
      <c r="Q81" s="48" t="n">
        <v>17.75</v>
      </c>
      <c r="R81" s="47" t="n">
        <f aca="false">P81/3600</f>
        <v>3.52755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419.57</v>
      </c>
      <c r="Q82" s="54" t="n">
        <v>16.93</v>
      </c>
      <c r="R82" s="54" t="n">
        <f aca="false">P82/3600</f>
        <v>3.44988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3.1946057856157</v>
      </c>
      <c r="R89" s="70" t="n">
        <f aca="false">GEOMEAN(R19:R82)</f>
        <v>2.02050030626079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382102777777778</v>
      </c>
      <c r="R91" s="69" t="n">
        <f aca="false">SUM(R19:R82)</f>
        <v>215.756975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yeo</cp:lastModifiedBy>
  <cp:lastPrinted>2010-08-23T01:57:13Z</cp:lastPrinted>
  <dcterms:modified xsi:type="dcterms:W3CDTF">2011-06-29T05:21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