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510405869443</v>
      </c>
      <c r="D10" s="24"/>
      <c r="E10" s="24"/>
      <c r="F10" s="24" t="n">
        <f aca="false">'AI LC'!$Z$90</f>
        <v>1.0113157519765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1917935275631</v>
      </c>
      <c r="D11" s="27"/>
      <c r="E11" s="27"/>
      <c r="F11" s="27" t="n">
        <f aca="false">'AI LC'!$Y$90</f>
        <v>1.0246275072682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49965073415</v>
      </c>
      <c r="D21" s="24"/>
      <c r="E21" s="24"/>
      <c r="F21" s="24" t="n">
        <f aca="false">'RA LC'!$Z$90</f>
        <v>1.0014417169245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161499022402</v>
      </c>
      <c r="D22" s="27"/>
      <c r="E22" s="27"/>
      <c r="F22" s="27" t="n">
        <f aca="false">'RA LC'!$Y$90</f>
        <v>1.0084746283791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NUM!</v>
      </c>
      <c r="D32" s="24"/>
      <c r="E32" s="24"/>
      <c r="F32" s="24" t="e">
        <f aca="false">'LB LC'!$Z$90</f>
        <v>#NUM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3173.5072</v>
      </c>
      <c r="I3" s="46" t="n">
        <f aca="false">V3</f>
        <v>43.0829</v>
      </c>
      <c r="J3" s="46" t="n">
        <f aca="false">T3</f>
        <v>103173.5072</v>
      </c>
      <c r="K3" s="46" t="n">
        <f aca="false">W3</f>
        <v>44.9516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1148.47</v>
      </c>
      <c r="Q3" s="48" t="n">
        <v>108.93</v>
      </c>
      <c r="R3" s="47" t="n">
        <f aca="false">P3/3600</f>
        <v>3.09679722222222</v>
      </c>
      <c r="S3" s="49"/>
      <c r="T3" s="47" t="n">
        <v>103173.5072</v>
      </c>
      <c r="U3" s="47" t="n">
        <v>43.6834</v>
      </c>
      <c r="V3" s="47" t="n">
        <v>43.0829</v>
      </c>
      <c r="W3" s="47" t="n">
        <v>44.9516</v>
      </c>
      <c r="X3" s="47" t="n">
        <v>11224.01</v>
      </c>
      <c r="Y3" s="48" t="n">
        <v>110.4</v>
      </c>
      <c r="Z3" s="47" t="n">
        <f aca="false">X3/3600</f>
        <v>3.117780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7735.0672</v>
      </c>
      <c r="I4" s="46" t="n">
        <f aca="false">V4</f>
        <v>40.3465</v>
      </c>
      <c r="J4" s="46" t="n">
        <f aca="false">T4</f>
        <v>57735.0672</v>
      </c>
      <c r="K4" s="46" t="n">
        <f aca="false">W4</f>
        <v>42.2227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932.89</v>
      </c>
      <c r="Q4" s="48" t="n">
        <v>93.7</v>
      </c>
      <c r="R4" s="47" t="n">
        <f aca="false">P4/3600</f>
        <v>2.75913611111111</v>
      </c>
      <c r="S4" s="49"/>
      <c r="T4" s="47" t="n">
        <v>57735.0672</v>
      </c>
      <c r="U4" s="47" t="n">
        <v>40.3833</v>
      </c>
      <c r="V4" s="47" t="n">
        <v>40.3465</v>
      </c>
      <c r="W4" s="47" t="n">
        <v>42.2227</v>
      </c>
      <c r="X4" s="47" t="n">
        <v>10037.13</v>
      </c>
      <c r="Y4" s="48" t="n">
        <v>95.29</v>
      </c>
      <c r="Z4" s="47" t="n">
        <f aca="false">X4/3600</f>
        <v>2.78809166666667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207.528</v>
      </c>
      <c r="I5" s="46" t="n">
        <f aca="false">V5</f>
        <v>38.2422</v>
      </c>
      <c r="J5" s="46" t="n">
        <f aca="false">T5</f>
        <v>32207.528</v>
      </c>
      <c r="K5" s="46" t="n">
        <f aca="false">W5</f>
        <v>40.0174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9177.29</v>
      </c>
      <c r="Q5" s="48" t="n">
        <v>85.08</v>
      </c>
      <c r="R5" s="47" t="n">
        <f aca="false">P5/3600</f>
        <v>2.54924722222222</v>
      </c>
      <c r="S5" s="49"/>
      <c r="T5" s="47" t="n">
        <v>32207.528</v>
      </c>
      <c r="U5" s="47" t="n">
        <v>37.3265</v>
      </c>
      <c r="V5" s="47" t="n">
        <v>38.2422</v>
      </c>
      <c r="W5" s="47" t="n">
        <v>40.0174</v>
      </c>
      <c r="X5" s="47" t="n">
        <v>9211.44</v>
      </c>
      <c r="Y5" s="48" t="n">
        <v>86.83</v>
      </c>
      <c r="Z5" s="47" t="n">
        <f aca="false">X5/3600</f>
        <v>2.55873333333333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674.2272</v>
      </c>
      <c r="I6" s="53" t="n">
        <f aca="false">V6</f>
        <v>36.2121</v>
      </c>
      <c r="J6" s="53" t="n">
        <f aca="false">T6</f>
        <v>17674.2272</v>
      </c>
      <c r="K6" s="53" t="n">
        <f aca="false">W6</f>
        <v>38.0013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8639.31</v>
      </c>
      <c r="Q6" s="54" t="n">
        <v>77.59</v>
      </c>
      <c r="R6" s="54" t="n">
        <f aca="false">P6/3600</f>
        <v>2.39980833333333</v>
      </c>
      <c r="S6" s="52"/>
      <c r="T6" s="54" t="n">
        <v>17674.2272</v>
      </c>
      <c r="U6" s="54" t="n">
        <v>34.3028</v>
      </c>
      <c r="V6" s="54" t="n">
        <v>36.2121</v>
      </c>
      <c r="W6" s="54" t="n">
        <v>38.0013</v>
      </c>
      <c r="X6" s="54" t="n">
        <v>8716.67</v>
      </c>
      <c r="Y6" s="54" t="n">
        <v>79.5</v>
      </c>
      <c r="Z6" s="54" t="n">
        <f aca="false">X6/3600</f>
        <v>2.42129722222222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6273.9424</v>
      </c>
      <c r="I7" s="46" t="n">
        <f aca="false">V7</f>
        <v>45.9282</v>
      </c>
      <c r="J7" s="46" t="n">
        <f aca="false">T7</f>
        <v>106273.9424</v>
      </c>
      <c r="K7" s="46" t="n">
        <f aca="false">W7</f>
        <v>45.4009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11105.86</v>
      </c>
      <c r="Q7" s="48" t="n">
        <v>106.72</v>
      </c>
      <c r="R7" s="47" t="n">
        <f aca="false">P7/3600</f>
        <v>3.08496111111111</v>
      </c>
      <c r="S7" s="49"/>
      <c r="T7" s="55" t="n">
        <v>106273.9424</v>
      </c>
      <c r="U7" s="55" t="n">
        <v>43.6094</v>
      </c>
      <c r="V7" s="55" t="n">
        <v>45.9282</v>
      </c>
      <c r="W7" s="55" t="n">
        <v>45.4009</v>
      </c>
      <c r="X7" s="47" t="n">
        <v>11188.02</v>
      </c>
      <c r="Y7" s="48" t="n">
        <v>107.35</v>
      </c>
      <c r="Z7" s="47" t="n">
        <f aca="false">X7/3600</f>
        <v>3.107783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1861.0272</v>
      </c>
      <c r="I8" s="46" t="n">
        <f aca="false">V8</f>
        <v>43.4912</v>
      </c>
      <c r="J8" s="46" t="n">
        <f aca="false">T8</f>
        <v>61861.0272</v>
      </c>
      <c r="K8" s="46" t="n">
        <f aca="false">W8</f>
        <v>43.4711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0049.7</v>
      </c>
      <c r="Q8" s="48" t="n">
        <v>97.2</v>
      </c>
      <c r="R8" s="47" t="n">
        <f aca="false">P8/3600</f>
        <v>2.79158333333333</v>
      </c>
      <c r="S8" s="49"/>
      <c r="T8" s="47" t="n">
        <v>61861.0272</v>
      </c>
      <c r="U8" s="47" t="n">
        <v>40.0601</v>
      </c>
      <c r="V8" s="47" t="n">
        <v>43.4912</v>
      </c>
      <c r="W8" s="47" t="n">
        <v>43.4711</v>
      </c>
      <c r="X8" s="47" t="n">
        <v>10157.63</v>
      </c>
      <c r="Y8" s="48" t="n">
        <v>98.55</v>
      </c>
      <c r="Z8" s="47" t="n">
        <f aca="false">X8/3600</f>
        <v>2.82156388888889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015.4256</v>
      </c>
      <c r="I9" s="46" t="n">
        <f aca="false">V9</f>
        <v>40.9758</v>
      </c>
      <c r="J9" s="46" t="n">
        <f aca="false">T9</f>
        <v>35015.4256</v>
      </c>
      <c r="K9" s="46" t="n">
        <f aca="false">W9</f>
        <v>41.2978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9176.58</v>
      </c>
      <c r="Q9" s="48" t="n">
        <v>88.2</v>
      </c>
      <c r="R9" s="47" t="n">
        <f aca="false">P9/3600</f>
        <v>2.54905</v>
      </c>
      <c r="S9" s="49"/>
      <c r="T9" s="47" t="n">
        <v>35015.4256</v>
      </c>
      <c r="U9" s="47" t="n">
        <v>36.9838</v>
      </c>
      <c r="V9" s="47" t="n">
        <v>40.9758</v>
      </c>
      <c r="W9" s="47" t="n">
        <v>41.2978</v>
      </c>
      <c r="X9" s="47" t="n">
        <v>9244</v>
      </c>
      <c r="Y9" s="48" t="n">
        <v>89.49</v>
      </c>
      <c r="Z9" s="47" t="n">
        <f aca="false">X9/3600</f>
        <v>2.56777777777778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056.2048</v>
      </c>
      <c r="I10" s="53" t="n">
        <f aca="false">V10</f>
        <v>38.2035</v>
      </c>
      <c r="J10" s="53" t="n">
        <f aca="false">T10</f>
        <v>20056.2048</v>
      </c>
      <c r="K10" s="53" t="n">
        <f aca="false">W10</f>
        <v>38.9327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8651.23</v>
      </c>
      <c r="Q10" s="54" t="n">
        <v>80.84</v>
      </c>
      <c r="R10" s="54" t="n">
        <f aca="false">P10/3600</f>
        <v>2.40311944444444</v>
      </c>
      <c r="S10" s="52"/>
      <c r="T10" s="54" t="n">
        <v>20056.2048</v>
      </c>
      <c r="U10" s="54" t="n">
        <v>34.1361</v>
      </c>
      <c r="V10" s="54" t="n">
        <v>38.2035</v>
      </c>
      <c r="W10" s="54" t="n">
        <v>38.9327</v>
      </c>
      <c r="X10" s="54" t="n">
        <v>8726.49</v>
      </c>
      <c r="Y10" s="54" t="n">
        <v>82.15</v>
      </c>
      <c r="Z10" s="54" t="n">
        <f aca="false">X10/3600</f>
        <v>2.424025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2288.9424</v>
      </c>
      <c r="I11" s="46" t="n">
        <f aca="false">V11</f>
        <v>43.0328</v>
      </c>
      <c r="J11" s="46" t="n">
        <f aca="false">T11</f>
        <v>382288.9424</v>
      </c>
      <c r="K11" s="46" t="n">
        <f aca="false">W11</f>
        <v>41.5466</v>
      </c>
      <c r="L11" s="55" t="n">
        <v>383872.6192</v>
      </c>
      <c r="M11" s="55" t="n">
        <v>42.9026</v>
      </c>
      <c r="N11" s="55" t="n">
        <v>43.0314</v>
      </c>
      <c r="O11" s="55" t="n">
        <v>41.5014</v>
      </c>
      <c r="P11" s="47" t="n">
        <v>26386.06</v>
      </c>
      <c r="Q11" s="48" t="n">
        <v>223.01</v>
      </c>
      <c r="R11" s="47" t="n">
        <f aca="false">P11/3600</f>
        <v>7.32946111111111</v>
      </c>
      <c r="S11" s="49"/>
      <c r="T11" s="55" t="n">
        <v>382288.9424</v>
      </c>
      <c r="U11" s="55" t="n">
        <v>42.9126</v>
      </c>
      <c r="V11" s="55" t="n">
        <v>43.0328</v>
      </c>
      <c r="W11" s="55" t="n">
        <v>41.5466</v>
      </c>
      <c r="X11" s="47" t="n">
        <v>26463.27</v>
      </c>
      <c r="Y11" s="48" t="n">
        <v>229.34</v>
      </c>
      <c r="Z11" s="47" t="n">
        <f aca="false">X11/3600</f>
        <v>7.3509083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7784.7216</v>
      </c>
      <c r="I12" s="46" t="n">
        <f aca="false">V12</f>
        <v>40.1378</v>
      </c>
      <c r="J12" s="46" t="n">
        <f aca="false">T12</f>
        <v>247784.7216</v>
      </c>
      <c r="K12" s="46" t="n">
        <f aca="false">W12</f>
        <v>37.9117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3397.52</v>
      </c>
      <c r="Q12" s="48" t="n">
        <v>195.17</v>
      </c>
      <c r="R12" s="47" t="n">
        <f aca="false">P12/3600</f>
        <v>6.49931111111111</v>
      </c>
      <c r="S12" s="49"/>
      <c r="T12" s="47" t="n">
        <v>247784.7216</v>
      </c>
      <c r="U12" s="47" t="n">
        <v>39.1378</v>
      </c>
      <c r="V12" s="47" t="n">
        <v>40.1378</v>
      </c>
      <c r="W12" s="47" t="n">
        <v>37.9117</v>
      </c>
      <c r="X12" s="47" t="n">
        <v>23521.48</v>
      </c>
      <c r="Y12" s="48" t="n">
        <v>199.47</v>
      </c>
      <c r="Z12" s="47" t="n">
        <f aca="false">X12/3600</f>
        <v>6.53374444444444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2457.3168</v>
      </c>
      <c r="I13" s="46" t="n">
        <f aca="false">V13</f>
        <v>38.1658</v>
      </c>
      <c r="J13" s="46" t="n">
        <f aca="false">T13</f>
        <v>152457.3168</v>
      </c>
      <c r="K13" s="46" t="n">
        <f aca="false">W13</f>
        <v>35.928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1225.49</v>
      </c>
      <c r="Q13" s="48" t="n">
        <v>174.16</v>
      </c>
      <c r="R13" s="47" t="n">
        <f aca="false">P13/3600</f>
        <v>5.89596944444445</v>
      </c>
      <c r="S13" s="49"/>
      <c r="T13" s="47" t="n">
        <v>152457.3168</v>
      </c>
      <c r="U13" s="47" t="n">
        <v>35.0049</v>
      </c>
      <c r="V13" s="47" t="n">
        <v>38.1658</v>
      </c>
      <c r="W13" s="47" t="n">
        <v>35.928</v>
      </c>
      <c r="X13" s="47" t="n">
        <v>21284.01</v>
      </c>
      <c r="Y13" s="48" t="n">
        <v>179.27</v>
      </c>
      <c r="Z13" s="47" t="n">
        <f aca="false">X13/3600</f>
        <v>5.912225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074.6848</v>
      </c>
      <c r="I14" s="53" t="n">
        <f aca="false">V14</f>
        <v>35.9363</v>
      </c>
      <c r="J14" s="53" t="n">
        <f aca="false">T14</f>
        <v>79074.6848</v>
      </c>
      <c r="K14" s="53" t="n">
        <f aca="false">W14</f>
        <v>33.8172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9199.13</v>
      </c>
      <c r="Q14" s="54" t="n">
        <v>151.68</v>
      </c>
      <c r="R14" s="54" t="n">
        <f aca="false">P14/3600</f>
        <v>5.33309166666667</v>
      </c>
      <c r="S14" s="52"/>
      <c r="T14" s="54" t="n">
        <v>79074.6848</v>
      </c>
      <c r="U14" s="54" t="n">
        <v>30.8658</v>
      </c>
      <c r="V14" s="54" t="n">
        <v>35.9363</v>
      </c>
      <c r="W14" s="54" t="n">
        <v>33.8172</v>
      </c>
      <c r="X14" s="54" t="n">
        <v>19295.33</v>
      </c>
      <c r="Y14" s="54" t="n">
        <v>150.46</v>
      </c>
      <c r="Z14" s="54" t="n">
        <f aca="false">X14/3600</f>
        <v>5.35981388888889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376.7472</v>
      </c>
      <c r="I15" s="46" t="n">
        <f aca="false">V15</f>
        <v>47.1483</v>
      </c>
      <c r="J15" s="46" t="n">
        <f aca="false">T15</f>
        <v>99376.7472</v>
      </c>
      <c r="K15" s="46" t="n">
        <f aca="false">W15</f>
        <v>46.6759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9057.16</v>
      </c>
      <c r="Q15" s="48" t="n">
        <v>148.29</v>
      </c>
      <c r="R15" s="47" t="n">
        <f aca="false">P15/3600</f>
        <v>5.29365555555556</v>
      </c>
      <c r="S15" s="49"/>
      <c r="T15" s="55" t="n">
        <v>99376.7472</v>
      </c>
      <c r="U15" s="55" t="n">
        <v>43.9812</v>
      </c>
      <c r="V15" s="55" t="n">
        <v>47.1483</v>
      </c>
      <c r="W15" s="55" t="n">
        <v>46.6759</v>
      </c>
      <c r="X15" s="47" t="n">
        <v>19104.82</v>
      </c>
      <c r="Y15" s="48" t="n">
        <v>152.01</v>
      </c>
      <c r="Z15" s="47" t="n">
        <f aca="false">X15/3600</f>
        <v>5.3068944444444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343.1296</v>
      </c>
      <c r="I16" s="46" t="n">
        <f aca="false">V16</f>
        <v>46.0832</v>
      </c>
      <c r="J16" s="46" t="n">
        <f aca="false">T16</f>
        <v>47343.1296</v>
      </c>
      <c r="K16" s="46" t="n">
        <f aca="false">W16</f>
        <v>45.8298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7040.66</v>
      </c>
      <c r="Q16" s="48" t="n">
        <v>132.32</v>
      </c>
      <c r="R16" s="47" t="n">
        <f aca="false">P16/3600</f>
        <v>4.73351666666667</v>
      </c>
      <c r="S16" s="49"/>
      <c r="T16" s="47" t="n">
        <v>47343.1296</v>
      </c>
      <c r="U16" s="47" t="n">
        <v>41.5384</v>
      </c>
      <c r="V16" s="47" t="n">
        <v>46.0832</v>
      </c>
      <c r="W16" s="47" t="n">
        <v>45.8298</v>
      </c>
      <c r="X16" s="47" t="n">
        <v>17155.21</v>
      </c>
      <c r="Y16" s="48" t="n">
        <v>135.34</v>
      </c>
      <c r="Z16" s="47" t="n">
        <f aca="false">X16/3600</f>
        <v>4.76533611111111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700.0544</v>
      </c>
      <c r="I17" s="46" t="n">
        <f aca="false">V17</f>
        <v>45.1227</v>
      </c>
      <c r="J17" s="46" t="n">
        <f aca="false">T17</f>
        <v>26700.0544</v>
      </c>
      <c r="K17" s="46" t="n">
        <f aca="false">W17</f>
        <v>44.9647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6220.75</v>
      </c>
      <c r="Q17" s="48" t="n">
        <v>124.5</v>
      </c>
      <c r="R17" s="47" t="n">
        <f aca="false">P17/3600</f>
        <v>4.50576388888889</v>
      </c>
      <c r="S17" s="49"/>
      <c r="T17" s="47" t="n">
        <v>26700.0544</v>
      </c>
      <c r="U17" s="47" t="n">
        <v>39.9776</v>
      </c>
      <c r="V17" s="47" t="n">
        <v>45.1227</v>
      </c>
      <c r="W17" s="47" t="n">
        <v>44.9647</v>
      </c>
      <c r="X17" s="47" t="n">
        <v>16269.23</v>
      </c>
      <c r="Y17" s="48" t="n">
        <v>126.97</v>
      </c>
      <c r="Z17" s="47" t="n">
        <f aca="false">X17/3600</f>
        <v>4.51923055555556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00.6336</v>
      </c>
      <c r="I18" s="53" t="n">
        <f aca="false">V18</f>
        <v>44.0525</v>
      </c>
      <c r="J18" s="53" t="n">
        <f aca="false">T18</f>
        <v>14800.6336</v>
      </c>
      <c r="K18" s="53" t="n">
        <f aca="false">W18</f>
        <v>43.889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5820.67</v>
      </c>
      <c r="Q18" s="54" t="n">
        <v>117.22</v>
      </c>
      <c r="R18" s="54" t="n">
        <f aca="false">P18/3600</f>
        <v>4.39463055555556</v>
      </c>
      <c r="S18" s="52"/>
      <c r="T18" s="54" t="n">
        <v>14800.6336</v>
      </c>
      <c r="U18" s="54" t="n">
        <v>38.2717</v>
      </c>
      <c r="V18" s="54" t="n">
        <v>44.0525</v>
      </c>
      <c r="W18" s="54" t="n">
        <v>43.889</v>
      </c>
      <c r="X18" s="54" t="n">
        <v>15815.07</v>
      </c>
      <c r="Y18" s="54" t="n">
        <v>119.48</v>
      </c>
      <c r="Z18" s="54" t="n">
        <f aca="false">X18/3600</f>
        <v>4.393075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536.3232</v>
      </c>
      <c r="I19" s="46" t="n">
        <f aca="false">V19</f>
        <v>44.7204</v>
      </c>
      <c r="J19" s="46" t="n">
        <f aca="false">T19</f>
        <v>22536.3232</v>
      </c>
      <c r="K19" s="46" t="n">
        <f aca="false">W19</f>
        <v>46.1912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774.39</v>
      </c>
      <c r="Q19" s="48" t="n">
        <v>63.4</v>
      </c>
      <c r="R19" s="47" t="n">
        <f aca="false">P19/3600</f>
        <v>2.15955277777778</v>
      </c>
      <c r="S19" s="49"/>
      <c r="T19" s="47" t="n">
        <v>22536.3232</v>
      </c>
      <c r="U19" s="47" t="n">
        <v>42.9107</v>
      </c>
      <c r="V19" s="47" t="n">
        <v>44.7204</v>
      </c>
      <c r="W19" s="47" t="n">
        <v>46.1912</v>
      </c>
      <c r="X19" s="47" t="n">
        <v>7866.44</v>
      </c>
      <c r="Y19" s="48" t="n">
        <v>64.61</v>
      </c>
      <c r="Z19" s="47" t="n">
        <f aca="false">X19/3600</f>
        <v>2.185122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09.4024</v>
      </c>
      <c r="I20" s="46" t="n">
        <f aca="false">V20</f>
        <v>42.8956</v>
      </c>
      <c r="J20" s="46" t="n">
        <f aca="false">T20</f>
        <v>12309.4024</v>
      </c>
      <c r="K20" s="46" t="n">
        <f aca="false">W20</f>
        <v>43.7482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7150.72</v>
      </c>
      <c r="Q20" s="48" t="n">
        <v>58.2</v>
      </c>
      <c r="R20" s="47" t="n">
        <f aca="false">P20/3600</f>
        <v>1.98631111111111</v>
      </c>
      <c r="S20" s="49"/>
      <c r="T20" s="47" t="n">
        <v>12309.4024</v>
      </c>
      <c r="U20" s="47" t="n">
        <v>41.19</v>
      </c>
      <c r="V20" s="47" t="n">
        <v>42.8956</v>
      </c>
      <c r="W20" s="47" t="n">
        <v>43.7482</v>
      </c>
      <c r="X20" s="47" t="n">
        <v>7226.4</v>
      </c>
      <c r="Y20" s="48" t="n">
        <v>60.49</v>
      </c>
      <c r="Z20" s="47" t="n">
        <f aca="false">X20/3600</f>
        <v>2.007333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32.0136</v>
      </c>
      <c r="I21" s="46" t="n">
        <f aca="false">V21</f>
        <v>41.212</v>
      </c>
      <c r="J21" s="46" t="n">
        <f aca="false">T21</f>
        <v>6832.0136</v>
      </c>
      <c r="K21" s="46" t="n">
        <f aca="false">W21</f>
        <v>41.8301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755.25</v>
      </c>
      <c r="Q21" s="48" t="n">
        <v>53.09</v>
      </c>
      <c r="R21" s="47" t="n">
        <f aca="false">P21/3600</f>
        <v>1.87645833333333</v>
      </c>
      <c r="S21" s="49"/>
      <c r="T21" s="47" t="n">
        <v>6832.0136</v>
      </c>
      <c r="U21" s="47" t="n">
        <v>39.1327</v>
      </c>
      <c r="V21" s="47" t="n">
        <v>41.212</v>
      </c>
      <c r="W21" s="47" t="n">
        <v>41.8301</v>
      </c>
      <c r="X21" s="47" t="n">
        <v>6784.64</v>
      </c>
      <c r="Y21" s="48" t="n">
        <v>54.5</v>
      </c>
      <c r="Z21" s="47" t="n">
        <f aca="false">X21/3600</f>
        <v>1.8846222222222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14.5032</v>
      </c>
      <c r="I22" s="53" t="n">
        <f aca="false">V22</f>
        <v>39.4984</v>
      </c>
      <c r="J22" s="53" t="n">
        <f aca="false">T22</f>
        <v>3714.5032</v>
      </c>
      <c r="K22" s="53" t="n">
        <f aca="false">W22</f>
        <v>40.3021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6504.35</v>
      </c>
      <c r="Q22" s="54" t="n">
        <v>51.13</v>
      </c>
      <c r="R22" s="54" t="n">
        <f aca="false">P22/3600</f>
        <v>1.80676388888889</v>
      </c>
      <c r="S22" s="52"/>
      <c r="T22" s="54" t="n">
        <v>3714.5032</v>
      </c>
      <c r="U22" s="54" t="n">
        <v>36.6871</v>
      </c>
      <c r="V22" s="54" t="n">
        <v>39.4984</v>
      </c>
      <c r="W22" s="54" t="n">
        <v>40.3021</v>
      </c>
      <c r="X22" s="54" t="n">
        <v>6566.51</v>
      </c>
      <c r="Y22" s="54" t="n">
        <v>52.85</v>
      </c>
      <c r="Z22" s="54" t="n">
        <f aca="false">X22/3600</f>
        <v>1.824030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143.9824</v>
      </c>
      <c r="I23" s="56" t="n">
        <f aca="false">V23</f>
        <v>43.6448</v>
      </c>
      <c r="J23" s="56" t="n">
        <f aca="false">T23</f>
        <v>53143.9824</v>
      </c>
      <c r="K23" s="56" t="n">
        <f aca="false">W23</f>
        <v>44.2328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9307.04</v>
      </c>
      <c r="Q23" s="48" t="n">
        <v>94.76</v>
      </c>
      <c r="R23" s="55" t="n">
        <f aca="false">P23/3600</f>
        <v>2.58528888888889</v>
      </c>
      <c r="S23" s="57"/>
      <c r="T23" s="55" t="n">
        <v>53143.9824</v>
      </c>
      <c r="U23" s="55" t="n">
        <v>41.9377</v>
      </c>
      <c r="V23" s="55" t="n">
        <v>43.6448</v>
      </c>
      <c r="W23" s="55" t="n">
        <v>44.2328</v>
      </c>
      <c r="X23" s="55" t="n">
        <v>9369.62</v>
      </c>
      <c r="Y23" s="48" t="n">
        <v>95.96</v>
      </c>
      <c r="Z23" s="55" t="n">
        <f aca="false">X23/3600</f>
        <v>2.602672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8774.2016</v>
      </c>
      <c r="I24" s="46" t="n">
        <f aca="false">V24</f>
        <v>41.0795</v>
      </c>
      <c r="J24" s="46" t="n">
        <f aca="false">T24</f>
        <v>28774.2016</v>
      </c>
      <c r="K24" s="46" t="n">
        <f aca="false">W24</f>
        <v>41.2618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025.7</v>
      </c>
      <c r="Q24" s="48" t="n">
        <v>80.31</v>
      </c>
      <c r="R24" s="47" t="n">
        <f aca="false">P24/3600</f>
        <v>2.22936111111111</v>
      </c>
      <c r="S24" s="49"/>
      <c r="T24" s="47" t="n">
        <v>28774.2016</v>
      </c>
      <c r="U24" s="47" t="n">
        <v>38.756</v>
      </c>
      <c r="V24" s="47" t="n">
        <v>41.0795</v>
      </c>
      <c r="W24" s="47" t="n">
        <v>41.2618</v>
      </c>
      <c r="X24" s="47" t="n">
        <v>8114.92</v>
      </c>
      <c r="Y24" s="48" t="n">
        <v>81.65</v>
      </c>
      <c r="Z24" s="47" t="n">
        <f aca="false">X24/3600</f>
        <v>2.254144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773.6312</v>
      </c>
      <c r="I25" s="46" t="n">
        <f aca="false">V25</f>
        <v>38.8912</v>
      </c>
      <c r="J25" s="46" t="n">
        <f aca="false">T25</f>
        <v>14773.6312</v>
      </c>
      <c r="K25" s="46" t="n">
        <f aca="false">W25</f>
        <v>39.2435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162.9</v>
      </c>
      <c r="Q25" s="48" t="n">
        <v>69.15</v>
      </c>
      <c r="R25" s="47" t="n">
        <f aca="false">P25/3600</f>
        <v>1.98969444444444</v>
      </c>
      <c r="S25" s="49"/>
      <c r="T25" s="47" t="n">
        <v>14773.6312</v>
      </c>
      <c r="U25" s="47" t="n">
        <v>35.7347</v>
      </c>
      <c r="V25" s="47" t="n">
        <v>38.8912</v>
      </c>
      <c r="W25" s="47" t="n">
        <v>39.2435</v>
      </c>
      <c r="X25" s="47" t="n">
        <v>7214.5</v>
      </c>
      <c r="Y25" s="48" t="n">
        <v>71.82</v>
      </c>
      <c r="Z25" s="47" t="n">
        <f aca="false">X25/3600</f>
        <v>2.004027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26.8544</v>
      </c>
      <c r="I26" s="53" t="n">
        <f aca="false">V26</f>
        <v>36.8628</v>
      </c>
      <c r="J26" s="53" t="n">
        <f aca="false">T26</f>
        <v>7126.8544</v>
      </c>
      <c r="K26" s="53" t="n">
        <f aca="false">W26</f>
        <v>37.8224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6735.53</v>
      </c>
      <c r="Q26" s="54" t="n">
        <v>57.2</v>
      </c>
      <c r="R26" s="54" t="n">
        <f aca="false">P26/3600</f>
        <v>1.87098055555556</v>
      </c>
      <c r="S26" s="52"/>
      <c r="T26" s="54" t="n">
        <v>7126.8544</v>
      </c>
      <c r="U26" s="54" t="n">
        <v>32.8964</v>
      </c>
      <c r="V26" s="54" t="n">
        <v>36.8628</v>
      </c>
      <c r="W26" s="54" t="n">
        <v>37.8224</v>
      </c>
      <c r="X26" s="54" t="n">
        <v>6826.36</v>
      </c>
      <c r="Y26" s="54" t="n">
        <v>59.37</v>
      </c>
      <c r="Z26" s="54" t="n">
        <f aca="false">X26/3600</f>
        <v>1.8962111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8405.7248</v>
      </c>
      <c r="I27" s="56" t="n">
        <f aca="false">V27</f>
        <v>41.8692</v>
      </c>
      <c r="J27" s="56" t="n">
        <f aca="false">T27</f>
        <v>108405.7248</v>
      </c>
      <c r="K27" s="56" t="n">
        <f aca="false">W27</f>
        <v>44.3234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9384.21</v>
      </c>
      <c r="Q27" s="48" t="n">
        <v>195.73</v>
      </c>
      <c r="R27" s="55" t="n">
        <f aca="false">P27/3600</f>
        <v>5.38450277777778</v>
      </c>
      <c r="S27" s="57"/>
      <c r="T27" s="55" t="n">
        <v>108405.7248</v>
      </c>
      <c r="U27" s="55" t="n">
        <v>40.7825</v>
      </c>
      <c r="V27" s="55" t="n">
        <v>41.8692</v>
      </c>
      <c r="W27" s="55" t="n">
        <v>44.3234</v>
      </c>
      <c r="X27" s="55" t="n">
        <v>19402.4</v>
      </c>
      <c r="Y27" s="48" t="n">
        <v>198.93</v>
      </c>
      <c r="Z27" s="55" t="n">
        <f aca="false">X27/3600</f>
        <v>5.389555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463.6208</v>
      </c>
      <c r="I28" s="46" t="n">
        <f aca="false">V28</f>
        <v>39.5327</v>
      </c>
      <c r="J28" s="46" t="n">
        <f aca="false">T28</f>
        <v>49463.6208</v>
      </c>
      <c r="K28" s="46" t="n">
        <f aca="false">W28</f>
        <v>42.1463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6578.43</v>
      </c>
      <c r="Q28" s="48" t="n">
        <v>156.53</v>
      </c>
      <c r="R28" s="47" t="n">
        <f aca="false">P28/3600</f>
        <v>4.60511944444444</v>
      </c>
      <c r="S28" s="49"/>
      <c r="T28" s="47" t="n">
        <v>49463.6208</v>
      </c>
      <c r="U28" s="47" t="n">
        <v>38.0447</v>
      </c>
      <c r="V28" s="47" t="n">
        <v>39.5327</v>
      </c>
      <c r="W28" s="47" t="n">
        <v>42.1463</v>
      </c>
      <c r="X28" s="47" t="n">
        <v>16696.61</v>
      </c>
      <c r="Y28" s="48" t="n">
        <v>159.49</v>
      </c>
      <c r="Z28" s="47" t="n">
        <f aca="false">X28/3600</f>
        <v>4.63794722222222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400.7456</v>
      </c>
      <c r="I29" s="46" t="n">
        <f aca="false">V29</f>
        <v>38.1925</v>
      </c>
      <c r="J29" s="46" t="n">
        <f aca="false">T29</f>
        <v>26400.7456</v>
      </c>
      <c r="K29" s="46" t="n">
        <f aca="false">W29</f>
        <v>40.0868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5147.66</v>
      </c>
      <c r="Q29" s="48" t="n">
        <v>139.19</v>
      </c>
      <c r="R29" s="47" t="n">
        <f aca="false">P29/3600</f>
        <v>4.20768333333333</v>
      </c>
      <c r="S29" s="49"/>
      <c r="T29" s="47" t="n">
        <v>26400.7456</v>
      </c>
      <c r="U29" s="47" t="n">
        <v>35.8145</v>
      </c>
      <c r="V29" s="47" t="n">
        <v>38.1925</v>
      </c>
      <c r="W29" s="47" t="n">
        <v>40.0868</v>
      </c>
      <c r="X29" s="47" t="n">
        <v>15150.15</v>
      </c>
      <c r="Y29" s="48" t="n">
        <v>142.28</v>
      </c>
      <c r="Z29" s="47" t="n">
        <f aca="false">X29/3600</f>
        <v>4.208375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856.5808</v>
      </c>
      <c r="I30" s="53" t="n">
        <f aca="false">V30</f>
        <v>36.6216</v>
      </c>
      <c r="J30" s="53" t="n">
        <f aca="false">T30</f>
        <v>13856.5808</v>
      </c>
      <c r="K30" s="53" t="n">
        <f aca="false">W30</f>
        <v>37.8323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3924.98</v>
      </c>
      <c r="Q30" s="54" t="n">
        <v>122.33</v>
      </c>
      <c r="R30" s="54" t="n">
        <f aca="false">P30/3600</f>
        <v>3.86805</v>
      </c>
      <c r="S30" s="52"/>
      <c r="T30" s="54" t="n">
        <v>13856.5808</v>
      </c>
      <c r="U30" s="54" t="n">
        <v>33.403</v>
      </c>
      <c r="V30" s="54" t="n">
        <v>36.6216</v>
      </c>
      <c r="W30" s="54" t="n">
        <v>37.8323</v>
      </c>
      <c r="X30" s="54" t="n">
        <v>14152.46</v>
      </c>
      <c r="Y30" s="54" t="n">
        <v>126.19</v>
      </c>
      <c r="Z30" s="54" t="n">
        <f aca="false">X30/3600</f>
        <v>3.93123888888889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1409.1536</v>
      </c>
      <c r="I31" s="58" t="n">
        <f aca="false">V31</f>
        <v>44.4897</v>
      </c>
      <c r="J31" s="58" t="n">
        <f aca="false">T31</f>
        <v>71409.1536</v>
      </c>
      <c r="K31" s="58" t="n">
        <f aca="false">W31</f>
        <v>46.1546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7011.9</v>
      </c>
      <c r="Q31" s="48" t="n">
        <v>163.33</v>
      </c>
      <c r="R31" s="55" t="n">
        <f aca="false">P31/3600</f>
        <v>4.72552777777778</v>
      </c>
      <c r="S31" s="57"/>
      <c r="T31" s="55" t="n">
        <v>71409.1536</v>
      </c>
      <c r="U31" s="55" t="n">
        <v>41.3416</v>
      </c>
      <c r="V31" s="55" t="n">
        <v>44.4897</v>
      </c>
      <c r="W31" s="55" t="n">
        <v>46.1546</v>
      </c>
      <c r="X31" s="55" t="n">
        <v>17003.68</v>
      </c>
      <c r="Y31" s="48" t="n">
        <v>164.14</v>
      </c>
      <c r="Z31" s="55" t="n">
        <f aca="false">X31/3600</f>
        <v>4.7232444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123.2864</v>
      </c>
      <c r="I32" s="59" t="n">
        <f aca="false">V32</f>
        <v>42.8431</v>
      </c>
      <c r="J32" s="59" t="n">
        <f aca="false">T32</f>
        <v>29123.2864</v>
      </c>
      <c r="K32" s="59" t="n">
        <f aca="false">W32</f>
        <v>43.8077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4906.82</v>
      </c>
      <c r="Q32" s="48" t="n">
        <v>134.33</v>
      </c>
      <c r="R32" s="47" t="n">
        <f aca="false">P32/3600</f>
        <v>4.14078333333333</v>
      </c>
      <c r="S32" s="49"/>
      <c r="T32" s="47" t="n">
        <v>29123.2864</v>
      </c>
      <c r="U32" s="47" t="n">
        <v>38.7914</v>
      </c>
      <c r="V32" s="47" t="n">
        <v>42.8431</v>
      </c>
      <c r="W32" s="47" t="n">
        <v>43.8077</v>
      </c>
      <c r="X32" s="47" t="n">
        <v>15015.58</v>
      </c>
      <c r="Y32" s="48" t="n">
        <v>137.63</v>
      </c>
      <c r="Z32" s="47" t="n">
        <f aca="false">X32/3600</f>
        <v>4.17099444444444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4892.7624</v>
      </c>
      <c r="I33" s="59" t="n">
        <f aca="false">V33</f>
        <v>41.1203</v>
      </c>
      <c r="J33" s="59" t="n">
        <f aca="false">T33</f>
        <v>14892.7624</v>
      </c>
      <c r="K33" s="59" t="n">
        <f aca="false">W33</f>
        <v>41.5169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3879.03</v>
      </c>
      <c r="Q33" s="48" t="n">
        <v>123.69</v>
      </c>
      <c r="R33" s="47" t="n">
        <f aca="false">P33/3600</f>
        <v>3.85528611111111</v>
      </c>
      <c r="S33" s="49"/>
      <c r="T33" s="47" t="n">
        <v>14892.7624</v>
      </c>
      <c r="U33" s="47" t="n">
        <v>37.0463</v>
      </c>
      <c r="V33" s="47" t="n">
        <v>41.1203</v>
      </c>
      <c r="W33" s="47" t="n">
        <v>41.5169</v>
      </c>
      <c r="X33" s="47" t="n">
        <v>13930.66</v>
      </c>
      <c r="Y33" s="48" t="n">
        <v>125.62</v>
      </c>
      <c r="Z33" s="47" t="n">
        <f aca="false">X33/3600</f>
        <v>3.869627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099.9304</v>
      </c>
      <c r="I34" s="60" t="n">
        <f aca="false">V34</f>
        <v>39.1625</v>
      </c>
      <c r="J34" s="60" t="n">
        <f aca="false">T34</f>
        <v>8099.9304</v>
      </c>
      <c r="K34" s="60" t="n">
        <f aca="false">W34</f>
        <v>39.0536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3274.08</v>
      </c>
      <c r="Q34" s="54" t="n">
        <v>111.71</v>
      </c>
      <c r="R34" s="54" t="n">
        <f aca="false">P34/3600</f>
        <v>3.68724444444444</v>
      </c>
      <c r="S34" s="52"/>
      <c r="T34" s="54" t="n">
        <v>8099.9304</v>
      </c>
      <c r="U34" s="54" t="n">
        <v>35.1003</v>
      </c>
      <c r="V34" s="54" t="n">
        <v>39.1625</v>
      </c>
      <c r="W34" s="54" t="n">
        <v>39.0536</v>
      </c>
      <c r="X34" s="54" t="n">
        <v>13325.52</v>
      </c>
      <c r="Y34" s="54" t="n">
        <v>114.28</v>
      </c>
      <c r="Z34" s="54" t="n">
        <f aca="false">X34/3600</f>
        <v>3.701533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2723.6536</v>
      </c>
      <c r="I35" s="58" t="n">
        <f aca="false">V35</f>
        <v>42.8346</v>
      </c>
      <c r="J35" s="58" t="n">
        <f aca="false">T35</f>
        <v>182723.6536</v>
      </c>
      <c r="K35" s="58" t="n">
        <f aca="false">W35</f>
        <v>44.4167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24276.73</v>
      </c>
      <c r="Q35" s="48" t="n">
        <v>246.76</v>
      </c>
      <c r="R35" s="55" t="n">
        <f aca="false">P35/3600</f>
        <v>6.74353611111111</v>
      </c>
      <c r="S35" s="57"/>
      <c r="T35" s="55" t="n">
        <v>182723.6536</v>
      </c>
      <c r="U35" s="55" t="n">
        <v>42.3811</v>
      </c>
      <c r="V35" s="55" t="n">
        <v>42.8346</v>
      </c>
      <c r="W35" s="55" t="n">
        <v>44.4167</v>
      </c>
      <c r="X35" s="55" t="n">
        <v>24280.3</v>
      </c>
      <c r="Y35" s="48" t="n">
        <v>248.18</v>
      </c>
      <c r="Z35" s="55" t="n">
        <f aca="false">X35/3600</f>
        <v>6.744527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0786.7816</v>
      </c>
      <c r="I36" s="59" t="n">
        <f aca="false">V36</f>
        <v>40.8297</v>
      </c>
      <c r="J36" s="59" t="n">
        <f aca="false">T36</f>
        <v>80786.7816</v>
      </c>
      <c r="K36" s="59" t="n">
        <f aca="false">W36</f>
        <v>42.8202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0843.59</v>
      </c>
      <c r="Q36" s="48" t="n">
        <v>196.86</v>
      </c>
      <c r="R36" s="47" t="n">
        <f aca="false">P36/3600</f>
        <v>5.78988611111111</v>
      </c>
      <c r="S36" s="49"/>
      <c r="T36" s="47" t="n">
        <v>80786.7816</v>
      </c>
      <c r="U36" s="47" t="n">
        <v>37.1799</v>
      </c>
      <c r="V36" s="47" t="n">
        <v>40.8297</v>
      </c>
      <c r="W36" s="47" t="n">
        <v>42.8202</v>
      </c>
      <c r="X36" s="47" t="n">
        <v>20911.95</v>
      </c>
      <c r="Y36" s="48" t="n">
        <v>200.81</v>
      </c>
      <c r="Z36" s="47" t="n">
        <f aca="false">X36/3600</f>
        <v>5.80887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0867.7768</v>
      </c>
      <c r="I37" s="59" t="n">
        <f aca="false">V37</f>
        <v>38.9722</v>
      </c>
      <c r="J37" s="59" t="n">
        <f aca="false">T37</f>
        <v>40867.7768</v>
      </c>
      <c r="K37" s="59" t="n">
        <f aca="false">W37</f>
        <v>41.1632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8690.63</v>
      </c>
      <c r="Q37" s="48" t="n">
        <v>173.41</v>
      </c>
      <c r="R37" s="47" t="n">
        <f aca="false">P37/3600</f>
        <v>5.19184166666667</v>
      </c>
      <c r="S37" s="49"/>
      <c r="T37" s="47" t="n">
        <v>40867.7768</v>
      </c>
      <c r="U37" s="47" t="n">
        <v>34.6522</v>
      </c>
      <c r="V37" s="47" t="n">
        <v>38.9722</v>
      </c>
      <c r="W37" s="47" t="n">
        <v>41.1632</v>
      </c>
      <c r="X37" s="47" t="n">
        <v>18664.39</v>
      </c>
      <c r="Y37" s="48" t="n">
        <v>176.07</v>
      </c>
      <c r="Z37" s="47" t="n">
        <f aca="false">X37/3600</f>
        <v>5.184552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647.3672</v>
      </c>
      <c r="I38" s="60" t="n">
        <f aca="false">V38</f>
        <v>37.1934</v>
      </c>
      <c r="J38" s="60" t="n">
        <f aca="false">T38</f>
        <v>21647.3672</v>
      </c>
      <c r="K38" s="60" t="n">
        <f aca="false">W38</f>
        <v>39.3966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7236</v>
      </c>
      <c r="Q38" s="54" t="n">
        <v>155.39</v>
      </c>
      <c r="R38" s="54" t="n">
        <f aca="false">P38/3600</f>
        <v>4.78777777777778</v>
      </c>
      <c r="S38" s="52"/>
      <c r="T38" s="54" t="n">
        <v>21647.3672</v>
      </c>
      <c r="U38" s="54" t="n">
        <v>32.2648</v>
      </c>
      <c r="V38" s="54" t="n">
        <v>37.1934</v>
      </c>
      <c r="W38" s="54" t="n">
        <v>39.3966</v>
      </c>
      <c r="X38" s="54" t="n">
        <v>17284.78</v>
      </c>
      <c r="Y38" s="54" t="n">
        <v>158.42</v>
      </c>
      <c r="Z38" s="54" t="n">
        <f aca="false">X38/3600</f>
        <v>4.8013277777777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123.56</v>
      </c>
      <c r="I39" s="58" t="n">
        <f aca="false">V39</f>
        <v>43.9758</v>
      </c>
      <c r="J39" s="58" t="n">
        <f aca="false">T39</f>
        <v>21123.56</v>
      </c>
      <c r="K39" s="58" t="n">
        <f aca="false">W39</f>
        <v>44.6411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876.01</v>
      </c>
      <c r="Q39" s="48" t="n">
        <v>39.31</v>
      </c>
      <c r="R39" s="55" t="n">
        <f aca="false">P39/3600</f>
        <v>1.07666944444444</v>
      </c>
      <c r="S39" s="57"/>
      <c r="T39" s="55" t="n">
        <v>21123.56</v>
      </c>
      <c r="U39" s="55" t="n">
        <v>42.0404</v>
      </c>
      <c r="V39" s="55" t="n">
        <v>43.9758</v>
      </c>
      <c r="W39" s="55" t="n">
        <v>44.6411</v>
      </c>
      <c r="X39" s="55" t="n">
        <v>3898.68</v>
      </c>
      <c r="Y39" s="48" t="n">
        <v>40.18</v>
      </c>
      <c r="Z39" s="55" t="n">
        <f aca="false">X39/3600</f>
        <v>1.08296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347.832</v>
      </c>
      <c r="I40" s="59" t="n">
        <f aca="false">V40</f>
        <v>41.1717</v>
      </c>
      <c r="J40" s="59" t="n">
        <f aca="false">T40</f>
        <v>11347.832</v>
      </c>
      <c r="K40" s="59" t="n">
        <f aca="false">W40</f>
        <v>41.5486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376.36</v>
      </c>
      <c r="Q40" s="48" t="n">
        <v>32.86</v>
      </c>
      <c r="R40" s="47" t="n">
        <f aca="false">P40/3600</f>
        <v>0.937877777777778</v>
      </c>
      <c r="S40" s="49"/>
      <c r="T40" s="47" t="n">
        <v>11347.832</v>
      </c>
      <c r="U40" s="47" t="n">
        <v>38.5535</v>
      </c>
      <c r="V40" s="47" t="n">
        <v>41.1717</v>
      </c>
      <c r="W40" s="47" t="n">
        <v>41.5486</v>
      </c>
      <c r="X40" s="47" t="n">
        <v>3405.69</v>
      </c>
      <c r="Y40" s="48" t="n">
        <v>33.42</v>
      </c>
      <c r="Z40" s="47" t="n">
        <f aca="false">X40/3600</f>
        <v>0.946025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5962.0096</v>
      </c>
      <c r="I41" s="59" t="n">
        <f aca="false">V41</f>
        <v>38.8234</v>
      </c>
      <c r="J41" s="59" t="n">
        <f aca="false">T41</f>
        <v>5962.0096</v>
      </c>
      <c r="K41" s="59" t="n">
        <f aca="false">W41</f>
        <v>38.9599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055.64</v>
      </c>
      <c r="Q41" s="48" t="n">
        <v>27.82</v>
      </c>
      <c r="R41" s="47" t="n">
        <f aca="false">P41/3600</f>
        <v>0.848788888888889</v>
      </c>
      <c r="S41" s="49"/>
      <c r="T41" s="47" t="n">
        <v>5962.0096</v>
      </c>
      <c r="U41" s="47" t="n">
        <v>35.5892</v>
      </c>
      <c r="V41" s="47" t="n">
        <v>38.8234</v>
      </c>
      <c r="W41" s="47" t="n">
        <v>38.9599</v>
      </c>
      <c r="X41" s="47" t="n">
        <v>3080.28</v>
      </c>
      <c r="Y41" s="48" t="n">
        <v>28.59</v>
      </c>
      <c r="Z41" s="47" t="n">
        <f aca="false">X41/3600</f>
        <v>0.8556333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06.7168</v>
      </c>
      <c r="I42" s="60" t="n">
        <f aca="false">V42</f>
        <v>36.3783</v>
      </c>
      <c r="J42" s="60" t="n">
        <f aca="false">T42</f>
        <v>3206.7168</v>
      </c>
      <c r="K42" s="60" t="n">
        <f aca="false">W42</f>
        <v>36.2418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831.6</v>
      </c>
      <c r="Q42" s="54" t="n">
        <v>24.77</v>
      </c>
      <c r="R42" s="54" t="n">
        <f aca="false">P42/3600</f>
        <v>0.786555555555556</v>
      </c>
      <c r="S42" s="52"/>
      <c r="T42" s="54" t="n">
        <v>3206.7168</v>
      </c>
      <c r="U42" s="54" t="n">
        <v>32.9681</v>
      </c>
      <c r="V42" s="54" t="n">
        <v>36.3783</v>
      </c>
      <c r="W42" s="54" t="n">
        <v>36.2418</v>
      </c>
      <c r="X42" s="54" t="n">
        <v>2853.48</v>
      </c>
      <c r="Y42" s="54" t="n">
        <v>25.41</v>
      </c>
      <c r="Z42" s="54" t="n">
        <f aca="false">X42/3600</f>
        <v>0.79263333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541.54</v>
      </c>
      <c r="I43" s="58" t="n">
        <f aca="false">V43</f>
        <v>44.2235</v>
      </c>
      <c r="J43" s="58" t="n">
        <f aca="false">T43</f>
        <v>23541.54</v>
      </c>
      <c r="K43" s="58" t="n">
        <f aca="false">W43</f>
        <v>45.631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4346.32</v>
      </c>
      <c r="Q43" s="48" t="n">
        <v>41.82</v>
      </c>
      <c r="R43" s="55" t="n">
        <f aca="false">P43/3600</f>
        <v>1.20731111111111</v>
      </c>
      <c r="S43" s="57"/>
      <c r="T43" s="55" t="n">
        <v>23541.54</v>
      </c>
      <c r="U43" s="55" t="n">
        <v>42.0805</v>
      </c>
      <c r="V43" s="55" t="n">
        <v>44.2235</v>
      </c>
      <c r="W43" s="55" t="n">
        <v>45.631</v>
      </c>
      <c r="X43" s="55" t="n">
        <v>4394.76</v>
      </c>
      <c r="Y43" s="48" t="n">
        <v>41.92</v>
      </c>
      <c r="Z43" s="55" t="n">
        <f aca="false">X43/3600</f>
        <v>1.22076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051.0336</v>
      </c>
      <c r="I44" s="59" t="n">
        <f aca="false">V44</f>
        <v>41.7802</v>
      </c>
      <c r="J44" s="59" t="n">
        <f aca="false">T44</f>
        <v>14051.0336</v>
      </c>
      <c r="K44" s="59" t="n">
        <f aca="false">W44</f>
        <v>42.915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914.79</v>
      </c>
      <c r="Q44" s="48" t="n">
        <v>37.95</v>
      </c>
      <c r="R44" s="47" t="n">
        <f aca="false">P44/3600</f>
        <v>1.08744166666667</v>
      </c>
      <c r="S44" s="49"/>
      <c r="T44" s="47" t="n">
        <v>14051.0336</v>
      </c>
      <c r="U44" s="47" t="n">
        <v>39.1176</v>
      </c>
      <c r="V44" s="47" t="n">
        <v>41.7802</v>
      </c>
      <c r="W44" s="47" t="n">
        <v>42.915</v>
      </c>
      <c r="X44" s="47" t="n">
        <v>3943.7</v>
      </c>
      <c r="Y44" s="48" t="n">
        <v>38.42</v>
      </c>
      <c r="Z44" s="47" t="n">
        <f aca="false">X44/3600</f>
        <v>1.095472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180.4504</v>
      </c>
      <c r="I45" s="59" t="n">
        <f aca="false">V45</f>
        <v>39.4573</v>
      </c>
      <c r="J45" s="59" t="n">
        <f aca="false">T45</f>
        <v>8180.4504</v>
      </c>
      <c r="K45" s="59" t="n">
        <f aca="false">W45</f>
        <v>40.3683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630.62</v>
      </c>
      <c r="Q45" s="48" t="n">
        <v>34.02</v>
      </c>
      <c r="R45" s="47" t="n">
        <f aca="false">P45/3600</f>
        <v>1.00850555555556</v>
      </c>
      <c r="S45" s="49"/>
      <c r="T45" s="47" t="n">
        <v>8180.4504</v>
      </c>
      <c r="U45" s="47" t="n">
        <v>36.0645</v>
      </c>
      <c r="V45" s="47" t="n">
        <v>39.4573</v>
      </c>
      <c r="W45" s="47" t="n">
        <v>40.3683</v>
      </c>
      <c r="X45" s="47" t="n">
        <v>3632.72</v>
      </c>
      <c r="Y45" s="48" t="n">
        <v>34.38</v>
      </c>
      <c r="Z45" s="47" t="n">
        <f aca="false">X45/3600</f>
        <v>1.009088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53.512</v>
      </c>
      <c r="I46" s="60" t="n">
        <f aca="false">V46</f>
        <v>36.9333</v>
      </c>
      <c r="J46" s="60" t="n">
        <f aca="false">T46</f>
        <v>4553.512</v>
      </c>
      <c r="K46" s="60" t="n">
        <f aca="false">W46</f>
        <v>37.6723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350.79</v>
      </c>
      <c r="Q46" s="54" t="n">
        <v>29.71</v>
      </c>
      <c r="R46" s="54" t="n">
        <f aca="false">P46/3600</f>
        <v>0.930775</v>
      </c>
      <c r="S46" s="52"/>
      <c r="T46" s="54" t="n">
        <v>4553.512</v>
      </c>
      <c r="U46" s="54" t="n">
        <v>32.9791</v>
      </c>
      <c r="V46" s="54" t="n">
        <v>36.9333</v>
      </c>
      <c r="W46" s="54" t="n">
        <v>37.6723</v>
      </c>
      <c r="X46" s="54" t="n">
        <v>3369.48</v>
      </c>
      <c r="Y46" s="54" t="n">
        <v>30.47</v>
      </c>
      <c r="Z46" s="54" t="n">
        <f aca="false">X46/3600</f>
        <v>0.9359666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424.0248</v>
      </c>
      <c r="I47" s="58" t="n">
        <f aca="false">V47</f>
        <v>42.6597</v>
      </c>
      <c r="J47" s="58" t="n">
        <f aca="false">T47</f>
        <v>44424.0248</v>
      </c>
      <c r="K47" s="58" t="n">
        <f aca="false">W47</f>
        <v>43.5194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4362.59</v>
      </c>
      <c r="Q47" s="48" t="n">
        <v>48.06</v>
      </c>
      <c r="R47" s="55" t="n">
        <f aca="false">P47/3600</f>
        <v>1.21183055555556</v>
      </c>
      <c r="S47" s="57"/>
      <c r="T47" s="55" t="n">
        <v>44424.0248</v>
      </c>
      <c r="U47" s="55" t="n">
        <v>41.193</v>
      </c>
      <c r="V47" s="55" t="n">
        <v>42.6597</v>
      </c>
      <c r="W47" s="55" t="n">
        <v>43.5194</v>
      </c>
      <c r="X47" s="55" t="n">
        <v>4383.1</v>
      </c>
      <c r="Y47" s="48" t="n">
        <v>47.89</v>
      </c>
      <c r="Z47" s="55" t="n">
        <f aca="false">X47/3600</f>
        <v>1.21752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450.184</v>
      </c>
      <c r="I48" s="59" t="n">
        <f aca="false">V48</f>
        <v>39.3682</v>
      </c>
      <c r="J48" s="59" t="n">
        <f aca="false">T48</f>
        <v>27450.184</v>
      </c>
      <c r="K48" s="59" t="n">
        <f aca="false">W48</f>
        <v>40.1732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813.39</v>
      </c>
      <c r="Q48" s="48" t="n">
        <v>40.66</v>
      </c>
      <c r="R48" s="47" t="n">
        <f aca="false">P48/3600</f>
        <v>1.059275</v>
      </c>
      <c r="S48" s="49"/>
      <c r="T48" s="47" t="n">
        <v>27450.184</v>
      </c>
      <c r="U48" s="47" t="n">
        <v>36.9201</v>
      </c>
      <c r="V48" s="47" t="n">
        <v>39.3682</v>
      </c>
      <c r="W48" s="47" t="n">
        <v>40.1732</v>
      </c>
      <c r="X48" s="47" t="n">
        <v>3839.63</v>
      </c>
      <c r="Y48" s="48" t="n">
        <v>41.14</v>
      </c>
      <c r="Z48" s="47" t="n">
        <f aca="false">X48/3600</f>
        <v>1.066563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05.8432</v>
      </c>
      <c r="I49" s="59" t="n">
        <f aca="false">V49</f>
        <v>36.8712</v>
      </c>
      <c r="J49" s="59" t="n">
        <f aca="false">T49</f>
        <v>16205.8432</v>
      </c>
      <c r="K49" s="59" t="n">
        <f aca="false">W49</f>
        <v>37.519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413.17</v>
      </c>
      <c r="Q49" s="48" t="n">
        <v>35.98</v>
      </c>
      <c r="R49" s="47" t="n">
        <f aca="false">P49/3600</f>
        <v>0.948102777777778</v>
      </c>
      <c r="S49" s="49"/>
      <c r="T49" s="47" t="n">
        <v>16205.8432</v>
      </c>
      <c r="U49" s="47" t="n">
        <v>33.1239</v>
      </c>
      <c r="V49" s="47" t="n">
        <v>36.8712</v>
      </c>
      <c r="W49" s="47" t="n">
        <v>37.5198</v>
      </c>
      <c r="X49" s="47" t="n">
        <v>3445.94</v>
      </c>
      <c r="Y49" s="48" t="n">
        <v>36.64</v>
      </c>
      <c r="Z49" s="47" t="n">
        <f aca="false">X49/3600</f>
        <v>0.9572055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596.832</v>
      </c>
      <c r="I50" s="60" t="n">
        <f aca="false">V50</f>
        <v>34.3754</v>
      </c>
      <c r="J50" s="60" t="n">
        <f aca="false">T50</f>
        <v>8596.832</v>
      </c>
      <c r="K50" s="60" t="n">
        <f aca="false">W50</f>
        <v>34.9114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3120.01</v>
      </c>
      <c r="Q50" s="54" t="n">
        <v>31.39</v>
      </c>
      <c r="R50" s="54" t="n">
        <f aca="false">P50/3600</f>
        <v>0.866669444444445</v>
      </c>
      <c r="S50" s="52"/>
      <c r="T50" s="54" t="n">
        <v>8596.832</v>
      </c>
      <c r="U50" s="54" t="n">
        <v>29.4386</v>
      </c>
      <c r="V50" s="54" t="n">
        <v>34.3754</v>
      </c>
      <c r="W50" s="54" t="n">
        <v>34.9114</v>
      </c>
      <c r="X50" s="54" t="n">
        <v>3137.28</v>
      </c>
      <c r="Y50" s="54" t="n">
        <v>32.04</v>
      </c>
      <c r="Z50" s="54" t="n">
        <f aca="false">X50/3600</f>
        <v>0.8714666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23.1504</v>
      </c>
      <c r="I51" s="58" t="n">
        <f aca="false">V51</f>
        <v>43.8304</v>
      </c>
      <c r="J51" s="58" t="n">
        <f aca="false">T51</f>
        <v>15323.1504</v>
      </c>
      <c r="K51" s="58" t="n">
        <f aca="false">W51</f>
        <v>44.6402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2312.37</v>
      </c>
      <c r="Q51" s="48" t="n">
        <v>22.94</v>
      </c>
      <c r="R51" s="55" t="n">
        <f aca="false">P51/3600</f>
        <v>0.642325</v>
      </c>
      <c r="S51" s="57"/>
      <c r="T51" s="55" t="n">
        <v>15323.1504</v>
      </c>
      <c r="U51" s="55" t="n">
        <v>42.5653</v>
      </c>
      <c r="V51" s="55" t="n">
        <v>43.8304</v>
      </c>
      <c r="W51" s="55" t="n">
        <v>44.6402</v>
      </c>
      <c r="X51" s="55" t="n">
        <v>2329.94</v>
      </c>
      <c r="Y51" s="48" t="n">
        <v>23.25</v>
      </c>
      <c r="Z51" s="55" t="n">
        <f aca="false">X51/3600</f>
        <v>0.647205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170.6344</v>
      </c>
      <c r="I52" s="59" t="n">
        <f aca="false">V52</f>
        <v>40.4503</v>
      </c>
      <c r="J52" s="59" t="n">
        <f aca="false">T52</f>
        <v>9170.6344</v>
      </c>
      <c r="K52" s="59" t="n">
        <f aca="false">W52</f>
        <v>41.819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101.92</v>
      </c>
      <c r="Q52" s="48" t="n">
        <v>20.12</v>
      </c>
      <c r="R52" s="47" t="n">
        <f aca="false">P52/3600</f>
        <v>0.583866666666667</v>
      </c>
      <c r="S52" s="49"/>
      <c r="T52" s="47" t="n">
        <v>9170.6344</v>
      </c>
      <c r="U52" s="47" t="n">
        <v>39.1226</v>
      </c>
      <c r="V52" s="47" t="n">
        <v>40.4503</v>
      </c>
      <c r="W52" s="47" t="n">
        <v>41.819</v>
      </c>
      <c r="X52" s="47" t="n">
        <v>2109.41</v>
      </c>
      <c r="Y52" s="48" t="n">
        <v>20.44</v>
      </c>
      <c r="Z52" s="47" t="n">
        <f aca="false">X52/3600</f>
        <v>0.5859472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61.0216</v>
      </c>
      <c r="I53" s="59" t="n">
        <f aca="false">V53</f>
        <v>37.7699</v>
      </c>
      <c r="J53" s="59" t="n">
        <f aca="false">T53</f>
        <v>5161.0216</v>
      </c>
      <c r="K53" s="59" t="n">
        <f aca="false">W53</f>
        <v>39.4914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914.57</v>
      </c>
      <c r="Q53" s="48" t="n">
        <v>17.8</v>
      </c>
      <c r="R53" s="47" t="n">
        <f aca="false">P53/3600</f>
        <v>0.531825</v>
      </c>
      <c r="S53" s="49"/>
      <c r="T53" s="47" t="n">
        <v>5161.0216</v>
      </c>
      <c r="U53" s="47" t="n">
        <v>35.7155</v>
      </c>
      <c r="V53" s="47" t="n">
        <v>37.7699</v>
      </c>
      <c r="W53" s="47" t="n">
        <v>39.4914</v>
      </c>
      <c r="X53" s="47" t="n">
        <v>1923.57</v>
      </c>
      <c r="Y53" s="48" t="n">
        <v>18.16</v>
      </c>
      <c r="Z53" s="47" t="n">
        <f aca="false">X53/3600</f>
        <v>0.53432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29.1352</v>
      </c>
      <c r="I54" s="60" t="n">
        <f aca="false">V54</f>
        <v>35.5018</v>
      </c>
      <c r="J54" s="60" t="n">
        <f aca="false">T54</f>
        <v>2529.1352</v>
      </c>
      <c r="K54" s="60" t="n">
        <f aca="false">W54</f>
        <v>37.0239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735.03</v>
      </c>
      <c r="Q54" s="54" t="n">
        <v>15.25</v>
      </c>
      <c r="R54" s="54" t="n">
        <f aca="false">P54/3600</f>
        <v>0.481952777777778</v>
      </c>
      <c r="S54" s="52"/>
      <c r="T54" s="54" t="n">
        <v>2529.1352</v>
      </c>
      <c r="U54" s="54" t="n">
        <v>32.2603</v>
      </c>
      <c r="V54" s="54" t="n">
        <v>35.5018</v>
      </c>
      <c r="W54" s="54" t="n">
        <v>37.0239</v>
      </c>
      <c r="X54" s="54" t="n">
        <v>1742.8</v>
      </c>
      <c r="Y54" s="54" t="n">
        <v>15.69</v>
      </c>
      <c r="Z54" s="54" t="n">
        <f aca="false">X54/3600</f>
        <v>0.484111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47.8944</v>
      </c>
      <c r="I55" s="58" t="n">
        <f aca="false">V55</f>
        <v>45.328</v>
      </c>
      <c r="J55" s="58" t="n">
        <f aca="false">T55</f>
        <v>5347.8944</v>
      </c>
      <c r="K55" s="58" t="n">
        <f aca="false">W55</f>
        <v>45.1028</v>
      </c>
      <c r="L55" s="61" t="n">
        <v>5377.4168</v>
      </c>
      <c r="M55" s="61" t="n">
        <v>43.217</v>
      </c>
      <c r="N55" s="61" t="n">
        <v>45.3453</v>
      </c>
      <c r="O55" s="61" t="n">
        <v>45.1255</v>
      </c>
      <c r="P55" s="61" t="n">
        <v>922.62</v>
      </c>
      <c r="Q55" s="62" t="n">
        <v>8.31</v>
      </c>
      <c r="R55" s="55" t="n">
        <f aca="false">P55/3600</f>
        <v>0.256283333333333</v>
      </c>
      <c r="S55" s="57"/>
      <c r="T55" s="61" t="n">
        <v>5347.8944</v>
      </c>
      <c r="U55" s="61" t="n">
        <v>43.1835</v>
      </c>
      <c r="V55" s="61" t="n">
        <v>45.328</v>
      </c>
      <c r="W55" s="61" t="n">
        <v>45.1028</v>
      </c>
      <c r="X55" s="61" t="n">
        <v>925.79</v>
      </c>
      <c r="Y55" s="62" t="n">
        <v>8.53</v>
      </c>
      <c r="Z55" s="55" t="n">
        <f aca="false">X55/3600</f>
        <v>0.257163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187.1816</v>
      </c>
      <c r="I56" s="59" t="n">
        <f aca="false">V56</f>
        <v>42.2163</v>
      </c>
      <c r="J56" s="59" t="n">
        <f aca="false">T56</f>
        <v>3187.1816</v>
      </c>
      <c r="K56" s="59" t="n">
        <f aca="false">W56</f>
        <v>41.7342</v>
      </c>
      <c r="L56" s="63" t="n">
        <v>3207.6144</v>
      </c>
      <c r="M56" s="63" t="n">
        <v>39.517</v>
      </c>
      <c r="N56" s="63" t="n">
        <v>42.247</v>
      </c>
      <c r="O56" s="63" t="n">
        <v>41.7555</v>
      </c>
      <c r="P56" s="63" t="n">
        <v>823.53</v>
      </c>
      <c r="Q56" s="62" t="n">
        <v>7.28</v>
      </c>
      <c r="R56" s="47" t="n">
        <f aca="false">P56/3600</f>
        <v>0.228758333333333</v>
      </c>
      <c r="S56" s="49"/>
      <c r="T56" s="63" t="n">
        <v>3187.1816</v>
      </c>
      <c r="U56" s="63" t="n">
        <v>39.4864</v>
      </c>
      <c r="V56" s="63" t="n">
        <v>42.2163</v>
      </c>
      <c r="W56" s="63" t="n">
        <v>41.7342</v>
      </c>
      <c r="X56" s="63" t="n">
        <v>832.13</v>
      </c>
      <c r="Y56" s="62" t="n">
        <v>7.58</v>
      </c>
      <c r="Z56" s="47" t="n">
        <f aca="false">X56/3600</f>
        <v>0.231147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01.044</v>
      </c>
      <c r="I57" s="59" t="n">
        <f aca="false">V57</f>
        <v>39.5152</v>
      </c>
      <c r="J57" s="59" t="n">
        <f aca="false">T57</f>
        <v>1801.044</v>
      </c>
      <c r="K57" s="59" t="n">
        <f aca="false">W57</f>
        <v>38.9169</v>
      </c>
      <c r="L57" s="63" t="n">
        <v>1814.4576</v>
      </c>
      <c r="M57" s="63" t="n">
        <v>36.0922</v>
      </c>
      <c r="N57" s="63" t="n">
        <v>39.5368</v>
      </c>
      <c r="O57" s="63" t="n">
        <v>38.9388</v>
      </c>
      <c r="P57" s="63" t="n">
        <v>746.06</v>
      </c>
      <c r="Q57" s="62" t="n">
        <v>6.33</v>
      </c>
      <c r="R57" s="47" t="n">
        <f aca="false">P57/3600</f>
        <v>0.207238888888889</v>
      </c>
      <c r="S57" s="49"/>
      <c r="T57" s="63" t="n">
        <v>1801.044</v>
      </c>
      <c r="U57" s="63" t="n">
        <v>36.0576</v>
      </c>
      <c r="V57" s="63" t="n">
        <v>39.5152</v>
      </c>
      <c r="W57" s="63" t="n">
        <v>38.9169</v>
      </c>
      <c r="X57" s="63" t="n">
        <v>752.93</v>
      </c>
      <c r="Y57" s="62" t="n">
        <v>6.49</v>
      </c>
      <c r="Z57" s="47" t="n">
        <f aca="false">X57/3600</f>
        <v>0.209147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68.0744</v>
      </c>
      <c r="I58" s="60" t="n">
        <f aca="false">V58</f>
        <v>36.786</v>
      </c>
      <c r="J58" s="60" t="n">
        <f aca="false">T58</f>
        <v>968.0744</v>
      </c>
      <c r="K58" s="60" t="n">
        <f aca="false">W58</f>
        <v>36.0652</v>
      </c>
      <c r="L58" s="64" t="n">
        <v>976.3352</v>
      </c>
      <c r="M58" s="64" t="n">
        <v>32.8961</v>
      </c>
      <c r="N58" s="64" t="n">
        <v>36.8188</v>
      </c>
      <c r="O58" s="64" t="n">
        <v>36.1068</v>
      </c>
      <c r="P58" s="64" t="n">
        <v>678.62</v>
      </c>
      <c r="Q58" s="64" t="n">
        <v>5.36</v>
      </c>
      <c r="R58" s="54" t="n">
        <f aca="false">P58/3600</f>
        <v>0.188505555555556</v>
      </c>
      <c r="S58" s="52"/>
      <c r="T58" s="64" t="n">
        <v>968.0744</v>
      </c>
      <c r="U58" s="64" t="n">
        <v>32.8633</v>
      </c>
      <c r="V58" s="64" t="n">
        <v>36.786</v>
      </c>
      <c r="W58" s="64" t="n">
        <v>36.0652</v>
      </c>
      <c r="X58" s="64" t="n">
        <v>677.57</v>
      </c>
      <c r="Y58" s="64" t="n">
        <v>5.47</v>
      </c>
      <c r="Z58" s="54" t="n">
        <f aca="false">X58/3600</f>
        <v>0.188213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331.1224</v>
      </c>
      <c r="I59" s="56" t="n">
        <f aca="false">V59</f>
        <v>43.4113</v>
      </c>
      <c r="J59" s="56" t="n">
        <f aca="false">T59</f>
        <v>13331.1224</v>
      </c>
      <c r="K59" s="56" t="n">
        <f aca="false">W59</f>
        <v>44.3278</v>
      </c>
      <c r="L59" s="61" t="n">
        <v>13331.9552</v>
      </c>
      <c r="M59" s="61" t="n">
        <v>41.3032</v>
      </c>
      <c r="N59" s="61" t="n">
        <v>43.4187</v>
      </c>
      <c r="O59" s="61" t="n">
        <v>44.3333</v>
      </c>
      <c r="P59" s="61" t="n">
        <v>1312.4</v>
      </c>
      <c r="Q59" s="62" t="n">
        <v>12.91</v>
      </c>
      <c r="R59" s="55" t="n">
        <f aca="false">P59/3600</f>
        <v>0.364555555555556</v>
      </c>
      <c r="S59" s="57"/>
      <c r="T59" s="61" t="n">
        <v>13331.1224</v>
      </c>
      <c r="U59" s="61" t="n">
        <v>41.3084</v>
      </c>
      <c r="V59" s="61" t="n">
        <v>43.4113</v>
      </c>
      <c r="W59" s="61" t="n">
        <v>44.3278</v>
      </c>
      <c r="X59" s="61" t="n">
        <v>1325.99</v>
      </c>
      <c r="Y59" s="62" t="n">
        <v>13.02</v>
      </c>
      <c r="Z59" s="55" t="n">
        <f aca="false">X59/3600</f>
        <v>0.368330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81.7144</v>
      </c>
      <c r="I60" s="46" t="n">
        <f aca="false">V60</f>
        <v>40.6539</v>
      </c>
      <c r="J60" s="46" t="n">
        <f aca="false">T60</f>
        <v>8481.7144</v>
      </c>
      <c r="K60" s="46" t="n">
        <f aca="false">W60</f>
        <v>41.6548</v>
      </c>
      <c r="L60" s="63" t="n">
        <v>8478.592</v>
      </c>
      <c r="M60" s="63" t="n">
        <v>36.8653</v>
      </c>
      <c r="N60" s="63" t="n">
        <v>40.6625</v>
      </c>
      <c r="O60" s="63" t="n">
        <v>41.6708</v>
      </c>
      <c r="P60" s="63" t="n">
        <v>1145.01</v>
      </c>
      <c r="Q60" s="62" t="n">
        <v>11.03</v>
      </c>
      <c r="R60" s="47" t="n">
        <f aca="false">P60/3600</f>
        <v>0.318058333333333</v>
      </c>
      <c r="S60" s="49"/>
      <c r="T60" s="63" t="n">
        <v>8481.7144</v>
      </c>
      <c r="U60" s="63" t="n">
        <v>36.867</v>
      </c>
      <c r="V60" s="63" t="n">
        <v>40.6539</v>
      </c>
      <c r="W60" s="63" t="n">
        <v>41.6548</v>
      </c>
      <c r="X60" s="63" t="n">
        <v>1152.55</v>
      </c>
      <c r="Y60" s="62" t="n">
        <v>11.42</v>
      </c>
      <c r="Z60" s="47" t="n">
        <f aca="false">X60/3600</f>
        <v>0.320152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2.144</v>
      </c>
      <c r="I61" s="46" t="n">
        <f aca="false">V61</f>
        <v>38.6076</v>
      </c>
      <c r="J61" s="46" t="n">
        <f aca="false">T61</f>
        <v>5182.144</v>
      </c>
      <c r="K61" s="46" t="n">
        <f aca="false">W61</f>
        <v>39.462</v>
      </c>
      <c r="L61" s="63" t="n">
        <v>5188.4744</v>
      </c>
      <c r="M61" s="63" t="n">
        <v>33.1343</v>
      </c>
      <c r="N61" s="63" t="n">
        <v>38.6156</v>
      </c>
      <c r="O61" s="63" t="n">
        <v>39.4731</v>
      </c>
      <c r="P61" s="63" t="n">
        <v>1047.48</v>
      </c>
      <c r="Q61" s="62" t="n">
        <v>9.66</v>
      </c>
      <c r="R61" s="47" t="n">
        <f aca="false">P61/3600</f>
        <v>0.290966666666667</v>
      </c>
      <c r="S61" s="49"/>
      <c r="T61" s="63" t="n">
        <v>5182.144</v>
      </c>
      <c r="U61" s="63" t="n">
        <v>33.1233</v>
      </c>
      <c r="V61" s="63" t="n">
        <v>38.6076</v>
      </c>
      <c r="W61" s="63" t="n">
        <v>39.462</v>
      </c>
      <c r="X61" s="63" t="n">
        <v>1052.18</v>
      </c>
      <c r="Y61" s="62" t="n">
        <v>9.88</v>
      </c>
      <c r="Z61" s="47" t="n">
        <f aca="false">X61/3600</f>
        <v>0.292272222222222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48.5016</v>
      </c>
      <c r="I62" s="53" t="n">
        <f aca="false">V62</f>
        <v>36.6458</v>
      </c>
      <c r="J62" s="53" t="n">
        <f aca="false">T62</f>
        <v>3048.5016</v>
      </c>
      <c r="K62" s="53" t="n">
        <f aca="false">W62</f>
        <v>37.2712</v>
      </c>
      <c r="L62" s="64" t="n">
        <v>3056.8088</v>
      </c>
      <c r="M62" s="64" t="n">
        <v>29.6855</v>
      </c>
      <c r="N62" s="64" t="n">
        <v>36.6461</v>
      </c>
      <c r="O62" s="64" t="n">
        <v>37.2603</v>
      </c>
      <c r="P62" s="64" t="n">
        <v>969.48</v>
      </c>
      <c r="Q62" s="64" t="n">
        <v>8.46</v>
      </c>
      <c r="R62" s="54" t="n">
        <f aca="false">P62/3600</f>
        <v>0.2693</v>
      </c>
      <c r="S62" s="52"/>
      <c r="T62" s="64" t="n">
        <v>3048.5016</v>
      </c>
      <c r="U62" s="64" t="n">
        <v>29.6688</v>
      </c>
      <c r="V62" s="64" t="n">
        <v>36.6458</v>
      </c>
      <c r="W62" s="64" t="n">
        <v>37.2712</v>
      </c>
      <c r="X62" s="64" t="n">
        <v>971.17</v>
      </c>
      <c r="Y62" s="64" t="n">
        <v>8.78</v>
      </c>
      <c r="Z62" s="54" t="n">
        <f aca="false">X62/3600</f>
        <v>0.269769444444444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56.3824</v>
      </c>
      <c r="I63" s="58" t="n">
        <f aca="false">V63</f>
        <v>42.3585</v>
      </c>
      <c r="J63" s="58" t="n">
        <f aca="false">T63</f>
        <v>11656.3824</v>
      </c>
      <c r="K63" s="58" t="n">
        <f aca="false">W63</f>
        <v>43.0848</v>
      </c>
      <c r="L63" s="61" t="n">
        <v>11687.3464</v>
      </c>
      <c r="M63" s="61" t="n">
        <v>41.1705</v>
      </c>
      <c r="N63" s="61" t="n">
        <v>42.3643</v>
      </c>
      <c r="O63" s="61" t="n">
        <v>43.089</v>
      </c>
      <c r="P63" s="61" t="n">
        <v>1116.45</v>
      </c>
      <c r="Q63" s="62" t="n">
        <v>11.92</v>
      </c>
      <c r="R63" s="55" t="n">
        <f aca="false">P63/3600</f>
        <v>0.310125</v>
      </c>
      <c r="S63" s="57"/>
      <c r="T63" s="61" t="n">
        <v>11656.3824</v>
      </c>
      <c r="U63" s="61" t="n">
        <v>41.1578</v>
      </c>
      <c r="V63" s="61" t="n">
        <v>42.3585</v>
      </c>
      <c r="W63" s="61" t="n">
        <v>43.0848</v>
      </c>
      <c r="X63" s="61" t="n">
        <v>1127.34</v>
      </c>
      <c r="Y63" s="62" t="n">
        <v>11.98</v>
      </c>
      <c r="Z63" s="55" t="n">
        <f aca="false">X63/3600</f>
        <v>0.3131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191.3912</v>
      </c>
      <c r="I64" s="59" t="n">
        <f aca="false">V64</f>
        <v>39.1609</v>
      </c>
      <c r="J64" s="59" t="n">
        <f aca="false">T64</f>
        <v>7191.3912</v>
      </c>
      <c r="K64" s="59" t="n">
        <f aca="false">W64</f>
        <v>39.6953</v>
      </c>
      <c r="L64" s="63" t="n">
        <v>7222.2512</v>
      </c>
      <c r="M64" s="63" t="n">
        <v>36.8078</v>
      </c>
      <c r="N64" s="63" t="n">
        <v>39.168</v>
      </c>
      <c r="O64" s="63" t="n">
        <v>39.7005</v>
      </c>
      <c r="P64" s="63" t="n">
        <v>988.09</v>
      </c>
      <c r="Q64" s="62" t="n">
        <v>10.31</v>
      </c>
      <c r="R64" s="47" t="n">
        <f aca="false">P64/3600</f>
        <v>0.274469444444444</v>
      </c>
      <c r="S64" s="49"/>
      <c r="T64" s="63" t="n">
        <v>7191.3912</v>
      </c>
      <c r="U64" s="63" t="n">
        <v>36.7904</v>
      </c>
      <c r="V64" s="63" t="n">
        <v>39.1609</v>
      </c>
      <c r="W64" s="63" t="n">
        <v>39.6953</v>
      </c>
      <c r="X64" s="63" t="n">
        <v>991.47</v>
      </c>
      <c r="Y64" s="62" t="n">
        <v>10.39</v>
      </c>
      <c r="Z64" s="47" t="n">
        <f aca="false">X64/3600</f>
        <v>0.275408333333333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45.84</v>
      </c>
      <c r="I65" s="59" t="n">
        <f aca="false">V65</f>
        <v>36.552</v>
      </c>
      <c r="J65" s="59" t="n">
        <f aca="false">T65</f>
        <v>4045.84</v>
      </c>
      <c r="K65" s="59" t="n">
        <f aca="false">W65</f>
        <v>37.0019</v>
      </c>
      <c r="L65" s="63" t="n">
        <v>4067.9024</v>
      </c>
      <c r="M65" s="63" t="n">
        <v>32.8281</v>
      </c>
      <c r="N65" s="63" t="n">
        <v>36.5618</v>
      </c>
      <c r="O65" s="63" t="n">
        <v>37.0162</v>
      </c>
      <c r="P65" s="63" t="n">
        <v>872.03</v>
      </c>
      <c r="Q65" s="62" t="n">
        <v>8.85</v>
      </c>
      <c r="R65" s="47" t="n">
        <f aca="false">P65/3600</f>
        <v>0.242230555555556</v>
      </c>
      <c r="S65" s="49"/>
      <c r="T65" s="63" t="n">
        <v>4045.84</v>
      </c>
      <c r="U65" s="63" t="n">
        <v>32.8067</v>
      </c>
      <c r="V65" s="63" t="n">
        <v>36.552</v>
      </c>
      <c r="W65" s="63" t="n">
        <v>37.0019</v>
      </c>
      <c r="X65" s="63" t="n">
        <v>876.67</v>
      </c>
      <c r="Y65" s="62" t="n">
        <v>8.94</v>
      </c>
      <c r="Z65" s="47" t="n">
        <f aca="false">X65/3600</f>
        <v>0.24351944444444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24.0288</v>
      </c>
      <c r="I66" s="60" t="n">
        <f aca="false">V66</f>
        <v>33.9998</v>
      </c>
      <c r="J66" s="60" t="n">
        <f aca="false">T66</f>
        <v>2024.0288</v>
      </c>
      <c r="K66" s="60" t="n">
        <f aca="false">W66</f>
        <v>34.4331</v>
      </c>
      <c r="L66" s="64" t="n">
        <v>2037.768</v>
      </c>
      <c r="M66" s="64" t="n">
        <v>29.2797</v>
      </c>
      <c r="N66" s="64" t="n">
        <v>34.0348</v>
      </c>
      <c r="O66" s="64" t="n">
        <v>34.4693</v>
      </c>
      <c r="P66" s="64" t="n">
        <v>774.02</v>
      </c>
      <c r="Q66" s="64" t="n">
        <v>7.28</v>
      </c>
      <c r="R66" s="54" t="n">
        <f aca="false">P66/3600</f>
        <v>0.215005555555556</v>
      </c>
      <c r="S66" s="52"/>
      <c r="T66" s="64" t="n">
        <v>2024.0288</v>
      </c>
      <c r="U66" s="64" t="n">
        <v>29.2567</v>
      </c>
      <c r="V66" s="64" t="n">
        <v>33.9998</v>
      </c>
      <c r="W66" s="64" t="n">
        <v>34.4331</v>
      </c>
      <c r="X66" s="64" t="n">
        <v>776.38</v>
      </c>
      <c r="Y66" s="64" t="n">
        <v>7.45</v>
      </c>
      <c r="Z66" s="54" t="n">
        <f aca="false">X66/3600</f>
        <v>0.215661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59.72</v>
      </c>
      <c r="I67" s="56" t="n">
        <f aca="false">V67</f>
        <v>43.4229</v>
      </c>
      <c r="J67" s="56" t="n">
        <f aca="false">T67</f>
        <v>4559.72</v>
      </c>
      <c r="K67" s="56" t="n">
        <f aca="false">W67</f>
        <v>44.2534</v>
      </c>
      <c r="L67" s="61" t="n">
        <v>4585.4168</v>
      </c>
      <c r="M67" s="61" t="n">
        <v>42.7881</v>
      </c>
      <c r="N67" s="61" t="n">
        <v>43.4279</v>
      </c>
      <c r="O67" s="61" t="n">
        <v>44.2522</v>
      </c>
      <c r="P67" s="61" t="n">
        <v>620.4</v>
      </c>
      <c r="Q67" s="62" t="n">
        <v>6.15</v>
      </c>
      <c r="R67" s="55" t="n">
        <f aca="false">P67/3600</f>
        <v>0.172333333333333</v>
      </c>
      <c r="S67" s="57"/>
      <c r="T67" s="61" t="n">
        <v>4559.72</v>
      </c>
      <c r="U67" s="61" t="n">
        <v>42.7749</v>
      </c>
      <c r="V67" s="61" t="n">
        <v>43.4229</v>
      </c>
      <c r="W67" s="61" t="n">
        <v>44.2534</v>
      </c>
      <c r="X67" s="61" t="n">
        <v>622.75</v>
      </c>
      <c r="Y67" s="62" t="n">
        <v>6.25</v>
      </c>
      <c r="Z67" s="55" t="n">
        <f aca="false">X67/3600</f>
        <v>0.172986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46.1936</v>
      </c>
      <c r="I68" s="46" t="n">
        <f aca="false">V68</f>
        <v>40</v>
      </c>
      <c r="J68" s="46" t="n">
        <f aca="false">T68</f>
        <v>2746.1936</v>
      </c>
      <c r="K68" s="46" t="n">
        <f aca="false">W68</f>
        <v>41.2342</v>
      </c>
      <c r="L68" s="63" t="n">
        <v>2760.86</v>
      </c>
      <c r="M68" s="63" t="n">
        <v>38.6268</v>
      </c>
      <c r="N68" s="63" t="n">
        <v>40.0088</v>
      </c>
      <c r="O68" s="63" t="n">
        <v>41.2463</v>
      </c>
      <c r="P68" s="63" t="n">
        <v>561.33</v>
      </c>
      <c r="Q68" s="62" t="n">
        <v>5.34</v>
      </c>
      <c r="R68" s="47" t="n">
        <f aca="false">P68/3600</f>
        <v>0.155925</v>
      </c>
      <c r="S68" s="49"/>
      <c r="T68" s="63" t="n">
        <v>2746.1936</v>
      </c>
      <c r="U68" s="63" t="n">
        <v>38.6233</v>
      </c>
      <c r="V68" s="63" t="n">
        <v>40</v>
      </c>
      <c r="W68" s="63" t="n">
        <v>41.2342</v>
      </c>
      <c r="X68" s="63" t="n">
        <v>564.55</v>
      </c>
      <c r="Y68" s="62" t="n">
        <v>5.42</v>
      </c>
      <c r="Z68" s="47" t="n">
        <f aca="false">X68/3600</f>
        <v>0.15681944444444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2.7984</v>
      </c>
      <c r="I69" s="46" t="n">
        <f aca="false">V69</f>
        <v>37.4325</v>
      </c>
      <c r="J69" s="46" t="n">
        <f aca="false">T69</f>
        <v>1492.7984</v>
      </c>
      <c r="K69" s="46" t="n">
        <f aca="false">W69</f>
        <v>38.5548</v>
      </c>
      <c r="L69" s="63" t="n">
        <v>1499.0864</v>
      </c>
      <c r="M69" s="63" t="n">
        <v>34.733</v>
      </c>
      <c r="N69" s="63" t="n">
        <v>37.4568</v>
      </c>
      <c r="O69" s="63" t="n">
        <v>38.5866</v>
      </c>
      <c r="P69" s="63" t="n">
        <v>499.81</v>
      </c>
      <c r="Q69" s="62" t="n">
        <v>4.55</v>
      </c>
      <c r="R69" s="47" t="n">
        <f aca="false">P69/3600</f>
        <v>0.138836111111111</v>
      </c>
      <c r="S69" s="49"/>
      <c r="T69" s="63" t="n">
        <v>1492.7984</v>
      </c>
      <c r="U69" s="63" t="n">
        <v>34.7325</v>
      </c>
      <c r="V69" s="63" t="n">
        <v>37.4325</v>
      </c>
      <c r="W69" s="63" t="n">
        <v>38.5548</v>
      </c>
      <c r="X69" s="63" t="n">
        <v>502.06</v>
      </c>
      <c r="Y69" s="62" t="n">
        <v>4.61</v>
      </c>
      <c r="Z69" s="47" t="n">
        <f aca="false">X69/3600</f>
        <v>0.139461111111111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726.8968</v>
      </c>
      <c r="E70" s="65" t="n">
        <f aca="false">N70</f>
        <v>34.8896</v>
      </c>
      <c r="F70" s="65" t="n">
        <f aca="false">L70</f>
        <v>726.8968</v>
      </c>
      <c r="G70" s="65" t="n">
        <f aca="false">O70</f>
        <v>35.7815</v>
      </c>
      <c r="H70" s="65" t="n">
        <f aca="false">T70</f>
        <v>723.1056</v>
      </c>
      <c r="I70" s="65" t="n">
        <f aca="false">V70</f>
        <v>34.8681</v>
      </c>
      <c r="J70" s="65" t="n">
        <f aca="false">T70</f>
        <v>723.1056</v>
      </c>
      <c r="K70" s="65" t="n">
        <f aca="false">W70</f>
        <v>35.7523</v>
      </c>
      <c r="L70" s="64" t="n">
        <v>726.8968</v>
      </c>
      <c r="M70" s="64" t="n">
        <v>31.4148</v>
      </c>
      <c r="N70" s="64" t="n">
        <v>34.8896</v>
      </c>
      <c r="O70" s="64" t="n">
        <v>35.7815</v>
      </c>
      <c r="P70" s="64" t="n">
        <v>445.47</v>
      </c>
      <c r="Q70" s="64" t="n">
        <v>3.64</v>
      </c>
      <c r="R70" s="54" t="n">
        <f aca="false">P70/3600</f>
        <v>0.123741666666667</v>
      </c>
      <c r="S70" s="52"/>
      <c r="T70" s="64" t="n">
        <v>723.1056</v>
      </c>
      <c r="U70" s="64" t="n">
        <v>31.4034</v>
      </c>
      <c r="V70" s="64" t="n">
        <v>34.8681</v>
      </c>
      <c r="W70" s="64" t="n">
        <v>35.7523</v>
      </c>
      <c r="X70" s="64" t="n">
        <v>445.25</v>
      </c>
      <c r="Y70" s="64" t="n">
        <v>3.75</v>
      </c>
      <c r="Z70" s="54" t="n">
        <f aca="false">X70/3600</f>
        <v>0.123680555555556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404.8144</v>
      </c>
      <c r="I71" s="58" t="n">
        <f aca="false">V71</f>
        <v>47.4819</v>
      </c>
      <c r="J71" s="58" t="n">
        <f aca="false">T71</f>
        <v>21404.8144</v>
      </c>
      <c r="K71" s="58" t="n">
        <f aca="false">W71</f>
        <v>48.373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8641.83</v>
      </c>
      <c r="Q71" s="48" t="n">
        <v>76.5</v>
      </c>
      <c r="R71" s="55" t="n">
        <f aca="false">P71/3600</f>
        <v>2.40050833333333</v>
      </c>
      <c r="S71" s="57"/>
      <c r="T71" s="55" t="n">
        <v>21404.8144</v>
      </c>
      <c r="U71" s="55" t="n">
        <v>44.9609</v>
      </c>
      <c r="V71" s="55" t="n">
        <v>47.4819</v>
      </c>
      <c r="W71" s="55" t="n">
        <v>48.373</v>
      </c>
      <c r="X71" s="55" t="n">
        <v>8658.35</v>
      </c>
      <c r="Y71" s="48" t="n">
        <v>77.33</v>
      </c>
      <c r="Z71" s="55" t="n">
        <f aca="false">X71/3600</f>
        <v>2.405097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544.8872</v>
      </c>
      <c r="I72" s="59" t="n">
        <f aca="false">V72</f>
        <v>45.6598</v>
      </c>
      <c r="J72" s="59" t="n">
        <f aca="false">T72</f>
        <v>12544.8872</v>
      </c>
      <c r="K72" s="59" t="n">
        <f aca="false">W72</f>
        <v>46.3383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163.62</v>
      </c>
      <c r="Q72" s="48" t="n">
        <v>70.62</v>
      </c>
      <c r="R72" s="47" t="n">
        <f aca="false">P72/3600</f>
        <v>2.26767222222222</v>
      </c>
      <c r="S72" s="49"/>
      <c r="T72" s="47" t="n">
        <v>12544.8872</v>
      </c>
      <c r="U72" s="47" t="n">
        <v>42.5004</v>
      </c>
      <c r="V72" s="47" t="n">
        <v>45.6598</v>
      </c>
      <c r="W72" s="47" t="n">
        <v>46.3383</v>
      </c>
      <c r="X72" s="47" t="n">
        <v>8113.33</v>
      </c>
      <c r="Y72" s="48" t="n">
        <v>72.37</v>
      </c>
      <c r="Z72" s="47" t="n">
        <f aca="false">X72/3600</f>
        <v>2.25370277777778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436.6592</v>
      </c>
      <c r="I73" s="59" t="n">
        <f aca="false">V73</f>
        <v>43.5989</v>
      </c>
      <c r="J73" s="59" t="n">
        <f aca="false">T73</f>
        <v>7436.6592</v>
      </c>
      <c r="K73" s="59" t="n">
        <f aca="false">W73</f>
        <v>44.1567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698.89</v>
      </c>
      <c r="Q73" s="48" t="n">
        <v>66.93</v>
      </c>
      <c r="R73" s="47" t="n">
        <f aca="false">P73/3600</f>
        <v>2.13858055555556</v>
      </c>
      <c r="S73" s="49"/>
      <c r="T73" s="47" t="n">
        <v>7436.6592</v>
      </c>
      <c r="U73" s="47" t="n">
        <v>39.8159</v>
      </c>
      <c r="V73" s="47" t="n">
        <v>43.5989</v>
      </c>
      <c r="W73" s="47" t="n">
        <v>44.1567</v>
      </c>
      <c r="X73" s="47" t="n">
        <v>7715.67</v>
      </c>
      <c r="Y73" s="48" t="n">
        <v>68.01</v>
      </c>
      <c r="Z73" s="47" t="n">
        <f aca="false">X73/3600</f>
        <v>2.14324166666667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395.5272</v>
      </c>
      <c r="I74" s="60" t="n">
        <f aca="false">V74</f>
        <v>41.2567</v>
      </c>
      <c r="J74" s="60" t="n">
        <f aca="false">T74</f>
        <v>4395.5272</v>
      </c>
      <c r="K74" s="60" t="n">
        <f aca="false">W74</f>
        <v>41.6405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7354.3</v>
      </c>
      <c r="Q74" s="54" t="n">
        <v>61.6</v>
      </c>
      <c r="R74" s="54" t="n">
        <f aca="false">P74/3600</f>
        <v>2.04286111111111</v>
      </c>
      <c r="S74" s="52"/>
      <c r="T74" s="54" t="n">
        <v>4395.5272</v>
      </c>
      <c r="U74" s="54" t="n">
        <v>36.8928</v>
      </c>
      <c r="V74" s="54" t="n">
        <v>41.2567</v>
      </c>
      <c r="W74" s="54" t="n">
        <v>41.6405</v>
      </c>
      <c r="X74" s="54" t="n">
        <v>7368.67</v>
      </c>
      <c r="Y74" s="54" t="n">
        <v>62.65</v>
      </c>
      <c r="Z74" s="54" t="n">
        <f aca="false">X74/3600</f>
        <v>2.04685277777778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1908.7048</v>
      </c>
      <c r="I75" s="56" t="n">
        <f aca="false">V75</f>
        <v>48.7009</v>
      </c>
      <c r="J75" s="56" t="n">
        <f aca="false">T75</f>
        <v>21908.7048</v>
      </c>
      <c r="K75" s="56" t="n">
        <f aca="false">W75</f>
        <v>48.6741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8508.52</v>
      </c>
      <c r="Q75" s="48" t="n">
        <v>75.39</v>
      </c>
      <c r="R75" s="55" t="n">
        <f aca="false">P75/3600</f>
        <v>2.36347777777778</v>
      </c>
      <c r="S75" s="57"/>
      <c r="T75" s="55" t="n">
        <v>21908.7048</v>
      </c>
      <c r="U75" s="55" t="n">
        <v>44.9044</v>
      </c>
      <c r="V75" s="55" t="n">
        <v>48.7009</v>
      </c>
      <c r="W75" s="55" t="n">
        <v>48.6741</v>
      </c>
      <c r="X75" s="55" t="n">
        <v>8539.66</v>
      </c>
      <c r="Y75" s="48" t="n">
        <v>77.02</v>
      </c>
      <c r="Z75" s="55" t="n">
        <f aca="false">X75/3600</f>
        <v>2.37212777777778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398.452</v>
      </c>
      <c r="I76" s="46" t="n">
        <f aca="false">V76</f>
        <v>46.8042</v>
      </c>
      <c r="J76" s="46" t="n">
        <f aca="false">T76</f>
        <v>13398.452</v>
      </c>
      <c r="K76" s="46" t="n">
        <f aca="false">W76</f>
        <v>46.2258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925.41</v>
      </c>
      <c r="Q76" s="48" t="n">
        <v>70.06</v>
      </c>
      <c r="R76" s="47" t="n">
        <f aca="false">P76/3600</f>
        <v>2.20150277777778</v>
      </c>
      <c r="S76" s="49"/>
      <c r="T76" s="47" t="n">
        <v>13398.452</v>
      </c>
      <c r="U76" s="47" t="n">
        <v>42.453</v>
      </c>
      <c r="V76" s="47" t="n">
        <v>46.8042</v>
      </c>
      <c r="W76" s="47" t="n">
        <v>46.2258</v>
      </c>
      <c r="X76" s="47" t="n">
        <v>7912.59</v>
      </c>
      <c r="Y76" s="48" t="n">
        <v>71.03</v>
      </c>
      <c r="Z76" s="47" t="n">
        <f aca="false">X76/3600</f>
        <v>2.19794166666667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254.7968</v>
      </c>
      <c r="I77" s="46" t="n">
        <f aca="false">V77</f>
        <v>44.9795</v>
      </c>
      <c r="J77" s="46" t="n">
        <f aca="false">T77</f>
        <v>8254.7968</v>
      </c>
      <c r="K77" s="46" t="n">
        <f aca="false">W77</f>
        <v>43.4984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622.69</v>
      </c>
      <c r="Q77" s="48" t="n">
        <v>66.78</v>
      </c>
      <c r="R77" s="47" t="n">
        <f aca="false">P77/3600</f>
        <v>2.11741388888889</v>
      </c>
      <c r="S77" s="49"/>
      <c r="T77" s="47" t="n">
        <v>8254.7968</v>
      </c>
      <c r="U77" s="47" t="n">
        <v>39.6772</v>
      </c>
      <c r="V77" s="47" t="n">
        <v>44.9795</v>
      </c>
      <c r="W77" s="47" t="n">
        <v>43.4984</v>
      </c>
      <c r="X77" s="47" t="n">
        <v>7630.88</v>
      </c>
      <c r="Y77" s="48" t="n">
        <v>67.55</v>
      </c>
      <c r="Z77" s="47" t="n">
        <f aca="false">X77/3600</f>
        <v>2.11968888888889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879.0896</v>
      </c>
      <c r="I78" s="53" t="n">
        <f aca="false">V78</f>
        <v>42.7156</v>
      </c>
      <c r="J78" s="53" t="n">
        <f aca="false">T78</f>
        <v>4879.0896</v>
      </c>
      <c r="K78" s="53" t="n">
        <f aca="false">W78</f>
        <v>40.9277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7310.91</v>
      </c>
      <c r="Q78" s="54" t="n">
        <v>59.71</v>
      </c>
      <c r="R78" s="54" t="n">
        <f aca="false">P78/3600</f>
        <v>2.03080833333333</v>
      </c>
      <c r="S78" s="52"/>
      <c r="T78" s="54" t="n">
        <v>4879.0896</v>
      </c>
      <c r="U78" s="54" t="n">
        <v>36.5507</v>
      </c>
      <c r="V78" s="54" t="n">
        <v>42.7156</v>
      </c>
      <c r="W78" s="54" t="n">
        <v>40.9277</v>
      </c>
      <c r="X78" s="54" t="n">
        <v>7304.93</v>
      </c>
      <c r="Y78" s="54" t="n">
        <v>60.57</v>
      </c>
      <c r="Z78" s="54" t="n">
        <f aca="false">X78/3600</f>
        <v>2.02914722222222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645.8752</v>
      </c>
      <c r="I79" s="56" t="n">
        <f aca="false">V79</f>
        <v>48.7132</v>
      </c>
      <c r="J79" s="56" t="n">
        <f aca="false">T79</f>
        <v>23645.8752</v>
      </c>
      <c r="K79" s="56" t="n">
        <f aca="false">W79</f>
        <v>48.9271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8697.12</v>
      </c>
      <c r="Q79" s="48" t="n">
        <v>76.09</v>
      </c>
      <c r="R79" s="55" t="n">
        <f aca="false">P79/3600</f>
        <v>2.41586666666667</v>
      </c>
      <c r="S79" s="57"/>
      <c r="T79" s="55" t="n">
        <v>23645.8752</v>
      </c>
      <c r="U79" s="55" t="n">
        <v>44.9082</v>
      </c>
      <c r="V79" s="55" t="n">
        <v>48.7132</v>
      </c>
      <c r="W79" s="55" t="n">
        <v>48.9271</v>
      </c>
      <c r="X79" s="55" t="n">
        <v>8704.11</v>
      </c>
      <c r="Y79" s="48" t="n">
        <v>76.99</v>
      </c>
      <c r="Z79" s="55" t="n">
        <f aca="false">X79/3600</f>
        <v>2.41780833333333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618.8264</v>
      </c>
      <c r="I80" s="46" t="n">
        <f aca="false">V80</f>
        <v>46.6489</v>
      </c>
      <c r="J80" s="46" t="n">
        <f aca="false">T80</f>
        <v>13618.8264</v>
      </c>
      <c r="K80" s="46" t="n">
        <f aca="false">W80</f>
        <v>46.8066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035.62</v>
      </c>
      <c r="Q80" s="48" t="n">
        <v>71.86</v>
      </c>
      <c r="R80" s="47" t="n">
        <f aca="false">P80/3600</f>
        <v>2.23211666666667</v>
      </c>
      <c r="S80" s="49"/>
      <c r="T80" s="47" t="n">
        <v>13618.8264</v>
      </c>
      <c r="U80" s="47" t="n">
        <v>42.0736</v>
      </c>
      <c r="V80" s="47" t="n">
        <v>46.6489</v>
      </c>
      <c r="W80" s="47" t="n">
        <v>46.8066</v>
      </c>
      <c r="X80" s="47" t="n">
        <v>8059.18</v>
      </c>
      <c r="Y80" s="48" t="n">
        <v>72.62</v>
      </c>
      <c r="Z80" s="47" t="n">
        <f aca="false">X80/3600</f>
        <v>2.23866111111111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35.1568</v>
      </c>
      <c r="I81" s="46" t="n">
        <f aca="false">V81</f>
        <v>44.3235</v>
      </c>
      <c r="J81" s="46" t="n">
        <f aca="false">T81</f>
        <v>7735.1568</v>
      </c>
      <c r="K81" s="46" t="n">
        <f aca="false">W81</f>
        <v>44.5016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653.77</v>
      </c>
      <c r="Q81" s="48" t="n">
        <v>66.47</v>
      </c>
      <c r="R81" s="47" t="n">
        <f aca="false">P81/3600</f>
        <v>2.12604722222222</v>
      </c>
      <c r="S81" s="49"/>
      <c r="T81" s="47" t="n">
        <v>7735.1568</v>
      </c>
      <c r="U81" s="47" t="n">
        <v>39.2631</v>
      </c>
      <c r="V81" s="47" t="n">
        <v>44.3235</v>
      </c>
      <c r="W81" s="47" t="n">
        <v>44.5016</v>
      </c>
      <c r="X81" s="47" t="n">
        <v>7659.52</v>
      </c>
      <c r="Y81" s="48" t="n">
        <v>67.85</v>
      </c>
      <c r="Z81" s="47" t="n">
        <f aca="false">X81/3600</f>
        <v>2.12764444444444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4327.5672</v>
      </c>
      <c r="E82" s="65" t="n">
        <f aca="false">N82</f>
        <v>41.7581</v>
      </c>
      <c r="F82" s="65" t="n">
        <f aca="false">L82</f>
        <v>4327.5672</v>
      </c>
      <c r="G82" s="65" t="n">
        <f aca="false">O82</f>
        <v>41.8904</v>
      </c>
      <c r="H82" s="65" t="n">
        <f aca="false">T82</f>
        <v>4288.0352</v>
      </c>
      <c r="I82" s="65" t="n">
        <f aca="false">V82</f>
        <v>41.6506</v>
      </c>
      <c r="J82" s="65" t="n">
        <f aca="false">T82</f>
        <v>4288.0352</v>
      </c>
      <c r="K82" s="65" t="n">
        <f aca="false">W82</f>
        <v>41.8169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7275.84</v>
      </c>
      <c r="Q82" s="54" t="n">
        <v>58.53</v>
      </c>
      <c r="R82" s="54" t="n">
        <f aca="false">P82/3600</f>
        <v>2.02106666666667</v>
      </c>
      <c r="S82" s="52"/>
      <c r="T82" s="54" t="n">
        <v>4288.0352</v>
      </c>
      <c r="U82" s="54" t="n">
        <v>36.4327</v>
      </c>
      <c r="V82" s="54" t="n">
        <v>41.6506</v>
      </c>
      <c r="W82" s="54" t="n">
        <v>41.8169</v>
      </c>
      <c r="X82" s="54" t="n">
        <v>7346.92</v>
      </c>
      <c r="Y82" s="54" t="n">
        <v>60.21</v>
      </c>
      <c r="Z82" s="54" t="n">
        <f aca="false">X82/3600</f>
        <v>2.04081111111111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3:Q82)</f>
        <v>46.7978900858542</v>
      </c>
      <c r="R89" s="70" t="n">
        <f aca="false">GEOMEAN(R3:R82)</f>
        <v>1.4325488302965</v>
      </c>
      <c r="S89" s="70"/>
      <c r="T89" s="70"/>
      <c r="U89" s="70"/>
      <c r="V89" s="70"/>
      <c r="W89" s="70"/>
      <c r="X89" s="70"/>
      <c r="Y89" s="70" t="n">
        <f aca="false">GEOMEAN(Y3:Y82)</f>
        <v>47.695443328062</v>
      </c>
      <c r="Z89" s="70" t="n">
        <f aca="false">GEOMEAN(Z3:Z82)</f>
        <v>1.43986064360897</v>
      </c>
    </row>
    <row r="90" customFormat="false" ht="11.25" hidden="false" customHeight="false" outlineLevel="0" collapsed="false">
      <c r="B90" s="34" t="s">
        <v>59</v>
      </c>
      <c r="X90" s="80"/>
      <c r="Y90" s="80" t="n">
        <f aca="false">Y89/Q89</f>
        <v>1.01917935275631</v>
      </c>
      <c r="Z90" s="80" t="n">
        <f aca="false">Z89/R89</f>
        <v>1.00510405869443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3:Q82)/3600</f>
        <v>1.63874722222222</v>
      </c>
      <c r="R91" s="69" t="n">
        <f aca="false">SUM(R3:R82)</f>
        <v>183.434780555556</v>
      </c>
      <c r="X91" s="69"/>
      <c r="Y91" s="69" t="n">
        <f aca="false">SUM(Y3:Y82)/3600</f>
        <v>1.66871944444444</v>
      </c>
      <c r="Z91" s="69" t="n">
        <f aca="false">SUM(Z3:Z82)</f>
        <v>184.2507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6848.4928</v>
      </c>
      <c r="I3" s="46" t="n">
        <f aca="false">V3</f>
        <v>42.8585</v>
      </c>
      <c r="J3" s="46" t="n">
        <f aca="false">T3</f>
        <v>106848.4928</v>
      </c>
      <c r="K3" s="46" t="n">
        <f aca="false">W3</f>
        <v>44.7391</v>
      </c>
      <c r="L3" s="61" t="n">
        <v>107626.032</v>
      </c>
      <c r="M3" s="61" t="n">
        <v>43.2989</v>
      </c>
      <c r="N3" s="61" t="n">
        <v>42.8386</v>
      </c>
      <c r="O3" s="61" t="n">
        <v>44.7285</v>
      </c>
      <c r="P3" s="63" t="n">
        <v>4769.34</v>
      </c>
      <c r="Q3" s="62" t="n">
        <v>61.88</v>
      </c>
      <c r="R3" s="47" t="n">
        <f aca="false">P3/3600</f>
        <v>1.32481666666667</v>
      </c>
      <c r="S3" s="49"/>
      <c r="T3" s="61" t="n">
        <v>106848.4928</v>
      </c>
      <c r="U3" s="61" t="n">
        <v>43.2838</v>
      </c>
      <c r="V3" s="61" t="n">
        <v>42.8585</v>
      </c>
      <c r="W3" s="61" t="n">
        <v>44.7391</v>
      </c>
      <c r="X3" s="63" t="n">
        <v>4836.94</v>
      </c>
      <c r="Y3" s="62" t="n">
        <v>63.16</v>
      </c>
      <c r="Z3" s="47" t="n">
        <f aca="false">X3/3600</f>
        <v>1.34359444444444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193.5568</v>
      </c>
      <c r="I4" s="46" t="n">
        <f aca="false">V4</f>
        <v>40.2825</v>
      </c>
      <c r="J4" s="46" t="n">
        <f aca="false">T4</f>
        <v>60193.5568</v>
      </c>
      <c r="K4" s="46" t="n">
        <f aca="false">W4</f>
        <v>42.282</v>
      </c>
      <c r="L4" s="63" t="n">
        <v>60629.9712</v>
      </c>
      <c r="M4" s="63" t="n">
        <v>40.0435</v>
      </c>
      <c r="N4" s="63" t="n">
        <v>40.2683</v>
      </c>
      <c r="O4" s="63" t="n">
        <v>42.2763</v>
      </c>
      <c r="P4" s="63" t="n">
        <v>4195.5</v>
      </c>
      <c r="Q4" s="62" t="n">
        <v>54.54</v>
      </c>
      <c r="R4" s="47" t="n">
        <f aca="false">P4/3600</f>
        <v>1.16541666666667</v>
      </c>
      <c r="S4" s="49"/>
      <c r="T4" s="63" t="n">
        <v>60193.5568</v>
      </c>
      <c r="U4" s="63" t="n">
        <v>40.0313</v>
      </c>
      <c r="V4" s="63" t="n">
        <v>40.2825</v>
      </c>
      <c r="W4" s="63" t="n">
        <v>42.282</v>
      </c>
      <c r="X4" s="63" t="n">
        <v>4248.67</v>
      </c>
      <c r="Y4" s="62" t="n">
        <v>56.13</v>
      </c>
      <c r="Z4" s="47" t="n">
        <f aca="false">X4/3600</f>
        <v>1.18018611111111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011.8</v>
      </c>
      <c r="I5" s="46" t="n">
        <f aca="false">V5</f>
        <v>38.3811</v>
      </c>
      <c r="J5" s="46" t="n">
        <f aca="false">T5</f>
        <v>34011.8</v>
      </c>
      <c r="K5" s="46" t="n">
        <f aca="false">W5</f>
        <v>40.3627</v>
      </c>
      <c r="L5" s="63" t="n">
        <v>34207.7328</v>
      </c>
      <c r="M5" s="63" t="n">
        <v>36.9582</v>
      </c>
      <c r="N5" s="63" t="n">
        <v>38.374</v>
      </c>
      <c r="O5" s="63" t="n">
        <v>40.3677</v>
      </c>
      <c r="P5" s="63" t="n">
        <v>3779.03</v>
      </c>
      <c r="Q5" s="62" t="n">
        <v>49.01</v>
      </c>
      <c r="R5" s="47" t="n">
        <f aca="false">P5/3600</f>
        <v>1.04973055555556</v>
      </c>
      <c r="S5" s="49"/>
      <c r="T5" s="63" t="n">
        <v>34011.8</v>
      </c>
      <c r="U5" s="63" t="n">
        <v>36.9511</v>
      </c>
      <c r="V5" s="63" t="n">
        <v>38.3811</v>
      </c>
      <c r="W5" s="63" t="n">
        <v>40.3627</v>
      </c>
      <c r="X5" s="63" t="n">
        <v>3827.4</v>
      </c>
      <c r="Y5" s="62" t="n">
        <v>50.06</v>
      </c>
      <c r="Z5" s="47" t="n">
        <f aca="false">X5/3600</f>
        <v>1.06316666666667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8968.9936</v>
      </c>
      <c r="I6" s="53" t="n">
        <f aca="false">V6</f>
        <v>36.7174</v>
      </c>
      <c r="J6" s="53" t="n">
        <f aca="false">T6</f>
        <v>18968.9936</v>
      </c>
      <c r="K6" s="53" t="n">
        <f aca="false">W6</f>
        <v>38.7252</v>
      </c>
      <c r="L6" s="64" t="n">
        <v>19056.832</v>
      </c>
      <c r="M6" s="64" t="n">
        <v>33.9574</v>
      </c>
      <c r="N6" s="64" t="n">
        <v>36.7334</v>
      </c>
      <c r="O6" s="64" t="n">
        <v>38.7443</v>
      </c>
      <c r="P6" s="64" t="n">
        <v>3498</v>
      </c>
      <c r="Q6" s="64" t="n">
        <v>43.79</v>
      </c>
      <c r="R6" s="54" t="n">
        <f aca="false">P6/3600</f>
        <v>0.971666666666667</v>
      </c>
      <c r="S6" s="52"/>
      <c r="T6" s="64" t="n">
        <v>18968.9936</v>
      </c>
      <c r="U6" s="64" t="n">
        <v>33.9525</v>
      </c>
      <c r="V6" s="64" t="n">
        <v>36.7174</v>
      </c>
      <c r="W6" s="64" t="n">
        <v>38.7252</v>
      </c>
      <c r="X6" s="64" t="n">
        <v>3557.63</v>
      </c>
      <c r="Y6" s="64" t="n">
        <v>45.28</v>
      </c>
      <c r="Z6" s="54" t="n">
        <f aca="false">X6/3600</f>
        <v>0.988230555555556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09472.4624</v>
      </c>
      <c r="I7" s="46" t="n">
        <f aca="false">V7</f>
        <v>45.7754</v>
      </c>
      <c r="J7" s="46" t="n">
        <f aca="false">T7</f>
        <v>109472.4624</v>
      </c>
      <c r="K7" s="46" t="n">
        <f aca="false">W7</f>
        <v>45.3256</v>
      </c>
      <c r="L7" s="63" t="n">
        <v>110128.5024</v>
      </c>
      <c r="M7" s="63" t="n">
        <v>43.165</v>
      </c>
      <c r="N7" s="63" t="n">
        <v>45.7646</v>
      </c>
      <c r="O7" s="63" t="n">
        <v>45.3129</v>
      </c>
      <c r="P7" s="63" t="n">
        <v>4794.4</v>
      </c>
      <c r="Q7" s="62" t="n">
        <v>59.58</v>
      </c>
      <c r="R7" s="47" t="n">
        <f aca="false">P7/3600</f>
        <v>1.33177777777778</v>
      </c>
      <c r="S7" s="49"/>
      <c r="T7" s="63" t="n">
        <v>109472.4624</v>
      </c>
      <c r="U7" s="63" t="n">
        <v>43.1664</v>
      </c>
      <c r="V7" s="63" t="n">
        <v>45.7754</v>
      </c>
      <c r="W7" s="63" t="n">
        <v>45.3256</v>
      </c>
      <c r="X7" s="63" t="n">
        <v>4863.84</v>
      </c>
      <c r="Y7" s="62" t="n">
        <v>61.03</v>
      </c>
      <c r="Z7" s="47" t="n">
        <f aca="false">X7/3600</f>
        <v>1.35106666666667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354.6864</v>
      </c>
      <c r="I8" s="46" t="n">
        <f aca="false">V8</f>
        <v>43.6105</v>
      </c>
      <c r="J8" s="46" t="n">
        <f aca="false">T8</f>
        <v>64354.6864</v>
      </c>
      <c r="K8" s="46" t="n">
        <f aca="false">W8</f>
        <v>43.654</v>
      </c>
      <c r="L8" s="63" t="n">
        <v>64786.5168</v>
      </c>
      <c r="M8" s="63" t="n">
        <v>39.7033</v>
      </c>
      <c r="N8" s="63" t="n">
        <v>43.6166</v>
      </c>
      <c r="O8" s="63" t="n">
        <v>43.66</v>
      </c>
      <c r="P8" s="63" t="n">
        <v>4264.25</v>
      </c>
      <c r="Q8" s="62" t="n">
        <v>55.42</v>
      </c>
      <c r="R8" s="47" t="n">
        <f aca="false">P8/3600</f>
        <v>1.18451388888889</v>
      </c>
      <c r="S8" s="49"/>
      <c r="T8" s="63" t="n">
        <v>64354.6864</v>
      </c>
      <c r="U8" s="63" t="n">
        <v>39.7068</v>
      </c>
      <c r="V8" s="63" t="n">
        <v>43.6105</v>
      </c>
      <c r="W8" s="63" t="n">
        <v>43.654</v>
      </c>
      <c r="X8" s="63" t="n">
        <v>4300.64</v>
      </c>
      <c r="Y8" s="62" t="n">
        <v>56.37</v>
      </c>
      <c r="Z8" s="47" t="n">
        <f aca="false">X8/3600</f>
        <v>1.19462222222222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216.2448</v>
      </c>
      <c r="I9" s="46" t="n">
        <f aca="false">V9</f>
        <v>41.5281</v>
      </c>
      <c r="J9" s="46" t="n">
        <f aca="false">T9</f>
        <v>37216.2448</v>
      </c>
      <c r="K9" s="46" t="n">
        <f aca="false">W9</f>
        <v>41.9477</v>
      </c>
      <c r="L9" s="63" t="n">
        <v>37450.2</v>
      </c>
      <c r="M9" s="63" t="n">
        <v>36.5994</v>
      </c>
      <c r="N9" s="63" t="n">
        <v>41.5447</v>
      </c>
      <c r="O9" s="63" t="n">
        <v>41.97</v>
      </c>
      <c r="P9" s="63" t="n">
        <v>3857.02</v>
      </c>
      <c r="Q9" s="62" t="n">
        <v>51.6</v>
      </c>
      <c r="R9" s="47" t="n">
        <f aca="false">P9/3600</f>
        <v>1.07139444444444</v>
      </c>
      <c r="S9" s="49"/>
      <c r="T9" s="63" t="n">
        <v>37216.2448</v>
      </c>
      <c r="U9" s="63" t="n">
        <v>36.6039</v>
      </c>
      <c r="V9" s="63" t="n">
        <v>41.5281</v>
      </c>
      <c r="W9" s="63" t="n">
        <v>41.9477</v>
      </c>
      <c r="X9" s="63" t="n">
        <v>3919.78</v>
      </c>
      <c r="Y9" s="62" t="n">
        <v>51.57</v>
      </c>
      <c r="Z9" s="47" t="n">
        <f aca="false">X9/3600</f>
        <v>1.08882777777778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1951.912</v>
      </c>
      <c r="I10" s="53" t="n">
        <f aca="false">V10</f>
        <v>39.3389</v>
      </c>
      <c r="J10" s="53" t="n">
        <f aca="false">T10</f>
        <v>21951.912</v>
      </c>
      <c r="K10" s="53" t="n">
        <f aca="false">W10</f>
        <v>40.2073</v>
      </c>
      <c r="L10" s="64" t="n">
        <v>22080.3424</v>
      </c>
      <c r="M10" s="64" t="n">
        <v>33.7754</v>
      </c>
      <c r="N10" s="64" t="n">
        <v>39.3814</v>
      </c>
      <c r="O10" s="64" t="n">
        <v>40.2522</v>
      </c>
      <c r="P10" s="64" t="n">
        <v>3562.79</v>
      </c>
      <c r="Q10" s="64" t="n">
        <v>47.46</v>
      </c>
      <c r="R10" s="54" t="n">
        <f aca="false">P10/3600</f>
        <v>0.989663888888889</v>
      </c>
      <c r="S10" s="52"/>
      <c r="T10" s="64" t="n">
        <v>21951.912</v>
      </c>
      <c r="U10" s="64" t="n">
        <v>33.7717</v>
      </c>
      <c r="V10" s="64" t="n">
        <v>39.3389</v>
      </c>
      <c r="W10" s="64" t="n">
        <v>40.2073</v>
      </c>
      <c r="X10" s="64" t="n">
        <v>3606.03</v>
      </c>
      <c r="Y10" s="64" t="n">
        <v>48.49</v>
      </c>
      <c r="Z10" s="54" t="n">
        <f aca="false">X10/3600</f>
        <v>1.001675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3823.376</v>
      </c>
      <c r="I11" s="46" t="n">
        <f aca="false">V11</f>
        <v>42.3413</v>
      </c>
      <c r="J11" s="46" t="n">
        <f aca="false">T11</f>
        <v>393823.376</v>
      </c>
      <c r="K11" s="46" t="n">
        <f aca="false">W11</f>
        <v>40.6408</v>
      </c>
      <c r="L11" s="61" t="n">
        <v>394272.2928</v>
      </c>
      <c r="M11" s="61" t="n">
        <v>42.1952</v>
      </c>
      <c r="N11" s="61" t="n">
        <v>42.3102</v>
      </c>
      <c r="O11" s="61" t="n">
        <v>40.5778</v>
      </c>
      <c r="P11" s="63" t="n">
        <v>11255.36</v>
      </c>
      <c r="Q11" s="62" t="n">
        <v>103.4</v>
      </c>
      <c r="R11" s="47" t="n">
        <f aca="false">P11/3600</f>
        <v>3.12648888888889</v>
      </c>
      <c r="S11" s="49"/>
      <c r="T11" s="61" t="n">
        <v>393823.376</v>
      </c>
      <c r="U11" s="61" t="n">
        <v>42.1921</v>
      </c>
      <c r="V11" s="61" t="n">
        <v>42.3413</v>
      </c>
      <c r="W11" s="61" t="n">
        <v>40.6408</v>
      </c>
      <c r="X11" s="63" t="n">
        <v>11362.47</v>
      </c>
      <c r="Y11" s="62" t="n">
        <v>105.49</v>
      </c>
      <c r="Z11" s="47" t="n">
        <f aca="false">X11/3600</f>
        <v>3.156241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317.008</v>
      </c>
      <c r="I12" s="46" t="n">
        <f aca="false">V12</f>
        <v>39.6876</v>
      </c>
      <c r="J12" s="46" t="n">
        <f aca="false">T12</f>
        <v>255317.008</v>
      </c>
      <c r="K12" s="46" t="n">
        <f aca="false">W12</f>
        <v>37.5275</v>
      </c>
      <c r="L12" s="63" t="n">
        <v>255784.2864</v>
      </c>
      <c r="M12" s="63" t="n">
        <v>38.5494</v>
      </c>
      <c r="N12" s="63" t="n">
        <v>39.6716</v>
      </c>
      <c r="O12" s="63" t="n">
        <v>37.4912</v>
      </c>
      <c r="P12" s="63" t="n">
        <v>9906.46</v>
      </c>
      <c r="Q12" s="62" t="n">
        <v>92.66</v>
      </c>
      <c r="R12" s="47" t="n">
        <f aca="false">P12/3600</f>
        <v>2.75179444444444</v>
      </c>
      <c r="S12" s="49"/>
      <c r="T12" s="63" t="n">
        <v>255317.008</v>
      </c>
      <c r="U12" s="63" t="n">
        <v>38.5456</v>
      </c>
      <c r="V12" s="63" t="n">
        <v>39.6876</v>
      </c>
      <c r="W12" s="63" t="n">
        <v>37.5275</v>
      </c>
      <c r="X12" s="63" t="n">
        <v>10008.68</v>
      </c>
      <c r="Y12" s="62" t="n">
        <v>93.7</v>
      </c>
      <c r="Z12" s="47" t="n">
        <f aca="false">X12/3600</f>
        <v>2.78018888888889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8694.2576</v>
      </c>
      <c r="I13" s="46" t="n">
        <f aca="false">V13</f>
        <v>37.8783</v>
      </c>
      <c r="J13" s="46" t="n">
        <f aca="false">T13</f>
        <v>158694.2576</v>
      </c>
      <c r="K13" s="46" t="n">
        <f aca="false">W13</f>
        <v>35.7033</v>
      </c>
      <c r="L13" s="63" t="n">
        <v>159148.1024</v>
      </c>
      <c r="M13" s="63" t="n">
        <v>34.5654</v>
      </c>
      <c r="N13" s="63" t="n">
        <v>37.8705</v>
      </c>
      <c r="O13" s="63" t="n">
        <v>35.6687</v>
      </c>
      <c r="P13" s="63" t="n">
        <v>8812.76</v>
      </c>
      <c r="Q13" s="62" t="n">
        <v>86.38</v>
      </c>
      <c r="R13" s="47" t="n">
        <f aca="false">P13/3600</f>
        <v>2.44798888888889</v>
      </c>
      <c r="S13" s="49"/>
      <c r="T13" s="63" t="n">
        <v>158694.2576</v>
      </c>
      <c r="U13" s="63" t="n">
        <v>34.5588</v>
      </c>
      <c r="V13" s="63" t="n">
        <v>37.8783</v>
      </c>
      <c r="W13" s="63" t="n">
        <v>35.7033</v>
      </c>
      <c r="X13" s="63" t="n">
        <v>8900.49</v>
      </c>
      <c r="Y13" s="62" t="n">
        <v>89.39</v>
      </c>
      <c r="Z13" s="47" t="n">
        <f aca="false">X13/3600</f>
        <v>2.47235833333333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614.7536</v>
      </c>
      <c r="I14" s="53" t="n">
        <f aca="false">V14</f>
        <v>35.968</v>
      </c>
      <c r="J14" s="53" t="n">
        <f aca="false">T14</f>
        <v>81614.7536</v>
      </c>
      <c r="K14" s="53" t="n">
        <f aca="false">W14</f>
        <v>33.9521</v>
      </c>
      <c r="L14" s="64" t="n">
        <v>81869.6288</v>
      </c>
      <c r="M14" s="64" t="n">
        <v>30.4733</v>
      </c>
      <c r="N14" s="64" t="n">
        <v>35.9973</v>
      </c>
      <c r="O14" s="64" t="n">
        <v>33.9331</v>
      </c>
      <c r="P14" s="64" t="n">
        <v>7829.72</v>
      </c>
      <c r="Q14" s="64" t="n">
        <v>84.6</v>
      </c>
      <c r="R14" s="54" t="n">
        <f aca="false">P14/3600</f>
        <v>2.17492222222222</v>
      </c>
      <c r="S14" s="52"/>
      <c r="T14" s="64" t="n">
        <v>81614.7536</v>
      </c>
      <c r="U14" s="64" t="n">
        <v>30.4746</v>
      </c>
      <c r="V14" s="64" t="n">
        <v>35.968</v>
      </c>
      <c r="W14" s="64" t="n">
        <v>33.9521</v>
      </c>
      <c r="X14" s="64" t="n">
        <v>7927.18</v>
      </c>
      <c r="Y14" s="64" t="n">
        <v>87.05</v>
      </c>
      <c r="Z14" s="54" t="n">
        <f aca="false">X14/3600</f>
        <v>2.20199444444444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577.248</v>
      </c>
      <c r="I15" s="46" t="n">
        <f aca="false">V15</f>
        <v>46.591</v>
      </c>
      <c r="J15" s="46" t="n">
        <f aca="false">T15</f>
        <v>101577.248</v>
      </c>
      <c r="K15" s="46" t="n">
        <f aca="false">W15</f>
        <v>46.1174</v>
      </c>
      <c r="L15" s="63" t="n">
        <v>101441.016</v>
      </c>
      <c r="M15" s="63" t="n">
        <v>43.5507</v>
      </c>
      <c r="N15" s="63" t="n">
        <v>46.5751</v>
      </c>
      <c r="O15" s="63" t="n">
        <v>46.0959</v>
      </c>
      <c r="P15" s="63" t="n">
        <v>7929.27</v>
      </c>
      <c r="Q15" s="62" t="n">
        <v>81.81</v>
      </c>
      <c r="R15" s="47" t="n">
        <f aca="false">P15/3600</f>
        <v>2.202575</v>
      </c>
      <c r="S15" s="49"/>
      <c r="T15" s="63" t="n">
        <v>101577.248</v>
      </c>
      <c r="U15" s="63" t="n">
        <v>43.5559</v>
      </c>
      <c r="V15" s="63" t="n">
        <v>46.591</v>
      </c>
      <c r="W15" s="63" t="n">
        <v>46.1174</v>
      </c>
      <c r="X15" s="63" t="n">
        <v>8043.7</v>
      </c>
      <c r="Y15" s="62" t="n">
        <v>84.27</v>
      </c>
      <c r="Z15" s="47" t="n">
        <f aca="false">X15/3600</f>
        <v>2.2343611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086.7968</v>
      </c>
      <c r="I16" s="46" t="n">
        <f aca="false">V16</f>
        <v>45.8716</v>
      </c>
      <c r="J16" s="46" t="n">
        <f aca="false">T16</f>
        <v>50086.7968</v>
      </c>
      <c r="K16" s="46" t="n">
        <f aca="false">W16</f>
        <v>45.5507</v>
      </c>
      <c r="L16" s="63" t="n">
        <v>50206.4416</v>
      </c>
      <c r="M16" s="63" t="n">
        <v>41.2765</v>
      </c>
      <c r="N16" s="63" t="n">
        <v>45.8735</v>
      </c>
      <c r="O16" s="63" t="n">
        <v>45.5417</v>
      </c>
      <c r="P16" s="63" t="n">
        <v>6960.18</v>
      </c>
      <c r="Q16" s="62" t="n">
        <v>78.21</v>
      </c>
      <c r="R16" s="47" t="n">
        <f aca="false">P16/3600</f>
        <v>1.93338333333333</v>
      </c>
      <c r="S16" s="49"/>
      <c r="T16" s="63" t="n">
        <v>50086.7968</v>
      </c>
      <c r="U16" s="63" t="n">
        <v>41.2726</v>
      </c>
      <c r="V16" s="63" t="n">
        <v>45.8716</v>
      </c>
      <c r="W16" s="63" t="n">
        <v>45.5507</v>
      </c>
      <c r="X16" s="63" t="n">
        <v>6996.36</v>
      </c>
      <c r="Y16" s="62" t="n">
        <v>80.11</v>
      </c>
      <c r="Z16" s="47" t="n">
        <f aca="false">X16/3600</f>
        <v>1.94343333333333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616.2848</v>
      </c>
      <c r="I17" s="46" t="n">
        <f aca="false">V17</f>
        <v>45.2502</v>
      </c>
      <c r="J17" s="46" t="n">
        <f aca="false">T17</f>
        <v>28616.2848</v>
      </c>
      <c r="K17" s="46" t="n">
        <f aca="false">W17</f>
        <v>45.0814</v>
      </c>
      <c r="L17" s="63" t="n">
        <v>28748.0912</v>
      </c>
      <c r="M17" s="63" t="n">
        <v>39.6875</v>
      </c>
      <c r="N17" s="63" t="n">
        <v>45.2669</v>
      </c>
      <c r="O17" s="63" t="n">
        <v>45.0928</v>
      </c>
      <c r="P17" s="63" t="n">
        <v>6452.3</v>
      </c>
      <c r="Q17" s="62" t="n">
        <v>75.46</v>
      </c>
      <c r="R17" s="47" t="n">
        <f aca="false">P17/3600</f>
        <v>1.79230555555556</v>
      </c>
      <c r="S17" s="49"/>
      <c r="T17" s="63" t="n">
        <v>28616.2848</v>
      </c>
      <c r="U17" s="63" t="n">
        <v>39.6787</v>
      </c>
      <c r="V17" s="63" t="n">
        <v>45.2502</v>
      </c>
      <c r="W17" s="63" t="n">
        <v>45.0814</v>
      </c>
      <c r="X17" s="63" t="n">
        <v>6491.61</v>
      </c>
      <c r="Y17" s="62" t="n">
        <v>76.65</v>
      </c>
      <c r="Z17" s="47" t="n">
        <f aca="false">X17/3600</f>
        <v>1.803225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834.7136</v>
      </c>
      <c r="I18" s="53" t="n">
        <f aca="false">V18</f>
        <v>44.6181</v>
      </c>
      <c r="J18" s="53" t="n">
        <f aca="false">T18</f>
        <v>15834.7136</v>
      </c>
      <c r="K18" s="53" t="n">
        <f aca="false">W18</f>
        <v>44.5131</v>
      </c>
      <c r="L18" s="64" t="n">
        <v>15879.1712</v>
      </c>
      <c r="M18" s="64" t="n">
        <v>37.9544</v>
      </c>
      <c r="N18" s="64" t="n">
        <v>44.6351</v>
      </c>
      <c r="O18" s="64" t="n">
        <v>44.5232</v>
      </c>
      <c r="P18" s="64" t="n">
        <v>6178.08</v>
      </c>
      <c r="Q18" s="64" t="n">
        <v>72.17</v>
      </c>
      <c r="R18" s="54" t="n">
        <f aca="false">P18/3600</f>
        <v>1.71613333333333</v>
      </c>
      <c r="S18" s="52"/>
      <c r="T18" s="64" t="n">
        <v>15834.7136</v>
      </c>
      <c r="U18" s="64" t="n">
        <v>37.9485</v>
      </c>
      <c r="V18" s="64" t="n">
        <v>44.6181</v>
      </c>
      <c r="W18" s="64" t="n">
        <v>44.5131</v>
      </c>
      <c r="X18" s="64" t="n">
        <v>6185.49</v>
      </c>
      <c r="Y18" s="64" t="n">
        <v>73.45</v>
      </c>
      <c r="Z18" s="54" t="n">
        <f aca="false">X18/3600</f>
        <v>1.71819166666667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170.9936</v>
      </c>
      <c r="I19" s="46" t="n">
        <f aca="false">V19</f>
        <v>44.3974</v>
      </c>
      <c r="J19" s="46" t="n">
        <f aca="false">T19</f>
        <v>23170.9936</v>
      </c>
      <c r="K19" s="46" t="n">
        <f aca="false">W19</f>
        <v>45.7092</v>
      </c>
      <c r="L19" s="63" t="n">
        <v>23206.788</v>
      </c>
      <c r="M19" s="63" t="n">
        <v>42.6863</v>
      </c>
      <c r="N19" s="63" t="n">
        <v>44.3903</v>
      </c>
      <c r="O19" s="63" t="n">
        <v>45.697</v>
      </c>
      <c r="P19" s="63" t="n">
        <v>3357.67</v>
      </c>
      <c r="Q19" s="62" t="n">
        <v>36.39</v>
      </c>
      <c r="R19" s="47" t="n">
        <f aca="false">P19/3600</f>
        <v>0.932686111111111</v>
      </c>
      <c r="S19" s="49"/>
      <c r="T19" s="63" t="n">
        <v>23170.9936</v>
      </c>
      <c r="U19" s="63" t="n">
        <v>42.6868</v>
      </c>
      <c r="V19" s="63" t="n">
        <v>44.3974</v>
      </c>
      <c r="W19" s="63" t="n">
        <v>45.7092</v>
      </c>
      <c r="X19" s="63" t="n">
        <v>3403.52</v>
      </c>
      <c r="Y19" s="62" t="n">
        <v>37.16</v>
      </c>
      <c r="Z19" s="47" t="n">
        <f aca="false">X19/3600</f>
        <v>0.9454222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37.8952</v>
      </c>
      <c r="I20" s="46" t="n">
        <f aca="false">V20</f>
        <v>42.721</v>
      </c>
      <c r="J20" s="46" t="n">
        <f aca="false">T20</f>
        <v>12737.8952</v>
      </c>
      <c r="K20" s="46" t="n">
        <f aca="false">W20</f>
        <v>43.5843</v>
      </c>
      <c r="L20" s="63" t="n">
        <v>12757.6656</v>
      </c>
      <c r="M20" s="63" t="n">
        <v>40.9612</v>
      </c>
      <c r="N20" s="63" t="n">
        <v>42.7198</v>
      </c>
      <c r="O20" s="63" t="n">
        <v>43.5785</v>
      </c>
      <c r="P20" s="63" t="n">
        <v>2964.03</v>
      </c>
      <c r="Q20" s="62" t="n">
        <v>33.26</v>
      </c>
      <c r="R20" s="47" t="n">
        <f aca="false">P20/3600</f>
        <v>0.823341666666667</v>
      </c>
      <c r="S20" s="49"/>
      <c r="T20" s="63" t="n">
        <v>12737.8952</v>
      </c>
      <c r="U20" s="63" t="n">
        <v>40.9617</v>
      </c>
      <c r="V20" s="63" t="n">
        <v>42.721</v>
      </c>
      <c r="W20" s="63" t="n">
        <v>43.5843</v>
      </c>
      <c r="X20" s="63" t="n">
        <v>3003.02</v>
      </c>
      <c r="Y20" s="62" t="n">
        <v>34.01</v>
      </c>
      <c r="Z20" s="47" t="n">
        <f aca="false">X20/3600</f>
        <v>0.8341722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52.2512</v>
      </c>
      <c r="I21" s="46" t="n">
        <f aca="false">V21</f>
        <v>41.2119</v>
      </c>
      <c r="J21" s="46" t="n">
        <f aca="false">T21</f>
        <v>7152.2512</v>
      </c>
      <c r="K21" s="46" t="n">
        <f aca="false">W21</f>
        <v>41.9579</v>
      </c>
      <c r="L21" s="63" t="n">
        <v>7161.3848</v>
      </c>
      <c r="M21" s="63" t="n">
        <v>38.8826</v>
      </c>
      <c r="N21" s="63" t="n">
        <v>41.2205</v>
      </c>
      <c r="O21" s="63" t="n">
        <v>41.9561</v>
      </c>
      <c r="P21" s="63" t="n">
        <v>2747.48</v>
      </c>
      <c r="Q21" s="62" t="n">
        <v>31.19</v>
      </c>
      <c r="R21" s="47" t="n">
        <f aca="false">P21/3600</f>
        <v>0.763188888888889</v>
      </c>
      <c r="S21" s="49"/>
      <c r="T21" s="63" t="n">
        <v>7152.2512</v>
      </c>
      <c r="U21" s="63" t="n">
        <v>38.883</v>
      </c>
      <c r="V21" s="63" t="n">
        <v>41.2119</v>
      </c>
      <c r="W21" s="63" t="n">
        <v>41.9579</v>
      </c>
      <c r="X21" s="63" t="n">
        <v>2773.39</v>
      </c>
      <c r="Y21" s="62" t="n">
        <v>31.78</v>
      </c>
      <c r="Z21" s="47" t="n">
        <f aca="false">X21/3600</f>
        <v>0.7703861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55.6056</v>
      </c>
      <c r="I22" s="53" t="n">
        <f aca="false">V22</f>
        <v>39.8676</v>
      </c>
      <c r="J22" s="53" t="n">
        <f aca="false">T22</f>
        <v>3955.6056</v>
      </c>
      <c r="K22" s="53" t="n">
        <f aca="false">W22</f>
        <v>40.8158</v>
      </c>
      <c r="L22" s="64" t="n">
        <v>3955.6696</v>
      </c>
      <c r="M22" s="64" t="n">
        <v>36.452</v>
      </c>
      <c r="N22" s="64" t="n">
        <v>39.8822</v>
      </c>
      <c r="O22" s="64" t="n">
        <v>40.8233</v>
      </c>
      <c r="P22" s="64" t="n">
        <v>2594.34</v>
      </c>
      <c r="Q22" s="64" t="n">
        <v>29.62</v>
      </c>
      <c r="R22" s="54" t="n">
        <f aca="false">P22/3600</f>
        <v>0.72065</v>
      </c>
      <c r="S22" s="52"/>
      <c r="T22" s="64" t="n">
        <v>3955.6056</v>
      </c>
      <c r="U22" s="64" t="n">
        <v>36.4556</v>
      </c>
      <c r="V22" s="64" t="n">
        <v>39.8676</v>
      </c>
      <c r="W22" s="64" t="n">
        <v>40.8158</v>
      </c>
      <c r="X22" s="64" t="n">
        <v>2636.85</v>
      </c>
      <c r="Y22" s="64" t="n">
        <v>30.13</v>
      </c>
      <c r="Z22" s="54" t="n">
        <f aca="false">X22/3600</f>
        <v>0.7324583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54803.2872</v>
      </c>
      <c r="I23" s="56" t="n">
        <f aca="false">V23</f>
        <v>43.2434</v>
      </c>
      <c r="J23" s="56" t="n">
        <f aca="false">T23</f>
        <v>54803.2872</v>
      </c>
      <c r="K23" s="56" t="n">
        <f aca="false">W23</f>
        <v>43.9112</v>
      </c>
      <c r="L23" s="61" t="n">
        <v>55174.4408</v>
      </c>
      <c r="M23" s="61" t="n">
        <v>41.6683</v>
      </c>
      <c r="N23" s="61" t="n">
        <v>43.2327</v>
      </c>
      <c r="O23" s="61" t="n">
        <v>43.8998</v>
      </c>
      <c r="P23" s="61" t="n">
        <v>4109.84</v>
      </c>
      <c r="Q23" s="62" t="n">
        <v>53.12</v>
      </c>
      <c r="R23" s="55" t="n">
        <f aca="false">P23/3600</f>
        <v>1.14162222222222</v>
      </c>
      <c r="S23" s="57"/>
      <c r="T23" s="61" t="n">
        <v>54803.2872</v>
      </c>
      <c r="U23" s="61" t="n">
        <v>41.6598</v>
      </c>
      <c r="V23" s="61" t="n">
        <v>43.2434</v>
      </c>
      <c r="W23" s="61" t="n">
        <v>43.9112</v>
      </c>
      <c r="X23" s="61" t="n">
        <v>4149.72</v>
      </c>
      <c r="Y23" s="62" t="n">
        <v>53.89</v>
      </c>
      <c r="Z23" s="55" t="n">
        <f aca="false">X23/3600</f>
        <v>1.152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865.368</v>
      </c>
      <c r="I24" s="46" t="n">
        <f aca="false">V24</f>
        <v>40.8592</v>
      </c>
      <c r="J24" s="46" t="n">
        <f aca="false">T24</f>
        <v>29865.368</v>
      </c>
      <c r="K24" s="46" t="n">
        <f aca="false">W24</f>
        <v>41.2883</v>
      </c>
      <c r="L24" s="63" t="n">
        <v>30023.7928</v>
      </c>
      <c r="M24" s="63" t="n">
        <v>38.4925</v>
      </c>
      <c r="N24" s="63" t="n">
        <v>40.8526</v>
      </c>
      <c r="O24" s="63" t="n">
        <v>41.2718</v>
      </c>
      <c r="P24" s="63" t="n">
        <v>3472.93</v>
      </c>
      <c r="Q24" s="62" t="n">
        <v>46.26</v>
      </c>
      <c r="R24" s="47" t="n">
        <f aca="false">P24/3600</f>
        <v>0.964702777777778</v>
      </c>
      <c r="S24" s="49"/>
      <c r="T24" s="63" t="n">
        <v>29865.368</v>
      </c>
      <c r="U24" s="63" t="n">
        <v>38.494</v>
      </c>
      <c r="V24" s="63" t="n">
        <v>40.8592</v>
      </c>
      <c r="W24" s="63" t="n">
        <v>41.2883</v>
      </c>
      <c r="X24" s="63" t="n">
        <v>3544.14</v>
      </c>
      <c r="Y24" s="62" t="n">
        <v>47.51</v>
      </c>
      <c r="Z24" s="47" t="n">
        <f aca="false">X24/3600</f>
        <v>0.9844833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02.9824</v>
      </c>
      <c r="I25" s="46" t="n">
        <f aca="false">V25</f>
        <v>38.9378</v>
      </c>
      <c r="J25" s="46" t="n">
        <f aca="false">T25</f>
        <v>15502.9824</v>
      </c>
      <c r="K25" s="46" t="n">
        <f aca="false">W25</f>
        <v>39.6311</v>
      </c>
      <c r="L25" s="63" t="n">
        <v>15531.5008</v>
      </c>
      <c r="M25" s="63" t="n">
        <v>35.4525</v>
      </c>
      <c r="N25" s="63" t="n">
        <v>38.9409</v>
      </c>
      <c r="O25" s="63" t="n">
        <v>39.63</v>
      </c>
      <c r="P25" s="63" t="n">
        <v>3058.87</v>
      </c>
      <c r="Q25" s="62" t="n">
        <v>39.51</v>
      </c>
      <c r="R25" s="47" t="n">
        <f aca="false">P25/3600</f>
        <v>0.849686111111111</v>
      </c>
      <c r="S25" s="49"/>
      <c r="T25" s="63" t="n">
        <v>15502.9824</v>
      </c>
      <c r="U25" s="63" t="n">
        <v>35.4657</v>
      </c>
      <c r="V25" s="63" t="n">
        <v>38.9378</v>
      </c>
      <c r="W25" s="63" t="n">
        <v>39.6311</v>
      </c>
      <c r="X25" s="63" t="n">
        <v>3099.45</v>
      </c>
      <c r="Y25" s="62" t="n">
        <v>40.92</v>
      </c>
      <c r="Z25" s="47" t="n">
        <f aca="false">X25/3600</f>
        <v>0.86095833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87.2048</v>
      </c>
      <c r="I26" s="53" t="n">
        <f aca="false">V26</f>
        <v>37.2486</v>
      </c>
      <c r="J26" s="53" t="n">
        <f aca="false">T26</f>
        <v>7487.2048</v>
      </c>
      <c r="K26" s="53" t="n">
        <f aca="false">W26</f>
        <v>38.5513</v>
      </c>
      <c r="L26" s="64" t="n">
        <v>7477.6584</v>
      </c>
      <c r="M26" s="64" t="n">
        <v>32.639</v>
      </c>
      <c r="N26" s="64" t="n">
        <v>37.267</v>
      </c>
      <c r="O26" s="64" t="n">
        <v>38.5776</v>
      </c>
      <c r="P26" s="64" t="n">
        <v>2764.9</v>
      </c>
      <c r="Q26" s="64" t="n">
        <v>34.05</v>
      </c>
      <c r="R26" s="54" t="n">
        <f aca="false">P26/3600</f>
        <v>0.768027777777778</v>
      </c>
      <c r="S26" s="52"/>
      <c r="T26" s="64" t="n">
        <v>7487.2048</v>
      </c>
      <c r="U26" s="64" t="n">
        <v>32.6572</v>
      </c>
      <c r="V26" s="64" t="n">
        <v>37.2486</v>
      </c>
      <c r="W26" s="64" t="n">
        <v>38.5513</v>
      </c>
      <c r="X26" s="64" t="n">
        <v>2806.7</v>
      </c>
      <c r="Y26" s="64" t="n">
        <v>35.05</v>
      </c>
      <c r="Z26" s="54" t="n">
        <f aca="false">X26/3600</f>
        <v>0.7796388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107576.1304</v>
      </c>
      <c r="I27" s="56" t="n">
        <f aca="false">V27</f>
        <v>41.6726</v>
      </c>
      <c r="J27" s="56" t="n">
        <f aca="false">T27</f>
        <v>107576.1304</v>
      </c>
      <c r="K27" s="56" t="n">
        <f aca="false">W27</f>
        <v>44.1184</v>
      </c>
      <c r="L27" s="61" t="n">
        <v>107752.22</v>
      </c>
      <c r="M27" s="61" t="n">
        <v>40.4511</v>
      </c>
      <c r="N27" s="61" t="n">
        <v>41.6619</v>
      </c>
      <c r="O27" s="61" t="n">
        <v>44.1138</v>
      </c>
      <c r="P27" s="61" t="n">
        <v>8694.32</v>
      </c>
      <c r="Q27" s="62" t="n">
        <v>108.14</v>
      </c>
      <c r="R27" s="55" t="n">
        <f aca="false">P27/3600</f>
        <v>2.41508888888889</v>
      </c>
      <c r="S27" s="57"/>
      <c r="T27" s="61" t="n">
        <v>107576.1304</v>
      </c>
      <c r="U27" s="61" t="n">
        <v>40.4537</v>
      </c>
      <c r="V27" s="61" t="n">
        <v>41.6726</v>
      </c>
      <c r="W27" s="61" t="n">
        <v>44.1184</v>
      </c>
      <c r="X27" s="61" t="n">
        <v>8794.51</v>
      </c>
      <c r="Y27" s="62" t="n">
        <v>109.4</v>
      </c>
      <c r="Z27" s="55" t="n">
        <f aca="false">X27/3600</f>
        <v>2.442919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372.7384</v>
      </c>
      <c r="I28" s="46" t="n">
        <f aca="false">V28</f>
        <v>39.5465</v>
      </c>
      <c r="J28" s="46" t="n">
        <f aca="false">T28</f>
        <v>51372.7384</v>
      </c>
      <c r="K28" s="46" t="n">
        <f aca="false">W28</f>
        <v>42.0923</v>
      </c>
      <c r="L28" s="63" t="n">
        <v>51645.0488</v>
      </c>
      <c r="M28" s="63" t="n">
        <v>37.8741</v>
      </c>
      <c r="N28" s="63" t="n">
        <v>39.5412</v>
      </c>
      <c r="O28" s="63" t="n">
        <v>42.0938</v>
      </c>
      <c r="P28" s="63" t="n">
        <v>7087.67</v>
      </c>
      <c r="Q28" s="62" t="n">
        <v>89.95</v>
      </c>
      <c r="R28" s="47" t="n">
        <f aca="false">P28/3600</f>
        <v>1.96879722222222</v>
      </c>
      <c r="S28" s="49"/>
      <c r="T28" s="63" t="n">
        <v>51372.7384</v>
      </c>
      <c r="U28" s="63" t="n">
        <v>37.8707</v>
      </c>
      <c r="V28" s="63" t="n">
        <v>39.5465</v>
      </c>
      <c r="W28" s="63" t="n">
        <v>42.0923</v>
      </c>
      <c r="X28" s="63" t="n">
        <v>7233.31</v>
      </c>
      <c r="Y28" s="62" t="n">
        <v>92.58</v>
      </c>
      <c r="Z28" s="47" t="n">
        <f aca="false">X28/3600</f>
        <v>2.009252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683.1584</v>
      </c>
      <c r="I29" s="46" t="n">
        <f aca="false">V29</f>
        <v>38.345</v>
      </c>
      <c r="J29" s="46" t="n">
        <f aca="false">T29</f>
        <v>27683.1584</v>
      </c>
      <c r="K29" s="46" t="n">
        <f aca="false">W29</f>
        <v>40.2343</v>
      </c>
      <c r="L29" s="63" t="n">
        <v>27788.976</v>
      </c>
      <c r="M29" s="63" t="n">
        <v>35.6101</v>
      </c>
      <c r="N29" s="63" t="n">
        <v>38.35</v>
      </c>
      <c r="O29" s="63" t="n">
        <v>40.2448</v>
      </c>
      <c r="P29" s="63" t="n">
        <v>6271.26</v>
      </c>
      <c r="Q29" s="62" t="n">
        <v>80.21</v>
      </c>
      <c r="R29" s="47" t="n">
        <f aca="false">P29/3600</f>
        <v>1.74201666666667</v>
      </c>
      <c r="S29" s="49"/>
      <c r="T29" s="63" t="n">
        <v>27683.1584</v>
      </c>
      <c r="U29" s="63" t="n">
        <v>35.6107</v>
      </c>
      <c r="V29" s="63" t="n">
        <v>38.345</v>
      </c>
      <c r="W29" s="63" t="n">
        <v>40.2343</v>
      </c>
      <c r="X29" s="63" t="n">
        <v>6354.9</v>
      </c>
      <c r="Y29" s="62" t="n">
        <v>81.85</v>
      </c>
      <c r="Z29" s="47" t="n">
        <f aca="false">X29/3600</f>
        <v>1.76525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799.748</v>
      </c>
      <c r="I30" s="53" t="n">
        <f aca="false">V30</f>
        <v>37.1094</v>
      </c>
      <c r="J30" s="53" t="n">
        <f aca="false">T30</f>
        <v>14799.748</v>
      </c>
      <c r="K30" s="53" t="n">
        <f aca="false">W30</f>
        <v>38.3469</v>
      </c>
      <c r="L30" s="64" t="n">
        <v>14828.1504</v>
      </c>
      <c r="M30" s="64" t="n">
        <v>33.1925</v>
      </c>
      <c r="N30" s="64" t="n">
        <v>37.1206</v>
      </c>
      <c r="O30" s="64" t="n">
        <v>38.3625</v>
      </c>
      <c r="P30" s="64" t="n">
        <v>5780.18</v>
      </c>
      <c r="Q30" s="64" t="n">
        <v>71.88</v>
      </c>
      <c r="R30" s="54" t="n">
        <f aca="false">P30/3600</f>
        <v>1.60560555555556</v>
      </c>
      <c r="S30" s="52"/>
      <c r="T30" s="64" t="n">
        <v>14799.748</v>
      </c>
      <c r="U30" s="64" t="n">
        <v>33.1956</v>
      </c>
      <c r="V30" s="64" t="n">
        <v>37.1094</v>
      </c>
      <c r="W30" s="64" t="n">
        <v>38.3469</v>
      </c>
      <c r="X30" s="64" t="n">
        <v>5823.56</v>
      </c>
      <c r="Y30" s="64" t="n">
        <v>73.88</v>
      </c>
      <c r="Z30" s="54" t="n">
        <f aca="false">X30/3600</f>
        <v>1.617655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2060.2488</v>
      </c>
      <c r="I31" s="58" t="n">
        <f aca="false">V31</f>
        <v>44.4319</v>
      </c>
      <c r="J31" s="58" t="n">
        <f aca="false">T31</f>
        <v>72060.2488</v>
      </c>
      <c r="K31" s="58" t="n">
        <f aca="false">W31</f>
        <v>45.998</v>
      </c>
      <c r="L31" s="61" t="n">
        <v>73146.2144</v>
      </c>
      <c r="M31" s="61" t="n">
        <v>41.0873</v>
      </c>
      <c r="N31" s="61" t="n">
        <v>44.4311</v>
      </c>
      <c r="O31" s="61" t="n">
        <v>45.9983</v>
      </c>
      <c r="P31" s="61" t="n">
        <v>7912.57</v>
      </c>
      <c r="Q31" s="62" t="n">
        <v>99.42</v>
      </c>
      <c r="R31" s="55" t="n">
        <f aca="false">P31/3600</f>
        <v>2.19793611111111</v>
      </c>
      <c r="S31" s="57"/>
      <c r="T31" s="61" t="n">
        <v>72060.2488</v>
      </c>
      <c r="U31" s="61" t="n">
        <v>41.0162</v>
      </c>
      <c r="V31" s="61" t="n">
        <v>44.4319</v>
      </c>
      <c r="W31" s="61" t="n">
        <v>45.998</v>
      </c>
      <c r="X31" s="61" t="n">
        <v>8020.76</v>
      </c>
      <c r="Y31" s="62" t="n">
        <v>101.53</v>
      </c>
      <c r="Z31" s="55" t="n">
        <f aca="false">X31/3600</f>
        <v>2.227988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0782.6744</v>
      </c>
      <c r="I32" s="59" t="n">
        <f aca="false">V32</f>
        <v>42.8886</v>
      </c>
      <c r="J32" s="59" t="n">
        <f aca="false">T32</f>
        <v>30782.6744</v>
      </c>
      <c r="K32" s="59" t="n">
        <f aca="false">W32</f>
        <v>43.8364</v>
      </c>
      <c r="L32" s="63" t="n">
        <v>31056.5232</v>
      </c>
      <c r="M32" s="63" t="n">
        <v>38.6161</v>
      </c>
      <c r="N32" s="63" t="n">
        <v>42.8961</v>
      </c>
      <c r="O32" s="63" t="n">
        <v>43.8455</v>
      </c>
      <c r="P32" s="63" t="n">
        <v>6542.18</v>
      </c>
      <c r="Q32" s="62" t="n">
        <v>83.45</v>
      </c>
      <c r="R32" s="47" t="n">
        <f aca="false">P32/3600</f>
        <v>1.81727222222222</v>
      </c>
      <c r="S32" s="49"/>
      <c r="T32" s="63" t="n">
        <v>30782.6744</v>
      </c>
      <c r="U32" s="63" t="n">
        <v>38.5882</v>
      </c>
      <c r="V32" s="63" t="n">
        <v>42.8886</v>
      </c>
      <c r="W32" s="63" t="n">
        <v>43.8364</v>
      </c>
      <c r="X32" s="63" t="n">
        <v>6629.85</v>
      </c>
      <c r="Y32" s="62" t="n">
        <v>85.33</v>
      </c>
      <c r="Z32" s="47" t="n">
        <f aca="false">X32/3600</f>
        <v>1.84162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5936.7056</v>
      </c>
      <c r="I33" s="59" t="n">
        <f aca="false">V33</f>
        <v>41.45</v>
      </c>
      <c r="J33" s="59" t="n">
        <f aca="false">T33</f>
        <v>15936.7056</v>
      </c>
      <c r="K33" s="59" t="n">
        <f aca="false">W33</f>
        <v>41.8618</v>
      </c>
      <c r="L33" s="63" t="n">
        <v>16068.068</v>
      </c>
      <c r="M33" s="63" t="n">
        <v>36.8064</v>
      </c>
      <c r="N33" s="63" t="n">
        <v>41.4581</v>
      </c>
      <c r="O33" s="63" t="n">
        <v>41.8717</v>
      </c>
      <c r="P33" s="63" t="n">
        <v>5871.38</v>
      </c>
      <c r="Q33" s="62" t="n">
        <v>73.45</v>
      </c>
      <c r="R33" s="47" t="n">
        <f aca="false">P33/3600</f>
        <v>1.63093888888889</v>
      </c>
      <c r="S33" s="49"/>
      <c r="T33" s="63" t="n">
        <v>15936.7056</v>
      </c>
      <c r="U33" s="63" t="n">
        <v>36.7737</v>
      </c>
      <c r="V33" s="63" t="n">
        <v>41.45</v>
      </c>
      <c r="W33" s="63" t="n">
        <v>41.8618</v>
      </c>
      <c r="X33" s="63" t="n">
        <v>5953.65</v>
      </c>
      <c r="Y33" s="62" t="n">
        <v>75</v>
      </c>
      <c r="Z33" s="47" t="n">
        <f aca="false">X33/3600</f>
        <v>1.653791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8822.8344</v>
      </c>
      <c r="I34" s="60" t="n">
        <f aca="false">V34</f>
        <v>39.9212</v>
      </c>
      <c r="J34" s="60" t="n">
        <f aca="false">T34</f>
        <v>8822.8344</v>
      </c>
      <c r="K34" s="60" t="n">
        <f aca="false">W34</f>
        <v>39.812</v>
      </c>
      <c r="L34" s="64" t="n">
        <v>8875.0488</v>
      </c>
      <c r="M34" s="64" t="n">
        <v>34.8025</v>
      </c>
      <c r="N34" s="64" t="n">
        <v>39.9285</v>
      </c>
      <c r="O34" s="64" t="n">
        <v>39.8223</v>
      </c>
      <c r="P34" s="64" t="n">
        <v>5481.21</v>
      </c>
      <c r="Q34" s="64" t="n">
        <v>66.75</v>
      </c>
      <c r="R34" s="54" t="n">
        <f aca="false">P34/3600</f>
        <v>1.52255833333333</v>
      </c>
      <c r="S34" s="52"/>
      <c r="T34" s="64" t="n">
        <v>8822.8344</v>
      </c>
      <c r="U34" s="64" t="n">
        <v>34.7649</v>
      </c>
      <c r="V34" s="64" t="n">
        <v>39.9212</v>
      </c>
      <c r="W34" s="64" t="n">
        <v>39.812</v>
      </c>
      <c r="X34" s="64" t="n">
        <v>5558.35</v>
      </c>
      <c r="Y34" s="64" t="n">
        <v>68.58</v>
      </c>
      <c r="Z34" s="54" t="n">
        <f aca="false">X34/3600</f>
        <v>1.543986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88382.9696</v>
      </c>
      <c r="I35" s="58" t="n">
        <f aca="false">V35</f>
        <v>42.7829</v>
      </c>
      <c r="J35" s="58" t="n">
        <f aca="false">T35</f>
        <v>188382.9696</v>
      </c>
      <c r="K35" s="58" t="n">
        <f aca="false">W35</f>
        <v>44.4591</v>
      </c>
      <c r="L35" s="61" t="n">
        <v>191420.7008</v>
      </c>
      <c r="M35" s="61" t="n">
        <v>42.0869</v>
      </c>
      <c r="N35" s="61" t="n">
        <v>42.7821</v>
      </c>
      <c r="O35" s="61" t="n">
        <v>44.4628</v>
      </c>
      <c r="P35" s="61" t="n">
        <v>11377.53</v>
      </c>
      <c r="Q35" s="62" t="n">
        <v>137.71</v>
      </c>
      <c r="R35" s="55" t="n">
        <f aca="false">P35/3600</f>
        <v>3.160425</v>
      </c>
      <c r="S35" s="57"/>
      <c r="T35" s="61" t="n">
        <v>188382.9696</v>
      </c>
      <c r="U35" s="61" t="n">
        <v>41.7452</v>
      </c>
      <c r="V35" s="61" t="n">
        <v>42.7829</v>
      </c>
      <c r="W35" s="61" t="n">
        <v>44.4591</v>
      </c>
      <c r="X35" s="61" t="n">
        <v>11425.45</v>
      </c>
      <c r="Y35" s="62" t="n">
        <v>140.33</v>
      </c>
      <c r="Z35" s="55" t="n">
        <f aca="false">X35/3600</f>
        <v>3.173736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2406.9192</v>
      </c>
      <c r="I36" s="59" t="n">
        <f aca="false">V36</f>
        <v>40.8889</v>
      </c>
      <c r="J36" s="59" t="n">
        <f aca="false">T36</f>
        <v>82406.9192</v>
      </c>
      <c r="K36" s="59" t="n">
        <f aca="false">W36</f>
        <v>42.992</v>
      </c>
      <c r="L36" s="63" t="n">
        <v>83078.952</v>
      </c>
      <c r="M36" s="63" t="n">
        <v>36.9422</v>
      </c>
      <c r="N36" s="63" t="n">
        <v>40.887</v>
      </c>
      <c r="O36" s="63" t="n">
        <v>42.9929</v>
      </c>
      <c r="P36" s="63" t="n">
        <v>9116.94</v>
      </c>
      <c r="Q36" s="62" t="n">
        <v>115.98</v>
      </c>
      <c r="R36" s="47" t="n">
        <f aca="false">P36/3600</f>
        <v>2.53248333333333</v>
      </c>
      <c r="S36" s="49"/>
      <c r="T36" s="63" t="n">
        <v>82406.9192</v>
      </c>
      <c r="U36" s="63" t="n">
        <v>36.9068</v>
      </c>
      <c r="V36" s="63" t="n">
        <v>40.8889</v>
      </c>
      <c r="W36" s="63" t="n">
        <v>42.992</v>
      </c>
      <c r="X36" s="63" t="n">
        <v>9214.94</v>
      </c>
      <c r="Y36" s="62" t="n">
        <v>118.54</v>
      </c>
      <c r="Z36" s="47" t="n">
        <f aca="false">X36/3600</f>
        <v>2.559705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2974.292</v>
      </c>
      <c r="I37" s="59" t="n">
        <f aca="false">V37</f>
        <v>39.3403</v>
      </c>
      <c r="J37" s="59" t="n">
        <f aca="false">T37</f>
        <v>42974.292</v>
      </c>
      <c r="K37" s="59" t="n">
        <f aca="false">W37</f>
        <v>41.6746</v>
      </c>
      <c r="L37" s="63" t="n">
        <v>43192.0016</v>
      </c>
      <c r="M37" s="63" t="n">
        <v>34.4025</v>
      </c>
      <c r="N37" s="63" t="n">
        <v>39.345</v>
      </c>
      <c r="O37" s="63" t="n">
        <v>41.6826</v>
      </c>
      <c r="P37" s="63" t="n">
        <v>7841.73</v>
      </c>
      <c r="Q37" s="62" t="n">
        <v>103.24</v>
      </c>
      <c r="R37" s="47" t="n">
        <f aca="false">P37/3600</f>
        <v>2.17825833333333</v>
      </c>
      <c r="S37" s="49"/>
      <c r="T37" s="63" t="n">
        <v>42974.292</v>
      </c>
      <c r="U37" s="63" t="n">
        <v>34.3853</v>
      </c>
      <c r="V37" s="63" t="n">
        <v>39.3403</v>
      </c>
      <c r="W37" s="63" t="n">
        <v>41.6746</v>
      </c>
      <c r="X37" s="63" t="n">
        <v>7931.6</v>
      </c>
      <c r="Y37" s="62" t="n">
        <v>104.44</v>
      </c>
      <c r="Z37" s="47" t="n">
        <f aca="false">X37/3600</f>
        <v>2.20322222222222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3236.8712</v>
      </c>
      <c r="I38" s="60" t="n">
        <f aca="false">V38</f>
        <v>37.9086</v>
      </c>
      <c r="J38" s="60" t="n">
        <f aca="false">T38</f>
        <v>23236.8712</v>
      </c>
      <c r="K38" s="60" t="n">
        <f aca="false">W38</f>
        <v>40.3543</v>
      </c>
      <c r="L38" s="64" t="n">
        <v>23334.584</v>
      </c>
      <c r="M38" s="64" t="n">
        <v>31.9383</v>
      </c>
      <c r="N38" s="64" t="n">
        <v>37.9212</v>
      </c>
      <c r="O38" s="64" t="n">
        <v>40.3712</v>
      </c>
      <c r="P38" s="64" t="n">
        <v>7139.08</v>
      </c>
      <c r="Q38" s="64" t="n">
        <v>91.9</v>
      </c>
      <c r="R38" s="54" t="n">
        <f aca="false">P38/3600</f>
        <v>1.98307777777778</v>
      </c>
      <c r="S38" s="52"/>
      <c r="T38" s="64" t="n">
        <v>23236.8712</v>
      </c>
      <c r="U38" s="64" t="n">
        <v>31.92</v>
      </c>
      <c r="V38" s="64" t="n">
        <v>37.9086</v>
      </c>
      <c r="W38" s="64" t="n">
        <v>40.3543</v>
      </c>
      <c r="X38" s="64" t="n">
        <v>7161.8</v>
      </c>
      <c r="Y38" s="64" t="n">
        <v>93.45</v>
      </c>
      <c r="Z38" s="54" t="n">
        <f aca="false">X38/3600</f>
        <v>1.989388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1675.2352</v>
      </c>
      <c r="I39" s="58" t="n">
        <f aca="false">V39</f>
        <v>43.8819</v>
      </c>
      <c r="J39" s="58" t="n">
        <f aca="false">T39</f>
        <v>21675.2352</v>
      </c>
      <c r="K39" s="58" t="n">
        <f aca="false">W39</f>
        <v>44.4735</v>
      </c>
      <c r="L39" s="61" t="n">
        <v>21775.5392</v>
      </c>
      <c r="M39" s="61" t="n">
        <v>41.5989</v>
      </c>
      <c r="N39" s="61" t="n">
        <v>43.8825</v>
      </c>
      <c r="O39" s="61" t="n">
        <v>44.4746</v>
      </c>
      <c r="P39" s="61" t="n">
        <v>1752.17</v>
      </c>
      <c r="Q39" s="62" t="n">
        <v>24.47</v>
      </c>
      <c r="R39" s="55" t="n">
        <f aca="false">P39/3600</f>
        <v>0.486713888888889</v>
      </c>
      <c r="S39" s="57"/>
      <c r="T39" s="61" t="n">
        <v>21675.2352</v>
      </c>
      <c r="U39" s="61" t="n">
        <v>41.6033</v>
      </c>
      <c r="V39" s="61" t="n">
        <v>43.8819</v>
      </c>
      <c r="W39" s="61" t="n">
        <v>44.4735</v>
      </c>
      <c r="X39" s="61" t="n">
        <v>1770.94</v>
      </c>
      <c r="Y39" s="62" t="n">
        <v>24.86</v>
      </c>
      <c r="Z39" s="55" t="n">
        <f aca="false">X39/3600</f>
        <v>0.4919277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1640.932</v>
      </c>
      <c r="I40" s="59" t="n">
        <f aca="false">V40</f>
        <v>41.1491</v>
      </c>
      <c r="J40" s="59" t="n">
        <f aca="false">T40</f>
        <v>11640.932</v>
      </c>
      <c r="K40" s="59" t="n">
        <f aca="false">W40</f>
        <v>41.4284</v>
      </c>
      <c r="L40" s="63" t="n">
        <v>11689.488</v>
      </c>
      <c r="M40" s="63" t="n">
        <v>38.1291</v>
      </c>
      <c r="N40" s="63" t="n">
        <v>41.1574</v>
      </c>
      <c r="O40" s="63" t="n">
        <v>41.4337</v>
      </c>
      <c r="P40" s="63" t="n">
        <v>1467.31</v>
      </c>
      <c r="Q40" s="62" t="n">
        <v>21.08</v>
      </c>
      <c r="R40" s="47" t="n">
        <f aca="false">P40/3600</f>
        <v>0.407586111111111</v>
      </c>
      <c r="S40" s="49"/>
      <c r="T40" s="63" t="n">
        <v>11640.932</v>
      </c>
      <c r="U40" s="63" t="n">
        <v>38.1404</v>
      </c>
      <c r="V40" s="63" t="n">
        <v>41.1491</v>
      </c>
      <c r="W40" s="63" t="n">
        <v>41.4284</v>
      </c>
      <c r="X40" s="63" t="n">
        <v>1494.4</v>
      </c>
      <c r="Y40" s="62" t="n">
        <v>21.32</v>
      </c>
      <c r="Z40" s="47" t="n">
        <f aca="false">X40/3600</f>
        <v>0.41511111111111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152.6616</v>
      </c>
      <c r="I41" s="59" t="n">
        <f aca="false">V41</f>
        <v>38.987</v>
      </c>
      <c r="J41" s="59" t="n">
        <f aca="false">T41</f>
        <v>6152.6616</v>
      </c>
      <c r="K41" s="59" t="n">
        <f aca="false">W41</f>
        <v>38.9863</v>
      </c>
      <c r="L41" s="63" t="n">
        <v>6175.4008</v>
      </c>
      <c r="M41" s="63" t="n">
        <v>35.2133</v>
      </c>
      <c r="N41" s="63" t="n">
        <v>38.9957</v>
      </c>
      <c r="O41" s="63" t="n">
        <v>38.9862</v>
      </c>
      <c r="P41" s="63" t="n">
        <v>1278.4</v>
      </c>
      <c r="Q41" s="62" t="n">
        <v>16.76</v>
      </c>
      <c r="R41" s="47" t="n">
        <f aca="false">P41/3600</f>
        <v>0.355111111111111</v>
      </c>
      <c r="S41" s="49"/>
      <c r="T41" s="63" t="n">
        <v>6152.6616</v>
      </c>
      <c r="U41" s="63" t="n">
        <v>35.2186</v>
      </c>
      <c r="V41" s="63" t="n">
        <v>38.987</v>
      </c>
      <c r="W41" s="63" t="n">
        <v>38.9863</v>
      </c>
      <c r="X41" s="63" t="n">
        <v>1293.34</v>
      </c>
      <c r="Y41" s="62" t="n">
        <v>17.44</v>
      </c>
      <c r="Z41" s="47" t="n">
        <f aca="false">X41/3600</f>
        <v>0.3592611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349.0256</v>
      </c>
      <c r="I42" s="60" t="n">
        <f aca="false">V42</f>
        <v>36.7552</v>
      </c>
      <c r="J42" s="60" t="n">
        <f aca="false">T42</f>
        <v>3349.0256</v>
      </c>
      <c r="K42" s="60" t="n">
        <f aca="false">W42</f>
        <v>36.4149</v>
      </c>
      <c r="L42" s="64" t="n">
        <v>3357.344</v>
      </c>
      <c r="M42" s="64" t="n">
        <v>32.6754</v>
      </c>
      <c r="N42" s="64" t="n">
        <v>36.7661</v>
      </c>
      <c r="O42" s="64" t="n">
        <v>36.4176</v>
      </c>
      <c r="P42" s="64" t="n">
        <v>1158.25</v>
      </c>
      <c r="Q42" s="64" t="n">
        <v>14.34</v>
      </c>
      <c r="R42" s="54" t="n">
        <f aca="false">P42/3600</f>
        <v>0.321736111111111</v>
      </c>
      <c r="S42" s="52"/>
      <c r="T42" s="64" t="n">
        <v>3349.0256</v>
      </c>
      <c r="U42" s="64" t="n">
        <v>32.677</v>
      </c>
      <c r="V42" s="64" t="n">
        <v>36.7552</v>
      </c>
      <c r="W42" s="64" t="n">
        <v>36.4149</v>
      </c>
      <c r="X42" s="64" t="n">
        <v>1171.64</v>
      </c>
      <c r="Y42" s="64" t="n">
        <v>14.86</v>
      </c>
      <c r="Z42" s="54" t="n">
        <f aca="false">X42/3600</f>
        <v>0.3254555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4528.6256</v>
      </c>
      <c r="I43" s="58" t="n">
        <f aca="false">V43</f>
        <v>44.1141</v>
      </c>
      <c r="J43" s="58" t="n">
        <f aca="false">T43</f>
        <v>24528.6256</v>
      </c>
      <c r="K43" s="58" t="n">
        <f aca="false">W43</f>
        <v>45.4862</v>
      </c>
      <c r="L43" s="61" t="n">
        <v>24753.3848</v>
      </c>
      <c r="M43" s="61" t="n">
        <v>41.9317</v>
      </c>
      <c r="N43" s="61" t="n">
        <v>44.1124</v>
      </c>
      <c r="O43" s="61" t="n">
        <v>45.4863</v>
      </c>
      <c r="P43" s="61" t="n">
        <v>1992.7</v>
      </c>
      <c r="Q43" s="62" t="n">
        <v>26.35</v>
      </c>
      <c r="R43" s="55" t="n">
        <f aca="false">P43/3600</f>
        <v>0.553527777777778</v>
      </c>
      <c r="S43" s="57"/>
      <c r="T43" s="61" t="n">
        <v>24528.6256</v>
      </c>
      <c r="U43" s="61" t="n">
        <v>41.8966</v>
      </c>
      <c r="V43" s="61" t="n">
        <v>44.1141</v>
      </c>
      <c r="W43" s="61" t="n">
        <v>45.4862</v>
      </c>
      <c r="X43" s="61" t="n">
        <v>2014.81</v>
      </c>
      <c r="Y43" s="62" t="n">
        <v>26.91</v>
      </c>
      <c r="Z43" s="55" t="n">
        <f aca="false">X43/3600</f>
        <v>0.5596694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4640.1056</v>
      </c>
      <c r="I44" s="59" t="n">
        <f aca="false">V44</f>
        <v>41.797</v>
      </c>
      <c r="J44" s="59" t="n">
        <f aca="false">T44</f>
        <v>14640.1056</v>
      </c>
      <c r="K44" s="59" t="n">
        <f aca="false">W44</f>
        <v>42.938</v>
      </c>
      <c r="L44" s="63" t="n">
        <v>14761.672</v>
      </c>
      <c r="M44" s="63" t="n">
        <v>38.9484</v>
      </c>
      <c r="N44" s="63" t="n">
        <v>41.8</v>
      </c>
      <c r="O44" s="63" t="n">
        <v>42.945</v>
      </c>
      <c r="P44" s="63" t="n">
        <v>1733.33</v>
      </c>
      <c r="Q44" s="62" t="n">
        <v>23.9</v>
      </c>
      <c r="R44" s="47" t="n">
        <f aca="false">P44/3600</f>
        <v>0.481480555555556</v>
      </c>
      <c r="S44" s="49"/>
      <c r="T44" s="63" t="n">
        <v>14640.1056</v>
      </c>
      <c r="U44" s="63" t="n">
        <v>38.9158</v>
      </c>
      <c r="V44" s="63" t="n">
        <v>41.797</v>
      </c>
      <c r="W44" s="63" t="n">
        <v>42.938</v>
      </c>
      <c r="X44" s="63" t="n">
        <v>1758.6</v>
      </c>
      <c r="Y44" s="62" t="n">
        <v>24.2</v>
      </c>
      <c r="Z44" s="47" t="n">
        <f aca="false">X44/3600</f>
        <v>0.488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8581.3824</v>
      </c>
      <c r="I45" s="59" t="n">
        <f aca="false">V45</f>
        <v>39.7481</v>
      </c>
      <c r="J45" s="59" t="n">
        <f aca="false">T45</f>
        <v>8581.3824</v>
      </c>
      <c r="K45" s="59" t="n">
        <f aca="false">W45</f>
        <v>40.6934</v>
      </c>
      <c r="L45" s="63" t="n">
        <v>8651.4016</v>
      </c>
      <c r="M45" s="63" t="n">
        <v>35.8816</v>
      </c>
      <c r="N45" s="63" t="n">
        <v>39.7571</v>
      </c>
      <c r="O45" s="63" t="n">
        <v>40.7055</v>
      </c>
      <c r="P45" s="63" t="n">
        <v>1548.5</v>
      </c>
      <c r="Q45" s="62" t="n">
        <v>21.07</v>
      </c>
      <c r="R45" s="47" t="n">
        <f aca="false">P45/3600</f>
        <v>0.430138888888889</v>
      </c>
      <c r="S45" s="49"/>
      <c r="T45" s="63" t="n">
        <v>8581.3824</v>
      </c>
      <c r="U45" s="63" t="n">
        <v>35.8417</v>
      </c>
      <c r="V45" s="63" t="n">
        <v>39.7481</v>
      </c>
      <c r="W45" s="63" t="n">
        <v>40.6934</v>
      </c>
      <c r="X45" s="63" t="n">
        <v>1563.44</v>
      </c>
      <c r="Y45" s="62" t="n">
        <v>21.6</v>
      </c>
      <c r="Z45" s="47" t="n">
        <f aca="false">X45/3600</f>
        <v>0.4342888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4893.4592</v>
      </c>
      <c r="I46" s="60" t="n">
        <f aca="false">V46</f>
        <v>37.6823</v>
      </c>
      <c r="J46" s="60" t="n">
        <f aca="false">T46</f>
        <v>4893.4592</v>
      </c>
      <c r="K46" s="60" t="n">
        <f aca="false">W46</f>
        <v>38.4819</v>
      </c>
      <c r="L46" s="64" t="n">
        <v>4924.1496</v>
      </c>
      <c r="M46" s="64" t="n">
        <v>32.8092</v>
      </c>
      <c r="N46" s="64" t="n">
        <v>37.7043</v>
      </c>
      <c r="O46" s="64" t="n">
        <v>38.4999</v>
      </c>
      <c r="P46" s="64" t="n">
        <v>1409.54</v>
      </c>
      <c r="Q46" s="64" t="n">
        <v>18.5</v>
      </c>
      <c r="R46" s="54" t="n">
        <f aca="false">P46/3600</f>
        <v>0.391538888888889</v>
      </c>
      <c r="S46" s="52"/>
      <c r="T46" s="64" t="n">
        <v>4893.4592</v>
      </c>
      <c r="U46" s="64" t="n">
        <v>32.771</v>
      </c>
      <c r="V46" s="64" t="n">
        <v>37.6823</v>
      </c>
      <c r="W46" s="64" t="n">
        <v>38.4819</v>
      </c>
      <c r="X46" s="64" t="n">
        <v>1423.84</v>
      </c>
      <c r="Y46" s="64" t="n">
        <v>19.21</v>
      </c>
      <c r="Z46" s="54" t="n">
        <f aca="false">X46/3600</f>
        <v>0.3955111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5782.6592</v>
      </c>
      <c r="I47" s="58" t="n">
        <f aca="false">V47</f>
        <v>42.5038</v>
      </c>
      <c r="J47" s="58" t="n">
        <f aca="false">T47</f>
        <v>45782.6592</v>
      </c>
      <c r="K47" s="58" t="n">
        <f aca="false">W47</f>
        <v>43.2906</v>
      </c>
      <c r="L47" s="61" t="n">
        <v>45895.26</v>
      </c>
      <c r="M47" s="61" t="n">
        <v>40.9966</v>
      </c>
      <c r="N47" s="61" t="n">
        <v>42.5004</v>
      </c>
      <c r="O47" s="61" t="n">
        <v>43.29</v>
      </c>
      <c r="P47" s="61" t="n">
        <v>2137.45</v>
      </c>
      <c r="Q47" s="62" t="n">
        <v>28.42</v>
      </c>
      <c r="R47" s="55" t="n">
        <f aca="false">P47/3600</f>
        <v>0.593736111111111</v>
      </c>
      <c r="S47" s="57"/>
      <c r="T47" s="61" t="n">
        <v>45782.6592</v>
      </c>
      <c r="U47" s="61" t="n">
        <v>40.9843</v>
      </c>
      <c r="V47" s="61" t="n">
        <v>42.5038</v>
      </c>
      <c r="W47" s="61" t="n">
        <v>43.2906</v>
      </c>
      <c r="X47" s="61" t="n">
        <v>2166.86</v>
      </c>
      <c r="Y47" s="62" t="n">
        <v>28.76</v>
      </c>
      <c r="Z47" s="55" t="n">
        <f aca="false">X47/3600</f>
        <v>0.6019055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8288.188</v>
      </c>
      <c r="I48" s="59" t="n">
        <f aca="false">V48</f>
        <v>39.316</v>
      </c>
      <c r="J48" s="59" t="n">
        <f aca="false">T48</f>
        <v>28288.188</v>
      </c>
      <c r="K48" s="59" t="n">
        <f aca="false">W48</f>
        <v>40.0575</v>
      </c>
      <c r="L48" s="63" t="n">
        <v>28379.1984</v>
      </c>
      <c r="M48" s="63" t="n">
        <v>36.7768</v>
      </c>
      <c r="N48" s="63" t="n">
        <v>39.3192</v>
      </c>
      <c r="O48" s="63" t="n">
        <v>40.0596</v>
      </c>
      <c r="P48" s="63" t="n">
        <v>1840.88</v>
      </c>
      <c r="Q48" s="62" t="n">
        <v>25.28</v>
      </c>
      <c r="R48" s="47" t="n">
        <f aca="false">P48/3600</f>
        <v>0.511355555555556</v>
      </c>
      <c r="S48" s="49"/>
      <c r="T48" s="63" t="n">
        <v>28288.188</v>
      </c>
      <c r="U48" s="63" t="n">
        <v>36.7593</v>
      </c>
      <c r="V48" s="63" t="n">
        <v>39.316</v>
      </c>
      <c r="W48" s="63" t="n">
        <v>40.0575</v>
      </c>
      <c r="X48" s="63" t="n">
        <v>1866.12</v>
      </c>
      <c r="Y48" s="62" t="n">
        <v>25.5</v>
      </c>
      <c r="Z48" s="47" t="n">
        <f aca="false">X48/3600</f>
        <v>0.5183666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6679.0272</v>
      </c>
      <c r="I49" s="59" t="n">
        <f aca="false">V49</f>
        <v>36.954</v>
      </c>
      <c r="J49" s="59" t="n">
        <f aca="false">T49</f>
        <v>16679.0272</v>
      </c>
      <c r="K49" s="59" t="n">
        <f aca="false">W49</f>
        <v>37.6004</v>
      </c>
      <c r="L49" s="63" t="n">
        <v>16742.1952</v>
      </c>
      <c r="M49" s="63" t="n">
        <v>32.9564</v>
      </c>
      <c r="N49" s="63" t="n">
        <v>36.9576</v>
      </c>
      <c r="O49" s="63" t="n">
        <v>37.6036</v>
      </c>
      <c r="P49" s="63" t="n">
        <v>1583.28</v>
      </c>
      <c r="Q49" s="62" t="n">
        <v>22.16</v>
      </c>
      <c r="R49" s="47" t="n">
        <f aca="false">P49/3600</f>
        <v>0.4398</v>
      </c>
      <c r="S49" s="49"/>
      <c r="T49" s="63" t="n">
        <v>16679.0272</v>
      </c>
      <c r="U49" s="63" t="n">
        <v>32.9307</v>
      </c>
      <c r="V49" s="63" t="n">
        <v>36.954</v>
      </c>
      <c r="W49" s="63" t="n">
        <v>37.6004</v>
      </c>
      <c r="X49" s="63" t="n">
        <v>1603.82</v>
      </c>
      <c r="Y49" s="62" t="n">
        <v>23</v>
      </c>
      <c r="Z49" s="47" t="n">
        <f aca="false">X49/3600</f>
        <v>0.4455055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8946.8024</v>
      </c>
      <c r="I50" s="60" t="n">
        <f aca="false">V50</f>
        <v>34.8002</v>
      </c>
      <c r="J50" s="60" t="n">
        <f aca="false">T50</f>
        <v>8946.8024</v>
      </c>
      <c r="K50" s="60" t="n">
        <f aca="false">W50</f>
        <v>35.3326</v>
      </c>
      <c r="L50" s="64" t="n">
        <v>8967.6792</v>
      </c>
      <c r="M50" s="64" t="n">
        <v>29.2811</v>
      </c>
      <c r="N50" s="64" t="n">
        <v>34.8095</v>
      </c>
      <c r="O50" s="64" t="n">
        <v>35.3422</v>
      </c>
      <c r="P50" s="64" t="n">
        <v>1361.13</v>
      </c>
      <c r="Q50" s="64" t="n">
        <v>19.5</v>
      </c>
      <c r="R50" s="54" t="n">
        <f aca="false">P50/3600</f>
        <v>0.378091666666667</v>
      </c>
      <c r="S50" s="52"/>
      <c r="T50" s="64" t="n">
        <v>8946.8024</v>
      </c>
      <c r="U50" s="64" t="n">
        <v>29.2509</v>
      </c>
      <c r="V50" s="64" t="n">
        <v>34.8002</v>
      </c>
      <c r="W50" s="64" t="n">
        <v>35.3326</v>
      </c>
      <c r="X50" s="64" t="n">
        <v>1375.83</v>
      </c>
      <c r="Y50" s="64" t="n">
        <v>19.82</v>
      </c>
      <c r="Z50" s="54" t="n">
        <f aca="false">X50/3600</f>
        <v>0.38217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5846.4608</v>
      </c>
      <c r="I51" s="58" t="n">
        <f aca="false">V51</f>
        <v>43.2503</v>
      </c>
      <c r="J51" s="58" t="n">
        <f aca="false">T51</f>
        <v>15846.4608</v>
      </c>
      <c r="K51" s="58" t="n">
        <f aca="false">W51</f>
        <v>44.1674</v>
      </c>
      <c r="L51" s="61" t="n">
        <v>15898.3088</v>
      </c>
      <c r="M51" s="61" t="n">
        <v>42.294</v>
      </c>
      <c r="N51" s="61" t="n">
        <v>43.2445</v>
      </c>
      <c r="O51" s="61" t="n">
        <v>44.1645</v>
      </c>
      <c r="P51" s="61" t="n">
        <v>1044.36</v>
      </c>
      <c r="Q51" s="62" t="n">
        <v>12.57</v>
      </c>
      <c r="R51" s="55" t="n">
        <f aca="false">P51/3600</f>
        <v>0.2901</v>
      </c>
      <c r="S51" s="57"/>
      <c r="T51" s="61" t="n">
        <v>15846.4608</v>
      </c>
      <c r="U51" s="61" t="n">
        <v>42.2911</v>
      </c>
      <c r="V51" s="61" t="n">
        <v>43.2503</v>
      </c>
      <c r="W51" s="61" t="n">
        <v>44.1674</v>
      </c>
      <c r="X51" s="61" t="n">
        <v>1057.36</v>
      </c>
      <c r="Y51" s="62" t="n">
        <v>12.92</v>
      </c>
      <c r="Z51" s="55" t="n">
        <f aca="false">X51/3600</f>
        <v>0.293711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479.6736</v>
      </c>
      <c r="I52" s="59" t="n">
        <f aca="false">V52</f>
        <v>40.0904</v>
      </c>
      <c r="J52" s="59" t="n">
        <f aca="false">T52</f>
        <v>9479.6736</v>
      </c>
      <c r="K52" s="59" t="n">
        <f aca="false">W52</f>
        <v>41.5394</v>
      </c>
      <c r="L52" s="63" t="n">
        <v>9515.092</v>
      </c>
      <c r="M52" s="63" t="n">
        <v>38.8344</v>
      </c>
      <c r="N52" s="63" t="n">
        <v>40.086</v>
      </c>
      <c r="O52" s="63" t="n">
        <v>41.54</v>
      </c>
      <c r="P52" s="63" t="n">
        <v>906.69</v>
      </c>
      <c r="Q52" s="62" t="n">
        <v>11.21</v>
      </c>
      <c r="R52" s="47" t="n">
        <f aca="false">P52/3600</f>
        <v>0.251858333333333</v>
      </c>
      <c r="S52" s="49"/>
      <c r="T52" s="63" t="n">
        <v>9479.6736</v>
      </c>
      <c r="U52" s="63" t="n">
        <v>38.8322</v>
      </c>
      <c r="V52" s="63" t="n">
        <v>40.0904</v>
      </c>
      <c r="W52" s="63" t="n">
        <v>41.5394</v>
      </c>
      <c r="X52" s="63" t="n">
        <v>921.55</v>
      </c>
      <c r="Y52" s="62" t="n">
        <v>11.58</v>
      </c>
      <c r="Z52" s="47" t="n">
        <f aca="false">X52/3600</f>
        <v>0.2559861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344.264</v>
      </c>
      <c r="I53" s="59" t="n">
        <f aca="false">V53</f>
        <v>37.7067</v>
      </c>
      <c r="J53" s="59" t="n">
        <f aca="false">T53</f>
        <v>5344.264</v>
      </c>
      <c r="K53" s="59" t="n">
        <f aca="false">W53</f>
        <v>39.474</v>
      </c>
      <c r="L53" s="63" t="n">
        <v>5361.1264</v>
      </c>
      <c r="M53" s="63" t="n">
        <v>35.3893</v>
      </c>
      <c r="N53" s="63" t="n">
        <v>37.704</v>
      </c>
      <c r="O53" s="63" t="n">
        <v>39.4804</v>
      </c>
      <c r="P53" s="63" t="n">
        <v>801.77</v>
      </c>
      <c r="Q53" s="62" t="n">
        <v>10.27</v>
      </c>
      <c r="R53" s="47" t="n">
        <f aca="false">P53/3600</f>
        <v>0.222713888888889</v>
      </c>
      <c r="S53" s="49"/>
      <c r="T53" s="63" t="n">
        <v>5344.264</v>
      </c>
      <c r="U53" s="63" t="n">
        <v>35.3948</v>
      </c>
      <c r="V53" s="63" t="n">
        <v>37.7067</v>
      </c>
      <c r="W53" s="63" t="n">
        <v>39.474</v>
      </c>
      <c r="X53" s="63" t="n">
        <v>809.83</v>
      </c>
      <c r="Y53" s="62" t="n">
        <v>10.53</v>
      </c>
      <c r="Z53" s="47" t="n">
        <f aca="false">X53/3600</f>
        <v>0.22495277777777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610.8848</v>
      </c>
      <c r="I54" s="60" t="n">
        <f aca="false">V54</f>
        <v>35.7594</v>
      </c>
      <c r="J54" s="60" t="n">
        <f aca="false">T54</f>
        <v>2610.8848</v>
      </c>
      <c r="K54" s="60" t="n">
        <f aca="false">W54</f>
        <v>37.4176</v>
      </c>
      <c r="L54" s="64" t="n">
        <v>2609.6744</v>
      </c>
      <c r="M54" s="64" t="n">
        <v>31.9997</v>
      </c>
      <c r="N54" s="64" t="n">
        <v>35.7654</v>
      </c>
      <c r="O54" s="64" t="n">
        <v>37.4323</v>
      </c>
      <c r="P54" s="64" t="n">
        <v>713.61</v>
      </c>
      <c r="Q54" s="64" t="n">
        <v>9.11</v>
      </c>
      <c r="R54" s="54" t="n">
        <f aca="false">P54/3600</f>
        <v>0.198225</v>
      </c>
      <c r="S54" s="52"/>
      <c r="T54" s="64" t="n">
        <v>2610.8848</v>
      </c>
      <c r="U54" s="64" t="n">
        <v>32.0109</v>
      </c>
      <c r="V54" s="64" t="n">
        <v>35.7594</v>
      </c>
      <c r="W54" s="64" t="n">
        <v>37.4176</v>
      </c>
      <c r="X54" s="64" t="n">
        <v>722.99</v>
      </c>
      <c r="Y54" s="64" t="n">
        <v>9.28</v>
      </c>
      <c r="Z54" s="54" t="n">
        <f aca="false">X54/3600</f>
        <v>0.200830555555556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550.104</v>
      </c>
      <c r="I55" s="58" t="n">
        <f aca="false">V55</f>
        <v>45.0993</v>
      </c>
      <c r="J55" s="58" t="n">
        <f aca="false">T55</f>
        <v>5550.104</v>
      </c>
      <c r="K55" s="58" t="n">
        <f aca="false">W55</f>
        <v>44.8674</v>
      </c>
      <c r="L55" s="61" t="n">
        <v>5593.7296</v>
      </c>
      <c r="M55" s="61" t="n">
        <v>42.915</v>
      </c>
      <c r="N55" s="61" t="n">
        <v>45.1048</v>
      </c>
      <c r="O55" s="61" t="n">
        <v>44.8692</v>
      </c>
      <c r="P55" s="61" t="n">
        <v>411.75</v>
      </c>
      <c r="Q55" s="62" t="n">
        <v>5.51</v>
      </c>
      <c r="R55" s="55" t="n">
        <f aca="false">P55/3600</f>
        <v>0.114375</v>
      </c>
      <c r="S55" s="57"/>
      <c r="T55" s="61" t="n">
        <v>5550.104</v>
      </c>
      <c r="U55" s="61" t="n">
        <v>42.8757</v>
      </c>
      <c r="V55" s="61" t="n">
        <v>45.0993</v>
      </c>
      <c r="W55" s="61" t="n">
        <v>44.8674</v>
      </c>
      <c r="X55" s="61" t="n">
        <v>417.21</v>
      </c>
      <c r="Y55" s="62" t="n">
        <v>5.62</v>
      </c>
      <c r="Z55" s="55" t="n">
        <f aca="false">X55/3600</f>
        <v>0.115891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279.5344</v>
      </c>
      <c r="I56" s="59" t="n">
        <f aca="false">V56</f>
        <v>42.1337</v>
      </c>
      <c r="J56" s="59" t="n">
        <f aca="false">T56</f>
        <v>3279.5344</v>
      </c>
      <c r="K56" s="59" t="n">
        <f aca="false">W56</f>
        <v>41.5944</v>
      </c>
      <c r="L56" s="63" t="n">
        <v>3303.4184</v>
      </c>
      <c r="M56" s="63" t="n">
        <v>39.2429</v>
      </c>
      <c r="N56" s="63" t="n">
        <v>42.1495</v>
      </c>
      <c r="O56" s="63" t="n">
        <v>41.614</v>
      </c>
      <c r="P56" s="63" t="n">
        <v>358.47</v>
      </c>
      <c r="Q56" s="62" t="n">
        <v>4.75</v>
      </c>
      <c r="R56" s="47" t="n">
        <f aca="false">P56/3600</f>
        <v>0.099575</v>
      </c>
      <c r="S56" s="49"/>
      <c r="T56" s="63" t="n">
        <v>3279.5344</v>
      </c>
      <c r="U56" s="63" t="n">
        <v>39.2069</v>
      </c>
      <c r="V56" s="63" t="n">
        <v>42.1337</v>
      </c>
      <c r="W56" s="63" t="n">
        <v>41.5944</v>
      </c>
      <c r="X56" s="63" t="n">
        <v>364</v>
      </c>
      <c r="Y56" s="62" t="n">
        <v>4.9</v>
      </c>
      <c r="Z56" s="47" t="n">
        <f aca="false">X56/3600</f>
        <v>0.101111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848.6104</v>
      </c>
      <c r="I57" s="59" t="n">
        <f aca="false">V57</f>
        <v>39.6836</v>
      </c>
      <c r="J57" s="59" t="n">
        <f aca="false">T57</f>
        <v>1848.6104</v>
      </c>
      <c r="K57" s="59" t="n">
        <f aca="false">W57</f>
        <v>38.927</v>
      </c>
      <c r="L57" s="63" t="n">
        <v>1859.4808</v>
      </c>
      <c r="M57" s="63" t="n">
        <v>35.8173</v>
      </c>
      <c r="N57" s="63" t="n">
        <v>39.693</v>
      </c>
      <c r="O57" s="63" t="n">
        <v>38.9306</v>
      </c>
      <c r="P57" s="63" t="n">
        <v>316.94</v>
      </c>
      <c r="Q57" s="62" t="n">
        <v>4.09</v>
      </c>
      <c r="R57" s="47" t="n">
        <f aca="false">P57/3600</f>
        <v>0.0880388888888889</v>
      </c>
      <c r="S57" s="49"/>
      <c r="T57" s="63" t="n">
        <v>1848.6104</v>
      </c>
      <c r="U57" s="63" t="n">
        <v>35.7866</v>
      </c>
      <c r="V57" s="63" t="n">
        <v>39.6836</v>
      </c>
      <c r="W57" s="63" t="n">
        <v>38.927</v>
      </c>
      <c r="X57" s="63" t="n">
        <v>321.13</v>
      </c>
      <c r="Y57" s="62" t="n">
        <v>4.38</v>
      </c>
      <c r="Z57" s="47" t="n">
        <f aca="false">X57/3600</f>
        <v>0.0892027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1001.1296</v>
      </c>
      <c r="I58" s="60" t="n">
        <f aca="false">V58</f>
        <v>37.3103</v>
      </c>
      <c r="J58" s="60" t="n">
        <f aca="false">T58</f>
        <v>1001.1296</v>
      </c>
      <c r="K58" s="60" t="n">
        <f aca="false">W58</f>
        <v>36.3058</v>
      </c>
      <c r="L58" s="64" t="n">
        <v>1005.7504</v>
      </c>
      <c r="M58" s="64" t="n">
        <v>32.6652</v>
      </c>
      <c r="N58" s="64" t="n">
        <v>37.3154</v>
      </c>
      <c r="O58" s="64" t="n">
        <v>36.3124</v>
      </c>
      <c r="P58" s="64" t="n">
        <v>285.47</v>
      </c>
      <c r="Q58" s="64" t="n">
        <v>3.55</v>
      </c>
      <c r="R58" s="54" t="n">
        <f aca="false">P58/3600</f>
        <v>0.0792972222222222</v>
      </c>
      <c r="S58" s="52"/>
      <c r="T58" s="64" t="n">
        <v>1001.1296</v>
      </c>
      <c r="U58" s="64" t="n">
        <v>32.6399</v>
      </c>
      <c r="V58" s="64" t="n">
        <v>37.3103</v>
      </c>
      <c r="W58" s="64" t="n">
        <v>36.3058</v>
      </c>
      <c r="X58" s="64" t="n">
        <v>288.94</v>
      </c>
      <c r="Y58" s="64" t="n">
        <v>3.71</v>
      </c>
      <c r="Z58" s="54" t="n">
        <f aca="false">X58/3600</f>
        <v>0.0802611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13823.9496</v>
      </c>
      <c r="I59" s="56" t="n">
        <f aca="false">V59</f>
        <v>43.2856</v>
      </c>
      <c r="J59" s="56" t="n">
        <f aca="false">T59</f>
        <v>13823.9496</v>
      </c>
      <c r="K59" s="56" t="n">
        <f aca="false">W59</f>
        <v>44.1995</v>
      </c>
      <c r="L59" s="61" t="n">
        <v>13843.0272</v>
      </c>
      <c r="M59" s="61" t="n">
        <v>41.1826</v>
      </c>
      <c r="N59" s="61" t="n">
        <v>43.288</v>
      </c>
      <c r="O59" s="61" t="n">
        <v>44.2008</v>
      </c>
      <c r="P59" s="61" t="n">
        <v>618.48</v>
      </c>
      <c r="Q59" s="62" t="n">
        <v>8.22</v>
      </c>
      <c r="R59" s="55" t="n">
        <f aca="false">P59/3600</f>
        <v>0.1718</v>
      </c>
      <c r="S59" s="57"/>
      <c r="T59" s="61" t="n">
        <v>13823.9496</v>
      </c>
      <c r="U59" s="61" t="n">
        <v>41.1768</v>
      </c>
      <c r="V59" s="61" t="n">
        <v>43.2856</v>
      </c>
      <c r="W59" s="61" t="n">
        <v>44.1995</v>
      </c>
      <c r="X59" s="61" t="n">
        <v>627.54</v>
      </c>
      <c r="Y59" s="62" t="n">
        <v>8.4</v>
      </c>
      <c r="Z59" s="55" t="n">
        <f aca="false">X59/3600</f>
        <v>0.174316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86.0208</v>
      </c>
      <c r="I60" s="46" t="n">
        <f aca="false">V60</f>
        <v>40.6839</v>
      </c>
      <c r="J60" s="46" t="n">
        <f aca="false">T60</f>
        <v>8786.0208</v>
      </c>
      <c r="K60" s="46" t="n">
        <f aca="false">W60</f>
        <v>41.6796</v>
      </c>
      <c r="L60" s="63" t="n">
        <v>8791.1128</v>
      </c>
      <c r="M60" s="63" t="n">
        <v>36.733</v>
      </c>
      <c r="N60" s="63" t="n">
        <v>40.6917</v>
      </c>
      <c r="O60" s="63" t="n">
        <v>41.6837</v>
      </c>
      <c r="P60" s="63" t="n">
        <v>534.44</v>
      </c>
      <c r="Q60" s="62" t="n">
        <v>7.01</v>
      </c>
      <c r="R60" s="47" t="n">
        <f aca="false">P60/3600</f>
        <v>0.148455555555556</v>
      </c>
      <c r="S60" s="49"/>
      <c r="T60" s="63" t="n">
        <v>8786.0208</v>
      </c>
      <c r="U60" s="63" t="n">
        <v>36.7339</v>
      </c>
      <c r="V60" s="63" t="n">
        <v>40.6839</v>
      </c>
      <c r="W60" s="63" t="n">
        <v>41.6796</v>
      </c>
      <c r="X60" s="63" t="n">
        <v>541.1</v>
      </c>
      <c r="Y60" s="62" t="n">
        <v>7.14</v>
      </c>
      <c r="Z60" s="47" t="n">
        <f aca="false">X60/3600</f>
        <v>0.150305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3.6328</v>
      </c>
      <c r="I61" s="46" t="n">
        <f aca="false">V61</f>
        <v>38.8651</v>
      </c>
      <c r="J61" s="46" t="n">
        <f aca="false">T61</f>
        <v>5353.6328</v>
      </c>
      <c r="K61" s="46" t="n">
        <f aca="false">W61</f>
        <v>39.697</v>
      </c>
      <c r="L61" s="63" t="n">
        <v>5357.3688</v>
      </c>
      <c r="M61" s="63" t="n">
        <v>32.943</v>
      </c>
      <c r="N61" s="63" t="n">
        <v>38.8693</v>
      </c>
      <c r="O61" s="63" t="n">
        <v>39.7042</v>
      </c>
      <c r="P61" s="63" t="n">
        <v>459.91</v>
      </c>
      <c r="Q61" s="62" t="n">
        <v>6.02</v>
      </c>
      <c r="R61" s="47" t="n">
        <f aca="false">P61/3600</f>
        <v>0.127752777777778</v>
      </c>
      <c r="S61" s="49"/>
      <c r="T61" s="63" t="n">
        <v>5353.6328</v>
      </c>
      <c r="U61" s="63" t="n">
        <v>32.9376</v>
      </c>
      <c r="V61" s="63" t="n">
        <v>38.8651</v>
      </c>
      <c r="W61" s="63" t="n">
        <v>39.697</v>
      </c>
      <c r="X61" s="63" t="n">
        <v>465.44</v>
      </c>
      <c r="Y61" s="62" t="n">
        <v>6.24</v>
      </c>
      <c r="Z61" s="47" t="n">
        <f aca="false">X61/3600</f>
        <v>0.129288888888889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1.0872</v>
      </c>
      <c r="I62" s="53" t="n">
        <f aca="false">V62</f>
        <v>37.2808</v>
      </c>
      <c r="J62" s="53" t="n">
        <f aca="false">T62</f>
        <v>3141.0872</v>
      </c>
      <c r="K62" s="53" t="n">
        <f aca="false">W62</f>
        <v>37.8331</v>
      </c>
      <c r="L62" s="64" t="n">
        <v>3144.8128</v>
      </c>
      <c r="M62" s="64" t="n">
        <v>29.4643</v>
      </c>
      <c r="N62" s="64" t="n">
        <v>37.2818</v>
      </c>
      <c r="O62" s="64" t="n">
        <v>37.8426</v>
      </c>
      <c r="P62" s="64" t="n">
        <v>401.63</v>
      </c>
      <c r="Q62" s="64" t="n">
        <v>5.38</v>
      </c>
      <c r="R62" s="54" t="n">
        <f aca="false">P62/3600</f>
        <v>0.111563888888889</v>
      </c>
      <c r="S62" s="52"/>
      <c r="T62" s="64" t="n">
        <v>3141.0872</v>
      </c>
      <c r="U62" s="64" t="n">
        <v>29.4539</v>
      </c>
      <c r="V62" s="64" t="n">
        <v>37.2808</v>
      </c>
      <c r="W62" s="64" t="n">
        <v>37.8331</v>
      </c>
      <c r="X62" s="64" t="n">
        <v>406.49</v>
      </c>
      <c r="Y62" s="64" t="n">
        <v>5.71</v>
      </c>
      <c r="Z62" s="54" t="n">
        <f aca="false">X62/3600</f>
        <v>0.112913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1993.872</v>
      </c>
      <c r="I63" s="58" t="n">
        <f aca="false">V63</f>
        <v>42.118</v>
      </c>
      <c r="J63" s="58" t="n">
        <f aca="false">T63</f>
        <v>11993.872</v>
      </c>
      <c r="K63" s="58" t="n">
        <f aca="false">W63</f>
        <v>42.7637</v>
      </c>
      <c r="L63" s="61" t="n">
        <v>12034.92</v>
      </c>
      <c r="M63" s="61" t="n">
        <v>40.9582</v>
      </c>
      <c r="N63" s="61" t="n">
        <v>42.1132</v>
      </c>
      <c r="O63" s="61" t="n">
        <v>42.7622</v>
      </c>
      <c r="P63" s="61" t="n">
        <v>535.36</v>
      </c>
      <c r="Q63" s="62" t="n">
        <v>7.15</v>
      </c>
      <c r="R63" s="55" t="n">
        <f aca="false">P63/3600</f>
        <v>0.148711111111111</v>
      </c>
      <c r="S63" s="57"/>
      <c r="T63" s="61" t="n">
        <v>11993.872</v>
      </c>
      <c r="U63" s="61" t="n">
        <v>40.9413</v>
      </c>
      <c r="V63" s="61" t="n">
        <v>42.118</v>
      </c>
      <c r="W63" s="61" t="n">
        <v>42.7637</v>
      </c>
      <c r="X63" s="61" t="n">
        <v>541.55</v>
      </c>
      <c r="Y63" s="62" t="n">
        <v>7.37</v>
      </c>
      <c r="Z63" s="55" t="n">
        <f aca="false">X63/3600</f>
        <v>0.150430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334.7312</v>
      </c>
      <c r="I64" s="59" t="n">
        <f aca="false">V64</f>
        <v>38.9809</v>
      </c>
      <c r="J64" s="59" t="n">
        <f aca="false">T64</f>
        <v>7334.7312</v>
      </c>
      <c r="K64" s="59" t="n">
        <f aca="false">W64</f>
        <v>39.4632</v>
      </c>
      <c r="L64" s="63" t="n">
        <v>7365.7648</v>
      </c>
      <c r="M64" s="63" t="n">
        <v>36.5952</v>
      </c>
      <c r="N64" s="63" t="n">
        <v>38.9842</v>
      </c>
      <c r="O64" s="63" t="n">
        <v>39.462</v>
      </c>
      <c r="P64" s="63" t="n">
        <v>457.64</v>
      </c>
      <c r="Q64" s="62" t="n">
        <v>6.4</v>
      </c>
      <c r="R64" s="47" t="n">
        <f aca="false">P64/3600</f>
        <v>0.127122222222222</v>
      </c>
      <c r="S64" s="49"/>
      <c r="T64" s="63" t="n">
        <v>7334.7312</v>
      </c>
      <c r="U64" s="63" t="n">
        <v>36.5829</v>
      </c>
      <c r="V64" s="63" t="n">
        <v>38.9809</v>
      </c>
      <c r="W64" s="63" t="n">
        <v>39.4632</v>
      </c>
      <c r="X64" s="63" t="n">
        <v>463.44</v>
      </c>
      <c r="Y64" s="62" t="n">
        <v>6.5</v>
      </c>
      <c r="Z64" s="47" t="n">
        <f aca="false">X64/3600</f>
        <v>0.128733333333333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116.7432</v>
      </c>
      <c r="I65" s="59" t="n">
        <f aca="false">V65</f>
        <v>36.515</v>
      </c>
      <c r="J65" s="59" t="n">
        <f aca="false">T65</f>
        <v>4116.7432</v>
      </c>
      <c r="K65" s="59" t="n">
        <f aca="false">W65</f>
        <v>36.9557</v>
      </c>
      <c r="L65" s="63" t="n">
        <v>4136.2112</v>
      </c>
      <c r="M65" s="63" t="n">
        <v>32.6247</v>
      </c>
      <c r="N65" s="63" t="n">
        <v>36.5184</v>
      </c>
      <c r="O65" s="63" t="n">
        <v>36.9677</v>
      </c>
      <c r="P65" s="63" t="n">
        <v>386.4</v>
      </c>
      <c r="Q65" s="62" t="n">
        <v>5.49</v>
      </c>
      <c r="R65" s="47" t="n">
        <f aca="false">P65/3600</f>
        <v>0.107333333333333</v>
      </c>
      <c r="S65" s="49"/>
      <c r="T65" s="63" t="n">
        <v>4116.7432</v>
      </c>
      <c r="U65" s="63" t="n">
        <v>32.6139</v>
      </c>
      <c r="V65" s="63" t="n">
        <v>36.515</v>
      </c>
      <c r="W65" s="63" t="n">
        <v>36.9557</v>
      </c>
      <c r="X65" s="63" t="n">
        <v>392.41</v>
      </c>
      <c r="Y65" s="62" t="n">
        <v>5.77</v>
      </c>
      <c r="Z65" s="47" t="n">
        <f aca="false">X65/3600</f>
        <v>0.109002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089.3392</v>
      </c>
      <c r="I66" s="60" t="n">
        <f aca="false">V66</f>
        <v>34.2866</v>
      </c>
      <c r="J66" s="60" t="n">
        <f aca="false">T66</f>
        <v>2089.3392</v>
      </c>
      <c r="K66" s="60" t="n">
        <f aca="false">W66</f>
        <v>34.7115</v>
      </c>
      <c r="L66" s="64" t="n">
        <v>2098.5648</v>
      </c>
      <c r="M66" s="64" t="n">
        <v>29.1332</v>
      </c>
      <c r="N66" s="64" t="n">
        <v>34.2967</v>
      </c>
      <c r="O66" s="64" t="n">
        <v>34.7205</v>
      </c>
      <c r="P66" s="64" t="n">
        <v>328.85</v>
      </c>
      <c r="Q66" s="64" t="n">
        <v>4.59</v>
      </c>
      <c r="R66" s="54" t="n">
        <f aca="false">P66/3600</f>
        <v>0.0913472222222222</v>
      </c>
      <c r="S66" s="52"/>
      <c r="T66" s="64" t="n">
        <v>2089.3392</v>
      </c>
      <c r="U66" s="64" t="n">
        <v>29.1203</v>
      </c>
      <c r="V66" s="64" t="n">
        <v>34.2866</v>
      </c>
      <c r="W66" s="64" t="n">
        <v>34.7115</v>
      </c>
      <c r="X66" s="64" t="n">
        <v>332.52</v>
      </c>
      <c r="Y66" s="64" t="n">
        <v>4.85</v>
      </c>
      <c r="Z66" s="54" t="n">
        <f aca="false">X66/3600</f>
        <v>0.0923666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4711.0416</v>
      </c>
      <c r="I67" s="56" t="n">
        <f aca="false">V67</f>
        <v>42.8721</v>
      </c>
      <c r="J67" s="56" t="n">
        <f aca="false">T67</f>
        <v>4711.0416</v>
      </c>
      <c r="K67" s="56" t="n">
        <f aca="false">W67</f>
        <v>43.8129</v>
      </c>
      <c r="L67" s="61" t="n">
        <v>4733.668</v>
      </c>
      <c r="M67" s="61" t="n">
        <v>42.3849</v>
      </c>
      <c r="N67" s="61" t="n">
        <v>42.8636</v>
      </c>
      <c r="O67" s="61" t="n">
        <v>43.803</v>
      </c>
      <c r="P67" s="61" t="n">
        <v>272.18</v>
      </c>
      <c r="Q67" s="62" t="n">
        <v>3.38</v>
      </c>
      <c r="R67" s="55" t="n">
        <f aca="false">P67/3600</f>
        <v>0.0756055555555556</v>
      </c>
      <c r="S67" s="57"/>
      <c r="T67" s="61" t="n">
        <v>4711.0416</v>
      </c>
      <c r="U67" s="61" t="n">
        <v>42.3783</v>
      </c>
      <c r="V67" s="61" t="n">
        <v>42.8721</v>
      </c>
      <c r="W67" s="61" t="n">
        <v>43.8129</v>
      </c>
      <c r="X67" s="61" t="n">
        <v>274.8</v>
      </c>
      <c r="Y67" s="62" t="n">
        <v>3.46</v>
      </c>
      <c r="Z67" s="55" t="n">
        <f aca="false">X67/3600</f>
        <v>0.0763333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24.6768</v>
      </c>
      <c r="I68" s="46" t="n">
        <f aca="false">V68</f>
        <v>39.6745</v>
      </c>
      <c r="J68" s="46" t="n">
        <f aca="false">T68</f>
        <v>2824.6768</v>
      </c>
      <c r="K68" s="46" t="n">
        <f aca="false">W68</f>
        <v>40.9196</v>
      </c>
      <c r="L68" s="63" t="n">
        <v>2838.2312</v>
      </c>
      <c r="M68" s="63" t="n">
        <v>38.2633</v>
      </c>
      <c r="N68" s="63" t="n">
        <v>39.6721</v>
      </c>
      <c r="O68" s="63" t="n">
        <v>40.9295</v>
      </c>
      <c r="P68" s="63" t="n">
        <v>235.52</v>
      </c>
      <c r="Q68" s="62" t="n">
        <v>3.07</v>
      </c>
      <c r="R68" s="47" t="n">
        <f aca="false">P68/3600</f>
        <v>0.0654222222222222</v>
      </c>
      <c r="S68" s="49"/>
      <c r="T68" s="63" t="n">
        <v>2824.6768</v>
      </c>
      <c r="U68" s="63" t="n">
        <v>38.2658</v>
      </c>
      <c r="V68" s="63" t="n">
        <v>39.6745</v>
      </c>
      <c r="W68" s="63" t="n">
        <v>40.9196</v>
      </c>
      <c r="X68" s="63" t="n">
        <v>239.05</v>
      </c>
      <c r="Y68" s="62" t="n">
        <v>3.2</v>
      </c>
      <c r="Z68" s="47" t="n">
        <f aca="false">X68/3600</f>
        <v>0.0664027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3.9536</v>
      </c>
      <c r="I69" s="46" t="n">
        <f aca="false">V69</f>
        <v>37.3007</v>
      </c>
      <c r="J69" s="46" t="n">
        <f aca="false">T69</f>
        <v>1513.9536</v>
      </c>
      <c r="K69" s="46" t="n">
        <f aca="false">W69</f>
        <v>38.4557</v>
      </c>
      <c r="L69" s="63" t="n">
        <v>1518.0456</v>
      </c>
      <c r="M69" s="63" t="n">
        <v>34.402</v>
      </c>
      <c r="N69" s="63" t="n">
        <v>37.3028</v>
      </c>
      <c r="O69" s="63" t="n">
        <v>38.4556</v>
      </c>
      <c r="P69" s="63" t="n">
        <v>204.13</v>
      </c>
      <c r="Q69" s="62" t="n">
        <v>2.68</v>
      </c>
      <c r="R69" s="47" t="n">
        <f aca="false">P69/3600</f>
        <v>0.0567027777777778</v>
      </c>
      <c r="S69" s="49"/>
      <c r="T69" s="63" t="n">
        <v>1513.9536</v>
      </c>
      <c r="U69" s="63" t="n">
        <v>34.4175</v>
      </c>
      <c r="V69" s="63" t="n">
        <v>37.3007</v>
      </c>
      <c r="W69" s="63" t="n">
        <v>38.4557</v>
      </c>
      <c r="X69" s="63" t="n">
        <v>206.16</v>
      </c>
      <c r="Y69" s="62" t="n">
        <v>2.76</v>
      </c>
      <c r="Z69" s="47" t="n">
        <f aca="false">X69/3600</f>
        <v>0.0572666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752.0808</v>
      </c>
      <c r="E70" s="65" t="n">
        <f aca="false">N70</f>
        <v>35.0731</v>
      </c>
      <c r="F70" s="65" t="n">
        <f aca="false">L70</f>
        <v>752.0808</v>
      </c>
      <c r="G70" s="65" t="n">
        <f aca="false">O70</f>
        <v>35.9642</v>
      </c>
      <c r="H70" s="65" t="n">
        <f aca="false">T70</f>
        <v>749.7456</v>
      </c>
      <c r="I70" s="65" t="n">
        <f aca="false">V70</f>
        <v>35.0586</v>
      </c>
      <c r="J70" s="65" t="n">
        <f aca="false">T70</f>
        <v>749.7456</v>
      </c>
      <c r="K70" s="65" t="n">
        <f aca="false">W70</f>
        <v>35.9624</v>
      </c>
      <c r="L70" s="64" t="n">
        <v>752.0808</v>
      </c>
      <c r="M70" s="64" t="n">
        <v>31.2152</v>
      </c>
      <c r="N70" s="64" t="n">
        <v>35.0731</v>
      </c>
      <c r="O70" s="64" t="n">
        <v>35.9642</v>
      </c>
      <c r="P70" s="64" t="n">
        <v>179.23</v>
      </c>
      <c r="Q70" s="64" t="n">
        <v>2.27</v>
      </c>
      <c r="R70" s="54" t="n">
        <f aca="false">P70/3600</f>
        <v>0.0497861111111111</v>
      </c>
      <c r="S70" s="52"/>
      <c r="T70" s="64" t="n">
        <v>749.7456</v>
      </c>
      <c r="U70" s="64" t="n">
        <v>31.2173</v>
      </c>
      <c r="V70" s="64" t="n">
        <v>35.0586</v>
      </c>
      <c r="W70" s="64" t="n">
        <v>35.9624</v>
      </c>
      <c r="X70" s="64" t="n">
        <v>180.91</v>
      </c>
      <c r="Y70" s="64" t="n">
        <v>2.33</v>
      </c>
      <c r="Z70" s="54" t="n">
        <f aca="false">X70/3600</f>
        <v>0.0502527777777778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2734.688</v>
      </c>
      <c r="I71" s="58" t="n">
        <f aca="false">V71</f>
        <v>47.364</v>
      </c>
      <c r="J71" s="58" t="n">
        <f aca="false">T71</f>
        <v>22734.688</v>
      </c>
      <c r="K71" s="58" t="n">
        <f aca="false">W71</f>
        <v>48.1753</v>
      </c>
      <c r="L71" s="61" t="n">
        <v>22916.5648</v>
      </c>
      <c r="M71" s="61" t="n">
        <v>44.5691</v>
      </c>
      <c r="N71" s="61" t="n">
        <v>47.3632</v>
      </c>
      <c r="O71" s="61" t="n">
        <v>48.1774</v>
      </c>
      <c r="P71" s="61" t="n">
        <v>3659.8</v>
      </c>
      <c r="Q71" s="62" t="n">
        <v>47.55</v>
      </c>
      <c r="R71" s="55" t="n">
        <f aca="false">P71/3600</f>
        <v>1.01661111111111</v>
      </c>
      <c r="S71" s="57"/>
      <c r="T71" s="61" t="n">
        <v>22734.688</v>
      </c>
      <c r="U71" s="61" t="n">
        <v>44.5437</v>
      </c>
      <c r="V71" s="61" t="n">
        <v>47.364</v>
      </c>
      <c r="W71" s="61" t="n">
        <v>48.1753</v>
      </c>
      <c r="X71" s="61" t="n">
        <v>3696.59</v>
      </c>
      <c r="Y71" s="62" t="n">
        <v>48.19</v>
      </c>
      <c r="Z71" s="55" t="n">
        <f aca="false">X71/3600</f>
        <v>1.026830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303.84</v>
      </c>
      <c r="I72" s="59" t="n">
        <f aca="false">V72</f>
        <v>45.7927</v>
      </c>
      <c r="J72" s="59" t="n">
        <f aca="false">T72</f>
        <v>13303.84</v>
      </c>
      <c r="K72" s="59" t="n">
        <f aca="false">W72</f>
        <v>46.3925</v>
      </c>
      <c r="L72" s="63" t="n">
        <v>13411.4128</v>
      </c>
      <c r="M72" s="63" t="n">
        <v>42.0705</v>
      </c>
      <c r="N72" s="63" t="n">
        <v>45.8089</v>
      </c>
      <c r="O72" s="63" t="n">
        <v>46.4036</v>
      </c>
      <c r="P72" s="63" t="n">
        <v>3317.89</v>
      </c>
      <c r="Q72" s="62" t="n">
        <v>42.06</v>
      </c>
      <c r="R72" s="47" t="n">
        <f aca="false">P72/3600</f>
        <v>0.921636111111111</v>
      </c>
      <c r="S72" s="49"/>
      <c r="T72" s="63" t="n">
        <v>13303.84</v>
      </c>
      <c r="U72" s="63" t="n">
        <v>42.05</v>
      </c>
      <c r="V72" s="63" t="n">
        <v>45.7927</v>
      </c>
      <c r="W72" s="63" t="n">
        <v>46.3925</v>
      </c>
      <c r="X72" s="63" t="n">
        <v>3343.28</v>
      </c>
      <c r="Y72" s="62" t="n">
        <v>43.03</v>
      </c>
      <c r="Z72" s="47" t="n">
        <f aca="false">X72/3600</f>
        <v>0.928688888888889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7952.5904</v>
      </c>
      <c r="I73" s="59" t="n">
        <f aca="false">V73</f>
        <v>44.1124</v>
      </c>
      <c r="J73" s="59" t="n">
        <f aca="false">T73</f>
        <v>7952.5904</v>
      </c>
      <c r="K73" s="59" t="n">
        <f aca="false">W73</f>
        <v>44.5413</v>
      </c>
      <c r="L73" s="63" t="n">
        <v>8018.8552</v>
      </c>
      <c r="M73" s="63" t="n">
        <v>39.3891</v>
      </c>
      <c r="N73" s="63" t="n">
        <v>44.1422</v>
      </c>
      <c r="O73" s="63" t="n">
        <v>44.5719</v>
      </c>
      <c r="P73" s="63" t="n">
        <v>3089.78</v>
      </c>
      <c r="Q73" s="62" t="n">
        <v>38.59</v>
      </c>
      <c r="R73" s="47" t="n">
        <f aca="false">P73/3600</f>
        <v>0.858272222222222</v>
      </c>
      <c r="S73" s="49"/>
      <c r="T73" s="63" t="n">
        <v>7952.5904</v>
      </c>
      <c r="U73" s="63" t="n">
        <v>39.3685</v>
      </c>
      <c r="V73" s="63" t="n">
        <v>44.1124</v>
      </c>
      <c r="W73" s="63" t="n">
        <v>44.5413</v>
      </c>
      <c r="X73" s="63" t="n">
        <v>3109.36</v>
      </c>
      <c r="Y73" s="62" t="n">
        <v>39.35</v>
      </c>
      <c r="Z73" s="47" t="n">
        <f aca="false">X73/3600</f>
        <v>0.863711111111111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4763.2784</v>
      </c>
      <c r="I74" s="60" t="n">
        <f aca="false">V74</f>
        <v>42.4401</v>
      </c>
      <c r="J74" s="60" t="n">
        <f aca="false">T74</f>
        <v>4763.2784</v>
      </c>
      <c r="K74" s="60" t="n">
        <f aca="false">W74</f>
        <v>42.6079</v>
      </c>
      <c r="L74" s="64" t="n">
        <v>4794.9448</v>
      </c>
      <c r="M74" s="64" t="n">
        <v>36.5515</v>
      </c>
      <c r="N74" s="64" t="n">
        <v>42.4745</v>
      </c>
      <c r="O74" s="64" t="n">
        <v>42.637</v>
      </c>
      <c r="P74" s="64" t="n">
        <v>2927.74</v>
      </c>
      <c r="Q74" s="64" t="n">
        <v>35.74</v>
      </c>
      <c r="R74" s="54" t="n">
        <f aca="false">P74/3600</f>
        <v>0.813261111111111</v>
      </c>
      <c r="S74" s="52"/>
      <c r="T74" s="64" t="n">
        <v>4763.2784</v>
      </c>
      <c r="U74" s="64" t="n">
        <v>36.5341</v>
      </c>
      <c r="V74" s="64" t="n">
        <v>42.4401</v>
      </c>
      <c r="W74" s="64" t="n">
        <v>42.6079</v>
      </c>
      <c r="X74" s="64" t="n">
        <v>2948.33</v>
      </c>
      <c r="Y74" s="64" t="n">
        <v>36.51</v>
      </c>
      <c r="Z74" s="54" t="n">
        <f aca="false">X74/3600</f>
        <v>0.818980555555556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23442.944</v>
      </c>
      <c r="I75" s="56" t="n">
        <f aca="false">V75</f>
        <v>48.6204</v>
      </c>
      <c r="J75" s="56" t="n">
        <f aca="false">T75</f>
        <v>23442.944</v>
      </c>
      <c r="K75" s="56" t="n">
        <f aca="false">W75</f>
        <v>48.3752</v>
      </c>
      <c r="L75" s="61" t="n">
        <v>23616.524</v>
      </c>
      <c r="M75" s="61" t="n">
        <v>44.5718</v>
      </c>
      <c r="N75" s="61" t="n">
        <v>48.6232</v>
      </c>
      <c r="O75" s="61" t="n">
        <v>48.3779</v>
      </c>
      <c r="P75" s="61" t="n">
        <v>3606.21</v>
      </c>
      <c r="Q75" s="62" t="n">
        <v>44.72</v>
      </c>
      <c r="R75" s="55" t="n">
        <f aca="false">P75/3600</f>
        <v>1.001725</v>
      </c>
      <c r="S75" s="57"/>
      <c r="T75" s="61" t="n">
        <v>23442.944</v>
      </c>
      <c r="U75" s="61" t="n">
        <v>44.5548</v>
      </c>
      <c r="V75" s="61" t="n">
        <v>48.6204</v>
      </c>
      <c r="W75" s="61" t="n">
        <v>48.3752</v>
      </c>
      <c r="X75" s="61" t="n">
        <v>3640.13</v>
      </c>
      <c r="Y75" s="62" t="n">
        <v>45.49</v>
      </c>
      <c r="Z75" s="55" t="n">
        <f aca="false">X75/3600</f>
        <v>1.011147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336.2696</v>
      </c>
      <c r="I76" s="46" t="n">
        <f aca="false">V76</f>
        <v>47.0196</v>
      </c>
      <c r="J76" s="46" t="n">
        <f aca="false">T76</f>
        <v>14336.2696</v>
      </c>
      <c r="K76" s="46" t="n">
        <f aca="false">W76</f>
        <v>46.34</v>
      </c>
      <c r="L76" s="63" t="n">
        <v>14430.1288</v>
      </c>
      <c r="M76" s="63" t="n">
        <v>42.0665</v>
      </c>
      <c r="N76" s="63" t="n">
        <v>47.0336</v>
      </c>
      <c r="O76" s="63" t="n">
        <v>46.3436</v>
      </c>
      <c r="P76" s="63" t="n">
        <v>3289.39</v>
      </c>
      <c r="Q76" s="62" t="n">
        <v>41.02</v>
      </c>
      <c r="R76" s="47" t="n">
        <f aca="false">P76/3600</f>
        <v>0.913719444444444</v>
      </c>
      <c r="S76" s="49"/>
      <c r="T76" s="63" t="n">
        <v>14336.2696</v>
      </c>
      <c r="U76" s="63" t="n">
        <v>42.0409</v>
      </c>
      <c r="V76" s="63" t="n">
        <v>47.0196</v>
      </c>
      <c r="W76" s="63" t="n">
        <v>46.34</v>
      </c>
      <c r="X76" s="63" t="n">
        <v>3306.96</v>
      </c>
      <c r="Y76" s="62" t="n">
        <v>41.89</v>
      </c>
      <c r="Z76" s="47" t="n">
        <f aca="false">X76/3600</f>
        <v>0.9186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13.4248</v>
      </c>
      <c r="I77" s="46" t="n">
        <f aca="false">V77</f>
        <v>45.6152</v>
      </c>
      <c r="J77" s="46" t="n">
        <f aca="false">T77</f>
        <v>8913.4248</v>
      </c>
      <c r="K77" s="46" t="n">
        <f aca="false">W77</f>
        <v>44.2246</v>
      </c>
      <c r="L77" s="63" t="n">
        <v>8961.0624</v>
      </c>
      <c r="M77" s="63" t="n">
        <v>39.2521</v>
      </c>
      <c r="N77" s="63" t="n">
        <v>45.6334</v>
      </c>
      <c r="O77" s="63" t="n">
        <v>44.233</v>
      </c>
      <c r="P77" s="63" t="n">
        <v>3063.55</v>
      </c>
      <c r="Q77" s="62" t="n">
        <v>38.22</v>
      </c>
      <c r="R77" s="47" t="n">
        <f aca="false">P77/3600</f>
        <v>0.850986111111111</v>
      </c>
      <c r="S77" s="49"/>
      <c r="T77" s="63" t="n">
        <v>8913.4248</v>
      </c>
      <c r="U77" s="63" t="n">
        <v>39.2241</v>
      </c>
      <c r="V77" s="63" t="n">
        <v>45.6152</v>
      </c>
      <c r="W77" s="63" t="n">
        <v>44.2246</v>
      </c>
      <c r="X77" s="63" t="n">
        <v>3088.82</v>
      </c>
      <c r="Y77" s="62" t="n">
        <v>39.04</v>
      </c>
      <c r="Z77" s="47" t="n">
        <f aca="false">X77/3600</f>
        <v>0.858005555555556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372.3704</v>
      </c>
      <c r="I78" s="53" t="n">
        <f aca="false">V78</f>
        <v>44.1339</v>
      </c>
      <c r="J78" s="53" t="n">
        <f aca="false">T78</f>
        <v>5372.3704</v>
      </c>
      <c r="K78" s="53" t="n">
        <f aca="false">W78</f>
        <v>42.2578</v>
      </c>
      <c r="L78" s="64" t="n">
        <v>5393.4208</v>
      </c>
      <c r="M78" s="64" t="n">
        <v>36.2008</v>
      </c>
      <c r="N78" s="64" t="n">
        <v>44.1774</v>
      </c>
      <c r="O78" s="64" t="n">
        <v>42.291</v>
      </c>
      <c r="P78" s="64" t="n">
        <v>2903.82</v>
      </c>
      <c r="Q78" s="64" t="n">
        <v>35.57</v>
      </c>
      <c r="R78" s="54" t="n">
        <f aca="false">P78/3600</f>
        <v>0.806616666666667</v>
      </c>
      <c r="S78" s="52"/>
      <c r="T78" s="64" t="n">
        <v>5372.3704</v>
      </c>
      <c r="U78" s="64" t="n">
        <v>36.1976</v>
      </c>
      <c r="V78" s="64" t="n">
        <v>44.1339</v>
      </c>
      <c r="W78" s="64" t="n">
        <v>42.2578</v>
      </c>
      <c r="X78" s="64" t="n">
        <v>2924.01</v>
      </c>
      <c r="Y78" s="64" t="n">
        <v>36.25</v>
      </c>
      <c r="Z78" s="54" t="n">
        <f aca="false">X78/3600</f>
        <v>0.812225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24811.6896</v>
      </c>
      <c r="I79" s="56" t="n">
        <f aca="false">V79</f>
        <v>48.5969</v>
      </c>
      <c r="J79" s="56" t="n">
        <f aca="false">T79</f>
        <v>24811.6896</v>
      </c>
      <c r="K79" s="56" t="n">
        <f aca="false">W79</f>
        <v>48.7717</v>
      </c>
      <c r="L79" s="61" t="n">
        <v>24963.2208</v>
      </c>
      <c r="M79" s="61" t="n">
        <v>44.5659</v>
      </c>
      <c r="N79" s="61" t="n">
        <v>48.6023</v>
      </c>
      <c r="O79" s="61" t="n">
        <v>48.7767</v>
      </c>
      <c r="P79" s="61" t="n">
        <v>3688.28</v>
      </c>
      <c r="Q79" s="62" t="n">
        <v>46.34</v>
      </c>
      <c r="R79" s="55" t="n">
        <f aca="false">P79/3600</f>
        <v>1.02452222222222</v>
      </c>
      <c r="S79" s="57"/>
      <c r="T79" s="61" t="n">
        <v>24811.6896</v>
      </c>
      <c r="U79" s="61" t="n">
        <v>44.5525</v>
      </c>
      <c r="V79" s="61" t="n">
        <v>48.5969</v>
      </c>
      <c r="W79" s="61" t="n">
        <v>48.7717</v>
      </c>
      <c r="X79" s="61" t="n">
        <v>3688.56</v>
      </c>
      <c r="Y79" s="62" t="n">
        <v>46.4</v>
      </c>
      <c r="Z79" s="55" t="n">
        <f aca="false">X79/3600</f>
        <v>1.0246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296.572</v>
      </c>
      <c r="I80" s="46" t="n">
        <f aca="false">V80</f>
        <v>46.7596</v>
      </c>
      <c r="J80" s="46" t="n">
        <f aca="false">T80</f>
        <v>14296.572</v>
      </c>
      <c r="K80" s="46" t="n">
        <f aca="false">W80</f>
        <v>46.9258</v>
      </c>
      <c r="L80" s="63" t="n">
        <v>14378.9216</v>
      </c>
      <c r="M80" s="63" t="n">
        <v>41.7704</v>
      </c>
      <c r="N80" s="63" t="n">
        <v>46.7821</v>
      </c>
      <c r="O80" s="63" t="n">
        <v>46.9247</v>
      </c>
      <c r="P80" s="63" t="n">
        <v>3312.31</v>
      </c>
      <c r="Q80" s="62" t="n">
        <v>41.23</v>
      </c>
      <c r="R80" s="47" t="n">
        <f aca="false">P80/3600</f>
        <v>0.920086111111111</v>
      </c>
      <c r="S80" s="49"/>
      <c r="T80" s="63" t="n">
        <v>14296.572</v>
      </c>
      <c r="U80" s="63" t="n">
        <v>41.7533</v>
      </c>
      <c r="V80" s="63" t="n">
        <v>46.7596</v>
      </c>
      <c r="W80" s="63" t="n">
        <v>46.9258</v>
      </c>
      <c r="X80" s="63" t="n">
        <v>3335.65</v>
      </c>
      <c r="Y80" s="62" t="n">
        <v>42.1</v>
      </c>
      <c r="Z80" s="47" t="n">
        <f aca="false">X80/3600</f>
        <v>0.926569444444444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194.248</v>
      </c>
      <c r="I81" s="46" t="n">
        <f aca="false">V81</f>
        <v>44.8896</v>
      </c>
      <c r="J81" s="46" t="n">
        <f aca="false">T81</f>
        <v>8194.248</v>
      </c>
      <c r="K81" s="46" t="n">
        <f aca="false">W81</f>
        <v>44.9414</v>
      </c>
      <c r="L81" s="63" t="n">
        <v>8242.2056</v>
      </c>
      <c r="M81" s="63" t="n">
        <v>38.9675</v>
      </c>
      <c r="N81" s="63" t="n">
        <v>44.904</v>
      </c>
      <c r="O81" s="63" t="n">
        <v>44.9646</v>
      </c>
      <c r="P81" s="63" t="n">
        <v>3070.12</v>
      </c>
      <c r="Q81" s="62" t="n">
        <v>38.17</v>
      </c>
      <c r="R81" s="47" t="n">
        <f aca="false">P81/3600</f>
        <v>0.852811111111111</v>
      </c>
      <c r="S81" s="49"/>
      <c r="T81" s="63" t="n">
        <v>8194.248</v>
      </c>
      <c r="U81" s="63" t="n">
        <v>38.9429</v>
      </c>
      <c r="V81" s="63" t="n">
        <v>44.8896</v>
      </c>
      <c r="W81" s="63" t="n">
        <v>44.9414</v>
      </c>
      <c r="X81" s="63" t="n">
        <v>3090.21</v>
      </c>
      <c r="Y81" s="62" t="n">
        <v>39.05</v>
      </c>
      <c r="Z81" s="47" t="n">
        <f aca="false">X81/3600</f>
        <v>0.858391666666667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4690.8664</v>
      </c>
      <c r="E82" s="65" t="n">
        <f aca="false">N82</f>
        <v>43.0284</v>
      </c>
      <c r="F82" s="65" t="n">
        <f aca="false">L82</f>
        <v>4690.8664</v>
      </c>
      <c r="G82" s="65" t="n">
        <f aca="false">O82</f>
        <v>42.9636</v>
      </c>
      <c r="H82" s="65" t="n">
        <f aca="false">T82</f>
        <v>4666.6792</v>
      </c>
      <c r="I82" s="65" t="n">
        <f aca="false">V82</f>
        <v>43.0089</v>
      </c>
      <c r="J82" s="65" t="n">
        <f aca="false">T82</f>
        <v>4666.6792</v>
      </c>
      <c r="K82" s="65" t="n">
        <f aca="false">W82</f>
        <v>42.9509</v>
      </c>
      <c r="L82" s="64" t="n">
        <v>4690.8664</v>
      </c>
      <c r="M82" s="64" t="n">
        <v>36.1953</v>
      </c>
      <c r="N82" s="64" t="n">
        <v>43.0284</v>
      </c>
      <c r="O82" s="64" t="n">
        <v>42.9636</v>
      </c>
      <c r="P82" s="64" t="n">
        <v>2911.18</v>
      </c>
      <c r="Q82" s="64" t="n">
        <v>35.43</v>
      </c>
      <c r="R82" s="54" t="n">
        <f aca="false">P82/3600</f>
        <v>0.808661111111111</v>
      </c>
      <c r="S82" s="52"/>
      <c r="T82" s="64" t="n">
        <v>4666.6792</v>
      </c>
      <c r="U82" s="64" t="n">
        <v>36.1646</v>
      </c>
      <c r="V82" s="64" t="n">
        <v>43.0089</v>
      </c>
      <c r="W82" s="64" t="n">
        <v>42.9509</v>
      </c>
      <c r="X82" s="64" t="n">
        <v>2921.8</v>
      </c>
      <c r="Y82" s="64" t="n">
        <v>36.19</v>
      </c>
      <c r="Z82" s="54" t="n">
        <f aca="false">X82/3600</f>
        <v>0.811611111111111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3:Q82)</f>
        <v>27.6371765704871</v>
      </c>
      <c r="R89" s="70" t="n">
        <f aca="false">GEOMEAN(R3:R82)</f>
        <v>0.610587922608048</v>
      </c>
      <c r="S89" s="70"/>
      <c r="T89" s="70"/>
      <c r="U89" s="70"/>
      <c r="V89" s="70"/>
      <c r="W89" s="70"/>
      <c r="X89" s="70"/>
      <c r="Y89" s="70" t="n">
        <f aca="false">GEOMEAN(Y3:Y82)</f>
        <v>28.3178113373516</v>
      </c>
      <c r="Z89" s="70" t="n">
        <f aca="false">GEOMEAN(Z3:Z82)</f>
        <v>0.617497184100174</v>
      </c>
    </row>
    <row r="90" customFormat="false" ht="11.25" hidden="false" customHeight="false" outlineLevel="0" collapsed="false">
      <c r="B90" s="34" t="s">
        <v>59</v>
      </c>
      <c r="X90" s="80"/>
      <c r="Y90" s="80" t="n">
        <f aca="false">Y89/Q89</f>
        <v>1.02462750726829</v>
      </c>
      <c r="Z90" s="80" t="n">
        <f aca="false">Z89/R89</f>
        <v>1.01131575197658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3:Q82)/3600</f>
        <v>0.9424</v>
      </c>
      <c r="R91" s="69" t="n">
        <f aca="false">SUM(R3:R82)</f>
        <v>77.7184472222222</v>
      </c>
      <c r="X91" s="69"/>
      <c r="Y91" s="69" t="n">
        <f aca="false">SUM(Y3:Y82)/3600</f>
        <v>0.96255</v>
      </c>
      <c r="Z91" s="69" t="n">
        <f aca="false">SUM(Z3:Z82)</f>
        <v>78.54670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13.3504</v>
      </c>
      <c r="I3" s="46" t="n">
        <f aca="false">V3</f>
        <v>41.624</v>
      </c>
      <c r="J3" s="46" t="n">
        <f aca="false">T3</f>
        <v>13213.3504</v>
      </c>
      <c r="K3" s="46" t="n">
        <f aca="false">W3</f>
        <v>44.3017</v>
      </c>
      <c r="L3" s="55" t="n">
        <v>13256.968</v>
      </c>
      <c r="M3" s="55" t="n">
        <v>41.8561</v>
      </c>
      <c r="N3" s="55" t="n">
        <v>41.6233</v>
      </c>
      <c r="O3" s="55" t="n">
        <v>44.3051</v>
      </c>
      <c r="P3" s="47" t="n">
        <v>18362.28</v>
      </c>
      <c r="Q3" s="48" t="n">
        <v>50.48</v>
      </c>
      <c r="R3" s="47" t="n">
        <f aca="false">P3/3600</f>
        <v>5.10063333333333</v>
      </c>
      <c r="S3" s="49"/>
      <c r="T3" s="55" t="n">
        <v>13213.3504</v>
      </c>
      <c r="U3" s="55" t="n">
        <v>41.8533</v>
      </c>
      <c r="V3" s="55" t="n">
        <v>41.624</v>
      </c>
      <c r="W3" s="55" t="n">
        <v>44.3017</v>
      </c>
      <c r="X3" s="47" t="n">
        <v>18576.66</v>
      </c>
      <c r="Y3" s="48" t="n">
        <v>51.12</v>
      </c>
      <c r="Z3" s="47" t="n">
        <f aca="false">X3/3600</f>
        <v>5.16018333333333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74.3424</v>
      </c>
      <c r="I4" s="46" t="n">
        <f aca="false">V4</f>
        <v>39.909</v>
      </c>
      <c r="J4" s="46" t="n">
        <f aca="false">T4</f>
        <v>5374.3424</v>
      </c>
      <c r="K4" s="46" t="n">
        <f aca="false">W4</f>
        <v>42.3137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256.74</v>
      </c>
      <c r="Q4" s="48" t="n">
        <v>42.73</v>
      </c>
      <c r="R4" s="47" t="n">
        <f aca="false">P4/3600</f>
        <v>4.51576111111111</v>
      </c>
      <c r="S4" s="49"/>
      <c r="T4" s="47" t="n">
        <v>5374.3424</v>
      </c>
      <c r="U4" s="47" t="n">
        <v>39.2977</v>
      </c>
      <c r="V4" s="47" t="n">
        <v>39.909</v>
      </c>
      <c r="W4" s="47" t="n">
        <v>42.3137</v>
      </c>
      <c r="X4" s="47" t="n">
        <v>16491.07</v>
      </c>
      <c r="Y4" s="48" t="n">
        <v>42.91</v>
      </c>
      <c r="Z4" s="47" t="n">
        <f aca="false">X4/3600</f>
        <v>4.58085277777778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43.888</v>
      </c>
      <c r="I5" s="46" t="n">
        <f aca="false">V5</f>
        <v>38.428</v>
      </c>
      <c r="J5" s="46" t="n">
        <f aca="false">T5</f>
        <v>2543.888</v>
      </c>
      <c r="K5" s="46" t="n">
        <f aca="false">W5</f>
        <v>40.5175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541.52</v>
      </c>
      <c r="Q5" s="48" t="n">
        <v>38.4</v>
      </c>
      <c r="R5" s="47" t="n">
        <f aca="false">P5/3600</f>
        <v>4.31708888888889</v>
      </c>
      <c r="S5" s="49"/>
      <c r="T5" s="47" t="n">
        <v>2543.888</v>
      </c>
      <c r="U5" s="47" t="n">
        <v>36.7293</v>
      </c>
      <c r="V5" s="47" t="n">
        <v>38.428</v>
      </c>
      <c r="W5" s="47" t="n">
        <v>40.5175</v>
      </c>
      <c r="X5" s="47" t="n">
        <v>15679.49</v>
      </c>
      <c r="Y5" s="48" t="n">
        <v>39.31</v>
      </c>
      <c r="Z5" s="47" t="n">
        <f aca="false">X5/3600</f>
        <v>4.35541388888889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292.4416</v>
      </c>
      <c r="I6" s="53" t="n">
        <f aca="false">V6</f>
        <v>36.7866</v>
      </c>
      <c r="J6" s="53" t="n">
        <f aca="false">T6</f>
        <v>1292.4416</v>
      </c>
      <c r="K6" s="53" t="n">
        <f aca="false">W6</f>
        <v>38.7055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5052.73</v>
      </c>
      <c r="Q6" s="54" t="n">
        <v>35.39</v>
      </c>
      <c r="R6" s="54" t="n">
        <f aca="false">P6/3600</f>
        <v>4.18131388888889</v>
      </c>
      <c r="S6" s="52"/>
      <c r="T6" s="54" t="n">
        <v>1292.4416</v>
      </c>
      <c r="U6" s="54" t="n">
        <v>34.0742</v>
      </c>
      <c r="V6" s="54" t="n">
        <v>36.7866</v>
      </c>
      <c r="W6" s="54" t="n">
        <v>38.7055</v>
      </c>
      <c r="X6" s="54" t="n">
        <v>15263.49</v>
      </c>
      <c r="Y6" s="54" t="n">
        <v>36.63</v>
      </c>
      <c r="Z6" s="54" t="n">
        <f aca="false">X6/3600</f>
        <v>4.23985833333333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406.5904</v>
      </c>
      <c r="I7" s="46" t="n">
        <f aca="false">V7</f>
        <v>45.1526</v>
      </c>
      <c r="J7" s="46" t="n">
        <f aca="false">T7</f>
        <v>33406.5904</v>
      </c>
      <c r="K7" s="46" t="n">
        <f aca="false">W7</f>
        <v>44.7641</v>
      </c>
      <c r="L7" s="47" t="n">
        <v>33579.5648</v>
      </c>
      <c r="M7" s="47" t="n">
        <v>40.4589</v>
      </c>
      <c r="N7" s="47" t="n">
        <v>45.1672</v>
      </c>
      <c r="O7" s="47" t="n">
        <v>44.776</v>
      </c>
      <c r="P7" s="47" t="n">
        <v>24539.22</v>
      </c>
      <c r="Q7" s="48" t="n">
        <v>71.05</v>
      </c>
      <c r="R7" s="47" t="n">
        <f aca="false">P7/3600</f>
        <v>6.81645</v>
      </c>
      <c r="S7" s="49"/>
      <c r="T7" s="47" t="n">
        <v>33406.5904</v>
      </c>
      <c r="U7" s="47" t="n">
        <v>40.4566</v>
      </c>
      <c r="V7" s="47" t="n">
        <v>45.1526</v>
      </c>
      <c r="W7" s="47" t="n">
        <v>44.7641</v>
      </c>
      <c r="X7" s="47" t="n">
        <v>24996.55</v>
      </c>
      <c r="Y7" s="48" t="n">
        <v>72.78</v>
      </c>
      <c r="Z7" s="47" t="n">
        <f aca="false">X7/3600</f>
        <v>6.94348611111111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067.8048</v>
      </c>
      <c r="I8" s="46" t="n">
        <f aca="false">V8</f>
        <v>43.1008</v>
      </c>
      <c r="J8" s="46" t="n">
        <f aca="false">T8</f>
        <v>16067.8048</v>
      </c>
      <c r="K8" s="46" t="n">
        <f aca="false">W8</f>
        <v>43.2796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0886.16</v>
      </c>
      <c r="Q8" s="48" t="n">
        <v>58.67</v>
      </c>
      <c r="R8" s="47" t="n">
        <f aca="false">P8/3600</f>
        <v>5.80171111111111</v>
      </c>
      <c r="S8" s="49"/>
      <c r="T8" s="47" t="n">
        <v>16067.8048</v>
      </c>
      <c r="U8" s="47" t="n">
        <v>37.4321</v>
      </c>
      <c r="V8" s="47" t="n">
        <v>43.1008</v>
      </c>
      <c r="W8" s="47" t="n">
        <v>43.2796</v>
      </c>
      <c r="X8" s="47" t="n">
        <v>21235.1</v>
      </c>
      <c r="Y8" s="48" t="n">
        <v>60.1</v>
      </c>
      <c r="Z8" s="47" t="n">
        <f aca="false">X8/3600</f>
        <v>5.89863888888889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393.5968</v>
      </c>
      <c r="I9" s="46" t="n">
        <f aca="false">V9</f>
        <v>41.0964</v>
      </c>
      <c r="J9" s="46" t="n">
        <f aca="false">T9</f>
        <v>8393.5968</v>
      </c>
      <c r="K9" s="46" t="n">
        <f aca="false">W9</f>
        <v>41.6227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8886.61</v>
      </c>
      <c r="Q9" s="48" t="n">
        <v>52.38</v>
      </c>
      <c r="R9" s="47" t="n">
        <f aca="false">P9/3600</f>
        <v>5.24628055555556</v>
      </c>
      <c r="S9" s="49"/>
      <c r="T9" s="47" t="n">
        <v>8393.5968</v>
      </c>
      <c r="U9" s="47" t="n">
        <v>34.4524</v>
      </c>
      <c r="V9" s="47" t="n">
        <v>41.0964</v>
      </c>
      <c r="W9" s="47" t="n">
        <v>41.6227</v>
      </c>
      <c r="X9" s="47" t="n">
        <v>19153.02</v>
      </c>
      <c r="Y9" s="48" t="n">
        <v>53.32</v>
      </c>
      <c r="Z9" s="47" t="n">
        <f aca="false">X9/3600</f>
        <v>5.32028333333333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49.1568</v>
      </c>
      <c r="I10" s="53" t="n">
        <f aca="false">V10</f>
        <v>38.9713</v>
      </c>
      <c r="J10" s="53" t="n">
        <f aca="false">T10</f>
        <v>4649.1568</v>
      </c>
      <c r="K10" s="53" t="n">
        <f aca="false">W10</f>
        <v>39.7393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7832.89</v>
      </c>
      <c r="Q10" s="54" t="n">
        <v>49.28</v>
      </c>
      <c r="R10" s="54" t="n">
        <f aca="false">P10/3600</f>
        <v>4.95358055555556</v>
      </c>
      <c r="S10" s="52"/>
      <c r="T10" s="54" t="n">
        <v>4649.1568</v>
      </c>
      <c r="U10" s="54" t="n">
        <v>31.6625</v>
      </c>
      <c r="V10" s="54" t="n">
        <v>38.9713</v>
      </c>
      <c r="W10" s="54" t="n">
        <v>39.7393</v>
      </c>
      <c r="X10" s="54" t="n">
        <v>18123.99</v>
      </c>
      <c r="Y10" s="54" t="n">
        <v>49.83</v>
      </c>
      <c r="Z10" s="54" t="n">
        <f aca="false">X10/3600</f>
        <v>5.03444166666667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61.784</v>
      </c>
      <c r="I11" s="46" t="n">
        <f aca="false">V11</f>
        <v>39.7216</v>
      </c>
      <c r="J11" s="46" t="n">
        <f aca="false">T11</f>
        <v>220661.784</v>
      </c>
      <c r="K11" s="46" t="n">
        <f aca="false">W11</f>
        <v>38.0732</v>
      </c>
      <c r="L11" s="55" t="n">
        <v>220617.7568</v>
      </c>
      <c r="M11" s="55" t="n">
        <v>39.5945</v>
      </c>
      <c r="N11" s="55" t="n">
        <v>39.7122</v>
      </c>
      <c r="O11" s="55" t="n">
        <v>38.0623</v>
      </c>
      <c r="P11" s="47" t="n">
        <v>70785.25</v>
      </c>
      <c r="Q11" s="48" t="n">
        <v>184.24</v>
      </c>
      <c r="R11" s="47" t="n">
        <f aca="false">P11/3600</f>
        <v>19.6625694444444</v>
      </c>
      <c r="S11" s="49"/>
      <c r="T11" s="55" t="n">
        <v>220661.784</v>
      </c>
      <c r="U11" s="55" t="n">
        <v>39.5945</v>
      </c>
      <c r="V11" s="55" t="n">
        <v>39.7216</v>
      </c>
      <c r="W11" s="55" t="n">
        <v>38.0732</v>
      </c>
      <c r="X11" s="47" t="n">
        <v>71418.74</v>
      </c>
      <c r="Y11" s="48" t="n">
        <v>185.52</v>
      </c>
      <c r="Z11" s="47" t="n">
        <f aca="false">X11/3600</f>
        <v>19.838538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42.3168</v>
      </c>
      <c r="I12" s="46" t="n">
        <f aca="false">V12</f>
        <v>38.3173</v>
      </c>
      <c r="J12" s="46" t="n">
        <f aca="false">T12</f>
        <v>96142.3168</v>
      </c>
      <c r="K12" s="46" t="n">
        <f aca="false">W12</f>
        <v>36.6773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7607.62</v>
      </c>
      <c r="Q12" s="48" t="n">
        <v>160.6</v>
      </c>
      <c r="R12" s="47" t="n">
        <f aca="false">P12/3600</f>
        <v>16.0021166666667</v>
      </c>
      <c r="S12" s="49"/>
      <c r="T12" s="47" t="n">
        <v>96142.3168</v>
      </c>
      <c r="U12" s="47" t="n">
        <v>33.7043</v>
      </c>
      <c r="V12" s="47" t="n">
        <v>38.3173</v>
      </c>
      <c r="W12" s="47" t="n">
        <v>36.6773</v>
      </c>
      <c r="X12" s="47" t="n">
        <v>58476.91</v>
      </c>
      <c r="Y12" s="48" t="n">
        <v>162.99</v>
      </c>
      <c r="Z12" s="47" t="n">
        <f aca="false">X12/3600</f>
        <v>16.2435861111111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63.6464</v>
      </c>
      <c r="I13" s="46" t="n">
        <f aca="false">V13</f>
        <v>37.2049</v>
      </c>
      <c r="J13" s="46" t="n">
        <f aca="false">T13</f>
        <v>30063.6464</v>
      </c>
      <c r="K13" s="46" t="n">
        <f aca="false">W13</f>
        <v>35.4867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3082.73</v>
      </c>
      <c r="Q13" s="48" t="n">
        <v>123.06</v>
      </c>
      <c r="R13" s="47" t="n">
        <f aca="false">P13/3600</f>
        <v>11.967425</v>
      </c>
      <c r="S13" s="49"/>
      <c r="T13" s="47" t="n">
        <v>30063.6464</v>
      </c>
      <c r="U13" s="47" t="n">
        <v>29.7797</v>
      </c>
      <c r="V13" s="47" t="n">
        <v>37.2049</v>
      </c>
      <c r="W13" s="47" t="n">
        <v>35.4867</v>
      </c>
      <c r="X13" s="47" t="n">
        <v>43583.14</v>
      </c>
      <c r="Y13" s="48" t="n">
        <v>124.15</v>
      </c>
      <c r="Z13" s="47" t="n">
        <f aca="false">X13/3600</f>
        <v>12.1064277777778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51.4576</v>
      </c>
      <c r="I14" s="53" t="n">
        <f aca="false">V14</f>
        <v>35.897</v>
      </c>
      <c r="J14" s="53" t="n">
        <f aca="false">T14</f>
        <v>7051.4576</v>
      </c>
      <c r="K14" s="53" t="n">
        <f aca="false">W14</f>
        <v>34.052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5455.54</v>
      </c>
      <c r="Q14" s="54" t="n">
        <v>88.09</v>
      </c>
      <c r="R14" s="54" t="n">
        <f aca="false">P14/3600</f>
        <v>9.84876111111111</v>
      </c>
      <c r="S14" s="52"/>
      <c r="T14" s="54" t="n">
        <v>7051.4576</v>
      </c>
      <c r="U14" s="54" t="n">
        <v>28.0859</v>
      </c>
      <c r="V14" s="54" t="n">
        <v>35.897</v>
      </c>
      <c r="W14" s="54" t="n">
        <v>34.052</v>
      </c>
      <c r="X14" s="54" t="n">
        <v>35819.87</v>
      </c>
      <c r="Y14" s="54" t="n">
        <v>88.31</v>
      </c>
      <c r="Z14" s="54" t="n">
        <f aca="false">X14/3600</f>
        <v>9.94996388888889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60.96</v>
      </c>
      <c r="I15" s="46" t="n">
        <f aca="false">V15</f>
        <v>46.8545</v>
      </c>
      <c r="J15" s="46" t="n">
        <f aca="false">T15</f>
        <v>23560.96</v>
      </c>
      <c r="K15" s="46" t="n">
        <f aca="false">W15</f>
        <v>46.4786</v>
      </c>
      <c r="L15" s="47" t="n">
        <v>23552.7856</v>
      </c>
      <c r="M15" s="47" t="n">
        <v>41.6518</v>
      </c>
      <c r="N15" s="47" t="n">
        <v>46.8549</v>
      </c>
      <c r="O15" s="47" t="n">
        <v>46.4817</v>
      </c>
      <c r="P15" s="47" t="n">
        <v>43118.5</v>
      </c>
      <c r="Q15" s="48" t="n">
        <v>107.81</v>
      </c>
      <c r="R15" s="47" t="n">
        <f aca="false">P15/3600</f>
        <v>11.9773611111111</v>
      </c>
      <c r="S15" s="49"/>
      <c r="T15" s="47" t="n">
        <v>23560.96</v>
      </c>
      <c r="U15" s="47" t="n">
        <v>41.6515</v>
      </c>
      <c r="V15" s="47" t="n">
        <v>46.8545</v>
      </c>
      <c r="W15" s="47" t="n">
        <v>46.4786</v>
      </c>
      <c r="X15" s="47" t="n">
        <v>43604.5</v>
      </c>
      <c r="Y15" s="48" t="n">
        <v>108.51</v>
      </c>
      <c r="Z15" s="47" t="n">
        <f aca="false">X15/3600</f>
        <v>12.112361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46.8816</v>
      </c>
      <c r="I16" s="46" t="n">
        <f aca="false">V16</f>
        <v>46.0063</v>
      </c>
      <c r="J16" s="46" t="n">
        <f aca="false">T16</f>
        <v>6146.8816</v>
      </c>
      <c r="K16" s="46" t="n">
        <f aca="false">W16</f>
        <v>45.8307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6565.33</v>
      </c>
      <c r="Q16" s="48" t="n">
        <v>85.72</v>
      </c>
      <c r="R16" s="47" t="n">
        <f aca="false">P16/3600</f>
        <v>10.1570361111111</v>
      </c>
      <c r="S16" s="49"/>
      <c r="T16" s="47" t="n">
        <v>6146.8816</v>
      </c>
      <c r="U16" s="47" t="n">
        <v>40.2357</v>
      </c>
      <c r="V16" s="47" t="n">
        <v>46.0063</v>
      </c>
      <c r="W16" s="47" t="n">
        <v>45.8307</v>
      </c>
      <c r="X16" s="47" t="n">
        <v>37013.74</v>
      </c>
      <c r="Y16" s="48" t="n">
        <v>86.73</v>
      </c>
      <c r="Z16" s="47" t="n">
        <f aca="false">X16/3600</f>
        <v>10.2815944444444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1.1776</v>
      </c>
      <c r="I17" s="46" t="n">
        <f aca="false">V17</f>
        <v>45.0949</v>
      </c>
      <c r="J17" s="46" t="n">
        <f aca="false">T17</f>
        <v>2541.1776</v>
      </c>
      <c r="K17" s="46" t="n">
        <f aca="false">W17</f>
        <v>45.1231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4062.32</v>
      </c>
      <c r="Q17" s="48" t="n">
        <v>75.16</v>
      </c>
      <c r="R17" s="47" t="n">
        <f aca="false">P17/3600</f>
        <v>9.46175555555556</v>
      </c>
      <c r="S17" s="49"/>
      <c r="T17" s="47" t="n">
        <v>2541.1776</v>
      </c>
      <c r="U17" s="47" t="n">
        <v>38.9357</v>
      </c>
      <c r="V17" s="47" t="n">
        <v>45.0949</v>
      </c>
      <c r="W17" s="47" t="n">
        <v>45.1231</v>
      </c>
      <c r="X17" s="47" t="n">
        <v>33973.78</v>
      </c>
      <c r="Y17" s="48" t="n">
        <v>76.67</v>
      </c>
      <c r="Z17" s="47" t="n">
        <f aca="false">X17/3600</f>
        <v>9.43716111111111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199.3472</v>
      </c>
      <c r="I18" s="53" t="n">
        <f aca="false">V18</f>
        <v>44.164</v>
      </c>
      <c r="J18" s="53" t="n">
        <f aca="false">T18</f>
        <v>1199.3472</v>
      </c>
      <c r="K18" s="53" t="n">
        <f aca="false">W18</f>
        <v>44.277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32561.14</v>
      </c>
      <c r="Q18" s="54" t="n">
        <v>67.42</v>
      </c>
      <c r="R18" s="54" t="n">
        <f aca="false">P18/3600</f>
        <v>9.04476111111111</v>
      </c>
      <c r="S18" s="52"/>
      <c r="T18" s="54" t="n">
        <v>1199.3472</v>
      </c>
      <c r="U18" s="54" t="n">
        <v>37.2314</v>
      </c>
      <c r="V18" s="54" t="n">
        <v>44.164</v>
      </c>
      <c r="W18" s="54" t="n">
        <v>44.277</v>
      </c>
      <c r="X18" s="54" t="n">
        <v>32526.9</v>
      </c>
      <c r="Y18" s="54" t="n">
        <v>68.04</v>
      </c>
      <c r="Z18" s="54" t="n">
        <f aca="false">X18/3600</f>
        <v>9.03525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59.7432</v>
      </c>
      <c r="I19" s="46" t="n">
        <f aca="false">V19</f>
        <v>43.7137</v>
      </c>
      <c r="J19" s="46" t="n">
        <f aca="false">T19</f>
        <v>4859.7432</v>
      </c>
      <c r="K19" s="46" t="n">
        <f aca="false">W19</f>
        <v>45.4802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089.62</v>
      </c>
      <c r="Q19" s="48" t="n">
        <v>42.09</v>
      </c>
      <c r="R19" s="47" t="n">
        <f aca="false">P19/3600</f>
        <v>4.46933888888889</v>
      </c>
      <c r="S19" s="49"/>
      <c r="T19" s="47" t="n">
        <v>4859.7432</v>
      </c>
      <c r="U19" s="47" t="n">
        <v>41.8563</v>
      </c>
      <c r="V19" s="47" t="n">
        <v>43.7137</v>
      </c>
      <c r="W19" s="47" t="n">
        <v>45.4802</v>
      </c>
      <c r="X19" s="47" t="n">
        <v>16157.56</v>
      </c>
      <c r="Y19" s="48" t="n">
        <v>42.55</v>
      </c>
      <c r="Z19" s="47" t="n">
        <f aca="false">X19/3600</f>
        <v>4.48821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3.6144</v>
      </c>
      <c r="I20" s="46" t="n">
        <f aca="false">V20</f>
        <v>42.3409</v>
      </c>
      <c r="J20" s="46" t="n">
        <f aca="false">T20</f>
        <v>2223.6144</v>
      </c>
      <c r="K20" s="46" t="n">
        <f aca="false">W20</f>
        <v>43.5233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386.83</v>
      </c>
      <c r="Q20" s="48" t="n">
        <v>37.39</v>
      </c>
      <c r="R20" s="47" t="n">
        <f aca="false">P20/3600</f>
        <v>3.99634166666667</v>
      </c>
      <c r="S20" s="49"/>
      <c r="T20" s="47" t="n">
        <v>2223.6144</v>
      </c>
      <c r="U20" s="47" t="n">
        <v>39.9438</v>
      </c>
      <c r="V20" s="47" t="n">
        <v>42.3409</v>
      </c>
      <c r="W20" s="47" t="n">
        <v>43.5233</v>
      </c>
      <c r="X20" s="47" t="n">
        <v>14399.65</v>
      </c>
      <c r="Y20" s="48" t="n">
        <v>37.46</v>
      </c>
      <c r="Z20" s="47" t="n">
        <f aca="false">X20/3600</f>
        <v>3.99990277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7.9432</v>
      </c>
      <c r="I21" s="46" t="n">
        <f aca="false">V21</f>
        <v>40.9854</v>
      </c>
      <c r="J21" s="46" t="n">
        <f aca="false">T21</f>
        <v>1077.9432</v>
      </c>
      <c r="K21" s="46" t="n">
        <f aca="false">W21</f>
        <v>41.8967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3462.09</v>
      </c>
      <c r="Q21" s="48" t="n">
        <v>32.76</v>
      </c>
      <c r="R21" s="47" t="n">
        <f aca="false">P21/3600</f>
        <v>3.73946944444444</v>
      </c>
      <c r="S21" s="49"/>
      <c r="T21" s="47" t="n">
        <v>1077.9432</v>
      </c>
      <c r="U21" s="47" t="n">
        <v>37.6058</v>
      </c>
      <c r="V21" s="47" t="n">
        <v>40.9854</v>
      </c>
      <c r="W21" s="47" t="n">
        <v>41.8967</v>
      </c>
      <c r="X21" s="47" t="n">
        <v>13452.05</v>
      </c>
      <c r="Y21" s="48" t="n">
        <v>32.96</v>
      </c>
      <c r="Z21" s="47" t="n">
        <f aca="false">X21/3600</f>
        <v>3.736680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4.0216</v>
      </c>
      <c r="I22" s="53" t="n">
        <f aca="false">V22</f>
        <v>39.6451</v>
      </c>
      <c r="J22" s="53" t="n">
        <f aca="false">T22</f>
        <v>534.0216</v>
      </c>
      <c r="K22" s="53" t="n">
        <f aca="false">W22</f>
        <v>40.593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2828.9</v>
      </c>
      <c r="Q22" s="54" t="n">
        <v>28.37</v>
      </c>
      <c r="R22" s="54" t="n">
        <f aca="false">P22/3600</f>
        <v>3.56358333333333</v>
      </c>
      <c r="S22" s="52"/>
      <c r="T22" s="54" t="n">
        <v>534.0216</v>
      </c>
      <c r="U22" s="54" t="n">
        <v>35.1922</v>
      </c>
      <c r="V22" s="54" t="n">
        <v>39.6451</v>
      </c>
      <c r="W22" s="54" t="n">
        <v>40.593</v>
      </c>
      <c r="X22" s="54" t="n">
        <v>12964.88</v>
      </c>
      <c r="Y22" s="54" t="n">
        <v>29.33</v>
      </c>
      <c r="Z22" s="54" t="n">
        <f aca="false">X22/3600</f>
        <v>3.601355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60.3904</v>
      </c>
      <c r="I23" s="56" t="n">
        <f aca="false">V23</f>
        <v>42.5861</v>
      </c>
      <c r="J23" s="56" t="n">
        <f aca="false">T23</f>
        <v>7760.3904</v>
      </c>
      <c r="K23" s="56" t="n">
        <f aca="false">W23</f>
        <v>43.8919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5665.38</v>
      </c>
      <c r="Q23" s="48" t="n">
        <v>43.27</v>
      </c>
      <c r="R23" s="55" t="n">
        <f aca="false">P23/3600</f>
        <v>4.35149444444444</v>
      </c>
      <c r="S23" s="57"/>
      <c r="T23" s="55" t="n">
        <v>7760.3904</v>
      </c>
      <c r="U23" s="55" t="n">
        <v>40.2196</v>
      </c>
      <c r="V23" s="55" t="n">
        <v>42.5861</v>
      </c>
      <c r="W23" s="55" t="n">
        <v>43.8919</v>
      </c>
      <c r="X23" s="55" t="n">
        <v>15652.69</v>
      </c>
      <c r="Y23" s="48" t="n">
        <v>43.74</v>
      </c>
      <c r="Z23" s="55" t="n">
        <f aca="false">X23/3600</f>
        <v>4.3479694444444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393.4056</v>
      </c>
      <c r="I24" s="46" t="n">
        <f aca="false">V24</f>
        <v>40.7711</v>
      </c>
      <c r="J24" s="46" t="n">
        <f aca="false">T24</f>
        <v>3393.4056</v>
      </c>
      <c r="K24" s="46" t="n">
        <f aca="false">W24</f>
        <v>41.5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3693.67</v>
      </c>
      <c r="Q24" s="48" t="n">
        <v>37.47</v>
      </c>
      <c r="R24" s="47" t="n">
        <f aca="false">P24/3600</f>
        <v>3.80379722222222</v>
      </c>
      <c r="S24" s="49"/>
      <c r="T24" s="47" t="n">
        <v>3393.4056</v>
      </c>
      <c r="U24" s="47" t="n">
        <v>37.6565</v>
      </c>
      <c r="V24" s="47" t="n">
        <v>40.7711</v>
      </c>
      <c r="W24" s="47" t="n">
        <v>41.5</v>
      </c>
      <c r="X24" s="47" t="n">
        <v>13663.66</v>
      </c>
      <c r="Y24" s="48" t="n">
        <v>37.72</v>
      </c>
      <c r="Z24" s="47" t="n">
        <f aca="false">X24/3600</f>
        <v>3.79546111111111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51.2664</v>
      </c>
      <c r="I25" s="46" t="n">
        <f aca="false">V25</f>
        <v>39.029</v>
      </c>
      <c r="J25" s="46" t="n">
        <f aca="false">T25</f>
        <v>1551.2664</v>
      </c>
      <c r="K25" s="46" t="n">
        <f aca="false">W25</f>
        <v>39.649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2858.43</v>
      </c>
      <c r="Q25" s="48" t="n">
        <v>32.95</v>
      </c>
      <c r="R25" s="47" t="n">
        <f aca="false">P25/3600</f>
        <v>3.57178611111111</v>
      </c>
      <c r="S25" s="49"/>
      <c r="T25" s="47" t="n">
        <v>1551.2664</v>
      </c>
      <c r="U25" s="47" t="n">
        <v>35.0293</v>
      </c>
      <c r="V25" s="47" t="n">
        <v>39.029</v>
      </c>
      <c r="W25" s="47" t="n">
        <v>39.649</v>
      </c>
      <c r="X25" s="47" t="n">
        <v>12851.06</v>
      </c>
      <c r="Y25" s="48" t="n">
        <v>33.79</v>
      </c>
      <c r="Z25" s="47" t="n">
        <f aca="false">X25/3600</f>
        <v>3.569738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0.2432</v>
      </c>
      <c r="I26" s="53" t="n">
        <f aca="false">V26</f>
        <v>37.2944</v>
      </c>
      <c r="J26" s="53" t="n">
        <f aca="false">T26</f>
        <v>710.2432</v>
      </c>
      <c r="K26" s="53" t="n">
        <f aca="false">W26</f>
        <v>38.2843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2376.06</v>
      </c>
      <c r="Q26" s="54" t="n">
        <v>28.45</v>
      </c>
      <c r="R26" s="54" t="n">
        <f aca="false">P26/3600</f>
        <v>3.43779444444444</v>
      </c>
      <c r="S26" s="52"/>
      <c r="T26" s="54" t="n">
        <v>710.2432</v>
      </c>
      <c r="U26" s="54" t="n">
        <v>32.5215</v>
      </c>
      <c r="V26" s="54" t="n">
        <v>37.2944</v>
      </c>
      <c r="W26" s="54" t="n">
        <v>38.2843</v>
      </c>
      <c r="X26" s="54" t="n">
        <v>12346.79</v>
      </c>
      <c r="Y26" s="54" t="n">
        <v>28.47</v>
      </c>
      <c r="Z26" s="54" t="n">
        <f aca="false">X26/3600</f>
        <v>3.429663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53.3912</v>
      </c>
      <c r="I27" s="56" t="n">
        <f aca="false">V27</f>
        <v>40.075</v>
      </c>
      <c r="J27" s="56" t="n">
        <f aca="false">T27</f>
        <v>18353.3912</v>
      </c>
      <c r="K27" s="56" t="n">
        <f aca="false">W27</f>
        <v>43.663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35799.16</v>
      </c>
      <c r="Q27" s="48" t="n">
        <v>91.95</v>
      </c>
      <c r="R27" s="55" t="n">
        <f aca="false">P27/3600</f>
        <v>9.94421111111111</v>
      </c>
      <c r="S27" s="57"/>
      <c r="T27" s="55" t="n">
        <v>18353.3912</v>
      </c>
      <c r="U27" s="55" t="n">
        <v>38.6125</v>
      </c>
      <c r="V27" s="55" t="n">
        <v>40.075</v>
      </c>
      <c r="W27" s="55" t="n">
        <v>43.663</v>
      </c>
      <c r="X27" s="55" t="n">
        <v>35819.45</v>
      </c>
      <c r="Y27" s="48" t="n">
        <v>92.87</v>
      </c>
      <c r="Z27" s="55" t="n">
        <f aca="false">X27/3600</f>
        <v>9.949847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57.3024</v>
      </c>
      <c r="I28" s="46" t="n">
        <f aca="false">V28</f>
        <v>39.132</v>
      </c>
      <c r="J28" s="46" t="n">
        <f aca="false">T28</f>
        <v>5857.3024</v>
      </c>
      <c r="K28" s="46" t="n">
        <f aca="false">W28</f>
        <v>41.8984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8699.14</v>
      </c>
      <c r="Q28" s="48" t="n">
        <v>67.47</v>
      </c>
      <c r="R28" s="47" t="n">
        <f aca="false">P28/3600</f>
        <v>7.97198333333333</v>
      </c>
      <c r="S28" s="49"/>
      <c r="T28" s="47" t="n">
        <v>5857.3024</v>
      </c>
      <c r="U28" s="47" t="n">
        <v>36.9745</v>
      </c>
      <c r="V28" s="47" t="n">
        <v>39.132</v>
      </c>
      <c r="W28" s="47" t="n">
        <v>41.8984</v>
      </c>
      <c r="X28" s="47" t="n">
        <v>28825.8</v>
      </c>
      <c r="Y28" s="48" t="n">
        <v>68.73</v>
      </c>
      <c r="Z28" s="47" t="n">
        <f aca="false">X28/3600</f>
        <v>8.007166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13.804</v>
      </c>
      <c r="I29" s="46" t="n">
        <f aca="false">V29</f>
        <v>38.1294</v>
      </c>
      <c r="J29" s="46" t="n">
        <f aca="false">T29</f>
        <v>2713.804</v>
      </c>
      <c r="K29" s="46" t="n">
        <f aca="false">W29</f>
        <v>40.0561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6448.49</v>
      </c>
      <c r="Q29" s="48" t="n">
        <v>58.57</v>
      </c>
      <c r="R29" s="47" t="n">
        <f aca="false">P29/3600</f>
        <v>7.34680277777778</v>
      </c>
      <c r="S29" s="49"/>
      <c r="T29" s="47" t="n">
        <v>2713.804</v>
      </c>
      <c r="U29" s="47" t="n">
        <v>35.0487</v>
      </c>
      <c r="V29" s="47" t="n">
        <v>38.1294</v>
      </c>
      <c r="W29" s="47" t="n">
        <v>40.0561</v>
      </c>
      <c r="X29" s="47" t="n">
        <v>26791.46</v>
      </c>
      <c r="Y29" s="48" t="n">
        <v>60.26</v>
      </c>
      <c r="Z29" s="47" t="n">
        <f aca="false">X29/3600</f>
        <v>7.442072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2.7456</v>
      </c>
      <c r="I30" s="53" t="n">
        <f aca="false">V30</f>
        <v>36.8942</v>
      </c>
      <c r="J30" s="53" t="n">
        <f aca="false">T30</f>
        <v>1352.7456</v>
      </c>
      <c r="K30" s="53" t="n">
        <f aca="false">W30</f>
        <v>38.1418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5457.43</v>
      </c>
      <c r="Q30" s="54" t="n">
        <v>52.72</v>
      </c>
      <c r="R30" s="54" t="n">
        <f aca="false">P30/3600</f>
        <v>7.07150833333333</v>
      </c>
      <c r="S30" s="52"/>
      <c r="T30" s="54" t="n">
        <v>1352.7456</v>
      </c>
      <c r="U30" s="54" t="n">
        <v>32.873</v>
      </c>
      <c r="V30" s="54" t="n">
        <v>36.8942</v>
      </c>
      <c r="W30" s="54" t="n">
        <v>38.1418</v>
      </c>
      <c r="X30" s="54" t="n">
        <v>25396.77</v>
      </c>
      <c r="Y30" s="54" t="n">
        <v>53.12</v>
      </c>
      <c r="Z30" s="54" t="n">
        <f aca="false">X30/3600</f>
        <v>7.05465833333333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465.9352</v>
      </c>
      <c r="I31" s="58" t="n">
        <f aca="false">V31</f>
        <v>43.9214</v>
      </c>
      <c r="J31" s="58" t="n">
        <f aca="false">T31</f>
        <v>17465.9352</v>
      </c>
      <c r="K31" s="58" t="n">
        <f aca="false">W31</f>
        <v>45.2291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8989.36</v>
      </c>
      <c r="Q31" s="48" t="n">
        <v>102.58</v>
      </c>
      <c r="R31" s="55" t="n">
        <f aca="false">P31/3600</f>
        <v>10.8303777777778</v>
      </c>
      <c r="S31" s="57"/>
      <c r="T31" s="55" t="n">
        <v>17465.9352</v>
      </c>
      <c r="U31" s="55" t="n">
        <v>39.3081</v>
      </c>
      <c r="V31" s="55" t="n">
        <v>43.9214</v>
      </c>
      <c r="W31" s="55" t="n">
        <v>45.2291</v>
      </c>
      <c r="X31" s="55" t="n">
        <v>39659.38</v>
      </c>
      <c r="Y31" s="48" t="n">
        <v>104.74</v>
      </c>
      <c r="Z31" s="55" t="n">
        <f aca="false">X31/3600</f>
        <v>11.016494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14.0168</v>
      </c>
      <c r="I32" s="59" t="n">
        <f aca="false">V32</f>
        <v>42.5365</v>
      </c>
      <c r="J32" s="59" t="n">
        <f aca="false">T32</f>
        <v>6114.0168</v>
      </c>
      <c r="K32" s="59" t="n">
        <f aca="false">W32</f>
        <v>43.0625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3099.17</v>
      </c>
      <c r="Q32" s="48" t="n">
        <v>81.86</v>
      </c>
      <c r="R32" s="47" t="n">
        <f aca="false">P32/3600</f>
        <v>9.19421388888889</v>
      </c>
      <c r="S32" s="49"/>
      <c r="T32" s="47" t="n">
        <v>6114.0168</v>
      </c>
      <c r="U32" s="47" t="n">
        <v>37.6164</v>
      </c>
      <c r="V32" s="47" t="n">
        <v>42.5365</v>
      </c>
      <c r="W32" s="47" t="n">
        <v>43.0625</v>
      </c>
      <c r="X32" s="47" t="n">
        <v>33073.79</v>
      </c>
      <c r="Y32" s="48" t="n">
        <v>82.2</v>
      </c>
      <c r="Z32" s="47" t="n">
        <f aca="false">X32/3600</f>
        <v>9.1871638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21.2576</v>
      </c>
      <c r="I33" s="59" t="n">
        <f aca="false">V33</f>
        <v>40.9552</v>
      </c>
      <c r="J33" s="59" t="n">
        <f aca="false">T33</f>
        <v>2821.2576</v>
      </c>
      <c r="K33" s="59" t="n">
        <f aca="false">W33</f>
        <v>40.7836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0375.88</v>
      </c>
      <c r="Q33" s="48" t="n">
        <v>75.19</v>
      </c>
      <c r="R33" s="47" t="n">
        <f aca="false">P33/3600</f>
        <v>8.43774444444444</v>
      </c>
      <c r="S33" s="49"/>
      <c r="T33" s="47" t="n">
        <v>2821.2576</v>
      </c>
      <c r="U33" s="47" t="n">
        <v>35.7695</v>
      </c>
      <c r="V33" s="47" t="n">
        <v>40.9552</v>
      </c>
      <c r="W33" s="47" t="n">
        <v>40.7836</v>
      </c>
      <c r="X33" s="47" t="n">
        <v>30701.26</v>
      </c>
      <c r="Y33" s="48" t="n">
        <v>76.28</v>
      </c>
      <c r="Z33" s="47" t="n">
        <f aca="false">X33/3600</f>
        <v>8.528127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0.2136</v>
      </c>
      <c r="I34" s="60" t="n">
        <f aca="false">V34</f>
        <v>39.2684</v>
      </c>
      <c r="J34" s="60" t="n">
        <f aca="false">T34</f>
        <v>1430.2136</v>
      </c>
      <c r="K34" s="60" t="n">
        <f aca="false">W34</f>
        <v>38.5858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8826.07</v>
      </c>
      <c r="Q34" s="54" t="n">
        <v>69.35</v>
      </c>
      <c r="R34" s="54" t="n">
        <f aca="false">P34/3600</f>
        <v>8.00724166666667</v>
      </c>
      <c r="S34" s="52"/>
      <c r="T34" s="54" t="n">
        <v>1430.2136</v>
      </c>
      <c r="U34" s="54" t="n">
        <v>33.7781</v>
      </c>
      <c r="V34" s="54" t="n">
        <v>39.2684</v>
      </c>
      <c r="W34" s="54" t="n">
        <v>38.5858</v>
      </c>
      <c r="X34" s="54" t="n">
        <v>29282.08</v>
      </c>
      <c r="Y34" s="54" t="n">
        <v>70.65</v>
      </c>
      <c r="Z34" s="54" t="n">
        <f aca="false">X34/3600</f>
        <v>8.133911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544.4592</v>
      </c>
      <c r="I35" s="58" t="n">
        <f aca="false">V35</f>
        <v>42.2932</v>
      </c>
      <c r="J35" s="58" t="n">
        <f aca="false">T35</f>
        <v>39544.4592</v>
      </c>
      <c r="K35" s="58" t="n">
        <f aca="false">W35</f>
        <v>44.3753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9609.57</v>
      </c>
      <c r="Q35" s="48" t="n">
        <v>145.42</v>
      </c>
      <c r="R35" s="55" t="n">
        <f aca="false">P35/3600</f>
        <v>13.7804361111111</v>
      </c>
      <c r="S35" s="57"/>
      <c r="T35" s="55" t="n">
        <v>39544.4592</v>
      </c>
      <c r="U35" s="55" t="n">
        <v>37.5799</v>
      </c>
      <c r="V35" s="55" t="n">
        <v>42.2932</v>
      </c>
      <c r="W35" s="55" t="n">
        <v>44.3753</v>
      </c>
      <c r="X35" s="55" t="n">
        <v>49733.39</v>
      </c>
      <c r="Y35" s="48" t="n">
        <v>146.59</v>
      </c>
      <c r="Z35" s="55" t="n">
        <f aca="false">X35/3600</f>
        <v>13.814830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54.8248</v>
      </c>
      <c r="I36" s="59" t="n">
        <f aca="false">V36</f>
        <v>40.9749</v>
      </c>
      <c r="J36" s="59" t="n">
        <f aca="false">T36</f>
        <v>7354.8248</v>
      </c>
      <c r="K36" s="59" t="n">
        <f aca="false">W36</f>
        <v>43.1526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6055.13</v>
      </c>
      <c r="Q36" s="48" t="n">
        <v>93.19</v>
      </c>
      <c r="R36" s="47" t="n">
        <f aca="false">P36/3600</f>
        <v>10.0153138888889</v>
      </c>
      <c r="S36" s="49"/>
      <c r="T36" s="47" t="n">
        <v>7354.8248</v>
      </c>
      <c r="U36" s="47" t="n">
        <v>35.4299</v>
      </c>
      <c r="V36" s="47" t="n">
        <v>40.9749</v>
      </c>
      <c r="W36" s="47" t="n">
        <v>43.1526</v>
      </c>
      <c r="X36" s="47" t="n">
        <v>36568.79</v>
      </c>
      <c r="Y36" s="48" t="n">
        <v>95.44</v>
      </c>
      <c r="Z36" s="47" t="n">
        <f aca="false">X36/3600</f>
        <v>10.157997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14.1672</v>
      </c>
      <c r="I37" s="59" t="n">
        <f aca="false">V37</f>
        <v>39.4354</v>
      </c>
      <c r="J37" s="59" t="n">
        <f aca="false">T37</f>
        <v>2314.1672</v>
      </c>
      <c r="K37" s="59" t="n">
        <f aca="false">W37</f>
        <v>41.834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2480.73</v>
      </c>
      <c r="Q37" s="48" t="n">
        <v>78.94</v>
      </c>
      <c r="R37" s="47" t="n">
        <f aca="false">P37/3600</f>
        <v>9.022425</v>
      </c>
      <c r="S37" s="49"/>
      <c r="T37" s="47" t="n">
        <v>2314.1672</v>
      </c>
      <c r="U37" s="47" t="n">
        <v>33.9759</v>
      </c>
      <c r="V37" s="47" t="n">
        <v>39.4354</v>
      </c>
      <c r="W37" s="47" t="n">
        <v>41.834</v>
      </c>
      <c r="X37" s="47" t="n">
        <v>32977.78</v>
      </c>
      <c r="Y37" s="48" t="n">
        <v>80.41</v>
      </c>
      <c r="Z37" s="47" t="n">
        <f aca="false">X37/3600</f>
        <v>9.16049444444444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1.268</v>
      </c>
      <c r="I38" s="60" t="n">
        <f aca="false">V38</f>
        <v>37.9003</v>
      </c>
      <c r="J38" s="60" t="n">
        <f aca="false">T38</f>
        <v>981.268</v>
      </c>
      <c r="K38" s="60" t="n">
        <f aca="false">W38</f>
        <v>40.3329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31408.42</v>
      </c>
      <c r="Q38" s="54" t="n">
        <v>70.19</v>
      </c>
      <c r="R38" s="54" t="n">
        <f aca="false">P38/3600</f>
        <v>8.72456111111111</v>
      </c>
      <c r="S38" s="52"/>
      <c r="T38" s="54" t="n">
        <v>981.268</v>
      </c>
      <c r="U38" s="54" t="n">
        <v>32.1561</v>
      </c>
      <c r="V38" s="54" t="n">
        <v>37.9003</v>
      </c>
      <c r="W38" s="54" t="n">
        <v>40.3329</v>
      </c>
      <c r="X38" s="54" t="n">
        <v>31358.53</v>
      </c>
      <c r="Y38" s="54" t="n">
        <v>70.89</v>
      </c>
      <c r="Z38" s="54" t="n">
        <f aca="false">X38/3600</f>
        <v>8.7107027777777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26.628</v>
      </c>
      <c r="I39" s="58" t="n">
        <f aca="false">V39</f>
        <v>43.1376</v>
      </c>
      <c r="J39" s="58" t="n">
        <f aca="false">T39</f>
        <v>3526.628</v>
      </c>
      <c r="K39" s="58" t="n">
        <f aca="false">W39</f>
        <v>43.7437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7163.42</v>
      </c>
      <c r="Q39" s="48" t="n">
        <v>16.83</v>
      </c>
      <c r="R39" s="55" t="n">
        <f aca="false">P39/3600</f>
        <v>1.98983888888889</v>
      </c>
      <c r="S39" s="57"/>
      <c r="T39" s="55" t="n">
        <v>3526.628</v>
      </c>
      <c r="U39" s="55" t="n">
        <v>40.6176</v>
      </c>
      <c r="V39" s="55" t="n">
        <v>43.1376</v>
      </c>
      <c r="W39" s="55" t="n">
        <v>43.7437</v>
      </c>
      <c r="X39" s="55" t="n">
        <v>7174.13</v>
      </c>
      <c r="Y39" s="48" t="n">
        <v>16.91</v>
      </c>
      <c r="Z39" s="55" t="n">
        <f aca="false">X39/3600</f>
        <v>1.992813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91.4272</v>
      </c>
      <c r="I40" s="59" t="n">
        <f aca="false">V40</f>
        <v>40.6134</v>
      </c>
      <c r="J40" s="59" t="n">
        <f aca="false">T40</f>
        <v>1691.4272</v>
      </c>
      <c r="K40" s="59" t="n">
        <f aca="false">W40</f>
        <v>40.8743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183.59</v>
      </c>
      <c r="Q40" s="48" t="n">
        <v>13.68</v>
      </c>
      <c r="R40" s="47" t="n">
        <f aca="false">P40/3600</f>
        <v>1.71766388888889</v>
      </c>
      <c r="S40" s="49"/>
      <c r="T40" s="47" t="n">
        <v>1691.4272</v>
      </c>
      <c r="U40" s="47" t="n">
        <v>37.4552</v>
      </c>
      <c r="V40" s="47" t="n">
        <v>40.6134</v>
      </c>
      <c r="W40" s="47" t="n">
        <v>40.8743</v>
      </c>
      <c r="X40" s="47" t="n">
        <v>6223.51</v>
      </c>
      <c r="Y40" s="48" t="n">
        <v>14.16</v>
      </c>
      <c r="Z40" s="47" t="n">
        <f aca="false">X40/3600</f>
        <v>1.728752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5.0256</v>
      </c>
      <c r="I41" s="59" t="n">
        <f aca="false">V41</f>
        <v>38.3462</v>
      </c>
      <c r="J41" s="59" t="n">
        <f aca="false">T41</f>
        <v>815.0256</v>
      </c>
      <c r="K41" s="59" t="n">
        <f aca="false">W41</f>
        <v>38.3363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572.62</v>
      </c>
      <c r="Q41" s="48" t="n">
        <v>11.22</v>
      </c>
      <c r="R41" s="47" t="n">
        <f aca="false">P41/3600</f>
        <v>1.54795</v>
      </c>
      <c r="S41" s="49"/>
      <c r="T41" s="47" t="n">
        <v>815.0256</v>
      </c>
      <c r="U41" s="47" t="n">
        <v>34.5643</v>
      </c>
      <c r="V41" s="47" t="n">
        <v>38.3462</v>
      </c>
      <c r="W41" s="47" t="n">
        <v>38.3363</v>
      </c>
      <c r="X41" s="47" t="n">
        <v>5624.19</v>
      </c>
      <c r="Y41" s="48" t="n">
        <v>11.74</v>
      </c>
      <c r="Z41" s="47" t="n">
        <f aca="false">X41/3600</f>
        <v>1.56227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3.4536</v>
      </c>
      <c r="I42" s="60" t="n">
        <f aca="false">V42</f>
        <v>36.2133</v>
      </c>
      <c r="J42" s="60" t="n">
        <f aca="false">T42</f>
        <v>413.4536</v>
      </c>
      <c r="K42" s="60" t="n">
        <f aca="false">W42</f>
        <v>36.0138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5222.4</v>
      </c>
      <c r="Q42" s="54" t="n">
        <v>9.39</v>
      </c>
      <c r="R42" s="54" t="n">
        <f aca="false">P42/3600</f>
        <v>1.45066666666667</v>
      </c>
      <c r="S42" s="52"/>
      <c r="T42" s="54" t="n">
        <v>413.4536</v>
      </c>
      <c r="U42" s="54" t="n">
        <v>32.063</v>
      </c>
      <c r="V42" s="54" t="n">
        <v>36.2133</v>
      </c>
      <c r="W42" s="54" t="n">
        <v>36.0138</v>
      </c>
      <c r="X42" s="54" t="n">
        <v>5230.07</v>
      </c>
      <c r="Y42" s="54" t="n">
        <v>9.57</v>
      </c>
      <c r="Z42" s="54" t="n">
        <f aca="false">X42/3600</f>
        <v>1.452797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691.772</v>
      </c>
      <c r="I43" s="58" t="n">
        <f aca="false">V43</f>
        <v>43.66</v>
      </c>
      <c r="J43" s="58" t="n">
        <f aca="false">T43</f>
        <v>3691.772</v>
      </c>
      <c r="K43" s="58" t="n">
        <f aca="false">W43</f>
        <v>45.2014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8145.43</v>
      </c>
      <c r="Q43" s="48" t="n">
        <v>19.27</v>
      </c>
      <c r="R43" s="55" t="n">
        <f aca="false">P43/3600</f>
        <v>2.26261944444444</v>
      </c>
      <c r="S43" s="57"/>
      <c r="T43" s="55" t="n">
        <v>3691.772</v>
      </c>
      <c r="U43" s="55" t="n">
        <v>40.3765</v>
      </c>
      <c r="V43" s="55" t="n">
        <v>43.66</v>
      </c>
      <c r="W43" s="55" t="n">
        <v>45.2014</v>
      </c>
      <c r="X43" s="55" t="n">
        <v>8119.76</v>
      </c>
      <c r="Y43" s="48" t="n">
        <v>19.57</v>
      </c>
      <c r="Z43" s="55" t="n">
        <f aca="false">X43/3600</f>
        <v>2.255488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1.5232</v>
      </c>
      <c r="I44" s="59" t="n">
        <f aca="false">V44</f>
        <v>41.6837</v>
      </c>
      <c r="J44" s="59" t="n">
        <f aca="false">T44</f>
        <v>1741.5232</v>
      </c>
      <c r="K44" s="59" t="n">
        <f aca="false">W44</f>
        <v>42.849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106.65</v>
      </c>
      <c r="Q44" s="48" t="n">
        <v>16.05</v>
      </c>
      <c r="R44" s="47" t="n">
        <f aca="false">P44/3600</f>
        <v>1.97406944444444</v>
      </c>
      <c r="S44" s="49"/>
      <c r="T44" s="47" t="n">
        <v>1741.5232</v>
      </c>
      <c r="U44" s="47" t="n">
        <v>37.8066</v>
      </c>
      <c r="V44" s="47" t="n">
        <v>41.6837</v>
      </c>
      <c r="W44" s="47" t="n">
        <v>42.849</v>
      </c>
      <c r="X44" s="47" t="n">
        <v>7172.6</v>
      </c>
      <c r="Y44" s="48" t="n">
        <v>16.86</v>
      </c>
      <c r="Z44" s="47" t="n">
        <f aca="false">X44/3600</f>
        <v>1.992388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0.0656</v>
      </c>
      <c r="I45" s="59" t="n">
        <f aca="false">V45</f>
        <v>39.6815</v>
      </c>
      <c r="J45" s="59" t="n">
        <f aca="false">T45</f>
        <v>870.0656</v>
      </c>
      <c r="K45" s="59" t="n">
        <f aca="false">W45</f>
        <v>40.5849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551.33</v>
      </c>
      <c r="Q45" s="48" t="n">
        <v>13.72</v>
      </c>
      <c r="R45" s="47" t="n">
        <f aca="false">P45/3600</f>
        <v>1.81981388888889</v>
      </c>
      <c r="S45" s="49"/>
      <c r="T45" s="47" t="n">
        <v>870.0656</v>
      </c>
      <c r="U45" s="47" t="n">
        <v>35.0176</v>
      </c>
      <c r="V45" s="47" t="n">
        <v>39.6815</v>
      </c>
      <c r="W45" s="47" t="n">
        <v>40.5849</v>
      </c>
      <c r="X45" s="47" t="n">
        <v>6581.21</v>
      </c>
      <c r="Y45" s="48" t="n">
        <v>13.74</v>
      </c>
      <c r="Z45" s="47" t="n">
        <f aca="false">X45/3600</f>
        <v>1.828113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49.78</v>
      </c>
      <c r="I46" s="60" t="n">
        <f aca="false">V46</f>
        <v>37.4653</v>
      </c>
      <c r="J46" s="60" t="n">
        <f aca="false">T46</f>
        <v>449.78</v>
      </c>
      <c r="K46" s="60" t="n">
        <f aca="false">W46</f>
        <v>38.2011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6252.46</v>
      </c>
      <c r="Q46" s="54" t="n">
        <v>11.63</v>
      </c>
      <c r="R46" s="54" t="n">
        <f aca="false">P46/3600</f>
        <v>1.73679444444444</v>
      </c>
      <c r="S46" s="52"/>
      <c r="T46" s="54" t="n">
        <v>449.78</v>
      </c>
      <c r="U46" s="54" t="n">
        <v>32.2182</v>
      </c>
      <c r="V46" s="54" t="n">
        <v>37.4653</v>
      </c>
      <c r="W46" s="54" t="n">
        <v>38.2011</v>
      </c>
      <c r="X46" s="54" t="n">
        <v>6287.34</v>
      </c>
      <c r="Y46" s="54" t="n">
        <v>12.23</v>
      </c>
      <c r="Z46" s="54" t="n">
        <f aca="false">X46/3600</f>
        <v>1.74648333333333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08.452</v>
      </c>
      <c r="I47" s="58" t="n">
        <f aca="false">V47</f>
        <v>41.5311</v>
      </c>
      <c r="J47" s="58" t="n">
        <f aca="false">T47</f>
        <v>6908.452</v>
      </c>
      <c r="K47" s="58" t="n">
        <f aca="false">W47</f>
        <v>42.5635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8199.4</v>
      </c>
      <c r="Q47" s="48" t="n">
        <v>21.03</v>
      </c>
      <c r="R47" s="55" t="n">
        <f aca="false">P47/3600</f>
        <v>2.27761111111111</v>
      </c>
      <c r="S47" s="57"/>
      <c r="T47" s="55" t="n">
        <v>6908.452</v>
      </c>
      <c r="U47" s="55" t="n">
        <v>38.445</v>
      </c>
      <c r="V47" s="55" t="n">
        <v>41.5311</v>
      </c>
      <c r="W47" s="55" t="n">
        <v>42.5635</v>
      </c>
      <c r="X47" s="55" t="n">
        <v>8261.31</v>
      </c>
      <c r="Y47" s="48" t="n">
        <v>21.79</v>
      </c>
      <c r="Z47" s="55" t="n">
        <f aca="false">X47/3600</f>
        <v>2.294808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49.2248</v>
      </c>
      <c r="I48" s="59" t="n">
        <f aca="false">V48</f>
        <v>38.8692</v>
      </c>
      <c r="J48" s="59" t="n">
        <f aca="false">T48</f>
        <v>3149.2248</v>
      </c>
      <c r="K48" s="59" t="n">
        <f aca="false">W48</f>
        <v>39.7843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748.56</v>
      </c>
      <c r="Q48" s="48" t="n">
        <v>16.98</v>
      </c>
      <c r="R48" s="47" t="n">
        <f aca="false">P48/3600</f>
        <v>1.8746</v>
      </c>
      <c r="S48" s="49"/>
      <c r="T48" s="47" t="n">
        <v>3149.2248</v>
      </c>
      <c r="U48" s="47" t="n">
        <v>34.9161</v>
      </c>
      <c r="V48" s="47" t="n">
        <v>38.8692</v>
      </c>
      <c r="W48" s="47" t="n">
        <v>39.7843</v>
      </c>
      <c r="X48" s="47" t="n">
        <v>6753.53</v>
      </c>
      <c r="Y48" s="48" t="n">
        <v>17.06</v>
      </c>
      <c r="Z48" s="47" t="n">
        <f aca="false">X48/3600</f>
        <v>1.875980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2.6368</v>
      </c>
      <c r="I49" s="59" t="n">
        <f aca="false">V49</f>
        <v>36.6845</v>
      </c>
      <c r="J49" s="59" t="n">
        <f aca="false">T49</f>
        <v>1482.6368</v>
      </c>
      <c r="K49" s="59" t="n">
        <f aca="false">W49</f>
        <v>37.489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958.39</v>
      </c>
      <c r="Q49" s="48" t="n">
        <v>14.75</v>
      </c>
      <c r="R49" s="47" t="n">
        <f aca="false">P49/3600</f>
        <v>1.65510833333333</v>
      </c>
      <c r="S49" s="49"/>
      <c r="T49" s="47" t="n">
        <v>1482.6368</v>
      </c>
      <c r="U49" s="47" t="n">
        <v>31.7073</v>
      </c>
      <c r="V49" s="47" t="n">
        <v>36.6845</v>
      </c>
      <c r="W49" s="47" t="n">
        <v>37.489</v>
      </c>
      <c r="X49" s="47" t="n">
        <v>5930.34</v>
      </c>
      <c r="Y49" s="48" t="n">
        <v>14.74</v>
      </c>
      <c r="Z49" s="47" t="n">
        <f aca="false">X49/3600</f>
        <v>1.647316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6.9296</v>
      </c>
      <c r="I50" s="60" t="n">
        <f aca="false">V50</f>
        <v>34.7767</v>
      </c>
      <c r="J50" s="60" t="n">
        <f aca="false">T50</f>
        <v>686.9296</v>
      </c>
      <c r="K50" s="60" t="n">
        <f aca="false">W50</f>
        <v>35.3826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495.54</v>
      </c>
      <c r="Q50" s="54" t="n">
        <v>12.29</v>
      </c>
      <c r="R50" s="54" t="n">
        <f aca="false">P50/3600</f>
        <v>1.52653888888889</v>
      </c>
      <c r="S50" s="52"/>
      <c r="T50" s="54" t="n">
        <v>686.9296</v>
      </c>
      <c r="U50" s="54" t="n">
        <v>28.704</v>
      </c>
      <c r="V50" s="54" t="n">
        <v>34.7767</v>
      </c>
      <c r="W50" s="54" t="n">
        <v>35.3826</v>
      </c>
      <c r="X50" s="54" t="n">
        <v>5523.04</v>
      </c>
      <c r="Y50" s="54" t="n">
        <v>12.63</v>
      </c>
      <c r="Z50" s="54" t="n">
        <f aca="false">X50/3600</f>
        <v>1.53417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888.48</v>
      </c>
      <c r="I51" s="58" t="n">
        <f aca="false">V51</f>
        <v>41.449</v>
      </c>
      <c r="J51" s="58" t="n">
        <f aca="false">T51</f>
        <v>4888.48</v>
      </c>
      <c r="K51" s="58" t="n">
        <f aca="false">W51</f>
        <v>42.9298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5557.85</v>
      </c>
      <c r="Q51" s="48" t="n">
        <v>15.24</v>
      </c>
      <c r="R51" s="55" t="n">
        <f aca="false">P51/3600</f>
        <v>1.54384722222222</v>
      </c>
      <c r="S51" s="57"/>
      <c r="T51" s="55" t="n">
        <v>4888.48</v>
      </c>
      <c r="U51" s="55" t="n">
        <v>39.1973</v>
      </c>
      <c r="V51" s="55" t="n">
        <v>41.449</v>
      </c>
      <c r="W51" s="55" t="n">
        <v>42.9298</v>
      </c>
      <c r="X51" s="55" t="n">
        <v>5563.41</v>
      </c>
      <c r="Y51" s="48" t="n">
        <v>15.32</v>
      </c>
      <c r="Z51" s="55" t="n">
        <f aca="false">X51/3600</f>
        <v>1.545391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78.3512</v>
      </c>
      <c r="I52" s="59" t="n">
        <f aca="false">V52</f>
        <v>39.0808</v>
      </c>
      <c r="J52" s="59" t="n">
        <f aca="false">T52</f>
        <v>2078.3512</v>
      </c>
      <c r="K52" s="59" t="n">
        <f aca="false">W52</f>
        <v>40.675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541.67</v>
      </c>
      <c r="Q52" s="48" t="n">
        <v>11.58</v>
      </c>
      <c r="R52" s="47" t="n">
        <f aca="false">P52/3600</f>
        <v>1.261575</v>
      </c>
      <c r="S52" s="49"/>
      <c r="T52" s="47" t="n">
        <v>2078.3512</v>
      </c>
      <c r="U52" s="47" t="n">
        <v>35.943</v>
      </c>
      <c r="V52" s="47" t="n">
        <v>39.0808</v>
      </c>
      <c r="W52" s="47" t="n">
        <v>40.675</v>
      </c>
      <c r="X52" s="47" t="n">
        <v>4540.24</v>
      </c>
      <c r="Y52" s="48" t="n">
        <v>11.66</v>
      </c>
      <c r="Z52" s="47" t="n">
        <f aca="false">X52/3600</f>
        <v>1.26117777777778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3.6904</v>
      </c>
      <c r="I53" s="59" t="n">
        <f aca="false">V53</f>
        <v>36.9443</v>
      </c>
      <c r="J53" s="59" t="n">
        <f aca="false">T53</f>
        <v>963.6904</v>
      </c>
      <c r="K53" s="59" t="n">
        <f aca="false">W53</f>
        <v>38.6158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913.57</v>
      </c>
      <c r="Q53" s="48" t="n">
        <v>9.19</v>
      </c>
      <c r="R53" s="47" t="n">
        <f aca="false">P53/3600</f>
        <v>1.08710277777778</v>
      </c>
      <c r="S53" s="49"/>
      <c r="T53" s="47" t="n">
        <v>963.6904</v>
      </c>
      <c r="U53" s="47" t="n">
        <v>33.0434</v>
      </c>
      <c r="V53" s="47" t="n">
        <v>36.9443</v>
      </c>
      <c r="W53" s="47" t="n">
        <v>38.6158</v>
      </c>
      <c r="X53" s="47" t="n">
        <v>3931.06</v>
      </c>
      <c r="Y53" s="48" t="n">
        <v>9.6</v>
      </c>
      <c r="Z53" s="47" t="n">
        <f aca="false">X53/3600</f>
        <v>1.091961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8.5504</v>
      </c>
      <c r="I54" s="60" t="n">
        <f aca="false">V54</f>
        <v>35.037</v>
      </c>
      <c r="J54" s="60" t="n">
        <f aca="false">T54</f>
        <v>458.5504</v>
      </c>
      <c r="K54" s="60" t="n">
        <f aca="false">W54</f>
        <v>36.5962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3546.71</v>
      </c>
      <c r="Q54" s="54" t="n">
        <v>7.43</v>
      </c>
      <c r="R54" s="54" t="n">
        <f aca="false">P54/3600</f>
        <v>0.985197222222222</v>
      </c>
      <c r="S54" s="52"/>
      <c r="T54" s="54" t="n">
        <v>458.5504</v>
      </c>
      <c r="U54" s="54" t="n">
        <v>30.3563</v>
      </c>
      <c r="V54" s="54" t="n">
        <v>35.037</v>
      </c>
      <c r="W54" s="54" t="n">
        <v>36.5962</v>
      </c>
      <c r="X54" s="54" t="n">
        <v>3555.5</v>
      </c>
      <c r="Y54" s="54" t="n">
        <v>7.78</v>
      </c>
      <c r="Z54" s="54" t="n">
        <f aca="false">X54/3600</f>
        <v>0.987638888888889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29.8464</v>
      </c>
      <c r="I55" s="58" t="n">
        <f aca="false">V55</f>
        <v>44.0882</v>
      </c>
      <c r="J55" s="58" t="n">
        <f aca="false">T55</f>
        <v>1529.8464</v>
      </c>
      <c r="K55" s="58" t="n">
        <f aca="false">W55</f>
        <v>43.2213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931.97</v>
      </c>
      <c r="Q55" s="48" t="n">
        <v>4.73</v>
      </c>
      <c r="R55" s="55" t="n">
        <f aca="false">P55/3600</f>
        <v>0.536658333333333</v>
      </c>
      <c r="S55" s="57"/>
      <c r="T55" s="55" t="n">
        <v>1529.8464</v>
      </c>
      <c r="U55" s="55" t="n">
        <v>40.8462</v>
      </c>
      <c r="V55" s="55" t="n">
        <v>44.0882</v>
      </c>
      <c r="W55" s="55" t="n">
        <v>43.2213</v>
      </c>
      <c r="X55" s="55" t="n">
        <v>1931.1</v>
      </c>
      <c r="Y55" s="48" t="n">
        <v>4.77</v>
      </c>
      <c r="Z55" s="55" t="n">
        <f aca="false">X55/3600</f>
        <v>0.536416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6.364</v>
      </c>
      <c r="I56" s="59" t="n">
        <f aca="false">V56</f>
        <v>41.3363</v>
      </c>
      <c r="J56" s="59" t="n">
        <f aca="false">T56</f>
        <v>766.364</v>
      </c>
      <c r="K56" s="59" t="n">
        <f aca="false">W56</f>
        <v>40.0656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666.01</v>
      </c>
      <c r="Q56" s="48" t="n">
        <v>3.78</v>
      </c>
      <c r="R56" s="47" t="n">
        <f aca="false">P56/3600</f>
        <v>0.462780555555556</v>
      </c>
      <c r="S56" s="49"/>
      <c r="T56" s="47" t="n">
        <v>766.364</v>
      </c>
      <c r="U56" s="47" t="n">
        <v>37.0154</v>
      </c>
      <c r="V56" s="47" t="n">
        <v>41.3363</v>
      </c>
      <c r="W56" s="47" t="n">
        <v>40.0656</v>
      </c>
      <c r="X56" s="47" t="n">
        <v>1666.39</v>
      </c>
      <c r="Y56" s="48" t="n">
        <v>3.82</v>
      </c>
      <c r="Z56" s="47" t="n">
        <f aca="false">X56/3600</f>
        <v>0.462886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3.9032</v>
      </c>
      <c r="I57" s="59" t="n">
        <f aca="false">V57</f>
        <v>38.8875</v>
      </c>
      <c r="J57" s="59" t="n">
        <f aca="false">T57</f>
        <v>373.9032</v>
      </c>
      <c r="K57" s="59" t="n">
        <f aca="false">W57</f>
        <v>37.3221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481.92</v>
      </c>
      <c r="Q57" s="48" t="n">
        <v>3</v>
      </c>
      <c r="R57" s="47" t="n">
        <f aca="false">P57/3600</f>
        <v>0.411644444444445</v>
      </c>
      <c r="S57" s="49"/>
      <c r="T57" s="47" t="n">
        <v>373.9032</v>
      </c>
      <c r="U57" s="47" t="n">
        <v>33.6045</v>
      </c>
      <c r="V57" s="47" t="n">
        <v>38.8875</v>
      </c>
      <c r="W57" s="47" t="n">
        <v>37.3221</v>
      </c>
      <c r="X57" s="47" t="n">
        <v>1477.06</v>
      </c>
      <c r="Y57" s="48" t="n">
        <v>3.04</v>
      </c>
      <c r="Z57" s="47" t="n">
        <f aca="false">X57/3600</f>
        <v>0.41029444444444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8.6032</v>
      </c>
      <c r="I58" s="60" t="n">
        <f aca="false">V58</f>
        <v>36.6789</v>
      </c>
      <c r="J58" s="60" t="n">
        <f aca="false">T58</f>
        <v>188.6032</v>
      </c>
      <c r="K58" s="60" t="n">
        <f aca="false">W58</f>
        <v>34.9253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371.73</v>
      </c>
      <c r="Q58" s="54" t="n">
        <v>2.55</v>
      </c>
      <c r="R58" s="54" t="n">
        <f aca="false">P58/3600</f>
        <v>0.381036111111111</v>
      </c>
      <c r="S58" s="52"/>
      <c r="T58" s="54" t="n">
        <v>188.6032</v>
      </c>
      <c r="U58" s="54" t="n">
        <v>30.7616</v>
      </c>
      <c r="V58" s="54" t="n">
        <v>36.6789</v>
      </c>
      <c r="W58" s="54" t="n">
        <v>34.9253</v>
      </c>
      <c r="X58" s="54" t="n">
        <v>1371.12</v>
      </c>
      <c r="Y58" s="54" t="n">
        <v>2.57</v>
      </c>
      <c r="Z58" s="54" t="n">
        <f aca="false">X58/3600</f>
        <v>0.380866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32.7192</v>
      </c>
      <c r="I59" s="56" t="n">
        <f aca="false">V59</f>
        <v>43.2819</v>
      </c>
      <c r="J59" s="56" t="n">
        <f aca="false">T59</f>
        <v>1632.7192</v>
      </c>
      <c r="K59" s="56" t="n">
        <f aca="false">W59</f>
        <v>44.3982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2257.08</v>
      </c>
      <c r="Q59" s="48" t="n">
        <v>5.84</v>
      </c>
      <c r="R59" s="55" t="n">
        <f aca="false">P59/3600</f>
        <v>0.626966666666667</v>
      </c>
      <c r="S59" s="57"/>
      <c r="T59" s="55" t="n">
        <v>1632.7192</v>
      </c>
      <c r="U59" s="55" t="n">
        <v>38.2419</v>
      </c>
      <c r="V59" s="55" t="n">
        <v>43.2819</v>
      </c>
      <c r="W59" s="55" t="n">
        <v>44.3982</v>
      </c>
      <c r="X59" s="55" t="n">
        <v>2260.29</v>
      </c>
      <c r="Y59" s="48" t="n">
        <v>5.87</v>
      </c>
      <c r="Z59" s="55" t="n">
        <f aca="false">X59/3600</f>
        <v>0.627858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804</v>
      </c>
      <c r="I60" s="46" t="n">
        <f aca="false">V60</f>
        <v>41.0179</v>
      </c>
      <c r="J60" s="46" t="n">
        <f aca="false">T60</f>
        <v>638.804</v>
      </c>
      <c r="K60" s="46" t="n">
        <f aca="false">W60</f>
        <v>42.0142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35.32</v>
      </c>
      <c r="Q60" s="48" t="n">
        <v>4.5</v>
      </c>
      <c r="R60" s="47" t="n">
        <f aca="false">P60/3600</f>
        <v>0.509811111111111</v>
      </c>
      <c r="S60" s="49"/>
      <c r="T60" s="47" t="n">
        <v>638.804</v>
      </c>
      <c r="U60" s="47" t="n">
        <v>34.9641</v>
      </c>
      <c r="V60" s="47" t="n">
        <v>41.0179</v>
      </c>
      <c r="W60" s="47" t="n">
        <v>42.0142</v>
      </c>
      <c r="X60" s="47" t="n">
        <v>1833.74</v>
      </c>
      <c r="Y60" s="48" t="n">
        <v>4.53</v>
      </c>
      <c r="Z60" s="47" t="n">
        <f aca="false">X60/3600</f>
        <v>0.509372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1.6176</v>
      </c>
      <c r="I61" s="46" t="n">
        <f aca="false">V61</f>
        <v>39.2145</v>
      </c>
      <c r="J61" s="46" t="n">
        <f aca="false">T61</f>
        <v>291.6176</v>
      </c>
      <c r="K61" s="46" t="n">
        <f aca="false">W61</f>
        <v>40.091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657.64</v>
      </c>
      <c r="Q61" s="48" t="n">
        <v>3.95</v>
      </c>
      <c r="R61" s="47" t="n">
        <f aca="false">P61/3600</f>
        <v>0.460455555555556</v>
      </c>
      <c r="S61" s="49"/>
      <c r="T61" s="47" t="n">
        <v>291.6176</v>
      </c>
      <c r="U61" s="47" t="n">
        <v>32.0966</v>
      </c>
      <c r="V61" s="47" t="n">
        <v>39.2145</v>
      </c>
      <c r="W61" s="47" t="n">
        <v>40.091</v>
      </c>
      <c r="X61" s="47" t="n">
        <v>1658.16</v>
      </c>
      <c r="Y61" s="48" t="n">
        <v>3.99</v>
      </c>
      <c r="Z61" s="47" t="n">
        <f aca="false">X61/3600</f>
        <v>0.460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3696</v>
      </c>
      <c r="I62" s="53" t="n">
        <f aca="false">V62</f>
        <v>37.3609</v>
      </c>
      <c r="J62" s="53" t="n">
        <f aca="false">T62</f>
        <v>146.3696</v>
      </c>
      <c r="K62" s="53" t="n">
        <f aca="false">W62</f>
        <v>38.0798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566</v>
      </c>
      <c r="Q62" s="54" t="n">
        <v>3.24</v>
      </c>
      <c r="R62" s="54" t="n">
        <f aca="false">P62/3600</f>
        <v>0.435</v>
      </c>
      <c r="S62" s="52"/>
      <c r="T62" s="54" t="n">
        <v>146.3696</v>
      </c>
      <c r="U62" s="54" t="n">
        <v>29.3364</v>
      </c>
      <c r="V62" s="54" t="n">
        <v>37.3609</v>
      </c>
      <c r="W62" s="54" t="n">
        <v>38.0798</v>
      </c>
      <c r="X62" s="54" t="n">
        <v>1565.12</v>
      </c>
      <c r="Y62" s="54" t="n">
        <v>3.28</v>
      </c>
      <c r="Z62" s="54" t="n">
        <f aca="false">X62/3600</f>
        <v>0.434755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7.964</v>
      </c>
      <c r="I63" s="58" t="n">
        <f aca="false">V63</f>
        <v>41.3974</v>
      </c>
      <c r="J63" s="58" t="n">
        <f aca="false">T63</f>
        <v>1667.964</v>
      </c>
      <c r="K63" s="58" t="n">
        <f aca="false">W63</f>
        <v>42.3528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900.35</v>
      </c>
      <c r="Q63" s="48" t="n">
        <v>4.85</v>
      </c>
      <c r="R63" s="55" t="n">
        <f aca="false">P63/3600</f>
        <v>0.527875</v>
      </c>
      <c r="S63" s="57"/>
      <c r="T63" s="55" t="n">
        <v>1667.964</v>
      </c>
      <c r="U63" s="55" t="n">
        <v>38.3877</v>
      </c>
      <c r="V63" s="55" t="n">
        <v>41.3974</v>
      </c>
      <c r="W63" s="55" t="n">
        <v>42.3528</v>
      </c>
      <c r="X63" s="55" t="n">
        <v>1904.52</v>
      </c>
      <c r="Y63" s="48" t="n">
        <v>4.88</v>
      </c>
      <c r="Z63" s="55" t="n">
        <f aca="false">X63/3600</f>
        <v>0.529033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70.2088</v>
      </c>
      <c r="I64" s="59" t="n">
        <f aca="false">V64</f>
        <v>38.6944</v>
      </c>
      <c r="J64" s="59" t="n">
        <f aca="false">T64</f>
        <v>770.2088</v>
      </c>
      <c r="K64" s="59" t="n">
        <f aca="false">W64</f>
        <v>39.4626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75.04</v>
      </c>
      <c r="Q64" s="48" t="n">
        <v>3.7</v>
      </c>
      <c r="R64" s="47" t="n">
        <f aca="false">P64/3600</f>
        <v>0.437511111111111</v>
      </c>
      <c r="S64" s="49"/>
      <c r="T64" s="47" t="n">
        <v>770.2088</v>
      </c>
      <c r="U64" s="47" t="n">
        <v>34.9732</v>
      </c>
      <c r="V64" s="47" t="n">
        <v>38.6944</v>
      </c>
      <c r="W64" s="47" t="n">
        <v>39.4626</v>
      </c>
      <c r="X64" s="47" t="n">
        <v>1579.69</v>
      </c>
      <c r="Y64" s="48" t="n">
        <v>3.72</v>
      </c>
      <c r="Z64" s="47" t="n">
        <f aca="false">X64/3600</f>
        <v>0.438802777777778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8.48</v>
      </c>
      <c r="I65" s="59" t="n">
        <f aca="false">V65</f>
        <v>36.3757</v>
      </c>
      <c r="J65" s="59" t="n">
        <f aca="false">T65</f>
        <v>358.48</v>
      </c>
      <c r="K65" s="59" t="n">
        <f aca="false">W65</f>
        <v>37.0737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389.44</v>
      </c>
      <c r="Q65" s="48" t="n">
        <v>2.84</v>
      </c>
      <c r="R65" s="47" t="n">
        <f aca="false">P65/3600</f>
        <v>0.385955555555556</v>
      </c>
      <c r="S65" s="49"/>
      <c r="T65" s="47" t="n">
        <v>358.48</v>
      </c>
      <c r="U65" s="47" t="n">
        <v>31.6982</v>
      </c>
      <c r="V65" s="47" t="n">
        <v>36.3757</v>
      </c>
      <c r="W65" s="47" t="n">
        <v>37.0737</v>
      </c>
      <c r="X65" s="47" t="n">
        <v>1394.08</v>
      </c>
      <c r="Y65" s="48" t="n">
        <v>2.89</v>
      </c>
      <c r="Z65" s="47" t="n">
        <f aca="false">X65/3600</f>
        <v>0.38724444444444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4.0488</v>
      </c>
      <c r="I66" s="60" t="n">
        <f aca="false">V66</f>
        <v>34.2697</v>
      </c>
      <c r="J66" s="60" t="n">
        <f aca="false">T66</f>
        <v>164.0488</v>
      </c>
      <c r="K66" s="60" t="n">
        <f aca="false">W66</f>
        <v>34.864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287.39</v>
      </c>
      <c r="Q66" s="54" t="n">
        <v>2.29</v>
      </c>
      <c r="R66" s="54" t="n">
        <f aca="false">P66/3600</f>
        <v>0.357608333333333</v>
      </c>
      <c r="S66" s="52"/>
      <c r="T66" s="54" t="n">
        <v>164.0488</v>
      </c>
      <c r="U66" s="54" t="n">
        <v>28.7258</v>
      </c>
      <c r="V66" s="54" t="n">
        <v>34.2697</v>
      </c>
      <c r="W66" s="54" t="n">
        <v>34.864</v>
      </c>
      <c r="X66" s="54" t="n">
        <v>1293.81</v>
      </c>
      <c r="Y66" s="54" t="n">
        <v>2.37</v>
      </c>
      <c r="Z66" s="54" t="n">
        <f aca="false">X66/3600</f>
        <v>0.359391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26.8144</v>
      </c>
      <c r="I67" s="56" t="n">
        <f aca="false">V67</f>
        <v>41.6436</v>
      </c>
      <c r="J67" s="56" t="n">
        <f aca="false">T67</f>
        <v>1226.8144</v>
      </c>
      <c r="K67" s="56" t="n">
        <f aca="false">W67</f>
        <v>42.7102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321.07</v>
      </c>
      <c r="Q67" s="48" t="n">
        <v>3.52</v>
      </c>
      <c r="R67" s="55" t="n">
        <f aca="false">P67/3600</f>
        <v>0.366963888888889</v>
      </c>
      <c r="S67" s="57"/>
      <c r="T67" s="55" t="n">
        <v>1226.8144</v>
      </c>
      <c r="U67" s="55" t="n">
        <v>39.6391</v>
      </c>
      <c r="V67" s="55" t="n">
        <v>41.6436</v>
      </c>
      <c r="W67" s="55" t="n">
        <v>42.7102</v>
      </c>
      <c r="X67" s="55" t="n">
        <v>1324.74</v>
      </c>
      <c r="Y67" s="48" t="n">
        <v>3.56</v>
      </c>
      <c r="Z67" s="55" t="n">
        <f aca="false">X67/3600</f>
        <v>0.367983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5.968</v>
      </c>
      <c r="I68" s="46" t="n">
        <f aca="false">V68</f>
        <v>38.8765</v>
      </c>
      <c r="J68" s="46" t="n">
        <f aca="false">T68</f>
        <v>605.968</v>
      </c>
      <c r="K68" s="46" t="n">
        <f aca="false">W68</f>
        <v>40.0464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96.93</v>
      </c>
      <c r="Q68" s="48" t="n">
        <v>2.75</v>
      </c>
      <c r="R68" s="47" t="n">
        <f aca="false">P68/3600</f>
        <v>0.304702777777778</v>
      </c>
      <c r="S68" s="49"/>
      <c r="T68" s="47" t="n">
        <v>605.968</v>
      </c>
      <c r="U68" s="47" t="n">
        <v>35.8323</v>
      </c>
      <c r="V68" s="47" t="n">
        <v>38.8765</v>
      </c>
      <c r="W68" s="47" t="n">
        <v>40.0464</v>
      </c>
      <c r="X68" s="47" t="n">
        <v>1094.06</v>
      </c>
      <c r="Y68" s="48" t="n">
        <v>2.78</v>
      </c>
      <c r="Z68" s="47" t="n">
        <f aca="false">X68/3600</f>
        <v>0.303905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1.6864</v>
      </c>
      <c r="I69" s="46" t="n">
        <f aca="false">V69</f>
        <v>36.5595</v>
      </c>
      <c r="J69" s="46" t="n">
        <f aca="false">T69</f>
        <v>291.6864</v>
      </c>
      <c r="K69" s="46" t="n">
        <f aca="false">W69</f>
        <v>37.6768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940.34</v>
      </c>
      <c r="Q69" s="48" t="n">
        <v>2.14</v>
      </c>
      <c r="R69" s="47" t="n">
        <f aca="false">P69/3600</f>
        <v>0.261205555555556</v>
      </c>
      <c r="S69" s="49"/>
      <c r="T69" s="47" t="n">
        <v>291.6864</v>
      </c>
      <c r="U69" s="47" t="n">
        <v>32.3567</v>
      </c>
      <c r="V69" s="47" t="n">
        <v>36.5595</v>
      </c>
      <c r="W69" s="47" t="n">
        <v>37.6768</v>
      </c>
      <c r="X69" s="47" t="n">
        <v>941.24</v>
      </c>
      <c r="Y69" s="48" t="n">
        <v>2.17</v>
      </c>
      <c r="Z69" s="47" t="n">
        <f aca="false">X69/3600</f>
        <v>0.261455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139.9992</v>
      </c>
      <c r="E70" s="65" t="n">
        <f aca="false">N70</f>
        <v>34.4931</v>
      </c>
      <c r="F70" s="65" t="n">
        <f aca="false">L70</f>
        <v>139.9992</v>
      </c>
      <c r="G70" s="65" t="n">
        <f aca="false">O70</f>
        <v>35.4655</v>
      </c>
      <c r="H70" s="65" t="n">
        <f aca="false">T70</f>
        <v>139.8088</v>
      </c>
      <c r="I70" s="65" t="n">
        <f aca="false">V70</f>
        <v>34.4986</v>
      </c>
      <c r="J70" s="65" t="n">
        <f aca="false">T70</f>
        <v>139.8088</v>
      </c>
      <c r="K70" s="65" t="n">
        <f aca="false">W70</f>
        <v>35.3942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857.35</v>
      </c>
      <c r="Q70" s="54" t="n">
        <v>1.72</v>
      </c>
      <c r="R70" s="54" t="n">
        <f aca="false">P70/3600</f>
        <v>0.238152777777778</v>
      </c>
      <c r="S70" s="52"/>
      <c r="T70" s="54" t="n">
        <v>139.8088</v>
      </c>
      <c r="U70" s="54" t="n">
        <v>29.527</v>
      </c>
      <c r="V70" s="54" t="n">
        <v>34.4986</v>
      </c>
      <c r="W70" s="54" t="n">
        <v>35.3942</v>
      </c>
      <c r="X70" s="54" t="n">
        <v>857.75</v>
      </c>
      <c r="Y70" s="54" t="n">
        <v>1.75</v>
      </c>
      <c r="Z70" s="54" t="n">
        <f aca="false">X70/3600</f>
        <v>0.238263888888889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3:Q70)</f>
        <v>21.8433218182459</v>
      </c>
      <c r="R89" s="70" t="n">
        <f aca="false">GEOMEAN(R3:R70)</f>
        <v>2.53842996110688</v>
      </c>
      <c r="S89" s="70"/>
      <c r="T89" s="70"/>
      <c r="U89" s="70"/>
      <c r="V89" s="70"/>
      <c r="W89" s="70"/>
      <c r="X89" s="70"/>
      <c r="Y89" s="70" t="n">
        <f aca="false">GEOMEAN(Y3:Y70)</f>
        <v>22.1960893302117</v>
      </c>
      <c r="Z89" s="70" t="n">
        <f aca="false">GEOMEAN(Z3:Z70)</f>
        <v>2.55111324504345</v>
      </c>
    </row>
    <row r="90" customFormat="false" ht="11.25" hidden="false" customHeight="false" outlineLevel="0" collapsed="false">
      <c r="B90" s="34" t="s">
        <v>59</v>
      </c>
      <c r="X90" s="80"/>
      <c r="Y90" s="80" t="n">
        <f aca="false">Y89/Q89</f>
        <v>1.0161499022402</v>
      </c>
      <c r="Z90" s="80" t="n">
        <f aca="false">Z89/R89</f>
        <v>1.0049965073415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3:Q70)/3600</f>
        <v>0.787872222222222</v>
      </c>
      <c r="R91" s="69" t="n">
        <f aca="false">SUM(R3:R70)</f>
        <v>313.750355555556</v>
      </c>
      <c r="X91" s="69"/>
      <c r="Y91" s="69" t="n">
        <f aca="false">SUM(Y3:Y70)/3600</f>
        <v>0.799019444444445</v>
      </c>
      <c r="Z91" s="69" t="n">
        <f aca="false">SUM(Z3:Z70)</f>
        <v>316.1771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881.3392</v>
      </c>
      <c r="I3" s="46" t="n">
        <f aca="false">V3</f>
        <v>41.505</v>
      </c>
      <c r="J3" s="46" t="n">
        <f aca="false">T3</f>
        <v>13881.3392</v>
      </c>
      <c r="K3" s="46" t="n">
        <f aca="false">W3</f>
        <v>44.2184</v>
      </c>
      <c r="L3" s="55" t="n">
        <v>13912.1904</v>
      </c>
      <c r="M3" s="55" t="n">
        <v>41.5473</v>
      </c>
      <c r="N3" s="55" t="n">
        <v>41.5044</v>
      </c>
      <c r="O3" s="55" t="n">
        <v>44.2187</v>
      </c>
      <c r="P3" s="47" t="n">
        <v>13575.28</v>
      </c>
      <c r="Q3" s="48" t="n">
        <v>33.86</v>
      </c>
      <c r="R3" s="47" t="n">
        <f aca="false">P3/3600</f>
        <v>3.77091111111111</v>
      </c>
      <c r="S3" s="49"/>
      <c r="T3" s="55" t="n">
        <v>13881.3392</v>
      </c>
      <c r="U3" s="55" t="n">
        <v>41.5436</v>
      </c>
      <c r="V3" s="55" t="n">
        <v>41.505</v>
      </c>
      <c r="W3" s="55" t="n">
        <v>44.2184</v>
      </c>
      <c r="X3" s="47" t="n">
        <v>13547.09</v>
      </c>
      <c r="Y3" s="48" t="n">
        <v>34.15</v>
      </c>
      <c r="Z3" s="47" t="n">
        <f aca="false">X3/3600</f>
        <v>3.763080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71.4288</v>
      </c>
      <c r="I4" s="46" t="n">
        <f aca="false">V4</f>
        <v>39.8728</v>
      </c>
      <c r="J4" s="46" t="n">
        <f aca="false">T4</f>
        <v>5671.4288</v>
      </c>
      <c r="K4" s="46" t="n">
        <f aca="false">W4</f>
        <v>42.3495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2321.87</v>
      </c>
      <c r="Q4" s="48" t="n">
        <v>28.43</v>
      </c>
      <c r="R4" s="47" t="n">
        <f aca="false">P4/3600</f>
        <v>3.42274166666667</v>
      </c>
      <c r="S4" s="49"/>
      <c r="T4" s="47" t="n">
        <v>5671.4288</v>
      </c>
      <c r="U4" s="47" t="n">
        <v>39.0331</v>
      </c>
      <c r="V4" s="47" t="n">
        <v>39.8728</v>
      </c>
      <c r="W4" s="47" t="n">
        <v>42.3495</v>
      </c>
      <c r="X4" s="47" t="n">
        <v>12265.83</v>
      </c>
      <c r="Y4" s="48" t="n">
        <v>28.39</v>
      </c>
      <c r="Z4" s="47" t="n">
        <f aca="false">X4/3600</f>
        <v>3.407175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08.472</v>
      </c>
      <c r="I5" s="46" t="n">
        <f aca="false">V5</f>
        <v>38.5245</v>
      </c>
      <c r="J5" s="46" t="n">
        <f aca="false">T5</f>
        <v>2708.472</v>
      </c>
      <c r="K5" s="46" t="n">
        <f aca="false">W5</f>
        <v>40.7474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1632.31</v>
      </c>
      <c r="Q5" s="48" t="n">
        <v>25.47</v>
      </c>
      <c r="R5" s="47" t="n">
        <f aca="false">P5/3600</f>
        <v>3.23119722222222</v>
      </c>
      <c r="S5" s="49"/>
      <c r="T5" s="47" t="n">
        <v>2708.472</v>
      </c>
      <c r="U5" s="47" t="n">
        <v>36.4842</v>
      </c>
      <c r="V5" s="47" t="n">
        <v>38.5245</v>
      </c>
      <c r="W5" s="47" t="n">
        <v>40.7474</v>
      </c>
      <c r="X5" s="47" t="n">
        <v>11620.74</v>
      </c>
      <c r="Y5" s="48" t="n">
        <v>25.5</v>
      </c>
      <c r="Z5" s="47" t="n">
        <f aca="false">X5/3600</f>
        <v>3.22798333333333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2.624</v>
      </c>
      <c r="I6" s="53" t="n">
        <f aca="false">V6</f>
        <v>37.1853</v>
      </c>
      <c r="J6" s="53" t="n">
        <f aca="false">T6</f>
        <v>1392.624</v>
      </c>
      <c r="K6" s="53" t="n">
        <f aca="false">W6</f>
        <v>39.2972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1208.15</v>
      </c>
      <c r="Q6" s="54" t="n">
        <v>23.76</v>
      </c>
      <c r="R6" s="54" t="n">
        <f aca="false">P6/3600</f>
        <v>3.113375</v>
      </c>
      <c r="S6" s="52"/>
      <c r="T6" s="54" t="n">
        <v>1392.624</v>
      </c>
      <c r="U6" s="54" t="n">
        <v>33.8428</v>
      </c>
      <c r="V6" s="54" t="n">
        <v>37.1853</v>
      </c>
      <c r="W6" s="54" t="n">
        <v>39.2972</v>
      </c>
      <c r="X6" s="54" t="n">
        <v>11216.79</v>
      </c>
      <c r="Y6" s="54" t="n">
        <v>23.78</v>
      </c>
      <c r="Z6" s="54" t="n">
        <f aca="false">X6/3600</f>
        <v>3.115775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770.8048</v>
      </c>
      <c r="I7" s="46" t="n">
        <f aca="false">V7</f>
        <v>45.1549</v>
      </c>
      <c r="J7" s="46" t="n">
        <f aca="false">T7</f>
        <v>34770.8048</v>
      </c>
      <c r="K7" s="46" t="n">
        <f aca="false">W7</f>
        <v>44.7501</v>
      </c>
      <c r="L7" s="47" t="n">
        <v>34881.3408</v>
      </c>
      <c r="M7" s="47" t="n">
        <v>40.0664</v>
      </c>
      <c r="N7" s="47" t="n">
        <v>45.1554</v>
      </c>
      <c r="O7" s="47" t="n">
        <v>44.7487</v>
      </c>
      <c r="P7" s="47" t="n">
        <v>17546.91</v>
      </c>
      <c r="Q7" s="48" t="n">
        <v>47.73</v>
      </c>
      <c r="R7" s="47" t="n">
        <f aca="false">P7/3600</f>
        <v>4.87414166666667</v>
      </c>
      <c r="S7" s="49"/>
      <c r="T7" s="47" t="n">
        <v>34770.8048</v>
      </c>
      <c r="U7" s="47" t="n">
        <v>40.069</v>
      </c>
      <c r="V7" s="47" t="n">
        <v>45.1549</v>
      </c>
      <c r="W7" s="47" t="n">
        <v>44.7501</v>
      </c>
      <c r="X7" s="47" t="n">
        <v>17553.91</v>
      </c>
      <c r="Y7" s="48" t="n">
        <v>48.12</v>
      </c>
      <c r="Z7" s="47" t="n">
        <f aca="false">X7/3600</f>
        <v>4.87608611111111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6988.1328</v>
      </c>
      <c r="I8" s="46" t="n">
        <f aca="false">V8</f>
        <v>43.3576</v>
      </c>
      <c r="J8" s="46" t="n">
        <f aca="false">T8</f>
        <v>16988.1328</v>
      </c>
      <c r="K8" s="46" t="n">
        <f aca="false">W8</f>
        <v>43.4579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5577.99</v>
      </c>
      <c r="Q8" s="48" t="n">
        <v>40.38</v>
      </c>
      <c r="R8" s="47" t="n">
        <f aca="false">P8/3600</f>
        <v>4.32721944444444</v>
      </c>
      <c r="S8" s="49"/>
      <c r="T8" s="47" t="n">
        <v>16988.1328</v>
      </c>
      <c r="U8" s="47" t="n">
        <v>37.1209</v>
      </c>
      <c r="V8" s="47" t="n">
        <v>43.3576</v>
      </c>
      <c r="W8" s="47" t="n">
        <v>43.4579</v>
      </c>
      <c r="X8" s="47" t="n">
        <v>15564.26</v>
      </c>
      <c r="Y8" s="48" t="n">
        <v>40.91</v>
      </c>
      <c r="Z8" s="47" t="n">
        <f aca="false">X8/3600</f>
        <v>4.32340555555556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64.1808</v>
      </c>
      <c r="I9" s="46" t="n">
        <f aca="false">V9</f>
        <v>41.5708</v>
      </c>
      <c r="J9" s="46" t="n">
        <f aca="false">T9</f>
        <v>8964.1808</v>
      </c>
      <c r="K9" s="46" t="n">
        <f aca="false">W9</f>
        <v>42.0653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4341.96</v>
      </c>
      <c r="Q9" s="48" t="n">
        <v>35.21</v>
      </c>
      <c r="R9" s="47" t="n">
        <f aca="false">P9/3600</f>
        <v>3.98387777777778</v>
      </c>
      <c r="S9" s="49"/>
      <c r="T9" s="47" t="n">
        <v>8964.1808</v>
      </c>
      <c r="U9" s="47" t="n">
        <v>34.1617</v>
      </c>
      <c r="V9" s="47" t="n">
        <v>41.5708</v>
      </c>
      <c r="W9" s="47" t="n">
        <v>42.0653</v>
      </c>
      <c r="X9" s="47" t="n">
        <v>14302.46</v>
      </c>
      <c r="Y9" s="48" t="n">
        <v>35.38</v>
      </c>
      <c r="Z9" s="47" t="n">
        <f aca="false">X9/3600</f>
        <v>3.97290555555556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15.5632</v>
      </c>
      <c r="I10" s="53" t="n">
        <f aca="false">V10</f>
        <v>39.8126</v>
      </c>
      <c r="J10" s="53" t="n">
        <f aca="false">T10</f>
        <v>5015.5632</v>
      </c>
      <c r="K10" s="53" t="n">
        <f aca="false">W10</f>
        <v>40.6096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3542.18</v>
      </c>
      <c r="Q10" s="54" t="n">
        <v>31.64</v>
      </c>
      <c r="R10" s="54" t="n">
        <f aca="false">P10/3600</f>
        <v>3.76171666666667</v>
      </c>
      <c r="S10" s="52"/>
      <c r="T10" s="54" t="n">
        <v>5015.5632</v>
      </c>
      <c r="U10" s="54" t="n">
        <v>31.4103</v>
      </c>
      <c r="V10" s="54" t="n">
        <v>39.8126</v>
      </c>
      <c r="W10" s="54" t="n">
        <v>40.6096</v>
      </c>
      <c r="X10" s="54" t="n">
        <v>13538.89</v>
      </c>
      <c r="Y10" s="54" t="n">
        <v>31.93</v>
      </c>
      <c r="Z10" s="54" t="n">
        <f aca="false">X10/3600</f>
        <v>3.76080277777778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710.8304</v>
      </c>
      <c r="I11" s="46" t="n">
        <f aca="false">V11</f>
        <v>39.563</v>
      </c>
      <c r="J11" s="46" t="n">
        <f aca="false">T11</f>
        <v>234710.8304</v>
      </c>
      <c r="K11" s="46" t="n">
        <f aca="false">W11</f>
        <v>37.8007</v>
      </c>
      <c r="L11" s="55" t="n">
        <v>234603.3264</v>
      </c>
      <c r="M11" s="55" t="n">
        <v>38.7633</v>
      </c>
      <c r="N11" s="55" t="n">
        <v>39.5535</v>
      </c>
      <c r="O11" s="55" t="n">
        <v>37.7905</v>
      </c>
      <c r="P11" s="47" t="n">
        <v>46802.1</v>
      </c>
      <c r="Q11" s="48" t="n">
        <v>103.89</v>
      </c>
      <c r="R11" s="47" t="n">
        <f aca="false">P11/3600</f>
        <v>13.0005833333333</v>
      </c>
      <c r="S11" s="49"/>
      <c r="T11" s="55" t="n">
        <v>234710.8304</v>
      </c>
      <c r="U11" s="55" t="n">
        <v>38.7639</v>
      </c>
      <c r="V11" s="55" t="n">
        <v>39.563</v>
      </c>
      <c r="W11" s="55" t="n">
        <v>37.8007</v>
      </c>
      <c r="X11" s="47" t="n">
        <v>47752.88</v>
      </c>
      <c r="Y11" s="48" t="n">
        <v>105.05</v>
      </c>
      <c r="Z11" s="47" t="n">
        <f aca="false">X11/3600</f>
        <v>13.264688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81.5744</v>
      </c>
      <c r="I12" s="46" t="n">
        <f aca="false">V12</f>
        <v>38.0846</v>
      </c>
      <c r="J12" s="46" t="n">
        <f aca="false">T12</f>
        <v>109581.5744</v>
      </c>
      <c r="K12" s="46" t="n">
        <f aca="false">W12</f>
        <v>36.3982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9343.48</v>
      </c>
      <c r="Q12" s="48" t="n">
        <v>99.21</v>
      </c>
      <c r="R12" s="47" t="n">
        <f aca="false">P12/3600</f>
        <v>10.9287444444444</v>
      </c>
      <c r="S12" s="49"/>
      <c r="T12" s="47" t="n">
        <v>109581.5744</v>
      </c>
      <c r="U12" s="47" t="n">
        <v>33.2165</v>
      </c>
      <c r="V12" s="47" t="n">
        <v>38.0846</v>
      </c>
      <c r="W12" s="47" t="n">
        <v>36.3982</v>
      </c>
      <c r="X12" s="47" t="n">
        <v>40069.35</v>
      </c>
      <c r="Y12" s="48" t="n">
        <v>101.19</v>
      </c>
      <c r="Z12" s="47" t="n">
        <f aca="false">X12/3600</f>
        <v>11.130375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06.9152</v>
      </c>
      <c r="I13" s="46" t="n">
        <f aca="false">V13</f>
        <v>36.9072</v>
      </c>
      <c r="J13" s="46" t="n">
        <f aca="false">T13</f>
        <v>27806.9152</v>
      </c>
      <c r="K13" s="46" t="n">
        <f aca="false">W13</f>
        <v>35.2151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0670.02</v>
      </c>
      <c r="Q13" s="48" t="n">
        <v>73.35</v>
      </c>
      <c r="R13" s="47" t="n">
        <f aca="false">P13/3600</f>
        <v>8.51945</v>
      </c>
      <c r="S13" s="49"/>
      <c r="T13" s="47" t="n">
        <v>27806.9152</v>
      </c>
      <c r="U13" s="47" t="n">
        <v>29.2632</v>
      </c>
      <c r="V13" s="47" t="n">
        <v>36.9072</v>
      </c>
      <c r="W13" s="47" t="n">
        <v>35.2151</v>
      </c>
      <c r="X13" s="47" t="n">
        <v>31193.43</v>
      </c>
      <c r="Y13" s="48" t="n">
        <v>74.54</v>
      </c>
      <c r="Z13" s="47" t="n">
        <f aca="false">X13/3600</f>
        <v>8.66484166666667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10.704</v>
      </c>
      <c r="I14" s="53" t="n">
        <f aca="false">V14</f>
        <v>35.8228</v>
      </c>
      <c r="J14" s="53" t="n">
        <f aca="false">T14</f>
        <v>7110.704</v>
      </c>
      <c r="K14" s="53" t="n">
        <f aca="false">W14</f>
        <v>34.1283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6726.86</v>
      </c>
      <c r="Q14" s="54" t="n">
        <v>55.27</v>
      </c>
      <c r="R14" s="54" t="n">
        <f aca="false">P14/3600</f>
        <v>7.42412777777778</v>
      </c>
      <c r="S14" s="52"/>
      <c r="T14" s="54" t="n">
        <v>7110.704</v>
      </c>
      <c r="U14" s="54" t="n">
        <v>27.9071</v>
      </c>
      <c r="V14" s="54" t="n">
        <v>35.8228</v>
      </c>
      <c r="W14" s="54" t="n">
        <v>34.1283</v>
      </c>
      <c r="X14" s="54" t="n">
        <v>26625.5</v>
      </c>
      <c r="Y14" s="54" t="n">
        <v>55.95</v>
      </c>
      <c r="Z14" s="54" t="n">
        <f aca="false">X14/3600</f>
        <v>7.39597222222222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704.3744</v>
      </c>
      <c r="I15" s="46" t="n">
        <f aca="false">V15</f>
        <v>46.3503</v>
      </c>
      <c r="J15" s="46" t="n">
        <f aca="false">T15</f>
        <v>23704.3744</v>
      </c>
      <c r="K15" s="46" t="n">
        <f aca="false">W15</f>
        <v>45.9344</v>
      </c>
      <c r="L15" s="47" t="n">
        <v>23682.8144</v>
      </c>
      <c r="M15" s="47" t="n">
        <v>41.2386</v>
      </c>
      <c r="N15" s="47" t="n">
        <v>46.3476</v>
      </c>
      <c r="O15" s="47" t="n">
        <v>45.9312</v>
      </c>
      <c r="P15" s="47" t="n">
        <v>32631.92</v>
      </c>
      <c r="Q15" s="48" t="n">
        <v>68.94</v>
      </c>
      <c r="R15" s="47" t="n">
        <f aca="false">P15/3600</f>
        <v>9.06442222222222</v>
      </c>
      <c r="S15" s="49"/>
      <c r="T15" s="47" t="n">
        <v>23704.3744</v>
      </c>
      <c r="U15" s="47" t="n">
        <v>41.2378</v>
      </c>
      <c r="V15" s="47" t="n">
        <v>46.3503</v>
      </c>
      <c r="W15" s="47" t="n">
        <v>45.9344</v>
      </c>
      <c r="X15" s="47" t="n">
        <v>32399.66</v>
      </c>
      <c r="Y15" s="48" t="n">
        <v>69.36</v>
      </c>
      <c r="Z15" s="47" t="n">
        <f aca="false">X15/3600</f>
        <v>8.99990555555556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50.6224</v>
      </c>
      <c r="I16" s="46" t="n">
        <f aca="false">V16</f>
        <v>45.7396</v>
      </c>
      <c r="J16" s="46" t="n">
        <f aca="false">T16</f>
        <v>6450.6224</v>
      </c>
      <c r="K16" s="46" t="n">
        <f aca="false">W16</f>
        <v>45.4645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229.81</v>
      </c>
      <c r="Q16" s="48" t="n">
        <v>57.52</v>
      </c>
      <c r="R16" s="47" t="n">
        <f aca="false">P16/3600</f>
        <v>7.84161388888889</v>
      </c>
      <c r="S16" s="49"/>
      <c r="T16" s="47" t="n">
        <v>6450.6224</v>
      </c>
      <c r="U16" s="47" t="n">
        <v>39.9404</v>
      </c>
      <c r="V16" s="47" t="n">
        <v>45.7396</v>
      </c>
      <c r="W16" s="47" t="n">
        <v>45.4645</v>
      </c>
      <c r="X16" s="47" t="n">
        <v>28100.12</v>
      </c>
      <c r="Y16" s="48" t="n">
        <v>58.32</v>
      </c>
      <c r="Z16" s="47" t="n">
        <f aca="false">X16/3600</f>
        <v>7.80558888888889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50.3584</v>
      </c>
      <c r="I17" s="46" t="n">
        <f aca="false">V17</f>
        <v>45.128</v>
      </c>
      <c r="J17" s="46" t="n">
        <f aca="false">T17</f>
        <v>2750.3584</v>
      </c>
      <c r="K17" s="46" t="n">
        <f aca="false">W17</f>
        <v>44.9967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6215.98</v>
      </c>
      <c r="Q17" s="48" t="n">
        <v>52.78</v>
      </c>
      <c r="R17" s="47" t="n">
        <f aca="false">P17/3600</f>
        <v>7.28221666666667</v>
      </c>
      <c r="S17" s="49"/>
      <c r="T17" s="47" t="n">
        <v>2750.3584</v>
      </c>
      <c r="U17" s="47" t="n">
        <v>38.6459</v>
      </c>
      <c r="V17" s="47" t="n">
        <v>45.128</v>
      </c>
      <c r="W17" s="47" t="n">
        <v>44.9967</v>
      </c>
      <c r="X17" s="47" t="n">
        <v>26557.23</v>
      </c>
      <c r="Y17" s="48" t="n">
        <v>53.83</v>
      </c>
      <c r="Z17" s="47" t="n">
        <f aca="false">X17/3600</f>
        <v>7.37700833333333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51.272</v>
      </c>
      <c r="I18" s="53" t="n">
        <f aca="false">V18</f>
        <v>44.4742</v>
      </c>
      <c r="J18" s="53" t="n">
        <f aca="false">T18</f>
        <v>1351.272</v>
      </c>
      <c r="K18" s="53" t="n">
        <f aca="false">W18</f>
        <v>44.5353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4919.88</v>
      </c>
      <c r="Q18" s="54" t="n">
        <v>49.98</v>
      </c>
      <c r="R18" s="54" t="n">
        <f aca="false">P18/3600</f>
        <v>6.92218888888889</v>
      </c>
      <c r="S18" s="52"/>
      <c r="T18" s="54" t="n">
        <v>1351.272</v>
      </c>
      <c r="U18" s="54" t="n">
        <v>36.9781</v>
      </c>
      <c r="V18" s="54" t="n">
        <v>44.4742</v>
      </c>
      <c r="W18" s="54" t="n">
        <v>44.5353</v>
      </c>
      <c r="X18" s="54" t="n">
        <v>25281.53</v>
      </c>
      <c r="Y18" s="54" t="n">
        <v>51.17</v>
      </c>
      <c r="Z18" s="54" t="n">
        <f aca="false">X18/3600</f>
        <v>7.02264722222222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0.336</v>
      </c>
      <c r="I19" s="46" t="n">
        <f aca="false">V19</f>
        <v>43.5098</v>
      </c>
      <c r="J19" s="46" t="n">
        <f aca="false">T19</f>
        <v>5120.336</v>
      </c>
      <c r="K19" s="46" t="n">
        <f aca="false">W19</f>
        <v>45.2293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068.15</v>
      </c>
      <c r="Q19" s="48" t="n">
        <v>29.26</v>
      </c>
      <c r="R19" s="47" t="n">
        <f aca="false">P19/3600</f>
        <v>3.35226388888889</v>
      </c>
      <c r="S19" s="49"/>
      <c r="T19" s="47" t="n">
        <v>5120.336</v>
      </c>
      <c r="U19" s="47" t="n">
        <v>41.5379</v>
      </c>
      <c r="V19" s="47" t="n">
        <v>43.5098</v>
      </c>
      <c r="W19" s="47" t="n">
        <v>45.2293</v>
      </c>
      <c r="X19" s="47" t="n">
        <v>12050.56</v>
      </c>
      <c r="Y19" s="48" t="n">
        <v>29.44</v>
      </c>
      <c r="Z19" s="47" t="n">
        <f aca="false">X19/3600</f>
        <v>3.34737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8.892</v>
      </c>
      <c r="I20" s="46" t="n">
        <f aca="false">V20</f>
        <v>42.2577</v>
      </c>
      <c r="J20" s="46" t="n">
        <f aca="false">T20</f>
        <v>2358.892</v>
      </c>
      <c r="K20" s="46" t="n">
        <f aca="false">W20</f>
        <v>43.4561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952.41</v>
      </c>
      <c r="Q20" s="48" t="n">
        <v>25.57</v>
      </c>
      <c r="R20" s="47" t="n">
        <f aca="false">P20/3600</f>
        <v>3.04233611111111</v>
      </c>
      <c r="S20" s="49"/>
      <c r="T20" s="47" t="n">
        <v>2358.892</v>
      </c>
      <c r="U20" s="47" t="n">
        <v>39.6515</v>
      </c>
      <c r="V20" s="47" t="n">
        <v>42.2577</v>
      </c>
      <c r="W20" s="47" t="n">
        <v>43.4561</v>
      </c>
      <c r="X20" s="47" t="n">
        <v>11047.83</v>
      </c>
      <c r="Y20" s="48" t="n">
        <v>26.22</v>
      </c>
      <c r="Z20" s="47" t="n">
        <f aca="false">X20/3600</f>
        <v>3.068841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5.6952</v>
      </c>
      <c r="I21" s="46" t="n">
        <f aca="false">V21</f>
        <v>41.055</v>
      </c>
      <c r="J21" s="46" t="n">
        <f aca="false">T21</f>
        <v>1155.6952</v>
      </c>
      <c r="K21" s="46" t="n">
        <f aca="false">W21</f>
        <v>42.0304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220.27</v>
      </c>
      <c r="Q21" s="48" t="n">
        <v>23.46</v>
      </c>
      <c r="R21" s="47" t="n">
        <f aca="false">P21/3600</f>
        <v>2.83896388888889</v>
      </c>
      <c r="S21" s="49"/>
      <c r="T21" s="47" t="n">
        <v>1155.6952</v>
      </c>
      <c r="U21" s="47" t="n">
        <v>37.3514</v>
      </c>
      <c r="V21" s="47" t="n">
        <v>41.055</v>
      </c>
      <c r="W21" s="47" t="n">
        <v>42.0304</v>
      </c>
      <c r="X21" s="47" t="n">
        <v>10195.25</v>
      </c>
      <c r="Y21" s="48" t="n">
        <v>23.62</v>
      </c>
      <c r="Z21" s="47" t="n">
        <f aca="false">X21/3600</f>
        <v>2.832013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6.04</v>
      </c>
      <c r="I22" s="53" t="n">
        <f aca="false">V22</f>
        <v>39.9393</v>
      </c>
      <c r="J22" s="53" t="n">
        <f aca="false">T22</f>
        <v>586.04</v>
      </c>
      <c r="K22" s="53" t="n">
        <f aca="false">W22</f>
        <v>40.994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9734.88</v>
      </c>
      <c r="Q22" s="54" t="n">
        <v>22.22</v>
      </c>
      <c r="R22" s="54" t="n">
        <f aca="false">P22/3600</f>
        <v>2.70413333333333</v>
      </c>
      <c r="S22" s="52"/>
      <c r="T22" s="54" t="n">
        <v>586.04</v>
      </c>
      <c r="U22" s="54" t="n">
        <v>35.0123</v>
      </c>
      <c r="V22" s="54" t="n">
        <v>39.9393</v>
      </c>
      <c r="W22" s="54" t="n">
        <v>40.994</v>
      </c>
      <c r="X22" s="54" t="n">
        <v>9733.56</v>
      </c>
      <c r="Y22" s="54" t="n">
        <v>22.27</v>
      </c>
      <c r="Z22" s="54" t="n">
        <f aca="false">X22/3600</f>
        <v>2.703766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37.7368</v>
      </c>
      <c r="I23" s="56" t="n">
        <f aca="false">V23</f>
        <v>42.5154</v>
      </c>
      <c r="J23" s="56" t="n">
        <f aca="false">T23</f>
        <v>8137.7368</v>
      </c>
      <c r="K23" s="56" t="n">
        <f aca="false">W23</f>
        <v>43.8429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11420.14</v>
      </c>
      <c r="Q23" s="48" t="n">
        <v>30.59</v>
      </c>
      <c r="R23" s="55" t="n">
        <f aca="false">P23/3600</f>
        <v>3.17226111111111</v>
      </c>
      <c r="S23" s="57"/>
      <c r="T23" s="55" t="n">
        <v>8137.7368</v>
      </c>
      <c r="U23" s="55" t="n">
        <v>40.0147</v>
      </c>
      <c r="V23" s="55" t="n">
        <v>42.5154</v>
      </c>
      <c r="W23" s="55" t="n">
        <v>43.8429</v>
      </c>
      <c r="X23" s="55" t="n">
        <v>11392.86</v>
      </c>
      <c r="Y23" s="48" t="n">
        <v>30.78</v>
      </c>
      <c r="Z23" s="55" t="n">
        <f aca="false">X23/3600</f>
        <v>3.164683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65.7976</v>
      </c>
      <c r="I24" s="46" t="n">
        <f aca="false">V24</f>
        <v>40.7707</v>
      </c>
      <c r="J24" s="46" t="n">
        <f aca="false">T24</f>
        <v>3565.7976</v>
      </c>
      <c r="K24" s="46" t="n">
        <f aca="false">W24</f>
        <v>41.6081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270.73</v>
      </c>
      <c r="Q24" s="48" t="n">
        <v>25.88</v>
      </c>
      <c r="R24" s="47" t="n">
        <f aca="false">P24/3600</f>
        <v>2.85298055555556</v>
      </c>
      <c r="S24" s="49"/>
      <c r="T24" s="47" t="n">
        <v>3565.7976</v>
      </c>
      <c r="U24" s="47" t="n">
        <v>37.4863</v>
      </c>
      <c r="V24" s="47" t="n">
        <v>40.7707</v>
      </c>
      <c r="W24" s="47" t="n">
        <v>41.6081</v>
      </c>
      <c r="X24" s="47" t="n">
        <v>10305.95</v>
      </c>
      <c r="Y24" s="48" t="n">
        <v>26.36</v>
      </c>
      <c r="Z24" s="47" t="n">
        <f aca="false">X24/3600</f>
        <v>2.86276388888889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0.908</v>
      </c>
      <c r="I25" s="46" t="n">
        <f aca="false">V25</f>
        <v>39.1274</v>
      </c>
      <c r="J25" s="46" t="n">
        <f aca="false">T25</f>
        <v>1650.908</v>
      </c>
      <c r="K25" s="46" t="n">
        <f aca="false">W25</f>
        <v>39.9509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679.9</v>
      </c>
      <c r="Q25" s="48" t="n">
        <v>23.43</v>
      </c>
      <c r="R25" s="47" t="n">
        <f aca="false">P25/3600</f>
        <v>2.68886111111111</v>
      </c>
      <c r="S25" s="49"/>
      <c r="T25" s="47" t="n">
        <v>1650.908</v>
      </c>
      <c r="U25" s="47" t="n">
        <v>34.886</v>
      </c>
      <c r="V25" s="47" t="n">
        <v>39.1274</v>
      </c>
      <c r="W25" s="47" t="n">
        <v>39.9509</v>
      </c>
      <c r="X25" s="47" t="n">
        <v>9711.18</v>
      </c>
      <c r="Y25" s="48" t="n">
        <v>23.76</v>
      </c>
      <c r="Z25" s="47" t="n">
        <f aca="false">X25/3600</f>
        <v>2.6975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6.9768</v>
      </c>
      <c r="I26" s="53" t="n">
        <f aca="false">V26</f>
        <v>37.5933</v>
      </c>
      <c r="J26" s="53" t="n">
        <f aca="false">T26</f>
        <v>766.9768</v>
      </c>
      <c r="K26" s="53" t="n">
        <f aca="false">W26</f>
        <v>38.8278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9294.57</v>
      </c>
      <c r="Q26" s="54" t="n">
        <v>21.75</v>
      </c>
      <c r="R26" s="54" t="n">
        <f aca="false">P26/3600</f>
        <v>2.581825</v>
      </c>
      <c r="S26" s="52"/>
      <c r="T26" s="54" t="n">
        <v>766.9768</v>
      </c>
      <c r="U26" s="54" t="n">
        <v>32.3811</v>
      </c>
      <c r="V26" s="54" t="n">
        <v>37.5933</v>
      </c>
      <c r="W26" s="54" t="n">
        <v>38.8278</v>
      </c>
      <c r="X26" s="54" t="n">
        <v>9236.9</v>
      </c>
      <c r="Y26" s="54" t="n">
        <v>21.68</v>
      </c>
      <c r="Z26" s="54" t="n">
        <f aca="false">X26/3600</f>
        <v>2.56580555555556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682.5824</v>
      </c>
      <c r="I27" s="56" t="n">
        <f aca="false">V27</f>
        <v>39.9658</v>
      </c>
      <c r="J27" s="56" t="n">
        <f aca="false">T27</f>
        <v>18682.5824</v>
      </c>
      <c r="K27" s="56" t="n">
        <f aca="false">W27</f>
        <v>43.6109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5642.3</v>
      </c>
      <c r="Q27" s="48" t="n">
        <v>60.42</v>
      </c>
      <c r="R27" s="55" t="n">
        <f aca="false">P27/3600</f>
        <v>7.12286111111111</v>
      </c>
      <c r="S27" s="57"/>
      <c r="T27" s="55" t="n">
        <v>18682.5824</v>
      </c>
      <c r="U27" s="55" t="n">
        <v>38.407</v>
      </c>
      <c r="V27" s="55" t="n">
        <v>39.9658</v>
      </c>
      <c r="W27" s="55" t="n">
        <v>43.6109</v>
      </c>
      <c r="X27" s="55" t="n">
        <v>25611.38</v>
      </c>
      <c r="Y27" s="48" t="n">
        <v>60.02</v>
      </c>
      <c r="Z27" s="55" t="n">
        <f aca="false">X27/3600</f>
        <v>7.114272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22.5104</v>
      </c>
      <c r="I28" s="46" t="n">
        <f aca="false">V28</f>
        <v>39.1091</v>
      </c>
      <c r="J28" s="46" t="n">
        <f aca="false">T28</f>
        <v>6222.5104</v>
      </c>
      <c r="K28" s="46" t="n">
        <f aca="false">W28</f>
        <v>41.945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1939.84</v>
      </c>
      <c r="Q28" s="48" t="n">
        <v>46.67</v>
      </c>
      <c r="R28" s="47" t="n">
        <f aca="false">P28/3600</f>
        <v>6.0944</v>
      </c>
      <c r="S28" s="49"/>
      <c r="T28" s="47" t="n">
        <v>6222.5104</v>
      </c>
      <c r="U28" s="47" t="n">
        <v>36.7949</v>
      </c>
      <c r="V28" s="47" t="n">
        <v>39.1091</v>
      </c>
      <c r="W28" s="47" t="n">
        <v>41.945</v>
      </c>
      <c r="X28" s="47" t="n">
        <v>21881.4</v>
      </c>
      <c r="Y28" s="48" t="n">
        <v>46.65</v>
      </c>
      <c r="Z28" s="47" t="n">
        <f aca="false">X28/3600</f>
        <v>6.078166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27.5184</v>
      </c>
      <c r="I29" s="46" t="n">
        <f aca="false">V29</f>
        <v>38.2659</v>
      </c>
      <c r="J29" s="46" t="n">
        <f aca="false">T29</f>
        <v>2927.5184</v>
      </c>
      <c r="K29" s="46" t="n">
        <f aca="false">W29</f>
        <v>40.2655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362.95</v>
      </c>
      <c r="Q29" s="48" t="n">
        <v>41.85</v>
      </c>
      <c r="R29" s="47" t="n">
        <f aca="false">P29/3600</f>
        <v>5.656375</v>
      </c>
      <c r="S29" s="49"/>
      <c r="T29" s="47" t="n">
        <v>2927.5184</v>
      </c>
      <c r="U29" s="47" t="n">
        <v>34.8846</v>
      </c>
      <c r="V29" s="47" t="n">
        <v>38.2659</v>
      </c>
      <c r="W29" s="47" t="n">
        <v>40.2655</v>
      </c>
      <c r="X29" s="47" t="n">
        <v>20582.39</v>
      </c>
      <c r="Y29" s="48" t="n">
        <v>42.83</v>
      </c>
      <c r="Z29" s="47" t="n">
        <f aca="false">X29/3600</f>
        <v>5.717330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8.1736</v>
      </c>
      <c r="I30" s="53" t="n">
        <f aca="false">V30</f>
        <v>37.2487</v>
      </c>
      <c r="J30" s="53" t="n">
        <f aca="false">T30</f>
        <v>1488.1736</v>
      </c>
      <c r="K30" s="53" t="n">
        <f aca="false">W30</f>
        <v>38.5734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9411.89</v>
      </c>
      <c r="Q30" s="54" t="n">
        <v>39.61</v>
      </c>
      <c r="R30" s="54" t="n">
        <f aca="false">P30/3600</f>
        <v>5.39219166666667</v>
      </c>
      <c r="S30" s="52"/>
      <c r="T30" s="54" t="n">
        <v>1488.1736</v>
      </c>
      <c r="U30" s="54" t="n">
        <v>32.7239</v>
      </c>
      <c r="V30" s="54" t="n">
        <v>37.2487</v>
      </c>
      <c r="W30" s="54" t="n">
        <v>38.5734</v>
      </c>
      <c r="X30" s="54" t="n">
        <v>19376.81</v>
      </c>
      <c r="Y30" s="54" t="n">
        <v>39.31</v>
      </c>
      <c r="Z30" s="54" t="n">
        <f aca="false">X30/3600</f>
        <v>5.382447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196.548</v>
      </c>
      <c r="I31" s="58" t="n">
        <f aca="false">V31</f>
        <v>43.7978</v>
      </c>
      <c r="J31" s="58" t="n">
        <f aca="false">T31</f>
        <v>18196.548</v>
      </c>
      <c r="K31" s="58" t="n">
        <f aca="false">W31</f>
        <v>45.0549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8796.55</v>
      </c>
      <c r="Q31" s="48" t="n">
        <v>66.16</v>
      </c>
      <c r="R31" s="55" t="n">
        <f aca="false">P31/3600</f>
        <v>7.99904166666667</v>
      </c>
      <c r="S31" s="57"/>
      <c r="T31" s="55" t="n">
        <v>18196.548</v>
      </c>
      <c r="U31" s="55" t="n">
        <v>39.0689</v>
      </c>
      <c r="V31" s="55" t="n">
        <v>43.7978</v>
      </c>
      <c r="W31" s="55" t="n">
        <v>45.0549</v>
      </c>
      <c r="X31" s="55" t="n">
        <v>28709.44</v>
      </c>
      <c r="Y31" s="48" t="n">
        <v>66.8</v>
      </c>
      <c r="Z31" s="55" t="n">
        <f aca="false">X31/3600</f>
        <v>7.9748444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578.0112</v>
      </c>
      <c r="I32" s="59" t="n">
        <f aca="false">V32</f>
        <v>42.5399</v>
      </c>
      <c r="J32" s="59" t="n">
        <f aca="false">T32</f>
        <v>6578.0112</v>
      </c>
      <c r="K32" s="59" t="n">
        <f aca="false">W32</f>
        <v>43.0664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5368.2</v>
      </c>
      <c r="Q32" s="48" t="n">
        <v>55.89</v>
      </c>
      <c r="R32" s="47" t="n">
        <f aca="false">P32/3600</f>
        <v>7.04672222222222</v>
      </c>
      <c r="S32" s="49"/>
      <c r="T32" s="47" t="n">
        <v>6578.0112</v>
      </c>
      <c r="U32" s="47" t="n">
        <v>37.3997</v>
      </c>
      <c r="V32" s="47" t="n">
        <v>42.5399</v>
      </c>
      <c r="W32" s="47" t="n">
        <v>43.0664</v>
      </c>
      <c r="X32" s="47" t="n">
        <v>25369.32</v>
      </c>
      <c r="Y32" s="48" t="n">
        <v>56.1</v>
      </c>
      <c r="Z32" s="47" t="n">
        <f aca="false">X32/3600</f>
        <v>7.047033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59.4352</v>
      </c>
      <c r="I33" s="59" t="n">
        <f aca="false">V33</f>
        <v>41.1913</v>
      </c>
      <c r="J33" s="59" t="n">
        <f aca="false">T33</f>
        <v>3059.4352</v>
      </c>
      <c r="K33" s="59" t="n">
        <f aca="false">W33</f>
        <v>41.016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3458.52</v>
      </c>
      <c r="Q33" s="48" t="n">
        <v>50.26</v>
      </c>
      <c r="R33" s="47" t="n">
        <f aca="false">P33/3600</f>
        <v>6.51625555555556</v>
      </c>
      <c r="S33" s="49"/>
      <c r="T33" s="47" t="n">
        <v>3059.4352</v>
      </c>
      <c r="U33" s="47" t="n">
        <v>35.5346</v>
      </c>
      <c r="V33" s="47" t="n">
        <v>41.1913</v>
      </c>
      <c r="W33" s="47" t="n">
        <v>41.016</v>
      </c>
      <c r="X33" s="47" t="n">
        <v>23797.64</v>
      </c>
      <c r="Y33" s="48" t="n">
        <v>51.3</v>
      </c>
      <c r="Z33" s="47" t="n">
        <f aca="false">X33/3600</f>
        <v>6.610455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76.9648</v>
      </c>
      <c r="I34" s="60" t="n">
        <f aca="false">V34</f>
        <v>39.8062</v>
      </c>
      <c r="J34" s="60" t="n">
        <f aca="false">T34</f>
        <v>1576.9648</v>
      </c>
      <c r="K34" s="60" t="n">
        <f aca="false">W34</f>
        <v>39.0023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2230.69</v>
      </c>
      <c r="Q34" s="54" t="n">
        <v>47.63</v>
      </c>
      <c r="R34" s="54" t="n">
        <f aca="false">P34/3600</f>
        <v>6.17519166666667</v>
      </c>
      <c r="S34" s="52"/>
      <c r="T34" s="54" t="n">
        <v>1576.9648</v>
      </c>
      <c r="U34" s="54" t="n">
        <v>33.5455</v>
      </c>
      <c r="V34" s="54" t="n">
        <v>39.8062</v>
      </c>
      <c r="W34" s="54" t="n">
        <v>39.0023</v>
      </c>
      <c r="X34" s="54" t="n">
        <v>22489.91</v>
      </c>
      <c r="Y34" s="54" t="n">
        <v>48.42</v>
      </c>
      <c r="Z34" s="54" t="n">
        <f aca="false">X34/3600</f>
        <v>6.247197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349.312</v>
      </c>
      <c r="I35" s="58" t="n">
        <f aca="false">V35</f>
        <v>42.1795</v>
      </c>
      <c r="J35" s="58" t="n">
        <f aca="false">T35</f>
        <v>39349.312</v>
      </c>
      <c r="K35" s="58" t="n">
        <f aca="false">W35</f>
        <v>44.3383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33470.48</v>
      </c>
      <c r="Q35" s="48" t="n">
        <v>88.97</v>
      </c>
      <c r="R35" s="55" t="n">
        <f aca="false">P35/3600</f>
        <v>9.29735555555556</v>
      </c>
      <c r="S35" s="57"/>
      <c r="T35" s="55" t="n">
        <v>39349.312</v>
      </c>
      <c r="U35" s="55" t="n">
        <v>37.1986</v>
      </c>
      <c r="V35" s="55" t="n">
        <v>42.1795</v>
      </c>
      <c r="W35" s="55" t="n">
        <v>44.3383</v>
      </c>
      <c r="X35" s="55" t="n">
        <v>34035.72</v>
      </c>
      <c r="Y35" s="48" t="n">
        <v>86.28</v>
      </c>
      <c r="Z35" s="55" t="n">
        <f aca="false">X35/3600</f>
        <v>9.454366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37.228</v>
      </c>
      <c r="I36" s="59" t="n">
        <f aca="false">V36</f>
        <v>40.9292</v>
      </c>
      <c r="J36" s="59" t="n">
        <f aca="false">T36</f>
        <v>7537.228</v>
      </c>
      <c r="K36" s="59" t="n">
        <f aca="false">W36</f>
        <v>43.2216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6579.21</v>
      </c>
      <c r="Q36" s="48" t="n">
        <v>60.08</v>
      </c>
      <c r="R36" s="47" t="n">
        <f aca="false">P36/3600</f>
        <v>7.38311388888889</v>
      </c>
      <c r="S36" s="49"/>
      <c r="T36" s="47" t="n">
        <v>7537.228</v>
      </c>
      <c r="U36" s="47" t="n">
        <v>35.2314</v>
      </c>
      <c r="V36" s="47" t="n">
        <v>40.9292</v>
      </c>
      <c r="W36" s="47" t="n">
        <v>43.2216</v>
      </c>
      <c r="X36" s="47" t="n">
        <v>26444.66</v>
      </c>
      <c r="Y36" s="48" t="n">
        <v>60.25</v>
      </c>
      <c r="Z36" s="47" t="n">
        <f aca="false">X36/3600</f>
        <v>7.3457388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66.2896</v>
      </c>
      <c r="I37" s="59" t="n">
        <f aca="false">V37</f>
        <v>39.6416</v>
      </c>
      <c r="J37" s="59" t="n">
        <f aca="false">T37</f>
        <v>2466.2896</v>
      </c>
      <c r="K37" s="59" t="n">
        <f aca="false">W37</f>
        <v>42.1028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4542.56</v>
      </c>
      <c r="Q37" s="48" t="n">
        <v>53.08</v>
      </c>
      <c r="R37" s="47" t="n">
        <f aca="false">P37/3600</f>
        <v>6.81737777777778</v>
      </c>
      <c r="S37" s="49"/>
      <c r="T37" s="47" t="n">
        <v>2466.2896</v>
      </c>
      <c r="U37" s="47" t="n">
        <v>33.7857</v>
      </c>
      <c r="V37" s="47" t="n">
        <v>39.6416</v>
      </c>
      <c r="W37" s="47" t="n">
        <v>42.1028</v>
      </c>
      <c r="X37" s="47" t="n">
        <v>24525.82</v>
      </c>
      <c r="Y37" s="48" t="n">
        <v>52.56</v>
      </c>
      <c r="Z37" s="47" t="n">
        <f aca="false">X37/3600</f>
        <v>6.812727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09.1584</v>
      </c>
      <c r="I38" s="60" t="n">
        <f aca="false">V38</f>
        <v>38.4143</v>
      </c>
      <c r="J38" s="60" t="n">
        <f aca="false">T38</f>
        <v>1109.1584</v>
      </c>
      <c r="K38" s="60" t="n">
        <f aca="false">W38</f>
        <v>40.9868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3701.17</v>
      </c>
      <c r="Q38" s="54" t="n">
        <v>50.23</v>
      </c>
      <c r="R38" s="54" t="n">
        <f aca="false">P38/3600</f>
        <v>6.58365833333333</v>
      </c>
      <c r="S38" s="52"/>
      <c r="T38" s="54" t="n">
        <v>1109.1584</v>
      </c>
      <c r="U38" s="54" t="n">
        <v>31.9282</v>
      </c>
      <c r="V38" s="54" t="n">
        <v>38.4143</v>
      </c>
      <c r="W38" s="54" t="n">
        <v>40.9868</v>
      </c>
      <c r="X38" s="54" t="n">
        <v>23695.74</v>
      </c>
      <c r="Y38" s="54" t="n">
        <v>50.09</v>
      </c>
      <c r="Z38" s="54" t="n">
        <f aca="false">X38/3600</f>
        <v>6.58215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697.1048</v>
      </c>
      <c r="I39" s="58" t="n">
        <f aca="false">V39</f>
        <v>43.0483</v>
      </c>
      <c r="J39" s="58" t="n">
        <f aca="false">T39</f>
        <v>3697.1048</v>
      </c>
      <c r="K39" s="58" t="n">
        <f aca="false">W39</f>
        <v>43.5796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5233.36</v>
      </c>
      <c r="Q39" s="48" t="n">
        <v>12.16</v>
      </c>
      <c r="R39" s="55" t="n">
        <f aca="false">P39/3600</f>
        <v>1.45371111111111</v>
      </c>
      <c r="S39" s="57"/>
      <c r="T39" s="55" t="n">
        <v>3697.1048</v>
      </c>
      <c r="U39" s="55" t="n">
        <v>40.2273</v>
      </c>
      <c r="V39" s="55" t="n">
        <v>43.0483</v>
      </c>
      <c r="W39" s="55" t="n">
        <v>43.5796</v>
      </c>
      <c r="X39" s="55" t="n">
        <v>5243.07</v>
      </c>
      <c r="Y39" s="48" t="n">
        <v>12.03</v>
      </c>
      <c r="Z39" s="55" t="n">
        <f aca="false">X39/3600</f>
        <v>1.456408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75.5176</v>
      </c>
      <c r="I40" s="59" t="n">
        <f aca="false">V40</f>
        <v>40.7042</v>
      </c>
      <c r="J40" s="59" t="n">
        <f aca="false">T40</f>
        <v>1775.5176</v>
      </c>
      <c r="K40" s="59" t="n">
        <f aca="false">W40</f>
        <v>40.8393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679.27</v>
      </c>
      <c r="Q40" s="48" t="n">
        <v>10.45</v>
      </c>
      <c r="R40" s="47" t="n">
        <f aca="false">P40/3600</f>
        <v>1.29979722222222</v>
      </c>
      <c r="S40" s="49"/>
      <c r="T40" s="47" t="n">
        <v>1775.5176</v>
      </c>
      <c r="U40" s="47" t="n">
        <v>37.1143</v>
      </c>
      <c r="V40" s="47" t="n">
        <v>40.7042</v>
      </c>
      <c r="W40" s="47" t="n">
        <v>40.8393</v>
      </c>
      <c r="X40" s="47" t="n">
        <v>4698.35</v>
      </c>
      <c r="Y40" s="48" t="n">
        <v>10.82</v>
      </c>
      <c r="Z40" s="47" t="n">
        <f aca="false">X40/3600</f>
        <v>1.305097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0.5896</v>
      </c>
      <c r="I41" s="59" t="n">
        <f aca="false">V41</f>
        <v>38.5819</v>
      </c>
      <c r="J41" s="59" t="n">
        <f aca="false">T41</f>
        <v>860.5896</v>
      </c>
      <c r="K41" s="59" t="n">
        <f aca="false">W41</f>
        <v>38.3988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278.15</v>
      </c>
      <c r="Q41" s="48" t="n">
        <v>8.87</v>
      </c>
      <c r="R41" s="47" t="n">
        <f aca="false">P41/3600</f>
        <v>1.188375</v>
      </c>
      <c r="S41" s="49"/>
      <c r="T41" s="47" t="n">
        <v>860.5896</v>
      </c>
      <c r="U41" s="47" t="n">
        <v>34.2669</v>
      </c>
      <c r="V41" s="47" t="n">
        <v>38.5819</v>
      </c>
      <c r="W41" s="47" t="n">
        <v>38.3988</v>
      </c>
      <c r="X41" s="47" t="n">
        <v>4280.65</v>
      </c>
      <c r="Y41" s="48" t="n">
        <v>8.89</v>
      </c>
      <c r="Z41" s="47" t="n">
        <f aca="false">X41/3600</f>
        <v>1.18906944444444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8.1776</v>
      </c>
      <c r="I42" s="60" t="n">
        <f aca="false">V42</f>
        <v>36.4913</v>
      </c>
      <c r="J42" s="60" t="n">
        <f aca="false">T42</f>
        <v>438.1776</v>
      </c>
      <c r="K42" s="60" t="n">
        <f aca="false">W42</f>
        <v>36.08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013.89</v>
      </c>
      <c r="Q42" s="54" t="n">
        <v>7.84</v>
      </c>
      <c r="R42" s="54" t="n">
        <f aca="false">P42/3600</f>
        <v>1.11496944444444</v>
      </c>
      <c r="S42" s="52"/>
      <c r="T42" s="54" t="n">
        <v>438.1776</v>
      </c>
      <c r="U42" s="54" t="n">
        <v>31.8127</v>
      </c>
      <c r="V42" s="54" t="n">
        <v>36.4913</v>
      </c>
      <c r="W42" s="54" t="n">
        <v>36.08</v>
      </c>
      <c r="X42" s="54" t="n">
        <v>4031.33</v>
      </c>
      <c r="Y42" s="54" t="n">
        <v>8.37</v>
      </c>
      <c r="Z42" s="54" t="n">
        <f aca="false">X42/3600</f>
        <v>1.119813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892.2464</v>
      </c>
      <c r="I43" s="58" t="n">
        <f aca="false">V43</f>
        <v>43.6233</v>
      </c>
      <c r="J43" s="58" t="n">
        <f aca="false">T43</f>
        <v>3892.2464</v>
      </c>
      <c r="K43" s="58" t="n">
        <f aca="false">W43</f>
        <v>45.1353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5859.72</v>
      </c>
      <c r="Q43" s="48" t="n">
        <v>13.54</v>
      </c>
      <c r="R43" s="55" t="n">
        <f aca="false">P43/3600</f>
        <v>1.6277</v>
      </c>
      <c r="S43" s="57"/>
      <c r="T43" s="55" t="n">
        <v>3892.2464</v>
      </c>
      <c r="U43" s="55" t="n">
        <v>40.1431</v>
      </c>
      <c r="V43" s="55" t="n">
        <v>43.6233</v>
      </c>
      <c r="W43" s="55" t="n">
        <v>45.1353</v>
      </c>
      <c r="X43" s="55" t="n">
        <v>5863.14</v>
      </c>
      <c r="Y43" s="48" t="n">
        <v>13.55</v>
      </c>
      <c r="Z43" s="55" t="n">
        <f aca="false">X43/3600</f>
        <v>1.6286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26.4256</v>
      </c>
      <c r="I44" s="59" t="n">
        <f aca="false">V44</f>
        <v>41.7926</v>
      </c>
      <c r="J44" s="59" t="n">
        <f aca="false">T44</f>
        <v>1826.4256</v>
      </c>
      <c r="K44" s="59" t="n">
        <f aca="false">W44</f>
        <v>42.9357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318.52</v>
      </c>
      <c r="Q44" s="48" t="n">
        <v>11.52</v>
      </c>
      <c r="R44" s="47" t="n">
        <f aca="false">P44/3600</f>
        <v>1.47736666666667</v>
      </c>
      <c r="S44" s="49"/>
      <c r="T44" s="47" t="n">
        <v>1826.4256</v>
      </c>
      <c r="U44" s="47" t="n">
        <v>37.6067</v>
      </c>
      <c r="V44" s="47" t="n">
        <v>41.7926</v>
      </c>
      <c r="W44" s="47" t="n">
        <v>42.9357</v>
      </c>
      <c r="X44" s="47" t="n">
        <v>5306.1</v>
      </c>
      <c r="Y44" s="48" t="n">
        <v>11.57</v>
      </c>
      <c r="Z44" s="47" t="n">
        <f aca="false">X44/3600</f>
        <v>1.473916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16.6424</v>
      </c>
      <c r="I45" s="59" t="n">
        <f aca="false">V45</f>
        <v>40.0028</v>
      </c>
      <c r="J45" s="59" t="n">
        <f aca="false">T45</f>
        <v>916.6424</v>
      </c>
      <c r="K45" s="59" t="n">
        <f aca="false">W45</f>
        <v>40.8907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967.35</v>
      </c>
      <c r="Q45" s="48" t="n">
        <v>10.44</v>
      </c>
      <c r="R45" s="47" t="n">
        <f aca="false">P45/3600</f>
        <v>1.37981944444444</v>
      </c>
      <c r="S45" s="49"/>
      <c r="T45" s="47" t="n">
        <v>916.6424</v>
      </c>
      <c r="U45" s="47" t="n">
        <v>34.845</v>
      </c>
      <c r="V45" s="47" t="n">
        <v>40.0028</v>
      </c>
      <c r="W45" s="47" t="n">
        <v>40.8907</v>
      </c>
      <c r="X45" s="47" t="n">
        <v>4958.01</v>
      </c>
      <c r="Y45" s="48" t="n">
        <v>10.36</v>
      </c>
      <c r="Z45" s="47" t="n">
        <f aca="false">X45/3600</f>
        <v>1.377225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79.7336</v>
      </c>
      <c r="I46" s="60" t="n">
        <f aca="false">V46</f>
        <v>38.2119</v>
      </c>
      <c r="J46" s="60" t="n">
        <f aca="false">T46</f>
        <v>479.7336</v>
      </c>
      <c r="K46" s="60" t="n">
        <f aca="false">W46</f>
        <v>38.8867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4748.17</v>
      </c>
      <c r="Q46" s="54" t="n">
        <v>9.45</v>
      </c>
      <c r="R46" s="54" t="n">
        <f aca="false">P46/3600</f>
        <v>1.31893611111111</v>
      </c>
      <c r="S46" s="52"/>
      <c r="T46" s="54" t="n">
        <v>479.7336</v>
      </c>
      <c r="U46" s="54" t="n">
        <v>32.0807</v>
      </c>
      <c r="V46" s="54" t="n">
        <v>38.2119</v>
      </c>
      <c r="W46" s="54" t="n">
        <v>38.8867</v>
      </c>
      <c r="X46" s="54" t="n">
        <v>4752.69</v>
      </c>
      <c r="Y46" s="54" t="n">
        <v>9.49</v>
      </c>
      <c r="Z46" s="54" t="n">
        <f aca="false">X46/3600</f>
        <v>1.320191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72.4456</v>
      </c>
      <c r="I47" s="58" t="n">
        <f aca="false">V47</f>
        <v>41.4701</v>
      </c>
      <c r="J47" s="58" t="n">
        <f aca="false">T47</f>
        <v>7272.4456</v>
      </c>
      <c r="K47" s="58" t="n">
        <f aca="false">W47</f>
        <v>42.5056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5545.39</v>
      </c>
      <c r="Q47" s="48" t="n">
        <v>14.45</v>
      </c>
      <c r="R47" s="55" t="n">
        <f aca="false">P47/3600</f>
        <v>1.54038611111111</v>
      </c>
      <c r="S47" s="57"/>
      <c r="T47" s="55" t="n">
        <v>7272.4456</v>
      </c>
      <c r="U47" s="55" t="n">
        <v>38.1319</v>
      </c>
      <c r="V47" s="55" t="n">
        <v>41.4701</v>
      </c>
      <c r="W47" s="55" t="n">
        <v>42.5056</v>
      </c>
      <c r="X47" s="55" t="n">
        <v>5542.44</v>
      </c>
      <c r="Y47" s="48" t="n">
        <v>14.38</v>
      </c>
      <c r="Z47" s="55" t="n">
        <f aca="false">X47/3600</f>
        <v>1.539566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04.7376</v>
      </c>
      <c r="I48" s="59" t="n">
        <f aca="false">V48</f>
        <v>38.971</v>
      </c>
      <c r="J48" s="59" t="n">
        <f aca="false">T48</f>
        <v>3304.7376</v>
      </c>
      <c r="K48" s="59" t="n">
        <f aca="false">W48</f>
        <v>39.9144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809.01</v>
      </c>
      <c r="Q48" s="48" t="n">
        <v>11.89</v>
      </c>
      <c r="R48" s="47" t="n">
        <f aca="false">P48/3600</f>
        <v>1.33583611111111</v>
      </c>
      <c r="S48" s="49"/>
      <c r="T48" s="47" t="n">
        <v>3304.7376</v>
      </c>
      <c r="U48" s="47" t="n">
        <v>34.6415</v>
      </c>
      <c r="V48" s="47" t="n">
        <v>38.971</v>
      </c>
      <c r="W48" s="47" t="n">
        <v>39.9144</v>
      </c>
      <c r="X48" s="47" t="n">
        <v>4838.45</v>
      </c>
      <c r="Y48" s="48" t="n">
        <v>12.25</v>
      </c>
      <c r="Z48" s="47" t="n">
        <f aca="false">X48/3600</f>
        <v>1.344013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3.6056</v>
      </c>
      <c r="I49" s="59" t="n">
        <f aca="false">V49</f>
        <v>36.9275</v>
      </c>
      <c r="J49" s="59" t="n">
        <f aca="false">T49</f>
        <v>1543.6056</v>
      </c>
      <c r="K49" s="59" t="n">
        <f aca="false">W49</f>
        <v>37.7637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370.39</v>
      </c>
      <c r="Q49" s="48" t="n">
        <v>9.98</v>
      </c>
      <c r="R49" s="47" t="n">
        <f aca="false">P49/3600</f>
        <v>1.21399722222222</v>
      </c>
      <c r="S49" s="49"/>
      <c r="T49" s="47" t="n">
        <v>1543.6056</v>
      </c>
      <c r="U49" s="47" t="n">
        <v>31.5007</v>
      </c>
      <c r="V49" s="47" t="n">
        <v>36.9275</v>
      </c>
      <c r="W49" s="47" t="n">
        <v>37.7637</v>
      </c>
      <c r="X49" s="47" t="n">
        <v>4375.53</v>
      </c>
      <c r="Y49" s="48" t="n">
        <v>10.36</v>
      </c>
      <c r="Z49" s="47" t="n">
        <f aca="false">X49/3600</f>
        <v>1.215425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5.6936</v>
      </c>
      <c r="I50" s="60" t="n">
        <f aca="false">V50</f>
        <v>35.1702</v>
      </c>
      <c r="J50" s="60" t="n">
        <f aca="false">T50</f>
        <v>715.6936</v>
      </c>
      <c r="K50" s="60" t="n">
        <f aca="false">W50</f>
        <v>35.8691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4096.93</v>
      </c>
      <c r="Q50" s="54" t="n">
        <v>8.98</v>
      </c>
      <c r="R50" s="54" t="n">
        <f aca="false">P50/3600</f>
        <v>1.13803611111111</v>
      </c>
      <c r="S50" s="52"/>
      <c r="T50" s="54" t="n">
        <v>715.6936</v>
      </c>
      <c r="U50" s="54" t="n">
        <v>28.5495</v>
      </c>
      <c r="V50" s="54" t="n">
        <v>35.1702</v>
      </c>
      <c r="W50" s="54" t="n">
        <v>35.8691</v>
      </c>
      <c r="X50" s="54" t="n">
        <v>4114.69</v>
      </c>
      <c r="Y50" s="54" t="n">
        <v>8.92</v>
      </c>
      <c r="Z50" s="54" t="n">
        <f aca="false">X50/3600</f>
        <v>1.142969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60.2048</v>
      </c>
      <c r="I51" s="58" t="n">
        <f aca="false">V51</f>
        <v>41.4129</v>
      </c>
      <c r="J51" s="58" t="n">
        <f aca="false">T51</f>
        <v>5060.2048</v>
      </c>
      <c r="K51" s="58" t="n">
        <f aca="false">W51</f>
        <v>42.8535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909.45</v>
      </c>
      <c r="Q51" s="48" t="n">
        <v>9.83</v>
      </c>
      <c r="R51" s="55" t="n">
        <f aca="false">P51/3600</f>
        <v>1.08595833333333</v>
      </c>
      <c r="S51" s="57"/>
      <c r="T51" s="55" t="n">
        <v>5060.2048</v>
      </c>
      <c r="U51" s="55" t="n">
        <v>38.9027</v>
      </c>
      <c r="V51" s="55" t="n">
        <v>41.4129</v>
      </c>
      <c r="W51" s="55" t="n">
        <v>42.8535</v>
      </c>
      <c r="X51" s="55" t="n">
        <v>3913.16</v>
      </c>
      <c r="Y51" s="48" t="n">
        <v>9.77</v>
      </c>
      <c r="Z51" s="55" t="n">
        <f aca="false">X51/3600</f>
        <v>1.08698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64.1416</v>
      </c>
      <c r="I52" s="59" t="n">
        <f aca="false">V52</f>
        <v>39.1259</v>
      </c>
      <c r="J52" s="59" t="n">
        <f aca="false">T52</f>
        <v>2164.1416</v>
      </c>
      <c r="K52" s="59" t="n">
        <f aca="false">W52</f>
        <v>40.7078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367.3</v>
      </c>
      <c r="Q52" s="48" t="n">
        <v>7.8</v>
      </c>
      <c r="R52" s="47" t="n">
        <f aca="false">P52/3600</f>
        <v>0.935361111111111</v>
      </c>
      <c r="S52" s="49"/>
      <c r="T52" s="47" t="n">
        <v>2164.1416</v>
      </c>
      <c r="U52" s="47" t="n">
        <v>35.774</v>
      </c>
      <c r="V52" s="47" t="n">
        <v>39.1259</v>
      </c>
      <c r="W52" s="47" t="n">
        <v>40.7078</v>
      </c>
      <c r="X52" s="47" t="n">
        <v>3370.17</v>
      </c>
      <c r="Y52" s="48" t="n">
        <v>8.17</v>
      </c>
      <c r="Z52" s="47" t="n">
        <f aca="false">X52/3600</f>
        <v>0.9361583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2.7424</v>
      </c>
      <c r="I53" s="59" t="n">
        <f aca="false">V53</f>
        <v>37.0857</v>
      </c>
      <c r="J53" s="59" t="n">
        <f aca="false">T53</f>
        <v>1012.7424</v>
      </c>
      <c r="K53" s="59" t="n">
        <f aca="false">W53</f>
        <v>38.7559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990.52</v>
      </c>
      <c r="Q53" s="48" t="n">
        <v>6.65</v>
      </c>
      <c r="R53" s="47" t="n">
        <f aca="false">P53/3600</f>
        <v>0.8307</v>
      </c>
      <c r="S53" s="49"/>
      <c r="T53" s="47" t="n">
        <v>1012.7424</v>
      </c>
      <c r="U53" s="47" t="n">
        <v>32.9101</v>
      </c>
      <c r="V53" s="47" t="n">
        <v>37.0857</v>
      </c>
      <c r="W53" s="47" t="n">
        <v>38.7559</v>
      </c>
      <c r="X53" s="47" t="n">
        <v>2994.54</v>
      </c>
      <c r="Y53" s="48" t="n">
        <v>6.68</v>
      </c>
      <c r="Z53" s="47" t="n">
        <f aca="false">X53/3600</f>
        <v>0.831816666666667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1.3296</v>
      </c>
      <c r="I54" s="60" t="n">
        <f aca="false">V54</f>
        <v>35.2972</v>
      </c>
      <c r="J54" s="60" t="n">
        <f aca="false">T54</f>
        <v>481.3296</v>
      </c>
      <c r="K54" s="60" t="n">
        <f aca="false">W54</f>
        <v>36.894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742.5</v>
      </c>
      <c r="Q54" s="54" t="n">
        <v>5.83</v>
      </c>
      <c r="R54" s="54" t="n">
        <f aca="false">P54/3600</f>
        <v>0.761805555555556</v>
      </c>
      <c r="S54" s="52"/>
      <c r="T54" s="54" t="n">
        <v>481.3296</v>
      </c>
      <c r="U54" s="54" t="n">
        <v>30.2437</v>
      </c>
      <c r="V54" s="54" t="n">
        <v>35.2972</v>
      </c>
      <c r="W54" s="54" t="n">
        <v>36.894</v>
      </c>
      <c r="X54" s="54" t="n">
        <v>2750.44</v>
      </c>
      <c r="Y54" s="54" t="n">
        <v>5.89</v>
      </c>
      <c r="Z54" s="54" t="n">
        <f aca="false">X54/3600</f>
        <v>0.764011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594.4816</v>
      </c>
      <c r="I55" s="58" t="n">
        <f aca="false">V55</f>
        <v>44.022</v>
      </c>
      <c r="J55" s="58" t="n">
        <f aca="false">T55</f>
        <v>1594.4816</v>
      </c>
      <c r="K55" s="58" t="n">
        <f aca="false">W55</f>
        <v>43.1746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360.91</v>
      </c>
      <c r="Q55" s="48" t="n">
        <v>3.39</v>
      </c>
      <c r="R55" s="55" t="n">
        <f aca="false">P55/3600</f>
        <v>0.378030555555556</v>
      </c>
      <c r="S55" s="57"/>
      <c r="T55" s="55" t="n">
        <v>1594.4816</v>
      </c>
      <c r="U55" s="55" t="n">
        <v>40.565</v>
      </c>
      <c r="V55" s="55" t="n">
        <v>44.022</v>
      </c>
      <c r="W55" s="55" t="n">
        <v>43.1746</v>
      </c>
      <c r="X55" s="55" t="n">
        <v>1364.88</v>
      </c>
      <c r="Y55" s="48" t="n">
        <v>3.42</v>
      </c>
      <c r="Z55" s="55" t="n">
        <f aca="false">X55/3600</f>
        <v>0.379133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96.5176</v>
      </c>
      <c r="I56" s="59" t="n">
        <f aca="false">V56</f>
        <v>41.4512</v>
      </c>
      <c r="J56" s="59" t="n">
        <f aca="false">T56</f>
        <v>796.5176</v>
      </c>
      <c r="K56" s="59" t="n">
        <f aca="false">W56</f>
        <v>40.1462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19.49</v>
      </c>
      <c r="Q56" s="48" t="n">
        <v>2.88</v>
      </c>
      <c r="R56" s="47" t="n">
        <f aca="false">P56/3600</f>
        <v>0.338747222222222</v>
      </c>
      <c r="S56" s="49"/>
      <c r="T56" s="47" t="n">
        <v>796.5176</v>
      </c>
      <c r="U56" s="47" t="n">
        <v>36.8263</v>
      </c>
      <c r="V56" s="47" t="n">
        <v>41.4512</v>
      </c>
      <c r="W56" s="47" t="n">
        <v>40.1462</v>
      </c>
      <c r="X56" s="47" t="n">
        <v>1221.81</v>
      </c>
      <c r="Y56" s="48" t="n">
        <v>2.91</v>
      </c>
      <c r="Z56" s="47" t="n">
        <f aca="false">X56/3600</f>
        <v>0.3393916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2.9536</v>
      </c>
      <c r="I57" s="59" t="n">
        <f aca="false">V57</f>
        <v>39.1861</v>
      </c>
      <c r="J57" s="59" t="n">
        <f aca="false">T57</f>
        <v>392.9536</v>
      </c>
      <c r="K57" s="59" t="n">
        <f aca="false">W57</f>
        <v>37.5229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11.9</v>
      </c>
      <c r="Q57" s="48" t="n">
        <v>2.47</v>
      </c>
      <c r="R57" s="47" t="n">
        <f aca="false">P57/3600</f>
        <v>0.308861111111111</v>
      </c>
      <c r="S57" s="49"/>
      <c r="T57" s="47" t="n">
        <v>392.9536</v>
      </c>
      <c r="U57" s="47" t="n">
        <v>33.4714</v>
      </c>
      <c r="V57" s="47" t="n">
        <v>39.1861</v>
      </c>
      <c r="W57" s="47" t="n">
        <v>37.5229</v>
      </c>
      <c r="X57" s="47" t="n">
        <v>1111.35</v>
      </c>
      <c r="Y57" s="48" t="n">
        <v>2.49</v>
      </c>
      <c r="Z57" s="47" t="n">
        <f aca="false">X57/3600</f>
        <v>0.308708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9.1672</v>
      </c>
      <c r="I58" s="60" t="n">
        <f aca="false">V58</f>
        <v>37.1583</v>
      </c>
      <c r="J58" s="60" t="n">
        <f aca="false">T58</f>
        <v>199.1672</v>
      </c>
      <c r="K58" s="60" t="n">
        <f aca="false">W58</f>
        <v>35.1457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042.97</v>
      </c>
      <c r="Q58" s="54" t="n">
        <v>2.19</v>
      </c>
      <c r="R58" s="54" t="n">
        <f aca="false">P58/3600</f>
        <v>0.289713888888889</v>
      </c>
      <c r="S58" s="52"/>
      <c r="T58" s="54" t="n">
        <v>199.1672</v>
      </c>
      <c r="U58" s="54" t="n">
        <v>30.6678</v>
      </c>
      <c r="V58" s="54" t="n">
        <v>37.1583</v>
      </c>
      <c r="W58" s="54" t="n">
        <v>35.1457</v>
      </c>
      <c r="X58" s="54" t="n">
        <v>1042.44</v>
      </c>
      <c r="Y58" s="54" t="n">
        <v>2.21</v>
      </c>
      <c r="Z58" s="54" t="n">
        <f aca="false">X58/3600</f>
        <v>0.289566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723.736</v>
      </c>
      <c r="I59" s="56" t="n">
        <f aca="false">V59</f>
        <v>43.2301</v>
      </c>
      <c r="J59" s="56" t="n">
        <f aca="false">T59</f>
        <v>1723.736</v>
      </c>
      <c r="K59" s="56" t="n">
        <f aca="false">W59</f>
        <v>44.2378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497.76</v>
      </c>
      <c r="Q59" s="48" t="n">
        <v>3.98</v>
      </c>
      <c r="R59" s="55" t="n">
        <f aca="false">P59/3600</f>
        <v>0.416044444444444</v>
      </c>
      <c r="S59" s="57"/>
      <c r="T59" s="55" t="n">
        <v>1723.736</v>
      </c>
      <c r="U59" s="55" t="n">
        <v>37.8612</v>
      </c>
      <c r="V59" s="55" t="n">
        <v>43.2301</v>
      </c>
      <c r="W59" s="55" t="n">
        <v>44.2378</v>
      </c>
      <c r="X59" s="55" t="n">
        <v>1496.88</v>
      </c>
      <c r="Y59" s="48" t="n">
        <v>3.97</v>
      </c>
      <c r="Z59" s="55" t="n">
        <f aca="false">X59/3600</f>
        <v>0.415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0104</v>
      </c>
      <c r="I60" s="46" t="n">
        <f aca="false">V60</f>
        <v>41.2219</v>
      </c>
      <c r="J60" s="46" t="n">
        <f aca="false">T60</f>
        <v>666.0104</v>
      </c>
      <c r="K60" s="46" t="n">
        <f aca="false">W60</f>
        <v>42.1976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292.75</v>
      </c>
      <c r="Q60" s="48" t="n">
        <v>3.05</v>
      </c>
      <c r="R60" s="47" t="n">
        <f aca="false">P60/3600</f>
        <v>0.359097222222222</v>
      </c>
      <c r="S60" s="49"/>
      <c r="T60" s="47" t="n">
        <v>666.0104</v>
      </c>
      <c r="U60" s="47" t="n">
        <v>34.5506</v>
      </c>
      <c r="V60" s="47" t="n">
        <v>41.2219</v>
      </c>
      <c r="W60" s="47" t="n">
        <v>42.1976</v>
      </c>
      <c r="X60" s="47" t="n">
        <v>1271.65</v>
      </c>
      <c r="Y60" s="48" t="n">
        <v>3.06</v>
      </c>
      <c r="Z60" s="47" t="n">
        <f aca="false">X60/3600</f>
        <v>0.353236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2.8112</v>
      </c>
      <c r="I61" s="46" t="n">
        <f aca="false">V61</f>
        <v>39.5028</v>
      </c>
      <c r="J61" s="46" t="n">
        <f aca="false">T61</f>
        <v>302.8112</v>
      </c>
      <c r="K61" s="46" t="n">
        <f aca="false">W61</f>
        <v>40.4331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78.46</v>
      </c>
      <c r="Q61" s="48" t="n">
        <v>2.64</v>
      </c>
      <c r="R61" s="47" t="n">
        <f aca="false">P61/3600</f>
        <v>0.32735</v>
      </c>
      <c r="S61" s="49"/>
      <c r="T61" s="47" t="n">
        <v>302.8112</v>
      </c>
      <c r="U61" s="47" t="n">
        <v>31.7925</v>
      </c>
      <c r="V61" s="47" t="n">
        <v>39.5028</v>
      </c>
      <c r="W61" s="47" t="n">
        <v>40.4331</v>
      </c>
      <c r="X61" s="47" t="n">
        <v>1176.66</v>
      </c>
      <c r="Y61" s="48" t="n">
        <v>2.65</v>
      </c>
      <c r="Z61" s="47" t="n">
        <f aca="false">X61/3600</f>
        <v>0.32685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1.4016</v>
      </c>
      <c r="I62" s="53" t="n">
        <f aca="false">V62</f>
        <v>38.0321</v>
      </c>
      <c r="J62" s="53" t="n">
        <f aca="false">T62</f>
        <v>151.4016</v>
      </c>
      <c r="K62" s="53" t="n">
        <f aca="false">W62</f>
        <v>38.859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127.82</v>
      </c>
      <c r="Q62" s="54" t="n">
        <v>2.44</v>
      </c>
      <c r="R62" s="54" t="n">
        <f aca="false">P62/3600</f>
        <v>0.313283333333333</v>
      </c>
      <c r="S62" s="52"/>
      <c r="T62" s="54" t="n">
        <v>151.4016</v>
      </c>
      <c r="U62" s="54" t="n">
        <v>29.1265</v>
      </c>
      <c r="V62" s="54" t="n">
        <v>38.0321</v>
      </c>
      <c r="W62" s="54" t="n">
        <v>38.859</v>
      </c>
      <c r="X62" s="54" t="n">
        <v>1123.46</v>
      </c>
      <c r="Y62" s="54" t="n">
        <v>2.46</v>
      </c>
      <c r="Z62" s="54" t="n">
        <f aca="false">X62/3600</f>
        <v>0.312072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0.9832</v>
      </c>
      <c r="I63" s="58" t="n">
        <f aca="false">V63</f>
        <v>41.3443</v>
      </c>
      <c r="J63" s="58" t="n">
        <f aca="false">T63</f>
        <v>1730.9832</v>
      </c>
      <c r="K63" s="58" t="n">
        <f aca="false">W63</f>
        <v>42.312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269.82</v>
      </c>
      <c r="Q63" s="48" t="n">
        <v>3.37</v>
      </c>
      <c r="R63" s="55" t="n">
        <f aca="false">P63/3600</f>
        <v>0.352727777777778</v>
      </c>
      <c r="S63" s="57"/>
      <c r="T63" s="55" t="n">
        <v>1730.9832</v>
      </c>
      <c r="U63" s="55" t="n">
        <v>38.1173</v>
      </c>
      <c r="V63" s="55" t="n">
        <v>41.3443</v>
      </c>
      <c r="W63" s="55" t="n">
        <v>42.312</v>
      </c>
      <c r="X63" s="55" t="n">
        <v>1268.57</v>
      </c>
      <c r="Y63" s="48" t="n">
        <v>3.38</v>
      </c>
      <c r="Z63" s="55" t="n">
        <f aca="false">X63/3600</f>
        <v>0.352380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5.7336</v>
      </c>
      <c r="I64" s="59" t="n">
        <f aca="false">V64</f>
        <v>38.7822</v>
      </c>
      <c r="J64" s="59" t="n">
        <f aca="false">T64</f>
        <v>795.7336</v>
      </c>
      <c r="K64" s="59" t="n">
        <f aca="false">W64</f>
        <v>39.5889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05.92</v>
      </c>
      <c r="Q64" s="48" t="n">
        <v>2.7</v>
      </c>
      <c r="R64" s="47" t="n">
        <f aca="false">P64/3600</f>
        <v>0.3072</v>
      </c>
      <c r="S64" s="49"/>
      <c r="T64" s="47" t="n">
        <v>795.7336</v>
      </c>
      <c r="U64" s="47" t="n">
        <v>34.7682</v>
      </c>
      <c r="V64" s="47" t="n">
        <v>38.7822</v>
      </c>
      <c r="W64" s="47" t="n">
        <v>39.5889</v>
      </c>
      <c r="X64" s="47" t="n">
        <v>1103.29</v>
      </c>
      <c r="Y64" s="48" t="n">
        <v>2.72</v>
      </c>
      <c r="Z64" s="47" t="n">
        <f aca="false">X64/3600</f>
        <v>0.306469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0.8944</v>
      </c>
      <c r="I65" s="59" t="n">
        <f aca="false">V65</f>
        <v>36.6102</v>
      </c>
      <c r="J65" s="59" t="n">
        <f aca="false">T65</f>
        <v>370.8944</v>
      </c>
      <c r="K65" s="59" t="n">
        <f aca="false">W65</f>
        <v>37.3563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04.47</v>
      </c>
      <c r="Q65" s="48" t="n">
        <v>2.27</v>
      </c>
      <c r="R65" s="47" t="n">
        <f aca="false">P65/3600</f>
        <v>0.279019444444444</v>
      </c>
      <c r="S65" s="49"/>
      <c r="T65" s="47" t="n">
        <v>370.8944</v>
      </c>
      <c r="U65" s="47" t="n">
        <v>31.5739</v>
      </c>
      <c r="V65" s="47" t="n">
        <v>36.6102</v>
      </c>
      <c r="W65" s="47" t="n">
        <v>37.3563</v>
      </c>
      <c r="X65" s="47" t="n">
        <v>1002</v>
      </c>
      <c r="Y65" s="48" t="n">
        <v>2.29</v>
      </c>
      <c r="Z65" s="47" t="n">
        <f aca="false">X65/3600</f>
        <v>0.278333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1.0032</v>
      </c>
      <c r="I66" s="60" t="n">
        <f aca="false">V66</f>
        <v>34.6513</v>
      </c>
      <c r="J66" s="60" t="n">
        <f aca="false">T66</f>
        <v>171.0032</v>
      </c>
      <c r="K66" s="60" t="n">
        <f aca="false">W66</f>
        <v>35.3246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941.17</v>
      </c>
      <c r="Q66" s="54" t="n">
        <v>2</v>
      </c>
      <c r="R66" s="54" t="n">
        <f aca="false">P66/3600</f>
        <v>0.261436111111111</v>
      </c>
      <c r="S66" s="52"/>
      <c r="T66" s="54" t="n">
        <v>171.0032</v>
      </c>
      <c r="U66" s="54" t="n">
        <v>28.6558</v>
      </c>
      <c r="V66" s="54" t="n">
        <v>34.6513</v>
      </c>
      <c r="W66" s="54" t="n">
        <v>35.3246</v>
      </c>
      <c r="X66" s="54" t="n">
        <v>942.12</v>
      </c>
      <c r="Y66" s="54" t="n">
        <v>2.01</v>
      </c>
      <c r="Z66" s="54" t="n">
        <f aca="false">X66/3600</f>
        <v>0.261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1.5384</v>
      </c>
      <c r="I67" s="56" t="n">
        <f aca="false">V67</f>
        <v>41.604</v>
      </c>
      <c r="J67" s="56" t="n">
        <f aca="false">T67</f>
        <v>1271.5384</v>
      </c>
      <c r="K67" s="56" t="n">
        <f aca="false">W67</f>
        <v>42.6869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906.19</v>
      </c>
      <c r="Q67" s="48" t="n">
        <v>2.48</v>
      </c>
      <c r="R67" s="55" t="n">
        <f aca="false">P67/3600</f>
        <v>0.251719444444444</v>
      </c>
      <c r="S67" s="57"/>
      <c r="T67" s="55" t="n">
        <v>1271.5384</v>
      </c>
      <c r="U67" s="55" t="n">
        <v>39.4123</v>
      </c>
      <c r="V67" s="55" t="n">
        <v>41.604</v>
      </c>
      <c r="W67" s="55" t="n">
        <v>42.6869</v>
      </c>
      <c r="X67" s="55" t="n">
        <v>906.06</v>
      </c>
      <c r="Y67" s="48" t="n">
        <v>2.5</v>
      </c>
      <c r="Z67" s="55" t="n">
        <f aca="false">X67/3600</f>
        <v>0.251683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8.7984</v>
      </c>
      <c r="I68" s="46" t="n">
        <f aca="false">V68</f>
        <v>38.9335</v>
      </c>
      <c r="J68" s="46" t="n">
        <f aca="false">T68</f>
        <v>628.7984</v>
      </c>
      <c r="K68" s="46" t="n">
        <f aca="false">W68</f>
        <v>40.14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89.16</v>
      </c>
      <c r="Q68" s="48" t="n">
        <v>2.03</v>
      </c>
      <c r="R68" s="47" t="n">
        <f aca="false">P68/3600</f>
        <v>0.219211111111111</v>
      </c>
      <c r="S68" s="49"/>
      <c r="T68" s="47" t="n">
        <v>628.7984</v>
      </c>
      <c r="U68" s="47" t="n">
        <v>35.6919</v>
      </c>
      <c r="V68" s="47" t="n">
        <v>38.9335</v>
      </c>
      <c r="W68" s="47" t="n">
        <v>40.14</v>
      </c>
      <c r="X68" s="47" t="n">
        <v>792.22</v>
      </c>
      <c r="Y68" s="48" t="n">
        <v>2.05</v>
      </c>
      <c r="Z68" s="47" t="n">
        <f aca="false">X68/3600</f>
        <v>0.220061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3.456</v>
      </c>
      <c r="I69" s="46" t="n">
        <f aca="false">V69</f>
        <v>36.73</v>
      </c>
      <c r="J69" s="46" t="n">
        <f aca="false">T69</f>
        <v>303.456</v>
      </c>
      <c r="K69" s="46" t="n">
        <f aca="false">W69</f>
        <v>37.8755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05.09</v>
      </c>
      <c r="Q69" s="48" t="n">
        <v>1.7</v>
      </c>
      <c r="R69" s="47" t="n">
        <f aca="false">P69/3600</f>
        <v>0.195858333333333</v>
      </c>
      <c r="S69" s="49"/>
      <c r="T69" s="47" t="n">
        <v>303.456</v>
      </c>
      <c r="U69" s="47" t="n">
        <v>32.2629</v>
      </c>
      <c r="V69" s="47" t="n">
        <v>36.73</v>
      </c>
      <c r="W69" s="47" t="n">
        <v>37.8755</v>
      </c>
      <c r="X69" s="47" t="n">
        <v>702.57</v>
      </c>
      <c r="Y69" s="48" t="n">
        <v>1.72</v>
      </c>
      <c r="Z69" s="47" t="n">
        <f aca="false">X69/3600</f>
        <v>0.195158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146.2464</v>
      </c>
      <c r="E70" s="65" t="n">
        <f aca="false">N70</f>
        <v>34.7593</v>
      </c>
      <c r="F70" s="65" t="n">
        <f aca="false">L70</f>
        <v>146.2464</v>
      </c>
      <c r="G70" s="65" t="n">
        <f aca="false">O70</f>
        <v>35.7274</v>
      </c>
      <c r="H70" s="65" t="n">
        <f aca="false">T70</f>
        <v>146.572</v>
      </c>
      <c r="I70" s="65" t="n">
        <f aca="false">V70</f>
        <v>34.7594</v>
      </c>
      <c r="J70" s="65" t="n">
        <f aca="false">T70</f>
        <v>146.572</v>
      </c>
      <c r="K70" s="65" t="n">
        <f aca="false">W70</f>
        <v>35.7447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645.14</v>
      </c>
      <c r="Q70" s="54" t="n">
        <v>1.46</v>
      </c>
      <c r="R70" s="54" t="n">
        <f aca="false">P70/3600</f>
        <v>0.179205555555556</v>
      </c>
      <c r="S70" s="52"/>
      <c r="T70" s="54" t="n">
        <v>146.572</v>
      </c>
      <c r="U70" s="54" t="n">
        <v>29.4632</v>
      </c>
      <c r="V70" s="54" t="n">
        <v>34.7594</v>
      </c>
      <c r="W70" s="54" t="n">
        <v>35.7447</v>
      </c>
      <c r="X70" s="54" t="n">
        <v>643.74</v>
      </c>
      <c r="Y70" s="54" t="n">
        <v>1.47</v>
      </c>
      <c r="Z70" s="54" t="n">
        <f aca="false">X70/3600</f>
        <v>0.178816666666667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3:Q70)</f>
        <v>15.4400137168352</v>
      </c>
      <c r="R89" s="70" t="n">
        <f aca="false">GEOMEAN(R3:R70)</f>
        <v>1.87157463842058</v>
      </c>
      <c r="S89" s="70"/>
      <c r="T89" s="70"/>
      <c r="U89" s="70"/>
      <c r="V89" s="70"/>
      <c r="W89" s="70"/>
      <c r="X89" s="70"/>
      <c r="Y89" s="70" t="n">
        <f aca="false">GEOMEAN(Y3:Y70)</f>
        <v>15.5708620952541</v>
      </c>
      <c r="Z89" s="70" t="n">
        <f aca="false">GEOMEAN(Z3:Z70)</f>
        <v>1.87427291925235</v>
      </c>
    </row>
    <row r="90" customFormat="false" ht="11.25" hidden="false" customHeight="false" outlineLevel="0" collapsed="false">
      <c r="B90" s="34" t="s">
        <v>59</v>
      </c>
      <c r="X90" s="80"/>
      <c r="Y90" s="80" t="n">
        <f aca="false">Y89/Q89</f>
        <v>1.00847462837914</v>
      </c>
      <c r="Z90" s="80" t="n">
        <f aca="false">Z89/R89</f>
        <v>1.00144171692456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3:Q70)/3600</f>
        <v>0.525322222222222</v>
      </c>
      <c r="R91" s="69" t="n">
        <f aca="false">SUM(R3:R70)</f>
        <v>231.266958333333</v>
      </c>
      <c r="X91" s="69"/>
      <c r="Y91" s="69" t="n">
        <f aca="false">SUM(Y3:Y70)/3600</f>
        <v>0.5292</v>
      </c>
      <c r="Z91" s="69" t="n">
        <f aca="false">SUM(Z3:Z70)</f>
        <v>232.2184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/>
      <c r="S19" s="49"/>
      <c r="T19" s="47"/>
      <c r="U19" s="47"/>
      <c r="V19" s="47"/>
      <c r="W19" s="47"/>
      <c r="X19" s="47"/>
      <c r="Y19" s="48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/>
      <c r="S20" s="49"/>
      <c r="T20" s="47"/>
      <c r="U20" s="47"/>
      <c r="V20" s="47"/>
      <c r="W20" s="47"/>
      <c r="X20" s="47"/>
      <c r="Y20" s="48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/>
      <c r="S21" s="49"/>
      <c r="T21" s="47"/>
      <c r="U21" s="47"/>
      <c r="V21" s="47"/>
      <c r="W21" s="47"/>
      <c r="X21" s="47"/>
      <c r="Y21" s="48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/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/>
      <c r="S23" s="57"/>
      <c r="T23" s="55"/>
      <c r="U23" s="55"/>
      <c r="V23" s="55"/>
      <c r="W23" s="55"/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/>
      <c r="S24" s="49"/>
      <c r="T24" s="47"/>
      <c r="U24" s="47"/>
      <c r="V24" s="47"/>
      <c r="W24" s="47"/>
      <c r="X24" s="47"/>
      <c r="Y24" s="48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/>
      <c r="S25" s="49"/>
      <c r="T25" s="47"/>
      <c r="U25" s="47"/>
      <c r="V25" s="47"/>
      <c r="W25" s="47"/>
      <c r="X25" s="47"/>
      <c r="Y25" s="48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/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/>
      <c r="S27" s="57"/>
      <c r="T27" s="55"/>
      <c r="U27" s="55"/>
      <c r="V27" s="55"/>
      <c r="W27" s="55"/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/>
      <c r="S28" s="49"/>
      <c r="T28" s="47"/>
      <c r="U28" s="47"/>
      <c r="V28" s="47"/>
      <c r="W28" s="47"/>
      <c r="X28" s="47"/>
      <c r="Y28" s="48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/>
      <c r="S29" s="49"/>
      <c r="T29" s="47"/>
      <c r="U29" s="47"/>
      <c r="V29" s="47"/>
      <c r="W29" s="47"/>
      <c r="X29" s="47"/>
      <c r="Y29" s="48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/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/>
      <c r="S31" s="57"/>
      <c r="T31" s="55"/>
      <c r="U31" s="55"/>
      <c r="V31" s="55"/>
      <c r="W31" s="55"/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/>
      <c r="S32" s="49"/>
      <c r="T32" s="47"/>
      <c r="U32" s="47"/>
      <c r="V32" s="47"/>
      <c r="W32" s="47"/>
      <c r="X32" s="47"/>
      <c r="Y32" s="48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/>
      <c r="S33" s="49"/>
      <c r="T33" s="47"/>
      <c r="U33" s="47"/>
      <c r="V33" s="47"/>
      <c r="W33" s="47"/>
      <c r="X33" s="47"/>
      <c r="Y33" s="48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/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/>
      <c r="S35" s="57"/>
      <c r="T35" s="55"/>
      <c r="U35" s="55"/>
      <c r="V35" s="55"/>
      <c r="W35" s="55"/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/>
      <c r="S36" s="49"/>
      <c r="T36" s="47"/>
      <c r="U36" s="47"/>
      <c r="V36" s="47"/>
      <c r="W36" s="47"/>
      <c r="X36" s="47"/>
      <c r="Y36" s="48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/>
      <c r="S37" s="49"/>
      <c r="T37" s="47"/>
      <c r="U37" s="47"/>
      <c r="V37" s="47"/>
      <c r="W37" s="47"/>
      <c r="X37" s="47"/>
      <c r="Y37" s="48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/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/>
      <c r="S39" s="57"/>
      <c r="T39" s="55"/>
      <c r="U39" s="55"/>
      <c r="V39" s="55"/>
      <c r="W39" s="55"/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/>
      <c r="S40" s="49"/>
      <c r="T40" s="47"/>
      <c r="U40" s="47"/>
      <c r="V40" s="47"/>
      <c r="W40" s="47"/>
      <c r="X40" s="47"/>
      <c r="Y40" s="48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/>
      <c r="S41" s="49"/>
      <c r="T41" s="47"/>
      <c r="U41" s="47"/>
      <c r="V41" s="47"/>
      <c r="W41" s="47"/>
      <c r="X41" s="47"/>
      <c r="Y41" s="48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/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/>
      <c r="S43" s="57"/>
      <c r="T43" s="55"/>
      <c r="U43" s="55"/>
      <c r="V43" s="55"/>
      <c r="W43" s="55"/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/>
      <c r="S44" s="49"/>
      <c r="T44" s="47"/>
      <c r="U44" s="47"/>
      <c r="V44" s="47"/>
      <c r="W44" s="47"/>
      <c r="X44" s="47"/>
      <c r="Y44" s="48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/>
      <c r="S45" s="49"/>
      <c r="T45" s="47"/>
      <c r="U45" s="47"/>
      <c r="V45" s="47"/>
      <c r="W45" s="47"/>
      <c r="X45" s="47"/>
      <c r="Y45" s="48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/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/>
      <c r="S47" s="57"/>
      <c r="T47" s="55"/>
      <c r="U47" s="55"/>
      <c r="V47" s="55"/>
      <c r="W47" s="55"/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/>
      <c r="S48" s="49"/>
      <c r="T48" s="47"/>
      <c r="U48" s="47"/>
      <c r="V48" s="47"/>
      <c r="W48" s="47"/>
      <c r="X48" s="47"/>
      <c r="Y48" s="48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/>
      <c r="S49" s="49"/>
      <c r="T49" s="47"/>
      <c r="U49" s="47"/>
      <c r="V49" s="47"/>
      <c r="W49" s="47"/>
      <c r="X49" s="47"/>
      <c r="Y49" s="48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/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/>
      <c r="S51" s="57"/>
      <c r="T51" s="55"/>
      <c r="U51" s="55"/>
      <c r="V51" s="55"/>
      <c r="W51" s="55"/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/>
      <c r="S52" s="49"/>
      <c r="T52" s="47"/>
      <c r="U52" s="47"/>
      <c r="V52" s="47"/>
      <c r="W52" s="47"/>
      <c r="X52" s="47"/>
      <c r="Y52" s="48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/>
      <c r="S53" s="49"/>
      <c r="T53" s="47"/>
      <c r="U53" s="47"/>
      <c r="V53" s="47"/>
      <c r="W53" s="47"/>
      <c r="X53" s="47"/>
      <c r="Y53" s="48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/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/>
      <c r="S55" s="57"/>
      <c r="T55" s="55"/>
      <c r="U55" s="55"/>
      <c r="V55" s="55"/>
      <c r="W55" s="55"/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/>
      <c r="S56" s="49"/>
      <c r="T56" s="47"/>
      <c r="U56" s="47"/>
      <c r="V56" s="47"/>
      <c r="W56" s="47"/>
      <c r="X56" s="47"/>
      <c r="Y56" s="48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/>
      <c r="S57" s="49"/>
      <c r="T57" s="47"/>
      <c r="U57" s="47"/>
      <c r="V57" s="47"/>
      <c r="W57" s="47"/>
      <c r="X57" s="47"/>
      <c r="Y57" s="48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/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/>
      <c r="S59" s="57"/>
      <c r="T59" s="55"/>
      <c r="U59" s="55"/>
      <c r="V59" s="55"/>
      <c r="W59" s="55"/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/>
      <c r="S60" s="49"/>
      <c r="T60" s="47"/>
      <c r="U60" s="47"/>
      <c r="V60" s="47"/>
      <c r="W60" s="47"/>
      <c r="X60" s="47"/>
      <c r="Y60" s="48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/>
      <c r="S61" s="49"/>
      <c r="T61" s="47"/>
      <c r="U61" s="47"/>
      <c r="V61" s="47"/>
      <c r="W61" s="47"/>
      <c r="X61" s="47"/>
      <c r="Y61" s="48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/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/>
      <c r="S63" s="57"/>
      <c r="T63" s="55"/>
      <c r="U63" s="55"/>
      <c r="V63" s="55"/>
      <c r="W63" s="55"/>
      <c r="X63" s="55"/>
      <c r="Y63" s="48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/>
      <c r="S64" s="49"/>
      <c r="T64" s="47"/>
      <c r="U64" s="47"/>
      <c r="V64" s="47"/>
      <c r="W64" s="47"/>
      <c r="X64" s="47"/>
      <c r="Y64" s="48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/>
      <c r="S65" s="49"/>
      <c r="T65" s="47"/>
      <c r="U65" s="47"/>
      <c r="V65" s="47"/>
      <c r="W65" s="47"/>
      <c r="X65" s="47"/>
      <c r="Y65" s="48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/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/>
      <c r="S67" s="57"/>
      <c r="T67" s="55"/>
      <c r="U67" s="55"/>
      <c r="V67" s="55"/>
      <c r="W67" s="55"/>
      <c r="X67" s="55"/>
      <c r="Y67" s="48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/>
      <c r="S68" s="49"/>
      <c r="T68" s="47"/>
      <c r="U68" s="47"/>
      <c r="V68" s="47"/>
      <c r="W68" s="47"/>
      <c r="X68" s="47"/>
      <c r="Y68" s="48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/>
      <c r="S69" s="49"/>
      <c r="T69" s="47"/>
      <c r="U69" s="47"/>
      <c r="V69" s="47"/>
      <c r="W69" s="47"/>
      <c r="X69" s="47"/>
      <c r="Y69" s="48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/>
      <c r="M70" s="54"/>
      <c r="N70" s="54"/>
      <c r="O70" s="54"/>
      <c r="P70" s="54"/>
      <c r="Q70" s="54"/>
      <c r="R70" s="54"/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/>
      <c r="S71" s="57"/>
      <c r="T71" s="55"/>
      <c r="U71" s="55"/>
      <c r="V71" s="55"/>
      <c r="W71" s="55"/>
      <c r="X71" s="55"/>
      <c r="Y71" s="48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/>
      <c r="S72" s="49"/>
      <c r="T72" s="47"/>
      <c r="U72" s="47"/>
      <c r="V72" s="47"/>
      <c r="W72" s="47"/>
      <c r="X72" s="47"/>
      <c r="Y72" s="48"/>
      <c r="Z72" s="47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/>
      <c r="S73" s="49"/>
      <c r="T73" s="47"/>
      <c r="U73" s="47"/>
      <c r="V73" s="47"/>
      <c r="W73" s="47"/>
      <c r="X73" s="47"/>
      <c r="Y73" s="48"/>
      <c r="Z73" s="47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/>
      <c r="S74" s="52"/>
      <c r="T74" s="54"/>
      <c r="U74" s="54"/>
      <c r="V74" s="54"/>
      <c r="W74" s="54"/>
      <c r="X74" s="54"/>
      <c r="Y74" s="54"/>
      <c r="Z74" s="54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/>
      <c r="S75" s="57"/>
      <c r="T75" s="55"/>
      <c r="U75" s="55"/>
      <c r="V75" s="55"/>
      <c r="W75" s="55"/>
      <c r="X75" s="55"/>
      <c r="Y75" s="48"/>
      <c r="Z75" s="55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/>
      <c r="S76" s="49"/>
      <c r="T76" s="47"/>
      <c r="U76" s="47"/>
      <c r="V76" s="47"/>
      <c r="W76" s="47"/>
      <c r="X76" s="47"/>
      <c r="Y76" s="48"/>
      <c r="Z76" s="47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/>
      <c r="S77" s="49"/>
      <c r="T77" s="47"/>
      <c r="U77" s="47"/>
      <c r="V77" s="47"/>
      <c r="W77" s="47"/>
      <c r="X77" s="47"/>
      <c r="Y77" s="48"/>
      <c r="Z77" s="47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/>
      <c r="S78" s="52"/>
      <c r="T78" s="54"/>
      <c r="U78" s="54"/>
      <c r="V78" s="54"/>
      <c r="W78" s="54"/>
      <c r="X78" s="54"/>
      <c r="Y78" s="54"/>
      <c r="Z78" s="54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/>
      <c r="S79" s="57"/>
      <c r="T79" s="55"/>
      <c r="U79" s="55"/>
      <c r="V79" s="55"/>
      <c r="W79" s="55"/>
      <c r="X79" s="55"/>
      <c r="Y79" s="48"/>
      <c r="Z79" s="55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/>
      <c r="S80" s="49"/>
      <c r="T80" s="47"/>
      <c r="U80" s="47"/>
      <c r="V80" s="47"/>
      <c r="W80" s="47"/>
      <c r="X80" s="47"/>
      <c r="Y80" s="48"/>
      <c r="Z80" s="47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/>
      <c r="S81" s="49"/>
      <c r="T81" s="47"/>
      <c r="U81" s="47"/>
      <c r="V81" s="47"/>
      <c r="W81" s="47"/>
      <c r="X81" s="47"/>
      <c r="Y81" s="48"/>
      <c r="Z81" s="47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4"/>
      <c r="M82" s="54"/>
      <c r="N82" s="54"/>
      <c r="O82" s="54"/>
      <c r="P82" s="54"/>
      <c r="Q82" s="54"/>
      <c r="R82" s="54"/>
      <c r="S82" s="52"/>
      <c r="T82" s="54"/>
      <c r="U82" s="54"/>
      <c r="V82" s="54"/>
      <c r="W82" s="54"/>
      <c r="X82" s="54"/>
      <c r="Y82" s="54"/>
      <c r="Z82" s="54"/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e">
        <f aca="false">GEOMEAN(Q19:Q82)</f>
        <v>#NUM!</v>
      </c>
      <c r="R89" s="70" t="e">
        <f aca="false">GEOMEAN(R19:R82)</f>
        <v>#NUM!</v>
      </c>
      <c r="S89" s="70"/>
      <c r="T89" s="70"/>
      <c r="U89" s="70"/>
      <c r="V89" s="70"/>
      <c r="W89" s="70"/>
      <c r="X89" s="70"/>
      <c r="Y89" s="70" t="e">
        <f aca="false">GEOMEAN(Y19:Y82)</f>
        <v>#NUM!</v>
      </c>
      <c r="Z89" s="70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/>
      <c r="S19" s="49"/>
      <c r="T19" s="47"/>
      <c r="U19" s="47"/>
      <c r="V19" s="47"/>
      <c r="W19" s="47"/>
      <c r="X19" s="47"/>
      <c r="Y19" s="48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/>
      <c r="S20" s="49"/>
      <c r="T20" s="47"/>
      <c r="U20" s="47"/>
      <c r="V20" s="47"/>
      <c r="W20" s="47"/>
      <c r="X20" s="47"/>
      <c r="Y20" s="48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/>
      <c r="S21" s="49"/>
      <c r="T21" s="47"/>
      <c r="U21" s="47"/>
      <c r="V21" s="47"/>
      <c r="W21" s="47"/>
      <c r="X21" s="47"/>
      <c r="Y21" s="48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/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/>
      <c r="S23" s="57"/>
      <c r="T23" s="55"/>
      <c r="U23" s="55"/>
      <c r="V23" s="55"/>
      <c r="W23" s="55"/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/>
      <c r="S24" s="49"/>
      <c r="T24" s="47"/>
      <c r="U24" s="47"/>
      <c r="V24" s="47"/>
      <c r="W24" s="47"/>
      <c r="X24" s="47"/>
      <c r="Y24" s="48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/>
      <c r="S25" s="49"/>
      <c r="T25" s="47"/>
      <c r="U25" s="47"/>
      <c r="V25" s="47"/>
      <c r="W25" s="47"/>
      <c r="X25" s="47"/>
      <c r="Y25" s="48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/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/>
      <c r="S27" s="57"/>
      <c r="T27" s="55"/>
      <c r="U27" s="55"/>
      <c r="V27" s="55"/>
      <c r="W27" s="55"/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/>
      <c r="S28" s="49"/>
      <c r="T28" s="47"/>
      <c r="U28" s="47"/>
      <c r="V28" s="47"/>
      <c r="W28" s="47"/>
      <c r="X28" s="47"/>
      <c r="Y28" s="48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/>
      <c r="S29" s="49"/>
      <c r="T29" s="47"/>
      <c r="U29" s="47"/>
      <c r="V29" s="47"/>
      <c r="W29" s="47"/>
      <c r="X29" s="47"/>
      <c r="Y29" s="48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/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/>
      <c r="S31" s="57"/>
      <c r="T31" s="55"/>
      <c r="U31" s="55"/>
      <c r="V31" s="55"/>
      <c r="W31" s="55"/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/>
      <c r="S32" s="49"/>
      <c r="T32" s="47"/>
      <c r="U32" s="47"/>
      <c r="V32" s="47"/>
      <c r="W32" s="47"/>
      <c r="X32" s="47"/>
      <c r="Y32" s="48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/>
      <c r="S33" s="49"/>
      <c r="T33" s="47"/>
      <c r="U33" s="47"/>
      <c r="V33" s="47"/>
      <c r="W33" s="47"/>
      <c r="X33" s="47"/>
      <c r="Y33" s="48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/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/>
      <c r="S35" s="57"/>
      <c r="T35" s="55"/>
      <c r="U35" s="55"/>
      <c r="V35" s="55"/>
      <c r="W35" s="55"/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/>
      <c r="S36" s="49"/>
      <c r="T36" s="47"/>
      <c r="U36" s="47"/>
      <c r="V36" s="47"/>
      <c r="W36" s="47"/>
      <c r="X36" s="47"/>
      <c r="Y36" s="48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/>
      <c r="S37" s="49"/>
      <c r="T37" s="47"/>
      <c r="U37" s="47"/>
      <c r="V37" s="47"/>
      <c r="W37" s="47"/>
      <c r="X37" s="47"/>
      <c r="Y37" s="48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/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/>
      <c r="S39" s="57"/>
      <c r="T39" s="55"/>
      <c r="U39" s="55"/>
      <c r="V39" s="55"/>
      <c r="W39" s="55"/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/>
      <c r="S40" s="49"/>
      <c r="T40" s="47"/>
      <c r="U40" s="47"/>
      <c r="V40" s="47"/>
      <c r="W40" s="47"/>
      <c r="X40" s="47"/>
      <c r="Y40" s="48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/>
      <c r="S41" s="49"/>
      <c r="T41" s="47"/>
      <c r="U41" s="47"/>
      <c r="V41" s="47"/>
      <c r="W41" s="47"/>
      <c r="X41" s="47"/>
      <c r="Y41" s="48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/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/>
      <c r="S43" s="57"/>
      <c r="T43" s="55"/>
      <c r="U43" s="55"/>
      <c r="V43" s="55"/>
      <c r="W43" s="55"/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/>
      <c r="S44" s="49"/>
      <c r="T44" s="47"/>
      <c r="U44" s="47"/>
      <c r="V44" s="47"/>
      <c r="W44" s="47"/>
      <c r="X44" s="47"/>
      <c r="Y44" s="48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/>
      <c r="S45" s="49"/>
      <c r="T45" s="47"/>
      <c r="U45" s="47"/>
      <c r="V45" s="47"/>
      <c r="W45" s="47"/>
      <c r="X45" s="47"/>
      <c r="Y45" s="48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/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/>
      <c r="S47" s="57"/>
      <c r="T47" s="55"/>
      <c r="U47" s="55"/>
      <c r="V47" s="55"/>
      <c r="W47" s="55"/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/>
      <c r="S48" s="49"/>
      <c r="T48" s="47"/>
      <c r="U48" s="47"/>
      <c r="V48" s="47"/>
      <c r="W48" s="47"/>
      <c r="X48" s="47"/>
      <c r="Y48" s="48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/>
      <c r="S49" s="49"/>
      <c r="T49" s="47"/>
      <c r="U49" s="47"/>
      <c r="V49" s="47"/>
      <c r="W49" s="47"/>
      <c r="X49" s="47"/>
      <c r="Y49" s="48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/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/>
      <c r="S51" s="57"/>
      <c r="T51" s="55"/>
      <c r="U51" s="55"/>
      <c r="V51" s="55"/>
      <c r="W51" s="55"/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/>
      <c r="S52" s="49"/>
      <c r="T52" s="47"/>
      <c r="U52" s="47"/>
      <c r="V52" s="47"/>
      <c r="W52" s="47"/>
      <c r="X52" s="47"/>
      <c r="Y52" s="48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/>
      <c r="S53" s="49"/>
      <c r="T53" s="47"/>
      <c r="U53" s="47"/>
      <c r="V53" s="47"/>
      <c r="W53" s="47"/>
      <c r="X53" s="47"/>
      <c r="Y53" s="48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/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/>
      <c r="S55" s="57"/>
      <c r="T55" s="55"/>
      <c r="U55" s="55"/>
      <c r="V55" s="55"/>
      <c r="W55" s="55"/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/>
      <c r="S56" s="49"/>
      <c r="T56" s="47"/>
      <c r="U56" s="47"/>
      <c r="V56" s="47"/>
      <c r="W56" s="47"/>
      <c r="X56" s="47"/>
      <c r="Y56" s="48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/>
      <c r="S57" s="49"/>
      <c r="T57" s="47"/>
      <c r="U57" s="47"/>
      <c r="V57" s="47"/>
      <c r="W57" s="47"/>
      <c r="X57" s="47"/>
      <c r="Y57" s="48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/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/>
      <c r="S59" s="57"/>
      <c r="T59" s="55"/>
      <c r="U59" s="55"/>
      <c r="V59" s="55"/>
      <c r="W59" s="55"/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/>
      <c r="S60" s="49"/>
      <c r="T60" s="47"/>
      <c r="U60" s="47"/>
      <c r="V60" s="47"/>
      <c r="W60" s="47"/>
      <c r="X60" s="47"/>
      <c r="Y60" s="48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/>
      <c r="S61" s="49"/>
      <c r="T61" s="47"/>
      <c r="U61" s="47"/>
      <c r="V61" s="47"/>
      <c r="W61" s="47"/>
      <c r="X61" s="47"/>
      <c r="Y61" s="48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/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/>
      <c r="S63" s="57"/>
      <c r="T63" s="55"/>
      <c r="U63" s="55"/>
      <c r="V63" s="55"/>
      <c r="W63" s="55"/>
      <c r="X63" s="55"/>
      <c r="Y63" s="48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/>
      <c r="S64" s="49"/>
      <c r="T64" s="47"/>
      <c r="U64" s="47"/>
      <c r="V64" s="47"/>
      <c r="W64" s="47"/>
      <c r="X64" s="47"/>
      <c r="Y64" s="48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/>
      <c r="S65" s="49"/>
      <c r="T65" s="47"/>
      <c r="U65" s="47"/>
      <c r="V65" s="47"/>
      <c r="W65" s="47"/>
      <c r="X65" s="47"/>
      <c r="Y65" s="48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/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/>
      <c r="S67" s="57"/>
      <c r="T67" s="55"/>
      <c r="U67" s="55"/>
      <c r="V67" s="55"/>
      <c r="W67" s="55"/>
      <c r="X67" s="55"/>
      <c r="Y67" s="48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/>
      <c r="S68" s="49"/>
      <c r="T68" s="47"/>
      <c r="U68" s="47"/>
      <c r="V68" s="47"/>
      <c r="W68" s="47"/>
      <c r="X68" s="47"/>
      <c r="Y68" s="48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/>
      <c r="S69" s="49"/>
      <c r="T69" s="47"/>
      <c r="U69" s="47"/>
      <c r="V69" s="47"/>
      <c r="W69" s="47"/>
      <c r="X69" s="47"/>
      <c r="Y69" s="48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/>
      <c r="M70" s="54"/>
      <c r="N70" s="54"/>
      <c r="O70" s="54"/>
      <c r="P70" s="54"/>
      <c r="Q70" s="54"/>
      <c r="R70" s="54"/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/>
      <c r="S71" s="57"/>
      <c r="T71" s="55"/>
      <c r="U71" s="55"/>
      <c r="V71" s="55"/>
      <c r="W71" s="55"/>
      <c r="X71" s="55"/>
      <c r="Y71" s="48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/>
      <c r="S72" s="49"/>
      <c r="T72" s="47"/>
      <c r="U72" s="47"/>
      <c r="V72" s="47"/>
      <c r="W72" s="47"/>
      <c r="X72" s="47"/>
      <c r="Y72" s="48"/>
      <c r="Z72" s="47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/>
      <c r="S73" s="49"/>
      <c r="T73" s="47"/>
      <c r="U73" s="47"/>
      <c r="V73" s="47"/>
      <c r="W73" s="47"/>
      <c r="X73" s="47"/>
      <c r="Y73" s="48"/>
      <c r="Z73" s="47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/>
      <c r="S74" s="52"/>
      <c r="T74" s="54"/>
      <c r="U74" s="54"/>
      <c r="V74" s="54"/>
      <c r="W74" s="54"/>
      <c r="X74" s="54"/>
      <c r="Y74" s="54"/>
      <c r="Z74" s="54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/>
      <c r="S75" s="57"/>
      <c r="T75" s="55"/>
      <c r="U75" s="55"/>
      <c r="V75" s="55"/>
      <c r="W75" s="55"/>
      <c r="X75" s="55"/>
      <c r="Y75" s="48"/>
      <c r="Z75" s="55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/>
      <c r="S76" s="49"/>
      <c r="T76" s="47"/>
      <c r="U76" s="47"/>
      <c r="V76" s="47"/>
      <c r="W76" s="47"/>
      <c r="X76" s="47"/>
      <c r="Y76" s="48"/>
      <c r="Z76" s="47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/>
      <c r="S77" s="49"/>
      <c r="T77" s="47"/>
      <c r="U77" s="47"/>
      <c r="V77" s="47"/>
      <c r="W77" s="47"/>
      <c r="X77" s="47"/>
      <c r="Y77" s="48"/>
      <c r="Z77" s="47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/>
      <c r="S78" s="52"/>
      <c r="T78" s="54"/>
      <c r="U78" s="54"/>
      <c r="V78" s="54"/>
      <c r="W78" s="54"/>
      <c r="X78" s="54"/>
      <c r="Y78" s="54"/>
      <c r="Z78" s="54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/>
      <c r="S79" s="57"/>
      <c r="T79" s="55"/>
      <c r="U79" s="55"/>
      <c r="V79" s="55"/>
      <c r="W79" s="55"/>
      <c r="X79" s="55"/>
      <c r="Y79" s="48"/>
      <c r="Z79" s="55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/>
      <c r="S80" s="49"/>
      <c r="T80" s="47"/>
      <c r="U80" s="47"/>
      <c r="V80" s="47"/>
      <c r="W80" s="47"/>
      <c r="X80" s="47"/>
      <c r="Y80" s="48"/>
      <c r="Z80" s="47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/>
      <c r="S81" s="49"/>
      <c r="T81" s="47"/>
      <c r="U81" s="47"/>
      <c r="V81" s="47"/>
      <c r="W81" s="47"/>
      <c r="X81" s="47"/>
      <c r="Y81" s="48"/>
      <c r="Z81" s="47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4"/>
      <c r="M82" s="54"/>
      <c r="N82" s="54"/>
      <c r="O82" s="54"/>
      <c r="P82" s="54"/>
      <c r="Q82" s="54"/>
      <c r="R82" s="54"/>
      <c r="S82" s="52"/>
      <c r="T82" s="54"/>
      <c r="U82" s="54"/>
      <c r="V82" s="54"/>
      <c r="W82" s="54"/>
      <c r="X82" s="54"/>
      <c r="Y82" s="54"/>
      <c r="Z82" s="54"/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e">
        <f aca="false">GEOMEAN(Q19:Q82)</f>
        <v>#NUM!</v>
      </c>
      <c r="R89" s="70" t="e">
        <f aca="false">GEOMEAN(R19:R82)</f>
        <v>#NUM!</v>
      </c>
      <c r="S89" s="70"/>
      <c r="T89" s="70"/>
      <c r="U89" s="70"/>
      <c r="V89" s="70"/>
      <c r="W89" s="70"/>
      <c r="X89" s="70"/>
      <c r="Y89" s="70" t="e">
        <f aca="false">GEOMEAN(Y19:Y82)</f>
        <v>#NUM!</v>
      </c>
      <c r="Z89" s="70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e">
        <f aca="false">GEOMEAN(Q19:Q82)</f>
        <v>#NUM!</v>
      </c>
      <c r="R89" s="70" t="n">
        <f aca="false">GEOMEAN(R19:R82)</f>
        <v>0</v>
      </c>
      <c r="S89" s="70"/>
      <c r="T89" s="70"/>
      <c r="U89" s="70"/>
      <c r="V89" s="70"/>
      <c r="W89" s="70"/>
      <c r="X89" s="70"/>
      <c r="Y89" s="70" t="e">
        <f aca="false">GEOMEAN(Y19:Y82)</f>
        <v>#NUM!</v>
      </c>
      <c r="Z89" s="70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e">
        <f aca="false">GEOMEAN(Q19:Q82)</f>
        <v>#NUM!</v>
      </c>
      <c r="R89" s="70" t="n">
        <f aca="false">GEOMEAN(R19:R82)</f>
        <v>0</v>
      </c>
      <c r="S89" s="70"/>
      <c r="T89" s="70"/>
      <c r="U89" s="70"/>
      <c r="V89" s="70"/>
      <c r="W89" s="70"/>
      <c r="X89" s="70"/>
      <c r="Y89" s="70" t="e">
        <f aca="false">GEOMEAN(Y19:Y82)</f>
        <v>#NUM!</v>
      </c>
      <c r="Z89" s="70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6-20T06:52:1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