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101328328803</v>
      </c>
      <c r="D10" s="24"/>
      <c r="E10" s="24"/>
      <c r="F10" s="24" t="n">
        <f aca="false">'AI LC'!$Z$90</f>
        <v>0.99952220815635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2024419804483</v>
      </c>
      <c r="D11" s="27"/>
      <c r="E11" s="27"/>
      <c r="F11" s="27" t="n">
        <f aca="false">'AI LC'!$Y$90</f>
        <v>1.01029584472907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6" activeCellId="0" sqref="L26:Q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26</v>
      </c>
      <c r="C3" s="39" t="n">
        <v>22</v>
      </c>
      <c r="D3" s="40" t="n">
        <f aca="false">L3</f>
        <v>104147.6928</v>
      </c>
      <c r="E3" s="40" t="n">
        <f aca="false">N3</f>
        <v>43.094</v>
      </c>
      <c r="F3" s="40" t="n">
        <f aca="false">L3</f>
        <v>104147.6928</v>
      </c>
      <c r="G3" s="40" t="n">
        <f aca="false">O3</f>
        <v>44.9969</v>
      </c>
      <c r="H3" s="40" t="n">
        <f aca="false">T3</f>
        <v>103011.9776</v>
      </c>
      <c r="I3" s="40" t="n">
        <f aca="false">V3</f>
        <v>43.0944</v>
      </c>
      <c r="J3" s="40" t="n">
        <f aca="false">T3</f>
        <v>103011.9776</v>
      </c>
      <c r="K3" s="40" t="n">
        <f aca="false">W3</f>
        <v>44.9811</v>
      </c>
      <c r="L3" s="41" t="n">
        <v>104147.6928</v>
      </c>
      <c r="M3" s="41" t="n">
        <v>43.7352</v>
      </c>
      <c r="N3" s="41" t="n">
        <v>43.094</v>
      </c>
      <c r="O3" s="41" t="n">
        <v>44.9969</v>
      </c>
      <c r="P3" s="41" t="n">
        <v>15073.14</v>
      </c>
      <c r="Q3" s="42" t="n">
        <v>116.42</v>
      </c>
      <c r="R3" s="41" t="n">
        <f aca="false">P3/3600</f>
        <v>4.18698333333333</v>
      </c>
      <c r="S3" s="43"/>
      <c r="T3" s="41" t="n">
        <v>103011.9776</v>
      </c>
      <c r="U3" s="41" t="n">
        <v>43.7091</v>
      </c>
      <c r="V3" s="41" t="n">
        <v>43.0944</v>
      </c>
      <c r="W3" s="41" t="n">
        <v>44.9811</v>
      </c>
      <c r="X3" s="41" t="n">
        <v>15075.98</v>
      </c>
      <c r="Y3" s="41" t="n">
        <v>114.15</v>
      </c>
      <c r="Z3" s="41" t="n">
        <f aca="false">X3/3600</f>
        <v>4.18777222222222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27</v>
      </c>
      <c r="B4" s="45"/>
      <c r="C4" s="45" t="n">
        <v>27</v>
      </c>
      <c r="D4" s="40" t="n">
        <f aca="false">L4</f>
        <v>58372.5104</v>
      </c>
      <c r="E4" s="40" t="n">
        <f aca="false">N4</f>
        <v>40.3851</v>
      </c>
      <c r="F4" s="40" t="n">
        <f aca="false">L4</f>
        <v>58372.5104</v>
      </c>
      <c r="G4" s="40" t="n">
        <f aca="false">O4</f>
        <v>42.321</v>
      </c>
      <c r="H4" s="40" t="n">
        <f aca="false">T4</f>
        <v>57615.7968</v>
      </c>
      <c r="I4" s="40" t="n">
        <f aca="false">V4</f>
        <v>40.3722</v>
      </c>
      <c r="J4" s="40" t="n">
        <f aca="false">T4</f>
        <v>57615.7968</v>
      </c>
      <c r="K4" s="40" t="n">
        <f aca="false">W4</f>
        <v>42.2779</v>
      </c>
      <c r="L4" s="41" t="n">
        <v>58372.5104</v>
      </c>
      <c r="M4" s="41" t="n">
        <v>40.4341</v>
      </c>
      <c r="N4" s="41" t="n">
        <v>40.3851</v>
      </c>
      <c r="O4" s="41" t="n">
        <v>42.321</v>
      </c>
      <c r="P4" s="41" t="n">
        <v>13185.81</v>
      </c>
      <c r="Q4" s="42" t="n">
        <v>95.51</v>
      </c>
      <c r="R4" s="41" t="n">
        <f aca="false">P4/3600</f>
        <v>3.662725</v>
      </c>
      <c r="S4" s="43"/>
      <c r="T4" s="41" t="n">
        <v>57615.7968</v>
      </c>
      <c r="U4" s="41" t="n">
        <v>40.4124</v>
      </c>
      <c r="V4" s="41" t="n">
        <v>40.3722</v>
      </c>
      <c r="W4" s="41" t="n">
        <v>42.2779</v>
      </c>
      <c r="X4" s="41" t="n">
        <v>13286.31</v>
      </c>
      <c r="Y4" s="41" t="n">
        <v>102.75</v>
      </c>
      <c r="Z4" s="41" t="n">
        <f aca="false">X4/3600</f>
        <v>3.69064166666667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2536.3072</v>
      </c>
      <c r="E5" s="40" t="n">
        <f aca="false">N5</f>
        <v>38.3255</v>
      </c>
      <c r="F5" s="40" t="n">
        <f aca="false">L5</f>
        <v>32536.3072</v>
      </c>
      <c r="G5" s="40" t="n">
        <f aca="false">O5</f>
        <v>40.1519</v>
      </c>
      <c r="H5" s="40" t="n">
        <f aca="false">T5</f>
        <v>32099.8208</v>
      </c>
      <c r="I5" s="40" t="n">
        <f aca="false">V5</f>
        <v>38.2871</v>
      </c>
      <c r="J5" s="40" t="n">
        <f aca="false">T5</f>
        <v>32099.8208</v>
      </c>
      <c r="K5" s="40" t="n">
        <f aca="false">W5</f>
        <v>40.0925</v>
      </c>
      <c r="L5" s="41" t="n">
        <v>32536.3072</v>
      </c>
      <c r="M5" s="41" t="n">
        <v>37.3853</v>
      </c>
      <c r="N5" s="41" t="n">
        <v>38.3255</v>
      </c>
      <c r="O5" s="41" t="n">
        <v>40.1519</v>
      </c>
      <c r="P5" s="41" t="n">
        <v>11737.5</v>
      </c>
      <c r="Q5" s="42" t="n">
        <v>85.67</v>
      </c>
      <c r="R5" s="41" t="n">
        <f aca="false">P5/3600</f>
        <v>3.26041666666667</v>
      </c>
      <c r="S5" s="43"/>
      <c r="T5" s="41" t="n">
        <v>32099.8208</v>
      </c>
      <c r="U5" s="41" t="n">
        <v>37.3636</v>
      </c>
      <c r="V5" s="41" t="n">
        <v>38.2871</v>
      </c>
      <c r="W5" s="41" t="n">
        <v>40.0925</v>
      </c>
      <c r="X5" s="41" t="n">
        <v>11791.63</v>
      </c>
      <c r="Y5" s="41" t="n">
        <v>89.81</v>
      </c>
      <c r="Z5" s="41" t="n">
        <f aca="false">X5/3600</f>
        <v>3.27545277777778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7822.112</v>
      </c>
      <c r="E6" s="47" t="n">
        <f aca="false">N6</f>
        <v>36.3496</v>
      </c>
      <c r="F6" s="47" t="n">
        <f aca="false">L6</f>
        <v>17822.112</v>
      </c>
      <c r="G6" s="47" t="n">
        <f aca="false">O6</f>
        <v>38.1745</v>
      </c>
      <c r="H6" s="47" t="n">
        <f aca="false">T6</f>
        <v>17594.4416</v>
      </c>
      <c r="I6" s="47" t="n">
        <f aca="false">V6</f>
        <v>36.2855</v>
      </c>
      <c r="J6" s="47" t="n">
        <f aca="false">T6</f>
        <v>17594.4416</v>
      </c>
      <c r="K6" s="47" t="n">
        <f aca="false">W6</f>
        <v>38.1071</v>
      </c>
      <c r="L6" s="48" t="n">
        <v>17822.112</v>
      </c>
      <c r="M6" s="48" t="n">
        <v>34.3564</v>
      </c>
      <c r="N6" s="48" t="n">
        <v>36.3496</v>
      </c>
      <c r="O6" s="48" t="n">
        <v>38.1745</v>
      </c>
      <c r="P6" s="48" t="n">
        <v>11016.26</v>
      </c>
      <c r="Q6" s="48" t="n">
        <v>77.87</v>
      </c>
      <c r="R6" s="48" t="n">
        <f aca="false">P6/3600</f>
        <v>3.06007222222222</v>
      </c>
      <c r="S6" s="46"/>
      <c r="T6" s="48" t="n">
        <v>17594.4416</v>
      </c>
      <c r="U6" s="48" t="n">
        <v>34.3436</v>
      </c>
      <c r="V6" s="48" t="n">
        <v>36.2855</v>
      </c>
      <c r="W6" s="48" t="n">
        <v>38.1071</v>
      </c>
      <c r="X6" s="48" t="n">
        <v>11016.21</v>
      </c>
      <c r="Y6" s="48" t="n">
        <v>81.6</v>
      </c>
      <c r="Z6" s="48" t="n">
        <f aca="false">X6/3600</f>
        <v>3.06005833333333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28</v>
      </c>
      <c r="C7" s="39" t="n">
        <v>22</v>
      </c>
      <c r="D7" s="40" t="n">
        <f aca="false">L7</f>
        <v>107071.8464</v>
      </c>
      <c r="E7" s="40" t="n">
        <f aca="false">N7</f>
        <v>45.9908</v>
      </c>
      <c r="F7" s="40" t="n">
        <f aca="false">L7</f>
        <v>107071.8464</v>
      </c>
      <c r="G7" s="40" t="n">
        <f aca="false">O7</f>
        <v>45.4493</v>
      </c>
      <c r="H7" s="40" t="n">
        <f aca="false">T7</f>
        <v>105946.9456</v>
      </c>
      <c r="I7" s="40" t="n">
        <f aca="false">V7</f>
        <v>45.9636</v>
      </c>
      <c r="J7" s="40" t="n">
        <f aca="false">T7</f>
        <v>105946.9456</v>
      </c>
      <c r="K7" s="40" t="n">
        <f aca="false">W7</f>
        <v>45.4294</v>
      </c>
      <c r="L7" s="49" t="n">
        <v>107071.8464</v>
      </c>
      <c r="M7" s="49" t="n">
        <v>43.6324</v>
      </c>
      <c r="N7" s="49" t="n">
        <v>45.9908</v>
      </c>
      <c r="O7" s="49" t="n">
        <v>45.4493</v>
      </c>
      <c r="P7" s="41" t="n">
        <v>15510.1</v>
      </c>
      <c r="Q7" s="42" t="n">
        <v>108.95</v>
      </c>
      <c r="R7" s="41" t="n">
        <f aca="false">P7/3600</f>
        <v>4.30836111111111</v>
      </c>
      <c r="S7" s="43"/>
      <c r="T7" s="49" t="n">
        <v>105946.9456</v>
      </c>
      <c r="U7" s="49" t="n">
        <v>43.6326</v>
      </c>
      <c r="V7" s="49" t="n">
        <v>45.9636</v>
      </c>
      <c r="W7" s="49" t="n">
        <v>45.4294</v>
      </c>
      <c r="X7" s="41" t="n">
        <v>15606.93</v>
      </c>
      <c r="Y7" s="41" t="n">
        <v>115.19</v>
      </c>
      <c r="Z7" s="41" t="n">
        <f aca="false">X7/3600</f>
        <v>4.33525833333333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2392.2752</v>
      </c>
      <c r="E8" s="40" t="n">
        <f aca="false">N8</f>
        <v>43.6223</v>
      </c>
      <c r="F8" s="40" t="n">
        <f aca="false">L8</f>
        <v>62392.2752</v>
      </c>
      <c r="G8" s="40" t="n">
        <f aca="false">O8</f>
        <v>43.5954</v>
      </c>
      <c r="H8" s="40" t="n">
        <f aca="false">T8</f>
        <v>61619.7232</v>
      </c>
      <c r="I8" s="40" t="n">
        <f aca="false">V8</f>
        <v>43.556</v>
      </c>
      <c r="J8" s="40" t="n">
        <f aca="false">T8</f>
        <v>61619.7232</v>
      </c>
      <c r="K8" s="40" t="n">
        <f aca="false">W8</f>
        <v>43.5358</v>
      </c>
      <c r="L8" s="41" t="n">
        <v>62392.2752</v>
      </c>
      <c r="M8" s="41" t="n">
        <v>40.0752</v>
      </c>
      <c r="N8" s="41" t="n">
        <v>43.6223</v>
      </c>
      <c r="O8" s="41" t="n">
        <v>43.5954</v>
      </c>
      <c r="P8" s="41" t="n">
        <v>13722.91</v>
      </c>
      <c r="Q8" s="42" t="n">
        <v>99.55</v>
      </c>
      <c r="R8" s="41" t="n">
        <f aca="false">P8/3600</f>
        <v>3.81191944444444</v>
      </c>
      <c r="S8" s="43"/>
      <c r="T8" s="41" t="n">
        <v>61619.7232</v>
      </c>
      <c r="U8" s="41" t="n">
        <v>40.077</v>
      </c>
      <c r="V8" s="41" t="n">
        <v>43.556</v>
      </c>
      <c r="W8" s="41" t="n">
        <v>43.5358</v>
      </c>
      <c r="X8" s="41" t="n">
        <v>13646.67</v>
      </c>
      <c r="Y8" s="41" t="n">
        <v>101.73</v>
      </c>
      <c r="Z8" s="41" t="n">
        <f aca="false">X8/3600</f>
        <v>3.79074166666667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5211.8816</v>
      </c>
      <c r="E9" s="40" t="n">
        <f aca="false">N9</f>
        <v>41.1962</v>
      </c>
      <c r="F9" s="40" t="n">
        <f aca="false">L9</f>
        <v>35211.8816</v>
      </c>
      <c r="G9" s="40" t="n">
        <f aca="false">O9</f>
        <v>41.5435</v>
      </c>
      <c r="H9" s="40" t="n">
        <f aca="false">T9</f>
        <v>34753.5872</v>
      </c>
      <c r="I9" s="40" t="n">
        <f aca="false">V9</f>
        <v>41.1193</v>
      </c>
      <c r="J9" s="40" t="n">
        <f aca="false">T9</f>
        <v>34753.5872</v>
      </c>
      <c r="K9" s="40" t="n">
        <f aca="false">W9</f>
        <v>41.4652</v>
      </c>
      <c r="L9" s="41" t="n">
        <v>35211.8816</v>
      </c>
      <c r="M9" s="41" t="n">
        <v>37.0003</v>
      </c>
      <c r="N9" s="41" t="n">
        <v>41.1962</v>
      </c>
      <c r="O9" s="41" t="n">
        <v>41.5435</v>
      </c>
      <c r="P9" s="41" t="n">
        <v>11950.68</v>
      </c>
      <c r="Q9" s="42" t="n">
        <v>89.55</v>
      </c>
      <c r="R9" s="41" t="n">
        <f aca="false">P9/3600</f>
        <v>3.31963333333333</v>
      </c>
      <c r="S9" s="43"/>
      <c r="T9" s="41" t="n">
        <v>34753.5872</v>
      </c>
      <c r="U9" s="41" t="n">
        <v>36.9933</v>
      </c>
      <c r="V9" s="41" t="n">
        <v>41.1193</v>
      </c>
      <c r="W9" s="41" t="n">
        <v>41.4652</v>
      </c>
      <c r="X9" s="41" t="n">
        <v>11969.08</v>
      </c>
      <c r="Y9" s="41" t="n">
        <v>90.81</v>
      </c>
      <c r="Z9" s="41" t="n">
        <f aca="false">X9/3600</f>
        <v>3.32474444444444</v>
      </c>
      <c r="AA9" s="43"/>
      <c r="AB9" s="43"/>
      <c r="AC9" s="43"/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0116.5024</v>
      </c>
      <c r="E10" s="47" t="n">
        <f aca="false">N10</f>
        <v>38.4867</v>
      </c>
      <c r="F10" s="47" t="n">
        <f aca="false">L10</f>
        <v>20116.5024</v>
      </c>
      <c r="G10" s="47" t="n">
        <f aca="false">O10</f>
        <v>39.2566</v>
      </c>
      <c r="H10" s="47" t="n">
        <f aca="false">T10</f>
        <v>19855.5712</v>
      </c>
      <c r="I10" s="47" t="n">
        <f aca="false">V10</f>
        <v>38.3984</v>
      </c>
      <c r="J10" s="47" t="n">
        <f aca="false">T10</f>
        <v>19855.5712</v>
      </c>
      <c r="K10" s="47" t="n">
        <f aca="false">W10</f>
        <v>39.1713</v>
      </c>
      <c r="L10" s="48" t="n">
        <v>20116.5024</v>
      </c>
      <c r="M10" s="48" t="n">
        <v>34.1723</v>
      </c>
      <c r="N10" s="48" t="n">
        <v>38.4867</v>
      </c>
      <c r="O10" s="48" t="n">
        <v>39.2566</v>
      </c>
      <c r="P10" s="48" t="n">
        <v>11193.02</v>
      </c>
      <c r="Q10" s="48" t="n">
        <v>81.42</v>
      </c>
      <c r="R10" s="48" t="n">
        <f aca="false">P10/3600</f>
        <v>3.10917222222222</v>
      </c>
      <c r="S10" s="46"/>
      <c r="T10" s="48" t="n">
        <v>19855.5712</v>
      </c>
      <c r="U10" s="48" t="n">
        <v>34.1584</v>
      </c>
      <c r="V10" s="48" t="n">
        <v>38.3984</v>
      </c>
      <c r="W10" s="48" t="n">
        <v>39.1713</v>
      </c>
      <c r="X10" s="48" t="n">
        <v>11261.58</v>
      </c>
      <c r="Y10" s="48" t="n">
        <v>82.23</v>
      </c>
      <c r="Z10" s="48" t="n">
        <f aca="false">X10/3600</f>
        <v>3.12821666666667</v>
      </c>
      <c r="AA10" s="46"/>
      <c r="AB10" s="46"/>
      <c r="AC10" s="46"/>
    </row>
    <row r="11" customFormat="false" ht="11.25" hidden="false" customHeight="false" outlineLevel="0" collapsed="false">
      <c r="A11" s="45"/>
      <c r="B11" s="39" t="s">
        <v>29</v>
      </c>
      <c r="C11" s="39" t="n">
        <v>22</v>
      </c>
      <c r="D11" s="40" t="n">
        <f aca="false">L11</f>
        <v>383783.7376</v>
      </c>
      <c r="E11" s="40" t="n">
        <f aca="false">N11</f>
        <v>43.0327</v>
      </c>
      <c r="F11" s="40" t="n">
        <f aca="false">L11</f>
        <v>383783.7376</v>
      </c>
      <c r="G11" s="40" t="n">
        <f aca="false">O11</f>
        <v>41.5013</v>
      </c>
      <c r="H11" s="40" t="n">
        <f aca="false">T11</f>
        <v>382240.6016</v>
      </c>
      <c r="I11" s="40" t="n">
        <f aca="false">V11</f>
        <v>43.0336</v>
      </c>
      <c r="J11" s="40" t="n">
        <f aca="false">T11</f>
        <v>382240.6016</v>
      </c>
      <c r="K11" s="40" t="n">
        <f aca="false">W11</f>
        <v>41.5468</v>
      </c>
      <c r="L11" s="49" t="n">
        <v>383783.7376</v>
      </c>
      <c r="M11" s="49" t="n">
        <v>42.9049</v>
      </c>
      <c r="N11" s="49" t="n">
        <v>43.0327</v>
      </c>
      <c r="O11" s="49" t="n">
        <v>41.5013</v>
      </c>
      <c r="P11" s="41" t="n">
        <v>36730.67</v>
      </c>
      <c r="Q11" s="42" t="n">
        <v>222.69</v>
      </c>
      <c r="R11" s="41" t="n">
        <f aca="false">P11/3600</f>
        <v>10.2029638888889</v>
      </c>
      <c r="S11" s="43"/>
      <c r="T11" s="41" t="n">
        <v>382240.6016</v>
      </c>
      <c r="U11" s="41" t="n">
        <v>42.9157</v>
      </c>
      <c r="V11" s="41" t="n">
        <v>43.0336</v>
      </c>
      <c r="W11" s="41" t="n">
        <v>41.5468</v>
      </c>
      <c r="X11" s="41" t="n">
        <v>36817.46</v>
      </c>
      <c r="Y11" s="41" t="n">
        <v>234.5</v>
      </c>
      <c r="Z11" s="41" t="n">
        <f aca="false">X11/3600</f>
        <v>10.2270722222222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48852.464</v>
      </c>
      <c r="E12" s="40" t="n">
        <f aca="false">N12</f>
        <v>40.1348</v>
      </c>
      <c r="F12" s="40" t="n">
        <f aca="false">L12</f>
        <v>248852.464</v>
      </c>
      <c r="G12" s="40" t="n">
        <f aca="false">O12</f>
        <v>37.8677</v>
      </c>
      <c r="H12" s="40" t="n">
        <f aca="false">T12</f>
        <v>247765.7744</v>
      </c>
      <c r="I12" s="40" t="n">
        <f aca="false">V12</f>
        <v>40.1374</v>
      </c>
      <c r="J12" s="40" t="n">
        <f aca="false">T12</f>
        <v>247765.7744</v>
      </c>
      <c r="K12" s="40" t="n">
        <f aca="false">W12</f>
        <v>37.9118</v>
      </c>
      <c r="L12" s="41" t="n">
        <v>248852.464</v>
      </c>
      <c r="M12" s="41" t="n">
        <v>39.1339</v>
      </c>
      <c r="N12" s="41" t="n">
        <v>40.1348</v>
      </c>
      <c r="O12" s="41" t="n">
        <v>37.8677</v>
      </c>
      <c r="P12" s="41" t="n">
        <v>32894.17</v>
      </c>
      <c r="Q12" s="42" t="n">
        <v>195.2</v>
      </c>
      <c r="R12" s="41" t="n">
        <f aca="false">P12/3600</f>
        <v>9.13726944444444</v>
      </c>
      <c r="S12" s="43"/>
      <c r="T12" s="41" t="n">
        <v>247765.7744</v>
      </c>
      <c r="U12" s="41" t="n">
        <v>39.1386</v>
      </c>
      <c r="V12" s="41" t="n">
        <v>40.1374</v>
      </c>
      <c r="W12" s="41" t="n">
        <v>37.9118</v>
      </c>
      <c r="X12" s="41" t="n">
        <v>32960.77</v>
      </c>
      <c r="Y12" s="41" t="n">
        <v>196.9</v>
      </c>
      <c r="Z12" s="41" t="n">
        <f aca="false">X12/3600</f>
        <v>9.15576944444444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3676.176</v>
      </c>
      <c r="E13" s="40" t="n">
        <f aca="false">N13</f>
        <v>38.2025</v>
      </c>
      <c r="F13" s="40" t="n">
        <f aca="false">L13</f>
        <v>153676.176</v>
      </c>
      <c r="G13" s="40" t="n">
        <f aca="false">O13</f>
        <v>35.9197</v>
      </c>
      <c r="H13" s="40" t="n">
        <f aca="false">T13</f>
        <v>152440.6016</v>
      </c>
      <c r="I13" s="40" t="n">
        <f aca="false">V13</f>
        <v>38.1672</v>
      </c>
      <c r="J13" s="40" t="n">
        <f aca="false">T13</f>
        <v>152440.6016</v>
      </c>
      <c r="K13" s="40" t="n">
        <f aca="false">W13</f>
        <v>35.9286</v>
      </c>
      <c r="L13" s="41" t="n">
        <v>153676.176</v>
      </c>
      <c r="M13" s="41" t="n">
        <v>35.0103</v>
      </c>
      <c r="N13" s="41" t="n">
        <v>38.2025</v>
      </c>
      <c r="O13" s="41" t="n">
        <v>35.9197</v>
      </c>
      <c r="P13" s="41" t="n">
        <v>29498.2</v>
      </c>
      <c r="Q13" s="42" t="n">
        <v>172.93</v>
      </c>
      <c r="R13" s="41" t="n">
        <f aca="false">P13/3600</f>
        <v>8.19394444444444</v>
      </c>
      <c r="S13" s="43"/>
      <c r="T13" s="41" t="n">
        <v>152440.6016</v>
      </c>
      <c r="U13" s="41" t="n">
        <v>35.0052</v>
      </c>
      <c r="V13" s="41" t="n">
        <v>38.1672</v>
      </c>
      <c r="W13" s="41" t="n">
        <v>35.9286</v>
      </c>
      <c r="X13" s="41" t="n">
        <v>29693.68</v>
      </c>
      <c r="Y13" s="41" t="n">
        <v>176.13</v>
      </c>
      <c r="Z13" s="41" t="n">
        <f aca="false">X13/3600</f>
        <v>8.24824444444445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79629.7312</v>
      </c>
      <c r="E14" s="47" t="n">
        <f aca="false">N14</f>
        <v>36.0425</v>
      </c>
      <c r="F14" s="47" t="n">
        <f aca="false">L14</f>
        <v>79629.7312</v>
      </c>
      <c r="G14" s="47" t="n">
        <f aca="false">O14</f>
        <v>33.8625</v>
      </c>
      <c r="H14" s="47" t="n">
        <f aca="false">T14</f>
        <v>78930.7168</v>
      </c>
      <c r="I14" s="47" t="n">
        <f aca="false">V14</f>
        <v>35.9343</v>
      </c>
      <c r="J14" s="47" t="n">
        <f aca="false">T14</f>
        <v>78930.7168</v>
      </c>
      <c r="K14" s="47" t="n">
        <f aca="false">W14</f>
        <v>33.8202</v>
      </c>
      <c r="L14" s="48" t="n">
        <v>79629.7312</v>
      </c>
      <c r="M14" s="48" t="n">
        <v>30.8592</v>
      </c>
      <c r="N14" s="48" t="n">
        <v>36.0425</v>
      </c>
      <c r="O14" s="48" t="n">
        <v>33.8625</v>
      </c>
      <c r="P14" s="48" t="n">
        <v>26687.68</v>
      </c>
      <c r="Q14" s="48" t="n">
        <v>151.04</v>
      </c>
      <c r="R14" s="48" t="n">
        <f aca="false">P14/3600</f>
        <v>7.41324444444444</v>
      </c>
      <c r="S14" s="46"/>
      <c r="T14" s="48" t="n">
        <v>78930.7168</v>
      </c>
      <c r="U14" s="48" t="n">
        <v>30.8602</v>
      </c>
      <c r="V14" s="48" t="n">
        <v>35.9343</v>
      </c>
      <c r="W14" s="48" t="n">
        <v>33.8202</v>
      </c>
      <c r="X14" s="48" t="n">
        <v>26907.94</v>
      </c>
      <c r="Y14" s="48" t="n">
        <v>161.39</v>
      </c>
      <c r="Z14" s="48" t="n">
        <f aca="false">X14/3600</f>
        <v>7.47442777777778</v>
      </c>
      <c r="AA14" s="46"/>
      <c r="AB14" s="46"/>
      <c r="AC14" s="46"/>
    </row>
    <row r="15" customFormat="false" ht="11.25" hidden="false" customHeight="false" outlineLevel="0" collapsed="false">
      <c r="A15" s="45"/>
      <c r="B15" s="45" t="s">
        <v>30</v>
      </c>
      <c r="C15" s="39" t="n">
        <v>22</v>
      </c>
      <c r="D15" s="40" t="n">
        <f aca="false">L15</f>
        <v>99373.2896</v>
      </c>
      <c r="E15" s="40" t="n">
        <f aca="false">N15</f>
        <v>47.1633</v>
      </c>
      <c r="F15" s="40" t="n">
        <f aca="false">L15</f>
        <v>99373.2896</v>
      </c>
      <c r="G15" s="40" t="n">
        <f aca="false">O15</f>
        <v>46.6799</v>
      </c>
      <c r="H15" s="40" t="n">
        <f aca="false">T15</f>
        <v>99296.1728</v>
      </c>
      <c r="I15" s="40" t="n">
        <f aca="false">V15</f>
        <v>47.1531</v>
      </c>
      <c r="J15" s="40" t="n">
        <f aca="false">T15</f>
        <v>99296.1728</v>
      </c>
      <c r="K15" s="40" t="n">
        <f aca="false">W15</f>
        <v>46.6815</v>
      </c>
      <c r="L15" s="49" t="n">
        <v>99373.2896</v>
      </c>
      <c r="M15" s="49" t="n">
        <v>43.9713</v>
      </c>
      <c r="N15" s="49" t="n">
        <v>47.1633</v>
      </c>
      <c r="O15" s="49" t="n">
        <v>46.6799</v>
      </c>
      <c r="P15" s="41" t="n">
        <v>24201.96</v>
      </c>
      <c r="Q15" s="42" t="n">
        <v>150.39</v>
      </c>
      <c r="R15" s="41" t="n">
        <f aca="false">P15/3600</f>
        <v>6.72276666666667</v>
      </c>
      <c r="S15" s="43"/>
      <c r="T15" s="49" t="n">
        <v>99296.1728</v>
      </c>
      <c r="U15" s="49" t="n">
        <v>43.9801</v>
      </c>
      <c r="V15" s="49" t="n">
        <v>47.1531</v>
      </c>
      <c r="W15" s="49" t="n">
        <v>46.6815</v>
      </c>
      <c r="X15" s="41" t="n">
        <v>22501.12</v>
      </c>
      <c r="Y15" s="41" t="n">
        <v>141.48</v>
      </c>
      <c r="Z15" s="41" t="n">
        <f aca="false">X15/3600</f>
        <v>6.25031111111111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47538.0544</v>
      </c>
      <c r="E16" s="40" t="n">
        <f aca="false">N16</f>
        <v>46.1292</v>
      </c>
      <c r="F16" s="40" t="n">
        <f aca="false">L16</f>
        <v>47538.0544</v>
      </c>
      <c r="G16" s="40" t="n">
        <f aca="false">O16</f>
        <v>45.8393</v>
      </c>
      <c r="H16" s="40" t="n">
        <f aca="false">T16</f>
        <v>47290.6752</v>
      </c>
      <c r="I16" s="40" t="n">
        <f aca="false">V16</f>
        <v>46.1042</v>
      </c>
      <c r="J16" s="40" t="n">
        <f aca="false">T16</f>
        <v>47290.6752</v>
      </c>
      <c r="K16" s="40" t="n">
        <f aca="false">W16</f>
        <v>45.8471</v>
      </c>
      <c r="L16" s="41" t="n">
        <v>47538.0544</v>
      </c>
      <c r="M16" s="41" t="n">
        <v>41.5429</v>
      </c>
      <c r="N16" s="41" t="n">
        <v>46.1292</v>
      </c>
      <c r="O16" s="41" t="n">
        <v>45.8393</v>
      </c>
      <c r="P16" s="41" t="n">
        <v>20777.23</v>
      </c>
      <c r="Q16" s="42" t="n">
        <v>131.25</v>
      </c>
      <c r="R16" s="41" t="n">
        <f aca="false">P16/3600</f>
        <v>5.77145277777778</v>
      </c>
      <c r="S16" s="43"/>
      <c r="T16" s="41" t="n">
        <v>47290.6752</v>
      </c>
      <c r="U16" s="41" t="n">
        <v>41.5424</v>
      </c>
      <c r="V16" s="41" t="n">
        <v>46.1042</v>
      </c>
      <c r="W16" s="41" t="n">
        <v>45.8471</v>
      </c>
      <c r="X16" s="41" t="n">
        <v>20778.09</v>
      </c>
      <c r="Y16" s="41" t="n">
        <v>141.11</v>
      </c>
      <c r="Z16" s="41" t="n">
        <f aca="false">X16/3600</f>
        <v>5.77169166666667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6885.9376</v>
      </c>
      <c r="E17" s="40" t="n">
        <f aca="false">N17</f>
        <v>45.2085</v>
      </c>
      <c r="F17" s="40" t="n">
        <f aca="false">L17</f>
        <v>26885.9376</v>
      </c>
      <c r="G17" s="40" t="n">
        <f aca="false">O17</f>
        <v>45.0223</v>
      </c>
      <c r="H17" s="40" t="n">
        <f aca="false">T17</f>
        <v>26685.6</v>
      </c>
      <c r="I17" s="40" t="n">
        <f aca="false">V17</f>
        <v>45.1596</v>
      </c>
      <c r="J17" s="40" t="n">
        <f aca="false">T17</f>
        <v>26685.6</v>
      </c>
      <c r="K17" s="40" t="n">
        <f aca="false">W17</f>
        <v>44.9943</v>
      </c>
      <c r="L17" s="41" t="n">
        <v>26885.9376</v>
      </c>
      <c r="M17" s="41" t="n">
        <v>39.9915</v>
      </c>
      <c r="N17" s="41" t="n">
        <v>45.2085</v>
      </c>
      <c r="O17" s="41" t="n">
        <v>45.0223</v>
      </c>
      <c r="P17" s="41" t="n">
        <v>19334.08</v>
      </c>
      <c r="Q17" s="42" t="n">
        <v>123.09</v>
      </c>
      <c r="R17" s="41" t="n">
        <f aca="false">P17/3600</f>
        <v>5.37057777777778</v>
      </c>
      <c r="S17" s="43"/>
      <c r="T17" s="41" t="n">
        <v>26685.6</v>
      </c>
      <c r="U17" s="41" t="n">
        <v>39.9936</v>
      </c>
      <c r="V17" s="41" t="n">
        <v>45.1596</v>
      </c>
      <c r="W17" s="41" t="n">
        <v>44.9943</v>
      </c>
      <c r="X17" s="41" t="n">
        <v>19387.3</v>
      </c>
      <c r="Y17" s="41" t="n">
        <v>123.39</v>
      </c>
      <c r="Z17" s="41" t="n">
        <f aca="false">X17/3600</f>
        <v>5.38536111111111</v>
      </c>
      <c r="AA17" s="43"/>
      <c r="AB17" s="43"/>
      <c r="AC17" s="43"/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4870.4608</v>
      </c>
      <c r="E18" s="47" t="n">
        <f aca="false">N18</f>
        <v>44.1156</v>
      </c>
      <c r="F18" s="47" t="n">
        <f aca="false">L18</f>
        <v>14870.4608</v>
      </c>
      <c r="G18" s="47" t="n">
        <f aca="false">O18</f>
        <v>43.9275</v>
      </c>
      <c r="H18" s="47" t="n">
        <f aca="false">T18</f>
        <v>14793.1504</v>
      </c>
      <c r="I18" s="47" t="n">
        <f aca="false">V18</f>
        <v>44.0694</v>
      </c>
      <c r="J18" s="47" t="n">
        <f aca="false">T18</f>
        <v>14793.1504</v>
      </c>
      <c r="K18" s="47" t="n">
        <f aca="false">W18</f>
        <v>43.9104</v>
      </c>
      <c r="L18" s="48" t="n">
        <v>14870.4608</v>
      </c>
      <c r="M18" s="48" t="n">
        <v>38.2888</v>
      </c>
      <c r="N18" s="48" t="n">
        <v>44.1156</v>
      </c>
      <c r="O18" s="48" t="n">
        <v>43.9275</v>
      </c>
      <c r="P18" s="48" t="n">
        <v>17072.57</v>
      </c>
      <c r="Q18" s="48" t="n">
        <v>112.43</v>
      </c>
      <c r="R18" s="48" t="n">
        <f aca="false">P18/3600</f>
        <v>4.74238055555556</v>
      </c>
      <c r="S18" s="46"/>
      <c r="T18" s="48" t="n">
        <v>14793.1504</v>
      </c>
      <c r="U18" s="48" t="n">
        <v>38.298</v>
      </c>
      <c r="V18" s="48" t="n">
        <v>44.0694</v>
      </c>
      <c r="W18" s="48" t="n">
        <v>43.9104</v>
      </c>
      <c r="X18" s="48" t="n">
        <v>18650.03</v>
      </c>
      <c r="Y18" s="48" t="n">
        <v>118.81</v>
      </c>
      <c r="Z18" s="48" t="n">
        <f aca="false">X18/3600</f>
        <v>5.18056388888889</v>
      </c>
      <c r="AA18" s="46"/>
      <c r="AB18" s="46"/>
      <c r="AC18" s="46"/>
    </row>
    <row r="19" customFormat="false" ht="11.25" hidden="false" customHeight="false" outlineLevel="0" collapsed="false">
      <c r="A19" s="39" t="s">
        <v>6</v>
      </c>
      <c r="B19" s="39" t="s">
        <v>31</v>
      </c>
      <c r="C19" s="39" t="n">
        <v>22</v>
      </c>
      <c r="D19" s="40" t="n">
        <f aca="false">L19</f>
        <v>22613.1016</v>
      </c>
      <c r="E19" s="40" t="n">
        <f aca="false">N19</f>
        <v>44.7303</v>
      </c>
      <c r="F19" s="40" t="n">
        <f aca="false">L19</f>
        <v>22613.1016</v>
      </c>
      <c r="G19" s="40" t="n">
        <f aca="false">O19</f>
        <v>46.2086</v>
      </c>
      <c r="H19" s="40" t="n">
        <f aca="false">T19</f>
        <v>22520.0328</v>
      </c>
      <c r="I19" s="40" t="n">
        <f aca="false">V19</f>
        <v>44.7247</v>
      </c>
      <c r="J19" s="40" t="n">
        <f aca="false">T19</f>
        <v>22520.0328</v>
      </c>
      <c r="K19" s="40" t="n">
        <f aca="false">W19</f>
        <v>46.1987</v>
      </c>
      <c r="L19" s="41" t="n">
        <v>22613.1016</v>
      </c>
      <c r="M19" s="41" t="n">
        <v>42.9124</v>
      </c>
      <c r="N19" s="41" t="n">
        <v>44.7303</v>
      </c>
      <c r="O19" s="41" t="n">
        <v>46.2086</v>
      </c>
      <c r="P19" s="41" t="n">
        <v>10348.32</v>
      </c>
      <c r="Q19" s="42" t="n">
        <v>64.42</v>
      </c>
      <c r="R19" s="41" t="n">
        <f aca="false">P19/3600</f>
        <v>2.87453333333333</v>
      </c>
      <c r="S19" s="43"/>
      <c r="T19" s="41" t="n">
        <v>22520.0328</v>
      </c>
      <c r="U19" s="41" t="n">
        <v>42.9143</v>
      </c>
      <c r="V19" s="41" t="n">
        <v>44.7247</v>
      </c>
      <c r="W19" s="41" t="n">
        <v>46.1987</v>
      </c>
      <c r="X19" s="41" t="n">
        <v>10386.42</v>
      </c>
      <c r="Y19" s="41" t="n">
        <v>64.75</v>
      </c>
      <c r="Z19" s="41" t="n">
        <f aca="false">X19/3600</f>
        <v>2.88511666666667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 t="s">
        <v>32</v>
      </c>
      <c r="B20" s="45"/>
      <c r="C20" s="45" t="n">
        <v>27</v>
      </c>
      <c r="D20" s="40" t="n">
        <f aca="false">L20</f>
        <v>12358.7744</v>
      </c>
      <c r="E20" s="40" t="n">
        <f aca="false">N20</f>
        <v>42.9253</v>
      </c>
      <c r="F20" s="40" t="n">
        <f aca="false">L20</f>
        <v>12358.7744</v>
      </c>
      <c r="G20" s="40" t="n">
        <f aca="false">O20</f>
        <v>43.7816</v>
      </c>
      <c r="H20" s="40" t="n">
        <f aca="false">T20</f>
        <v>12296.8384</v>
      </c>
      <c r="I20" s="40" t="n">
        <f aca="false">V20</f>
        <v>42.913</v>
      </c>
      <c r="J20" s="40" t="n">
        <f aca="false">T20</f>
        <v>12296.8384</v>
      </c>
      <c r="K20" s="40" t="n">
        <f aca="false">W20</f>
        <v>43.7646</v>
      </c>
      <c r="L20" s="41" t="n">
        <v>12358.7744</v>
      </c>
      <c r="M20" s="41" t="n">
        <v>41.1949</v>
      </c>
      <c r="N20" s="41" t="n">
        <v>42.9253</v>
      </c>
      <c r="O20" s="41" t="n">
        <v>43.7816</v>
      </c>
      <c r="P20" s="41" t="n">
        <v>9004.27</v>
      </c>
      <c r="Q20" s="42" t="n">
        <v>62.08</v>
      </c>
      <c r="R20" s="41" t="n">
        <f aca="false">P20/3600</f>
        <v>2.50118611111111</v>
      </c>
      <c r="S20" s="43"/>
      <c r="T20" s="41" t="n">
        <v>12296.8384</v>
      </c>
      <c r="U20" s="41" t="n">
        <v>41.1957</v>
      </c>
      <c r="V20" s="41" t="n">
        <v>42.913</v>
      </c>
      <c r="W20" s="41" t="n">
        <v>43.7646</v>
      </c>
      <c r="X20" s="41" t="n">
        <v>9005.23</v>
      </c>
      <c r="Y20" s="41" t="n">
        <v>59.48</v>
      </c>
      <c r="Z20" s="41" t="n">
        <f aca="false">X20/3600</f>
        <v>2.50145277777778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6856.7104</v>
      </c>
      <c r="E21" s="40" t="n">
        <f aca="false">N21</f>
        <v>41.2744</v>
      </c>
      <c r="F21" s="40" t="n">
        <f aca="false">L21</f>
        <v>6856.7104</v>
      </c>
      <c r="G21" s="40" t="n">
        <f aca="false">O21</f>
        <v>41.8918</v>
      </c>
      <c r="H21" s="40" t="n">
        <f aca="false">T21</f>
        <v>6819.4848</v>
      </c>
      <c r="I21" s="40" t="n">
        <f aca="false">V21</f>
        <v>41.2388</v>
      </c>
      <c r="J21" s="40" t="n">
        <f aca="false">T21</f>
        <v>6819.4848</v>
      </c>
      <c r="K21" s="40" t="n">
        <f aca="false">W21</f>
        <v>41.8578</v>
      </c>
      <c r="L21" s="41" t="n">
        <v>6856.7104</v>
      </c>
      <c r="M21" s="41" t="n">
        <v>39.146</v>
      </c>
      <c r="N21" s="41" t="n">
        <v>41.2744</v>
      </c>
      <c r="O21" s="41" t="n">
        <v>41.8918</v>
      </c>
      <c r="P21" s="41" t="n">
        <v>8373.81</v>
      </c>
      <c r="Q21" s="42" t="n">
        <v>53.82</v>
      </c>
      <c r="R21" s="41" t="n">
        <f aca="false">P21/3600</f>
        <v>2.32605833333333</v>
      </c>
      <c r="S21" s="43"/>
      <c r="T21" s="41" t="n">
        <v>6819.4848</v>
      </c>
      <c r="U21" s="41" t="n">
        <v>39.1454</v>
      </c>
      <c r="V21" s="41" t="n">
        <v>41.2388</v>
      </c>
      <c r="W21" s="41" t="n">
        <v>41.8578</v>
      </c>
      <c r="X21" s="41" t="n">
        <v>8408.27</v>
      </c>
      <c r="Y21" s="41" t="n">
        <v>53.17</v>
      </c>
      <c r="Z21" s="41" t="n">
        <f aca="false">X21/3600</f>
        <v>2.33563055555556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727.5952</v>
      </c>
      <c r="E22" s="47" t="n">
        <f aca="false">N22</f>
        <v>39.5993</v>
      </c>
      <c r="F22" s="47" t="n">
        <f aca="false">L22</f>
        <v>3727.5952</v>
      </c>
      <c r="G22" s="47" t="n">
        <f aca="false">O22</f>
        <v>40.382</v>
      </c>
      <c r="H22" s="47" t="n">
        <f aca="false">T22</f>
        <v>3709.6312</v>
      </c>
      <c r="I22" s="47" t="n">
        <f aca="false">V22</f>
        <v>39.5417</v>
      </c>
      <c r="J22" s="47" t="n">
        <f aca="false">T22</f>
        <v>3709.6312</v>
      </c>
      <c r="K22" s="47" t="n">
        <f aca="false">W22</f>
        <v>40.3472</v>
      </c>
      <c r="L22" s="48" t="n">
        <v>3727.5952</v>
      </c>
      <c r="M22" s="48" t="n">
        <v>36.706</v>
      </c>
      <c r="N22" s="48" t="n">
        <v>39.5993</v>
      </c>
      <c r="O22" s="48" t="n">
        <v>40.382</v>
      </c>
      <c r="P22" s="48" t="n">
        <v>7860.93</v>
      </c>
      <c r="Q22" s="48" t="n">
        <v>52.22</v>
      </c>
      <c r="R22" s="48" t="n">
        <f aca="false">P22/3600</f>
        <v>2.18359166666667</v>
      </c>
      <c r="S22" s="46"/>
      <c r="T22" s="48" t="n">
        <v>3709.6312</v>
      </c>
      <c r="U22" s="48" t="n">
        <v>36.7075</v>
      </c>
      <c r="V22" s="48" t="n">
        <v>39.5417</v>
      </c>
      <c r="W22" s="48" t="n">
        <v>40.3472</v>
      </c>
      <c r="X22" s="48" t="n">
        <v>7873.27</v>
      </c>
      <c r="Y22" s="48" t="n">
        <v>52.43</v>
      </c>
      <c r="Z22" s="48" t="n">
        <f aca="false">X22/3600</f>
        <v>2.18701944444444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33</v>
      </c>
      <c r="C23" s="39" t="n">
        <v>22</v>
      </c>
      <c r="D23" s="50" t="n">
        <f aca="false">L23</f>
        <v>53565.9256</v>
      </c>
      <c r="E23" s="50" t="n">
        <f aca="false">N23</f>
        <v>43.6576</v>
      </c>
      <c r="F23" s="50" t="n">
        <f aca="false">L23</f>
        <v>53565.9256</v>
      </c>
      <c r="G23" s="50" t="n">
        <f aca="false">O23</f>
        <v>44.2673</v>
      </c>
      <c r="H23" s="50" t="n">
        <f aca="false">T23</f>
        <v>53078.1024</v>
      </c>
      <c r="I23" s="50" t="n">
        <f aca="false">V23</f>
        <v>43.654</v>
      </c>
      <c r="J23" s="50" t="n">
        <f aca="false">T23</f>
        <v>53078.1024</v>
      </c>
      <c r="K23" s="50" t="n">
        <f aca="false">W23</f>
        <v>44.2504</v>
      </c>
      <c r="L23" s="49" t="n">
        <v>53565.9256</v>
      </c>
      <c r="M23" s="49" t="n">
        <v>41.9614</v>
      </c>
      <c r="N23" s="49" t="n">
        <v>43.6576</v>
      </c>
      <c r="O23" s="49" t="n">
        <v>44.2673</v>
      </c>
      <c r="P23" s="49" t="n">
        <v>12902.2</v>
      </c>
      <c r="Q23" s="42" t="n">
        <v>97.28</v>
      </c>
      <c r="R23" s="49" t="n">
        <f aca="false">P23/3600</f>
        <v>3.58394444444444</v>
      </c>
      <c r="S23" s="51"/>
      <c r="T23" s="49" t="n">
        <v>53078.1024</v>
      </c>
      <c r="U23" s="49" t="n">
        <v>41.9607</v>
      </c>
      <c r="V23" s="49" t="n">
        <v>43.654</v>
      </c>
      <c r="W23" s="49" t="n">
        <v>44.2504</v>
      </c>
      <c r="X23" s="49" t="n">
        <v>12876.28</v>
      </c>
      <c r="Y23" s="49" t="n">
        <v>99.67</v>
      </c>
      <c r="Z23" s="49" t="n">
        <f aca="false">X23/3600</f>
        <v>3.57674444444444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29056.676</v>
      </c>
      <c r="E24" s="40" t="n">
        <f aca="false">N24</f>
        <v>41.1224</v>
      </c>
      <c r="F24" s="40" t="n">
        <f aca="false">L24</f>
        <v>29056.676</v>
      </c>
      <c r="G24" s="40" t="n">
        <f aca="false">O24</f>
        <v>41.3192</v>
      </c>
      <c r="H24" s="40" t="n">
        <f aca="false">T24</f>
        <v>28763.6656</v>
      </c>
      <c r="I24" s="40" t="n">
        <f aca="false">V24</f>
        <v>41.1005</v>
      </c>
      <c r="J24" s="40" t="n">
        <f aca="false">T24</f>
        <v>28763.6656</v>
      </c>
      <c r="K24" s="40" t="n">
        <f aca="false">W24</f>
        <v>41.2924</v>
      </c>
      <c r="L24" s="41" t="n">
        <v>29056.676</v>
      </c>
      <c r="M24" s="41" t="n">
        <v>38.7802</v>
      </c>
      <c r="N24" s="41" t="n">
        <v>41.1224</v>
      </c>
      <c r="O24" s="41" t="n">
        <v>41.3192</v>
      </c>
      <c r="P24" s="41" t="n">
        <v>10898.36</v>
      </c>
      <c r="Q24" s="42" t="n">
        <v>82</v>
      </c>
      <c r="R24" s="41" t="n">
        <f aca="false">P24/3600</f>
        <v>3.02732222222222</v>
      </c>
      <c r="S24" s="43"/>
      <c r="T24" s="41" t="n">
        <v>28763.6656</v>
      </c>
      <c r="U24" s="41" t="n">
        <v>38.7849</v>
      </c>
      <c r="V24" s="41" t="n">
        <v>41.1005</v>
      </c>
      <c r="W24" s="41" t="n">
        <v>41.2924</v>
      </c>
      <c r="X24" s="41" t="n">
        <v>10956.4</v>
      </c>
      <c r="Y24" s="41" t="n">
        <v>83.68</v>
      </c>
      <c r="Z24" s="41" t="n">
        <f aca="false">X24/3600</f>
        <v>3.04344444444444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4895.0256</v>
      </c>
      <c r="E25" s="40" t="n">
        <f aca="false">N25</f>
        <v>38.9722</v>
      </c>
      <c r="F25" s="40" t="n">
        <f aca="false">L25</f>
        <v>14895.0256</v>
      </c>
      <c r="G25" s="40" t="n">
        <f aca="false">O25</f>
        <v>39.3427</v>
      </c>
      <c r="H25" s="40" t="n">
        <f aca="false">T25</f>
        <v>14773.6664</v>
      </c>
      <c r="I25" s="40" t="n">
        <f aca="false">V25</f>
        <v>38.9301</v>
      </c>
      <c r="J25" s="40" t="n">
        <f aca="false">T25</f>
        <v>14773.6664</v>
      </c>
      <c r="K25" s="40" t="n">
        <f aca="false">W25</f>
        <v>39.2929</v>
      </c>
      <c r="L25" s="41" t="n">
        <v>14895.0256</v>
      </c>
      <c r="M25" s="41" t="n">
        <v>35.757</v>
      </c>
      <c r="N25" s="41" t="n">
        <v>38.9722</v>
      </c>
      <c r="O25" s="41" t="n">
        <v>39.3427</v>
      </c>
      <c r="P25" s="41" t="n">
        <v>9322.6</v>
      </c>
      <c r="Q25" s="42" t="n">
        <v>70.25</v>
      </c>
      <c r="R25" s="41" t="n">
        <f aca="false">P25/3600</f>
        <v>2.58961111111111</v>
      </c>
      <c r="S25" s="43"/>
      <c r="T25" s="41" t="n">
        <v>14773.6664</v>
      </c>
      <c r="U25" s="41" t="n">
        <v>35.7656</v>
      </c>
      <c r="V25" s="41" t="n">
        <v>38.9301</v>
      </c>
      <c r="W25" s="41" t="n">
        <v>39.2929</v>
      </c>
      <c r="X25" s="41" t="n">
        <v>9354.79</v>
      </c>
      <c r="Y25" s="41" t="n">
        <v>71.42</v>
      </c>
      <c r="Z25" s="41" t="n">
        <f aca="false">X25/3600</f>
        <v>2.59855277777778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153.876</v>
      </c>
      <c r="E26" s="47" t="n">
        <f aca="false">N26</f>
        <v>36.9716</v>
      </c>
      <c r="F26" s="47" t="n">
        <f aca="false">L26</f>
        <v>7153.876</v>
      </c>
      <c r="G26" s="47" t="n">
        <f aca="false">O26</f>
        <v>37.9776</v>
      </c>
      <c r="H26" s="47" t="n">
        <f aca="false">T26</f>
        <v>7120.92</v>
      </c>
      <c r="I26" s="47" t="n">
        <f aca="false">V26</f>
        <v>36.889</v>
      </c>
      <c r="J26" s="47" t="n">
        <f aca="false">T26</f>
        <v>7120.92</v>
      </c>
      <c r="K26" s="47" t="n">
        <f aca="false">W26</f>
        <v>37.8914</v>
      </c>
      <c r="L26" s="48" t="n">
        <v>7153.876</v>
      </c>
      <c r="M26" s="48" t="n">
        <v>32.9139</v>
      </c>
      <c r="N26" s="48" t="n">
        <v>36.9716</v>
      </c>
      <c r="O26" s="48" t="n">
        <v>37.9776</v>
      </c>
      <c r="P26" s="48" t="n">
        <v>8591.26</v>
      </c>
      <c r="Q26" s="48" t="n">
        <v>58.71</v>
      </c>
      <c r="R26" s="48" t="n">
        <f aca="false">P26/3600</f>
        <v>2.38646111111111</v>
      </c>
      <c r="S26" s="46"/>
      <c r="T26" s="48" t="n">
        <v>7120.92</v>
      </c>
      <c r="U26" s="48" t="n">
        <v>32.9288</v>
      </c>
      <c r="V26" s="48" t="n">
        <v>36.889</v>
      </c>
      <c r="W26" s="48" t="n">
        <v>37.8914</v>
      </c>
      <c r="X26" s="48" t="n">
        <v>8670.87</v>
      </c>
      <c r="Y26" s="48" t="n">
        <v>59.12</v>
      </c>
      <c r="Z26" s="48" t="n">
        <f aca="false">X26/3600</f>
        <v>2.408575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34</v>
      </c>
      <c r="C27" s="39" t="n">
        <v>22</v>
      </c>
      <c r="D27" s="50" t="n">
        <f aca="false">L27</f>
        <v>108510.4048</v>
      </c>
      <c r="E27" s="50" t="n">
        <f aca="false">N27</f>
        <v>41.8865</v>
      </c>
      <c r="F27" s="50" t="n">
        <f aca="false">L27</f>
        <v>108510.4048</v>
      </c>
      <c r="G27" s="50" t="n">
        <f aca="false">O27</f>
        <v>44.3552</v>
      </c>
      <c r="H27" s="50" t="n">
        <f aca="false">T27</f>
        <v>108096.2</v>
      </c>
      <c r="I27" s="50" t="n">
        <f aca="false">V27</f>
        <v>41.8816</v>
      </c>
      <c r="J27" s="50" t="n">
        <f aca="false">T27</f>
        <v>108096.2</v>
      </c>
      <c r="K27" s="50" t="n">
        <f aca="false">W27</f>
        <v>44.3488</v>
      </c>
      <c r="L27" s="49" t="n">
        <v>108510.4048</v>
      </c>
      <c r="M27" s="49" t="n">
        <v>40.8035</v>
      </c>
      <c r="N27" s="49" t="n">
        <v>41.8865</v>
      </c>
      <c r="O27" s="49" t="n">
        <v>44.3552</v>
      </c>
      <c r="P27" s="49" t="n">
        <v>26884.36</v>
      </c>
      <c r="Q27" s="42" t="n">
        <v>208.67</v>
      </c>
      <c r="R27" s="49" t="n">
        <f aca="false">P27/3600</f>
        <v>7.46787777777778</v>
      </c>
      <c r="S27" s="51"/>
      <c r="T27" s="49" t="n">
        <v>108096.2</v>
      </c>
      <c r="U27" s="49" t="n">
        <v>40.8088</v>
      </c>
      <c r="V27" s="49" t="n">
        <v>41.8816</v>
      </c>
      <c r="W27" s="49" t="n">
        <v>44.3488</v>
      </c>
      <c r="X27" s="49" t="n">
        <v>26912.6</v>
      </c>
      <c r="Y27" s="49" t="n">
        <v>207.72</v>
      </c>
      <c r="Z27" s="49" t="n">
        <f aca="false">X27/3600</f>
        <v>7.47572222222222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49678.9184</v>
      </c>
      <c r="E28" s="40" t="n">
        <f aca="false">N28</f>
        <v>39.5668</v>
      </c>
      <c r="F28" s="40" t="n">
        <f aca="false">L28</f>
        <v>49678.9184</v>
      </c>
      <c r="G28" s="40" t="n">
        <f aca="false">O28</f>
        <v>42.2113</v>
      </c>
      <c r="H28" s="40" t="n">
        <f aca="false">T28</f>
        <v>49302.7272</v>
      </c>
      <c r="I28" s="40" t="n">
        <f aca="false">V28</f>
        <v>39.5596</v>
      </c>
      <c r="J28" s="40" t="n">
        <f aca="false">T28</f>
        <v>49302.7272</v>
      </c>
      <c r="K28" s="40" t="n">
        <f aca="false">W28</f>
        <v>42.1948</v>
      </c>
      <c r="L28" s="41" t="n">
        <v>49678.9184</v>
      </c>
      <c r="M28" s="41" t="n">
        <v>38.0752</v>
      </c>
      <c r="N28" s="41" t="n">
        <v>39.5668</v>
      </c>
      <c r="O28" s="41" t="n">
        <v>42.2113</v>
      </c>
      <c r="P28" s="41" t="n">
        <v>21729.32</v>
      </c>
      <c r="Q28" s="42" t="n">
        <v>158.93</v>
      </c>
      <c r="R28" s="41" t="n">
        <f aca="false">P28/3600</f>
        <v>6.03592222222222</v>
      </c>
      <c r="S28" s="43"/>
      <c r="T28" s="41" t="n">
        <v>49302.7272</v>
      </c>
      <c r="U28" s="41" t="n">
        <v>38.0725</v>
      </c>
      <c r="V28" s="41" t="n">
        <v>39.5596</v>
      </c>
      <c r="W28" s="41" t="n">
        <v>42.1948</v>
      </c>
      <c r="X28" s="41" t="n">
        <v>21851.66</v>
      </c>
      <c r="Y28" s="41" t="n">
        <v>160.85</v>
      </c>
      <c r="Z28" s="41" t="n">
        <f aca="false">X28/3600</f>
        <v>6.06990555555556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6533.9184</v>
      </c>
      <c r="E29" s="40" t="n">
        <f aca="false">N29</f>
        <v>38.2771</v>
      </c>
      <c r="F29" s="40" t="n">
        <f aca="false">L29</f>
        <v>26533.9184</v>
      </c>
      <c r="G29" s="40" t="n">
        <f aca="false">O29</f>
        <v>40.2435</v>
      </c>
      <c r="H29" s="40" t="n">
        <f aca="false">T29</f>
        <v>26357.4272</v>
      </c>
      <c r="I29" s="40" t="n">
        <f aca="false">V29</f>
        <v>38.2491</v>
      </c>
      <c r="J29" s="40" t="n">
        <f aca="false">T29</f>
        <v>26357.4272</v>
      </c>
      <c r="K29" s="40" t="n">
        <f aca="false">W29</f>
        <v>40.2025</v>
      </c>
      <c r="L29" s="41" t="n">
        <v>26533.9184</v>
      </c>
      <c r="M29" s="41" t="n">
        <v>35.8704</v>
      </c>
      <c r="N29" s="41" t="n">
        <v>38.2771</v>
      </c>
      <c r="O29" s="41" t="n">
        <v>40.2435</v>
      </c>
      <c r="P29" s="41" t="n">
        <v>19131.93</v>
      </c>
      <c r="Q29" s="42" t="n">
        <v>146.38</v>
      </c>
      <c r="R29" s="41" t="n">
        <f aca="false">P29/3600</f>
        <v>5.314425</v>
      </c>
      <c r="S29" s="43"/>
      <c r="T29" s="41" t="n">
        <v>26357.4272</v>
      </c>
      <c r="U29" s="41" t="n">
        <v>35.8681</v>
      </c>
      <c r="V29" s="41" t="n">
        <v>38.2491</v>
      </c>
      <c r="W29" s="41" t="n">
        <v>40.2025</v>
      </c>
      <c r="X29" s="41" t="n">
        <v>19137.61</v>
      </c>
      <c r="Y29" s="41" t="n">
        <v>142.11</v>
      </c>
      <c r="Z29" s="41" t="n">
        <f aca="false">X29/3600</f>
        <v>5.31600277777778</v>
      </c>
      <c r="AA29" s="43"/>
      <c r="AB29" s="43"/>
      <c r="AC29" s="43"/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3928.1184</v>
      </c>
      <c r="E30" s="47" t="n">
        <f aca="false">N30</f>
        <v>36.7524</v>
      </c>
      <c r="F30" s="47" t="n">
        <f aca="false">L30</f>
        <v>13928.1184</v>
      </c>
      <c r="G30" s="47" t="n">
        <f aca="false">O30</f>
        <v>38.0636</v>
      </c>
      <c r="H30" s="47" t="n">
        <f aca="false">T30</f>
        <v>13855.9776</v>
      </c>
      <c r="I30" s="47" t="n">
        <f aca="false">V30</f>
        <v>36.7115</v>
      </c>
      <c r="J30" s="47" t="n">
        <f aca="false">T30</f>
        <v>13855.9776</v>
      </c>
      <c r="K30" s="47" t="n">
        <f aca="false">W30</f>
        <v>38.0044</v>
      </c>
      <c r="L30" s="48" t="n">
        <v>13928.1184</v>
      </c>
      <c r="M30" s="48" t="n">
        <v>33.4794</v>
      </c>
      <c r="N30" s="48" t="n">
        <v>36.7524</v>
      </c>
      <c r="O30" s="48" t="n">
        <v>38.0636</v>
      </c>
      <c r="P30" s="48" t="n">
        <v>17587.55</v>
      </c>
      <c r="Q30" s="48" t="n">
        <v>123.93</v>
      </c>
      <c r="R30" s="48" t="n">
        <f aca="false">P30/3600</f>
        <v>4.88543055555556</v>
      </c>
      <c r="S30" s="46"/>
      <c r="T30" s="48" t="n">
        <v>13855.9776</v>
      </c>
      <c r="U30" s="48" t="n">
        <v>33.4783</v>
      </c>
      <c r="V30" s="48" t="n">
        <v>36.7115</v>
      </c>
      <c r="W30" s="48" t="n">
        <v>38.0044</v>
      </c>
      <c r="X30" s="48" t="n">
        <v>17760.42</v>
      </c>
      <c r="Y30" s="48" t="n">
        <v>124.8</v>
      </c>
      <c r="Z30" s="48" t="n">
        <f aca="false">X30/3600</f>
        <v>4.93345</v>
      </c>
      <c r="AA30" s="46"/>
      <c r="AB30" s="46"/>
      <c r="AC30" s="46"/>
    </row>
    <row r="31" customFormat="false" ht="11.25" hidden="false" customHeight="false" outlineLevel="0" collapsed="false">
      <c r="A31" s="45"/>
      <c r="B31" s="39" t="s">
        <v>35</v>
      </c>
      <c r="C31" s="39" t="n">
        <v>22</v>
      </c>
      <c r="D31" s="52" t="n">
        <f aca="false">L31</f>
        <v>71688.1936</v>
      </c>
      <c r="E31" s="52" t="n">
        <f aca="false">N31</f>
        <v>44.5382</v>
      </c>
      <c r="F31" s="52" t="n">
        <f aca="false">L31</f>
        <v>71688.1936</v>
      </c>
      <c r="G31" s="52" t="n">
        <f aca="false">O31</f>
        <v>46.2353</v>
      </c>
      <c r="H31" s="52" t="n">
        <f aca="false">T31</f>
        <v>70342.5224</v>
      </c>
      <c r="I31" s="52" t="n">
        <f aca="false">V31</f>
        <v>44.5417</v>
      </c>
      <c r="J31" s="52" t="n">
        <f aca="false">T31</f>
        <v>70342.5224</v>
      </c>
      <c r="K31" s="52" t="n">
        <f aca="false">W31</f>
        <v>46.2399</v>
      </c>
      <c r="L31" s="49" t="n">
        <v>71688.1936</v>
      </c>
      <c r="M31" s="49" t="n">
        <v>41.4217</v>
      </c>
      <c r="N31" s="49" t="n">
        <v>44.5382</v>
      </c>
      <c r="O31" s="49" t="n">
        <v>46.2353</v>
      </c>
      <c r="P31" s="49" t="n">
        <v>23258.32</v>
      </c>
      <c r="Q31" s="42" t="n">
        <v>165.87</v>
      </c>
      <c r="R31" s="49" t="n">
        <f aca="false">P31/3600</f>
        <v>6.46064444444444</v>
      </c>
      <c r="S31" s="51"/>
      <c r="T31" s="49" t="n">
        <v>70342.5224</v>
      </c>
      <c r="U31" s="49" t="n">
        <v>41.3252</v>
      </c>
      <c r="V31" s="49" t="n">
        <v>44.5417</v>
      </c>
      <c r="W31" s="49" t="n">
        <v>46.2399</v>
      </c>
      <c r="X31" s="49" t="n">
        <v>23273.23</v>
      </c>
      <c r="Y31" s="49" t="n">
        <v>167.08</v>
      </c>
      <c r="Z31" s="49" t="n">
        <f aca="false">X31/3600</f>
        <v>6.46478611111111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29299.5688</v>
      </c>
      <c r="E32" s="53" t="n">
        <f aca="false">N32</f>
        <v>43.0092</v>
      </c>
      <c r="F32" s="53" t="n">
        <f aca="false">L32</f>
        <v>29299.5688</v>
      </c>
      <c r="G32" s="53" t="n">
        <f aca="false">O32</f>
        <v>44.021</v>
      </c>
      <c r="H32" s="53" t="n">
        <f aca="false">T32</f>
        <v>29043.9144</v>
      </c>
      <c r="I32" s="53" t="n">
        <f aca="false">V32</f>
        <v>42.9821</v>
      </c>
      <c r="J32" s="53" t="n">
        <f aca="false">T32</f>
        <v>29043.9144</v>
      </c>
      <c r="K32" s="53" t="n">
        <f aca="false">W32</f>
        <v>43.9872</v>
      </c>
      <c r="L32" s="41" t="n">
        <v>29299.5688</v>
      </c>
      <c r="M32" s="41" t="n">
        <v>38.8494</v>
      </c>
      <c r="N32" s="41" t="n">
        <v>43.0092</v>
      </c>
      <c r="O32" s="41" t="n">
        <v>44.021</v>
      </c>
      <c r="P32" s="41" t="n">
        <v>18832.79</v>
      </c>
      <c r="Q32" s="42" t="n">
        <v>135.76</v>
      </c>
      <c r="R32" s="41" t="n">
        <f aca="false">P32/3600</f>
        <v>5.23133055555556</v>
      </c>
      <c r="S32" s="43"/>
      <c r="T32" s="41" t="n">
        <v>29043.9144</v>
      </c>
      <c r="U32" s="41" t="n">
        <v>38.835</v>
      </c>
      <c r="V32" s="41" t="n">
        <v>42.9821</v>
      </c>
      <c r="W32" s="41" t="n">
        <v>43.9872</v>
      </c>
      <c r="X32" s="41" t="n">
        <v>18986.28</v>
      </c>
      <c r="Y32" s="41" t="n">
        <v>139.08</v>
      </c>
      <c r="Z32" s="41" t="n">
        <f aca="false">X32/3600</f>
        <v>5.27396666666667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4984.0376</v>
      </c>
      <c r="E33" s="53" t="n">
        <f aca="false">N33</f>
        <v>41.3312</v>
      </c>
      <c r="F33" s="53" t="n">
        <f aca="false">L33</f>
        <v>14984.0376</v>
      </c>
      <c r="G33" s="53" t="n">
        <f aca="false">O33</f>
        <v>41.756</v>
      </c>
      <c r="H33" s="53" t="n">
        <f aca="false">T33</f>
        <v>14851.732</v>
      </c>
      <c r="I33" s="53" t="n">
        <f aca="false">V33</f>
        <v>41.3033</v>
      </c>
      <c r="J33" s="53" t="n">
        <f aca="false">T33</f>
        <v>14851.732</v>
      </c>
      <c r="K33" s="53" t="n">
        <f aca="false">W33</f>
        <v>41.7258</v>
      </c>
      <c r="L33" s="41" t="n">
        <v>14984.0376</v>
      </c>
      <c r="M33" s="41" t="n">
        <v>37.1385</v>
      </c>
      <c r="N33" s="41" t="n">
        <v>41.3312</v>
      </c>
      <c r="O33" s="41" t="n">
        <v>41.756</v>
      </c>
      <c r="P33" s="41" t="n">
        <v>15758.44</v>
      </c>
      <c r="Q33" s="42" t="n">
        <v>119.37</v>
      </c>
      <c r="R33" s="41" t="n">
        <f aca="false">P33/3600</f>
        <v>4.37734444444445</v>
      </c>
      <c r="S33" s="43"/>
      <c r="T33" s="41" t="n">
        <v>14851.732</v>
      </c>
      <c r="U33" s="41" t="n">
        <v>37.1232</v>
      </c>
      <c r="V33" s="41" t="n">
        <v>41.3033</v>
      </c>
      <c r="W33" s="41" t="n">
        <v>41.7258</v>
      </c>
      <c r="X33" s="41" t="n">
        <v>17069.58</v>
      </c>
      <c r="Y33" s="41" t="n">
        <v>126.16</v>
      </c>
      <c r="Z33" s="41" t="n">
        <f aca="false">X33/3600</f>
        <v>4.74155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8165.5496</v>
      </c>
      <c r="E34" s="54" t="n">
        <f aca="false">N34</f>
        <v>39.4286</v>
      </c>
      <c r="F34" s="54" t="n">
        <f aca="false">L34</f>
        <v>8165.5496</v>
      </c>
      <c r="G34" s="54" t="n">
        <f aca="false">O34</f>
        <v>39.3486</v>
      </c>
      <c r="H34" s="54" t="n">
        <f aca="false">T34</f>
        <v>8103.528</v>
      </c>
      <c r="I34" s="54" t="n">
        <f aca="false">V34</f>
        <v>39.3882</v>
      </c>
      <c r="J34" s="54" t="n">
        <f aca="false">T34</f>
        <v>8103.528</v>
      </c>
      <c r="K34" s="54" t="n">
        <f aca="false">W34</f>
        <v>39.3094</v>
      </c>
      <c r="L34" s="48" t="n">
        <v>8165.5496</v>
      </c>
      <c r="M34" s="48" t="n">
        <v>35.2327</v>
      </c>
      <c r="N34" s="48" t="n">
        <v>39.4286</v>
      </c>
      <c r="O34" s="48" t="n">
        <v>39.3486</v>
      </c>
      <c r="P34" s="48" t="n">
        <v>15845.43</v>
      </c>
      <c r="Q34" s="48" t="n">
        <v>115.34</v>
      </c>
      <c r="R34" s="48" t="n">
        <f aca="false">P34/3600</f>
        <v>4.40150833333333</v>
      </c>
      <c r="S34" s="46"/>
      <c r="T34" s="48" t="n">
        <v>8103.528</v>
      </c>
      <c r="U34" s="48" t="n">
        <v>35.2185</v>
      </c>
      <c r="V34" s="48" t="n">
        <v>39.3882</v>
      </c>
      <c r="W34" s="48" t="n">
        <v>39.3094</v>
      </c>
      <c r="X34" s="48" t="n">
        <v>15980.33</v>
      </c>
      <c r="Y34" s="48" t="n">
        <v>112.41</v>
      </c>
      <c r="Z34" s="48" t="n">
        <f aca="false">X34/3600</f>
        <v>4.43898055555556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36</v>
      </c>
      <c r="C35" s="39" t="n">
        <v>22</v>
      </c>
      <c r="D35" s="52" t="n">
        <f aca="false">L35</f>
        <v>183739.6048</v>
      </c>
      <c r="E35" s="52" t="n">
        <f aca="false">N35</f>
        <v>42.8499</v>
      </c>
      <c r="F35" s="52" t="n">
        <f aca="false">L35</f>
        <v>183739.6048</v>
      </c>
      <c r="G35" s="52" t="n">
        <f aca="false">O35</f>
        <v>44.4331</v>
      </c>
      <c r="H35" s="52" t="n">
        <f aca="false">T35</f>
        <v>181513.2656</v>
      </c>
      <c r="I35" s="52" t="n">
        <f aca="false">V35</f>
        <v>42.8471</v>
      </c>
      <c r="J35" s="52" t="n">
        <f aca="false">T35</f>
        <v>181513.2656</v>
      </c>
      <c r="K35" s="52" t="n">
        <f aca="false">W35</f>
        <v>44.4336</v>
      </c>
      <c r="L35" s="49" t="n">
        <v>183739.6048</v>
      </c>
      <c r="M35" s="49" t="n">
        <v>42.7607</v>
      </c>
      <c r="N35" s="49" t="n">
        <v>42.8499</v>
      </c>
      <c r="O35" s="49" t="n">
        <v>44.4331</v>
      </c>
      <c r="P35" s="49" t="n">
        <v>33542.51</v>
      </c>
      <c r="Q35" s="42" t="n">
        <v>258.3</v>
      </c>
      <c r="R35" s="49" t="n">
        <f aca="false">P35/3600</f>
        <v>9.31736388888889</v>
      </c>
      <c r="S35" s="51"/>
      <c r="T35" s="49" t="n">
        <v>181513.2656</v>
      </c>
      <c r="U35" s="49" t="n">
        <v>42.3684</v>
      </c>
      <c r="V35" s="49" t="n">
        <v>42.8471</v>
      </c>
      <c r="W35" s="49" t="n">
        <v>44.4336</v>
      </c>
      <c r="X35" s="49" t="n">
        <v>33537.94</v>
      </c>
      <c r="Y35" s="49" t="n">
        <v>259.16</v>
      </c>
      <c r="Z35" s="49" t="n">
        <f aca="false">X35/3600</f>
        <v>9.31609444444445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0731.9024</v>
      </c>
      <c r="E36" s="53" t="n">
        <f aca="false">N36</f>
        <v>40.8779</v>
      </c>
      <c r="F36" s="53" t="n">
        <f aca="false">L36</f>
        <v>80731.9024</v>
      </c>
      <c r="G36" s="53" t="n">
        <f aca="false">O36</f>
        <v>42.8947</v>
      </c>
      <c r="H36" s="53" t="n">
        <f aca="false">T36</f>
        <v>79714.92</v>
      </c>
      <c r="I36" s="53" t="n">
        <f aca="false">V36</f>
        <v>40.8738</v>
      </c>
      <c r="J36" s="53" t="n">
        <f aca="false">T36</f>
        <v>79714.92</v>
      </c>
      <c r="K36" s="53" t="n">
        <f aca="false">W36</f>
        <v>42.8915</v>
      </c>
      <c r="L36" s="41" t="n">
        <v>80731.9024</v>
      </c>
      <c r="M36" s="41" t="n">
        <v>37.2429</v>
      </c>
      <c r="N36" s="41" t="n">
        <v>40.8779</v>
      </c>
      <c r="O36" s="41" t="n">
        <v>42.8947</v>
      </c>
      <c r="P36" s="41" t="n">
        <v>27449.89</v>
      </c>
      <c r="Q36" s="42" t="n">
        <v>205.36</v>
      </c>
      <c r="R36" s="41" t="n">
        <f aca="false">P36/3600</f>
        <v>7.62496944444444</v>
      </c>
      <c r="S36" s="43"/>
      <c r="T36" s="41" t="n">
        <v>79714.92</v>
      </c>
      <c r="U36" s="41" t="n">
        <v>37.1879</v>
      </c>
      <c r="V36" s="41" t="n">
        <v>40.8738</v>
      </c>
      <c r="W36" s="41" t="n">
        <v>42.8915</v>
      </c>
      <c r="X36" s="41" t="n">
        <v>27553.56</v>
      </c>
      <c r="Y36" s="41" t="n">
        <v>209.13</v>
      </c>
      <c r="Z36" s="41" t="n">
        <f aca="false">X36/3600</f>
        <v>7.65376666666667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0714.0416</v>
      </c>
      <c r="E37" s="53" t="n">
        <f aca="false">N37</f>
        <v>39.0628</v>
      </c>
      <c r="F37" s="53" t="n">
        <f aca="false">L37</f>
        <v>40714.0416</v>
      </c>
      <c r="G37" s="53" t="n">
        <f aca="false">O37</f>
        <v>41.3174</v>
      </c>
      <c r="H37" s="53" t="n">
        <f aca="false">T37</f>
        <v>40406.1568</v>
      </c>
      <c r="I37" s="53" t="n">
        <f aca="false">V37</f>
        <v>39.0413</v>
      </c>
      <c r="J37" s="53" t="n">
        <f aca="false">T37</f>
        <v>40406.1568</v>
      </c>
      <c r="K37" s="53" t="n">
        <f aca="false">W37</f>
        <v>41.2855</v>
      </c>
      <c r="L37" s="41" t="n">
        <v>40714.0416</v>
      </c>
      <c r="M37" s="41" t="n">
        <v>34.7086</v>
      </c>
      <c r="N37" s="41" t="n">
        <v>39.0628</v>
      </c>
      <c r="O37" s="41" t="n">
        <v>41.3174</v>
      </c>
      <c r="P37" s="41" t="n">
        <v>23877.78</v>
      </c>
      <c r="Q37" s="42" t="n">
        <v>177.88</v>
      </c>
      <c r="R37" s="41" t="n">
        <f aca="false">P37/3600</f>
        <v>6.63271666666667</v>
      </c>
      <c r="S37" s="43"/>
      <c r="T37" s="41" t="n">
        <v>40406.1568</v>
      </c>
      <c r="U37" s="41" t="n">
        <v>34.6929</v>
      </c>
      <c r="V37" s="41" t="n">
        <v>39.0413</v>
      </c>
      <c r="W37" s="41" t="n">
        <v>41.2855</v>
      </c>
      <c r="X37" s="41" t="n">
        <v>23910.41</v>
      </c>
      <c r="Y37" s="41" t="n">
        <v>180.32</v>
      </c>
      <c r="Z37" s="41" t="n">
        <f aca="false">X37/3600</f>
        <v>6.64178055555556</v>
      </c>
      <c r="AA37" s="43"/>
      <c r="AB37" s="43"/>
      <c r="AC37" s="43"/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1557.5152</v>
      </c>
      <c r="E38" s="54" t="n">
        <f aca="false">N38</f>
        <v>37.3091</v>
      </c>
      <c r="F38" s="54" t="n">
        <f aca="false">L38</f>
        <v>21557.5152</v>
      </c>
      <c r="G38" s="54" t="n">
        <f aca="false">O38</f>
        <v>39.5575</v>
      </c>
      <c r="H38" s="54" t="n">
        <f aca="false">T38</f>
        <v>21430.9344</v>
      </c>
      <c r="I38" s="54" t="n">
        <f aca="false">V38</f>
        <v>37.2776</v>
      </c>
      <c r="J38" s="54" t="n">
        <f aca="false">T38</f>
        <v>21430.9344</v>
      </c>
      <c r="K38" s="54" t="n">
        <f aca="false">W38</f>
        <v>39.5121</v>
      </c>
      <c r="L38" s="48" t="n">
        <v>21557.5152</v>
      </c>
      <c r="M38" s="48" t="n">
        <v>32.3343</v>
      </c>
      <c r="N38" s="48" t="n">
        <v>37.3091</v>
      </c>
      <c r="O38" s="48" t="n">
        <v>39.5575</v>
      </c>
      <c r="P38" s="48" t="n">
        <v>21878.68</v>
      </c>
      <c r="Q38" s="48" t="n">
        <v>158.16</v>
      </c>
      <c r="R38" s="48" t="n">
        <f aca="false">P38/3600</f>
        <v>6.07741111111111</v>
      </c>
      <c r="S38" s="46"/>
      <c r="T38" s="48" t="n">
        <v>21430.9344</v>
      </c>
      <c r="U38" s="48" t="n">
        <v>32.3212</v>
      </c>
      <c r="V38" s="48" t="n">
        <v>37.2776</v>
      </c>
      <c r="W38" s="48" t="n">
        <v>39.5121</v>
      </c>
      <c r="X38" s="48" t="n">
        <v>21820.35</v>
      </c>
      <c r="Y38" s="48" t="n">
        <v>159.35</v>
      </c>
      <c r="Z38" s="48" t="n">
        <f aca="false">X38/3600</f>
        <v>6.06120833333333</v>
      </c>
      <c r="AA38" s="46"/>
      <c r="AB38" s="46"/>
      <c r="AC38" s="46"/>
    </row>
    <row r="39" customFormat="false" ht="11.25" hidden="false" customHeight="false" outlineLevel="0" collapsed="false">
      <c r="A39" s="39" t="s">
        <v>7</v>
      </c>
      <c r="B39" s="39" t="s">
        <v>37</v>
      </c>
      <c r="C39" s="39" t="n">
        <v>22</v>
      </c>
      <c r="D39" s="52" t="n">
        <f aca="false">L39</f>
        <v>20753.5064</v>
      </c>
      <c r="E39" s="52" t="n">
        <f aca="false">N39</f>
        <v>44.0053</v>
      </c>
      <c r="F39" s="52" t="n">
        <f aca="false">L39</f>
        <v>20753.5064</v>
      </c>
      <c r="G39" s="52" t="n">
        <f aca="false">O39</f>
        <v>44.6769</v>
      </c>
      <c r="H39" s="52" t="n">
        <f aca="false">T39</f>
        <v>20654.6832</v>
      </c>
      <c r="I39" s="52" t="n">
        <f aca="false">V39</f>
        <v>43.9953</v>
      </c>
      <c r="J39" s="52" t="n">
        <f aca="false">T39</f>
        <v>20654.6832</v>
      </c>
      <c r="K39" s="52" t="n">
        <f aca="false">W39</f>
        <v>44.6717</v>
      </c>
      <c r="L39" s="49" t="n">
        <v>20753.5064</v>
      </c>
      <c r="M39" s="49" t="n">
        <v>42.0242</v>
      </c>
      <c r="N39" s="49" t="n">
        <v>44.0053</v>
      </c>
      <c r="O39" s="49" t="n">
        <v>44.6769</v>
      </c>
      <c r="P39" s="49" t="n">
        <v>5368.26</v>
      </c>
      <c r="Q39" s="42" t="n">
        <v>42.05</v>
      </c>
      <c r="R39" s="49" t="n">
        <f aca="false">P39/3600</f>
        <v>1.49118333333333</v>
      </c>
      <c r="S39" s="51"/>
      <c r="T39" s="49" t="n">
        <v>20654.6832</v>
      </c>
      <c r="U39" s="49" t="n">
        <v>42.0263</v>
      </c>
      <c r="V39" s="49" t="n">
        <v>43.9953</v>
      </c>
      <c r="W39" s="49" t="n">
        <v>44.6717</v>
      </c>
      <c r="X39" s="49" t="n">
        <v>5393.24</v>
      </c>
      <c r="Y39" s="49" t="n">
        <v>42.76</v>
      </c>
      <c r="Z39" s="49" t="n">
        <f aca="false">X39/3600</f>
        <v>1.49812222222222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 t="s">
        <v>38</v>
      </c>
      <c r="B40" s="45"/>
      <c r="C40" s="45" t="n">
        <v>27</v>
      </c>
      <c r="D40" s="53" t="n">
        <f aca="false">L40</f>
        <v>11182.1336</v>
      </c>
      <c r="E40" s="53" t="n">
        <f aca="false">N40</f>
        <v>41.2303</v>
      </c>
      <c r="F40" s="53" t="n">
        <f aca="false">L40</f>
        <v>11182.1336</v>
      </c>
      <c r="G40" s="53" t="n">
        <f aca="false">O40</f>
        <v>41.6274</v>
      </c>
      <c r="H40" s="53" t="n">
        <f aca="false">T40</f>
        <v>11115.6136</v>
      </c>
      <c r="I40" s="53" t="n">
        <f aca="false">V40</f>
        <v>41.2109</v>
      </c>
      <c r="J40" s="53" t="n">
        <f aca="false">T40</f>
        <v>11115.6136</v>
      </c>
      <c r="K40" s="53" t="n">
        <f aca="false">W40</f>
        <v>41.605</v>
      </c>
      <c r="L40" s="41" t="n">
        <v>11182.1336</v>
      </c>
      <c r="M40" s="41" t="n">
        <v>38.5338</v>
      </c>
      <c r="N40" s="41" t="n">
        <v>41.2303</v>
      </c>
      <c r="O40" s="41" t="n">
        <v>41.6274</v>
      </c>
      <c r="P40" s="41" t="n">
        <v>4492.55</v>
      </c>
      <c r="Q40" s="42" t="n">
        <v>34.86</v>
      </c>
      <c r="R40" s="41" t="n">
        <f aca="false">P40/3600</f>
        <v>1.24793055555556</v>
      </c>
      <c r="S40" s="43"/>
      <c r="T40" s="41" t="n">
        <v>11115.6136</v>
      </c>
      <c r="U40" s="41" t="n">
        <v>38.5358</v>
      </c>
      <c r="V40" s="41" t="n">
        <v>41.2109</v>
      </c>
      <c r="W40" s="41" t="n">
        <v>41.605</v>
      </c>
      <c r="X40" s="41" t="n">
        <v>4489.48</v>
      </c>
      <c r="Y40" s="41" t="n">
        <v>35.39</v>
      </c>
      <c r="Z40" s="41" t="n">
        <f aca="false">X40/3600</f>
        <v>1.24707777777778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5880.24</v>
      </c>
      <c r="E41" s="53" t="n">
        <f aca="false">N41</f>
        <v>38.9339</v>
      </c>
      <c r="F41" s="53" t="n">
        <f aca="false">L41</f>
        <v>5880.24</v>
      </c>
      <c r="G41" s="53" t="n">
        <f aca="false">O41</f>
        <v>39.0724</v>
      </c>
      <c r="H41" s="53" t="n">
        <f aca="false">T41</f>
        <v>5841.5608</v>
      </c>
      <c r="I41" s="53" t="n">
        <f aca="false">V41</f>
        <v>38.8927</v>
      </c>
      <c r="J41" s="53" t="n">
        <f aca="false">T41</f>
        <v>5841.5608</v>
      </c>
      <c r="K41" s="53" t="n">
        <f aca="false">W41</f>
        <v>39.0374</v>
      </c>
      <c r="L41" s="41" t="n">
        <v>5880.24</v>
      </c>
      <c r="M41" s="41" t="n">
        <v>35.5931</v>
      </c>
      <c r="N41" s="41" t="n">
        <v>38.9339</v>
      </c>
      <c r="O41" s="41" t="n">
        <v>39.0724</v>
      </c>
      <c r="P41" s="41" t="n">
        <v>3852.9</v>
      </c>
      <c r="Q41" s="42" t="n">
        <v>29.42</v>
      </c>
      <c r="R41" s="41" t="n">
        <f aca="false">P41/3600</f>
        <v>1.07025</v>
      </c>
      <c r="S41" s="43"/>
      <c r="T41" s="41" t="n">
        <v>5841.5608</v>
      </c>
      <c r="U41" s="41" t="n">
        <v>35.5833</v>
      </c>
      <c r="V41" s="41" t="n">
        <v>38.8927</v>
      </c>
      <c r="W41" s="41" t="n">
        <v>39.0374</v>
      </c>
      <c r="X41" s="41" t="n">
        <v>3889.34</v>
      </c>
      <c r="Y41" s="41" t="n">
        <v>29.2</v>
      </c>
      <c r="Z41" s="41" t="n">
        <f aca="false">X41/3600</f>
        <v>1.08037222222222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172.9608</v>
      </c>
      <c r="E42" s="54" t="n">
        <f aca="false">N42</f>
        <v>36.4097</v>
      </c>
      <c r="F42" s="54" t="n">
        <f aca="false">L42</f>
        <v>3172.9608</v>
      </c>
      <c r="G42" s="54" t="n">
        <f aca="false">O42</f>
        <v>36.3086</v>
      </c>
      <c r="H42" s="54" t="n">
        <f aca="false">T42</f>
        <v>3159.1736</v>
      </c>
      <c r="I42" s="54" t="n">
        <f aca="false">V42</f>
        <v>36.3769</v>
      </c>
      <c r="J42" s="54" t="n">
        <f aca="false">T42</f>
        <v>3159.1736</v>
      </c>
      <c r="K42" s="54" t="n">
        <f aca="false">W42</f>
        <v>36.2688</v>
      </c>
      <c r="L42" s="48" t="n">
        <v>3172.9608</v>
      </c>
      <c r="M42" s="48" t="n">
        <v>33.0135</v>
      </c>
      <c r="N42" s="48" t="n">
        <v>36.4097</v>
      </c>
      <c r="O42" s="48" t="n">
        <v>36.3086</v>
      </c>
      <c r="P42" s="48" t="n">
        <v>3527.11</v>
      </c>
      <c r="Q42" s="48" t="n">
        <v>25.06</v>
      </c>
      <c r="R42" s="48" t="n">
        <f aca="false">P42/3600</f>
        <v>0.979752777777778</v>
      </c>
      <c r="S42" s="46"/>
      <c r="T42" s="48" t="n">
        <v>3159.1736</v>
      </c>
      <c r="U42" s="48" t="n">
        <v>33.0058</v>
      </c>
      <c r="V42" s="48" t="n">
        <v>36.3769</v>
      </c>
      <c r="W42" s="48" t="n">
        <v>36.2688</v>
      </c>
      <c r="X42" s="48" t="n">
        <v>3579.64</v>
      </c>
      <c r="Y42" s="48" t="n">
        <v>25.65</v>
      </c>
      <c r="Z42" s="48" t="n">
        <f aca="false">X42/3600</f>
        <v>0.994344444444444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39</v>
      </c>
      <c r="C43" s="39" t="n">
        <v>22</v>
      </c>
      <c r="D43" s="52" t="n">
        <f aca="false">L43</f>
        <v>23433.9904</v>
      </c>
      <c r="E43" s="52" t="n">
        <f aca="false">N43</f>
        <v>44.2821</v>
      </c>
      <c r="F43" s="52" t="n">
        <f aca="false">L43</f>
        <v>23433.9904</v>
      </c>
      <c r="G43" s="52" t="n">
        <f aca="false">O43</f>
        <v>45.732</v>
      </c>
      <c r="H43" s="52" t="n">
        <f aca="false">T43</f>
        <v>23257.4664</v>
      </c>
      <c r="I43" s="52" t="n">
        <f aca="false">V43</f>
        <v>44.2706</v>
      </c>
      <c r="J43" s="52" t="n">
        <f aca="false">T43</f>
        <v>23257.4664</v>
      </c>
      <c r="K43" s="52" t="n">
        <f aca="false">W43</f>
        <v>45.7113</v>
      </c>
      <c r="L43" s="49" t="n">
        <v>23433.9904</v>
      </c>
      <c r="M43" s="49" t="n">
        <v>42.1561</v>
      </c>
      <c r="N43" s="49" t="n">
        <v>44.2821</v>
      </c>
      <c r="O43" s="49" t="n">
        <v>45.732</v>
      </c>
      <c r="P43" s="49" t="n">
        <v>5988.09</v>
      </c>
      <c r="Q43" s="42" t="n">
        <v>44.39</v>
      </c>
      <c r="R43" s="49" t="n">
        <f aca="false">P43/3600</f>
        <v>1.66335833333333</v>
      </c>
      <c r="S43" s="51"/>
      <c r="T43" s="49" t="n">
        <v>23257.4664</v>
      </c>
      <c r="U43" s="49" t="n">
        <v>42.127</v>
      </c>
      <c r="V43" s="49" t="n">
        <v>44.2706</v>
      </c>
      <c r="W43" s="49" t="n">
        <v>45.7113</v>
      </c>
      <c r="X43" s="49" t="n">
        <v>5987.96</v>
      </c>
      <c r="Y43" s="49" t="n">
        <v>44.65</v>
      </c>
      <c r="Z43" s="49" t="n">
        <f aca="false">X43/3600</f>
        <v>1.66332222222222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14005.5552</v>
      </c>
      <c r="E44" s="53" t="n">
        <f aca="false">N44</f>
        <v>41.8992</v>
      </c>
      <c r="F44" s="53" t="n">
        <f aca="false">L44</f>
        <v>14005.5552</v>
      </c>
      <c r="G44" s="53" t="n">
        <f aca="false">O44</f>
        <v>43.0779</v>
      </c>
      <c r="H44" s="53" t="n">
        <f aca="false">T44</f>
        <v>13884.24</v>
      </c>
      <c r="I44" s="53" t="n">
        <f aca="false">V44</f>
        <v>41.8732</v>
      </c>
      <c r="J44" s="53" t="n">
        <f aca="false">T44</f>
        <v>13884.24</v>
      </c>
      <c r="K44" s="53" t="n">
        <f aca="false">W44</f>
        <v>43.05</v>
      </c>
      <c r="L44" s="41" t="n">
        <v>14005.5552</v>
      </c>
      <c r="M44" s="41" t="n">
        <v>39.2241</v>
      </c>
      <c r="N44" s="41" t="n">
        <v>41.8992</v>
      </c>
      <c r="O44" s="41" t="n">
        <v>43.0779</v>
      </c>
      <c r="P44" s="41" t="n">
        <v>5263.29</v>
      </c>
      <c r="Q44" s="42" t="n">
        <v>39.91</v>
      </c>
      <c r="R44" s="41" t="n">
        <f aca="false">P44/3600</f>
        <v>1.462025</v>
      </c>
      <c r="S44" s="43"/>
      <c r="T44" s="41" t="n">
        <v>13884.24</v>
      </c>
      <c r="U44" s="41" t="n">
        <v>39.1936</v>
      </c>
      <c r="V44" s="41" t="n">
        <v>41.8732</v>
      </c>
      <c r="W44" s="41" t="n">
        <v>43.05</v>
      </c>
      <c r="X44" s="41" t="n">
        <v>5255.59</v>
      </c>
      <c r="Y44" s="41" t="n">
        <v>40.43</v>
      </c>
      <c r="Z44" s="41" t="n">
        <f aca="false">X44/3600</f>
        <v>1.45988611111111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159.8488</v>
      </c>
      <c r="E45" s="53" t="n">
        <f aca="false">N45</f>
        <v>39.6724</v>
      </c>
      <c r="F45" s="53" t="n">
        <f aca="false">L45</f>
        <v>8159.8488</v>
      </c>
      <c r="G45" s="53" t="n">
        <f aca="false">O45</f>
        <v>40.6356</v>
      </c>
      <c r="H45" s="53" t="n">
        <f aca="false">T45</f>
        <v>8092.3776</v>
      </c>
      <c r="I45" s="53" t="n">
        <f aca="false">V45</f>
        <v>39.6344</v>
      </c>
      <c r="J45" s="53" t="n">
        <f aca="false">T45</f>
        <v>8092.3776</v>
      </c>
      <c r="K45" s="53" t="n">
        <f aca="false">W45</f>
        <v>40.5903</v>
      </c>
      <c r="L45" s="41" t="n">
        <v>8159.8488</v>
      </c>
      <c r="M45" s="41" t="n">
        <v>36.2129</v>
      </c>
      <c r="N45" s="41" t="n">
        <v>39.6724</v>
      </c>
      <c r="O45" s="41" t="n">
        <v>40.6356</v>
      </c>
      <c r="P45" s="41" t="n">
        <v>4691.46</v>
      </c>
      <c r="Q45" s="42" t="n">
        <v>35.23</v>
      </c>
      <c r="R45" s="41" t="n">
        <f aca="false">P45/3600</f>
        <v>1.30318333333333</v>
      </c>
      <c r="S45" s="43"/>
      <c r="T45" s="41" t="n">
        <v>8092.3776</v>
      </c>
      <c r="U45" s="41" t="n">
        <v>36.1819</v>
      </c>
      <c r="V45" s="41" t="n">
        <v>39.6344</v>
      </c>
      <c r="W45" s="41" t="n">
        <v>40.5903</v>
      </c>
      <c r="X45" s="41" t="n">
        <v>4739.51</v>
      </c>
      <c r="Y45" s="41" t="n">
        <v>35.87</v>
      </c>
      <c r="Z45" s="41" t="n">
        <f aca="false">X45/3600</f>
        <v>1.31653055555556</v>
      </c>
      <c r="AA45" s="43"/>
      <c r="AB45" s="43"/>
      <c r="AC45" s="43"/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4560.8328</v>
      </c>
      <c r="E46" s="54" t="n">
        <f aca="false">N46</f>
        <v>37.1642</v>
      </c>
      <c r="F46" s="54" t="n">
        <f aca="false">L46</f>
        <v>4560.8328</v>
      </c>
      <c r="G46" s="54" t="n">
        <f aca="false">O46</f>
        <v>37.9411</v>
      </c>
      <c r="H46" s="54" t="n">
        <f aca="false">T46</f>
        <v>4525.5424</v>
      </c>
      <c r="I46" s="54" t="n">
        <f aca="false">V46</f>
        <v>37.1187</v>
      </c>
      <c r="J46" s="54" t="n">
        <f aca="false">T46</f>
        <v>4525.5424</v>
      </c>
      <c r="K46" s="54" t="n">
        <f aca="false">W46</f>
        <v>37.8986</v>
      </c>
      <c r="L46" s="48" t="n">
        <v>4560.8328</v>
      </c>
      <c r="M46" s="48" t="n">
        <v>33.155</v>
      </c>
      <c r="N46" s="48" t="n">
        <v>37.1642</v>
      </c>
      <c r="O46" s="48" t="n">
        <v>37.9411</v>
      </c>
      <c r="P46" s="48" t="n">
        <v>4376.83</v>
      </c>
      <c r="Q46" s="48" t="n">
        <v>30.7</v>
      </c>
      <c r="R46" s="48" t="n">
        <f aca="false">P46/3600</f>
        <v>1.21578611111111</v>
      </c>
      <c r="S46" s="46"/>
      <c r="T46" s="48" t="n">
        <v>4525.5424</v>
      </c>
      <c r="U46" s="48" t="n">
        <v>33.1285</v>
      </c>
      <c r="V46" s="48" t="n">
        <v>37.1187</v>
      </c>
      <c r="W46" s="48" t="n">
        <v>37.8986</v>
      </c>
      <c r="X46" s="48" t="n">
        <v>4353.67</v>
      </c>
      <c r="Y46" s="48" t="n">
        <v>31.3</v>
      </c>
      <c r="Z46" s="48" t="n">
        <f aca="false">X46/3600</f>
        <v>1.20935277777778</v>
      </c>
      <c r="AA46" s="46"/>
      <c r="AB46" s="46"/>
      <c r="AC46" s="46"/>
    </row>
    <row r="47" customFormat="false" ht="11.25" hidden="false" customHeight="false" outlineLevel="0" collapsed="false">
      <c r="A47" s="45"/>
      <c r="B47" s="39" t="s">
        <v>40</v>
      </c>
      <c r="C47" s="39" t="n">
        <v>22</v>
      </c>
      <c r="D47" s="52" t="n">
        <f aca="false">L47</f>
        <v>44070.9584</v>
      </c>
      <c r="E47" s="52" t="n">
        <f aca="false">N47</f>
        <v>42.7023</v>
      </c>
      <c r="F47" s="52" t="n">
        <f aca="false">L47</f>
        <v>44070.9584</v>
      </c>
      <c r="G47" s="52" t="n">
        <f aca="false">O47</f>
        <v>43.5752</v>
      </c>
      <c r="H47" s="52" t="n">
        <f aca="false">T47</f>
        <v>43971.6904</v>
      </c>
      <c r="I47" s="52" t="n">
        <f aca="false">V47</f>
        <v>42.701</v>
      </c>
      <c r="J47" s="52" t="n">
        <f aca="false">T47</f>
        <v>43971.6904</v>
      </c>
      <c r="K47" s="52" t="n">
        <f aca="false">W47</f>
        <v>43.5739</v>
      </c>
      <c r="L47" s="49" t="n">
        <v>44070.9584</v>
      </c>
      <c r="M47" s="49" t="n">
        <v>41.2556</v>
      </c>
      <c r="N47" s="49" t="n">
        <v>42.7023</v>
      </c>
      <c r="O47" s="49" t="n">
        <v>43.5752</v>
      </c>
      <c r="P47" s="49" t="n">
        <v>6315.6</v>
      </c>
      <c r="Q47" s="42" t="n">
        <v>52.12</v>
      </c>
      <c r="R47" s="49" t="n">
        <f aca="false">P47/3600</f>
        <v>1.75433333333333</v>
      </c>
      <c r="S47" s="51"/>
      <c r="T47" s="49" t="n">
        <v>43971.6904</v>
      </c>
      <c r="U47" s="49" t="n">
        <v>41.2466</v>
      </c>
      <c r="V47" s="49" t="n">
        <v>42.701</v>
      </c>
      <c r="W47" s="49" t="n">
        <v>43.5739</v>
      </c>
      <c r="X47" s="49" t="n">
        <v>6328.9</v>
      </c>
      <c r="Y47" s="49" t="n">
        <v>51.36</v>
      </c>
      <c r="Z47" s="49" t="n">
        <f aca="false">X47/3600</f>
        <v>1.75802777777778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7220.552</v>
      </c>
      <c r="E48" s="53" t="n">
        <f aca="false">N48</f>
        <v>39.4246</v>
      </c>
      <c r="F48" s="53" t="n">
        <f aca="false">L48</f>
        <v>27220.552</v>
      </c>
      <c r="G48" s="53" t="n">
        <f aca="false">O48</f>
        <v>40.2464</v>
      </c>
      <c r="H48" s="53" t="n">
        <f aca="false">T48</f>
        <v>27114.6824</v>
      </c>
      <c r="I48" s="53" t="n">
        <f aca="false">V48</f>
        <v>39.4205</v>
      </c>
      <c r="J48" s="53" t="n">
        <f aca="false">T48</f>
        <v>27114.6824</v>
      </c>
      <c r="K48" s="53" t="n">
        <f aca="false">W48</f>
        <v>40.2394</v>
      </c>
      <c r="L48" s="41" t="n">
        <v>27220.552</v>
      </c>
      <c r="M48" s="41" t="n">
        <v>36.9985</v>
      </c>
      <c r="N48" s="41" t="n">
        <v>39.4246</v>
      </c>
      <c r="O48" s="41" t="n">
        <v>40.2464</v>
      </c>
      <c r="P48" s="41" t="n">
        <v>5503.41</v>
      </c>
      <c r="Q48" s="42" t="n">
        <v>44.23</v>
      </c>
      <c r="R48" s="41" t="n">
        <f aca="false">P48/3600</f>
        <v>1.528725</v>
      </c>
      <c r="S48" s="43"/>
      <c r="T48" s="41" t="n">
        <v>27114.6824</v>
      </c>
      <c r="U48" s="41" t="n">
        <v>36.9797</v>
      </c>
      <c r="V48" s="41" t="n">
        <v>39.4205</v>
      </c>
      <c r="W48" s="41" t="n">
        <v>40.2394</v>
      </c>
      <c r="X48" s="41" t="n">
        <v>5506.61</v>
      </c>
      <c r="Y48" s="41" t="n">
        <v>44.57</v>
      </c>
      <c r="Z48" s="41" t="n">
        <f aca="false">X48/3600</f>
        <v>1.52961388888889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6054.3456</v>
      </c>
      <c r="E49" s="53" t="n">
        <f aca="false">N49</f>
        <v>36.9773</v>
      </c>
      <c r="F49" s="53" t="n">
        <f aca="false">L49</f>
        <v>16054.3456</v>
      </c>
      <c r="G49" s="53" t="n">
        <f aca="false">O49</f>
        <v>37.6791</v>
      </c>
      <c r="H49" s="53" t="n">
        <f aca="false">T49</f>
        <v>15985.008</v>
      </c>
      <c r="I49" s="53" t="n">
        <f aca="false">V49</f>
        <v>36.9604</v>
      </c>
      <c r="J49" s="53" t="n">
        <f aca="false">T49</f>
        <v>15985.008</v>
      </c>
      <c r="K49" s="53" t="n">
        <f aca="false">W49</f>
        <v>37.6589</v>
      </c>
      <c r="L49" s="41" t="n">
        <v>16054.3456</v>
      </c>
      <c r="M49" s="41" t="n">
        <v>33.2281</v>
      </c>
      <c r="N49" s="41" t="n">
        <v>36.9773</v>
      </c>
      <c r="O49" s="41" t="n">
        <v>37.6791</v>
      </c>
      <c r="P49" s="41" t="n">
        <v>4780.39</v>
      </c>
      <c r="Q49" s="42" t="n">
        <v>38.69</v>
      </c>
      <c r="R49" s="41" t="n">
        <f aca="false">P49/3600</f>
        <v>1.32788611111111</v>
      </c>
      <c r="S49" s="43"/>
      <c r="T49" s="41" t="n">
        <v>15985.008</v>
      </c>
      <c r="U49" s="41" t="n">
        <v>33.2075</v>
      </c>
      <c r="V49" s="41" t="n">
        <v>36.9604</v>
      </c>
      <c r="W49" s="41" t="n">
        <v>37.6589</v>
      </c>
      <c r="X49" s="41" t="n">
        <v>4793.72</v>
      </c>
      <c r="Y49" s="41" t="n">
        <v>41.15</v>
      </c>
      <c r="Z49" s="41" t="n">
        <f aca="false">X49/3600</f>
        <v>1.33158888888889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8533.3552</v>
      </c>
      <c r="E50" s="54" t="n">
        <f aca="false">N50</f>
        <v>34.4959</v>
      </c>
      <c r="F50" s="54" t="n">
        <f aca="false">L50</f>
        <v>8533.3552</v>
      </c>
      <c r="G50" s="54" t="n">
        <f aca="false">O50</f>
        <v>35.0806</v>
      </c>
      <c r="H50" s="54" t="n">
        <f aca="false">T50</f>
        <v>8496.5008</v>
      </c>
      <c r="I50" s="54" t="n">
        <f aca="false">V50</f>
        <v>34.4722</v>
      </c>
      <c r="J50" s="54" t="n">
        <f aca="false">T50</f>
        <v>8496.5008</v>
      </c>
      <c r="K50" s="54" t="n">
        <f aca="false">W50</f>
        <v>35.058</v>
      </c>
      <c r="L50" s="48" t="n">
        <v>8533.3552</v>
      </c>
      <c r="M50" s="48" t="n">
        <v>29.5819</v>
      </c>
      <c r="N50" s="48" t="n">
        <v>34.4959</v>
      </c>
      <c r="O50" s="48" t="n">
        <v>35.0806</v>
      </c>
      <c r="P50" s="48" t="n">
        <v>3992.82</v>
      </c>
      <c r="Q50" s="48" t="n">
        <v>30.98</v>
      </c>
      <c r="R50" s="48" t="n">
        <f aca="false">P50/3600</f>
        <v>1.10911666666667</v>
      </c>
      <c r="S50" s="46"/>
      <c r="T50" s="48" t="n">
        <v>8496.5008</v>
      </c>
      <c r="U50" s="48" t="n">
        <v>29.5608</v>
      </c>
      <c r="V50" s="48" t="n">
        <v>34.4722</v>
      </c>
      <c r="W50" s="48" t="n">
        <v>35.058</v>
      </c>
      <c r="X50" s="48" t="n">
        <v>4335.78</v>
      </c>
      <c r="Y50" s="48" t="n">
        <v>34.15</v>
      </c>
      <c r="Z50" s="48" t="n">
        <f aca="false">X50/3600</f>
        <v>1.20438333333333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41</v>
      </c>
      <c r="C51" s="39" t="n">
        <v>22</v>
      </c>
      <c r="D51" s="52" t="n">
        <f aca="false">L51</f>
        <v>15323.1504</v>
      </c>
      <c r="E51" s="52" t="n">
        <f aca="false">N51</f>
        <v>43.859</v>
      </c>
      <c r="F51" s="52" t="n">
        <f aca="false">L51</f>
        <v>15323.1504</v>
      </c>
      <c r="G51" s="52" t="n">
        <f aca="false">O51</f>
        <v>44.6699</v>
      </c>
      <c r="H51" s="52" t="n">
        <f aca="false">T51</f>
        <v>15274.7376</v>
      </c>
      <c r="I51" s="52" t="n">
        <f aca="false">V51</f>
        <v>43.8484</v>
      </c>
      <c r="J51" s="52" t="n">
        <f aca="false">T51</f>
        <v>15274.7376</v>
      </c>
      <c r="K51" s="52" t="n">
        <f aca="false">W51</f>
        <v>44.6599</v>
      </c>
      <c r="L51" s="49" t="n">
        <v>15323.1504</v>
      </c>
      <c r="M51" s="49" t="n">
        <v>42.6079</v>
      </c>
      <c r="N51" s="49" t="n">
        <v>43.859</v>
      </c>
      <c r="O51" s="49" t="n">
        <v>44.6699</v>
      </c>
      <c r="P51" s="49" t="n">
        <v>3183.22</v>
      </c>
      <c r="Q51" s="42" t="n">
        <v>23.91</v>
      </c>
      <c r="R51" s="49" t="n">
        <f aca="false">P51/3600</f>
        <v>0.884227777777778</v>
      </c>
      <c r="S51" s="51"/>
      <c r="T51" s="49" t="n">
        <v>15274.7376</v>
      </c>
      <c r="U51" s="49" t="n">
        <v>42.6097</v>
      </c>
      <c r="V51" s="49" t="n">
        <v>43.8484</v>
      </c>
      <c r="W51" s="49" t="n">
        <v>44.6599</v>
      </c>
      <c r="X51" s="49" t="n">
        <v>3197.04</v>
      </c>
      <c r="Y51" s="49" t="n">
        <v>24.52</v>
      </c>
      <c r="Z51" s="49" t="n">
        <f aca="false">X51/3600</f>
        <v>0.888066666666667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183.2864</v>
      </c>
      <c r="E52" s="53" t="n">
        <f aca="false">N52</f>
        <v>40.4866</v>
      </c>
      <c r="F52" s="53" t="n">
        <f aca="false">L52</f>
        <v>9183.2864</v>
      </c>
      <c r="G52" s="53" t="n">
        <f aca="false">O52</f>
        <v>41.8669</v>
      </c>
      <c r="H52" s="53" t="n">
        <f aca="false">T52</f>
        <v>9140.4616</v>
      </c>
      <c r="I52" s="53" t="n">
        <f aca="false">V52</f>
        <v>40.4671</v>
      </c>
      <c r="J52" s="53" t="n">
        <f aca="false">T52</f>
        <v>9140.4616</v>
      </c>
      <c r="K52" s="53" t="n">
        <f aca="false">W52</f>
        <v>41.8504</v>
      </c>
      <c r="L52" s="41" t="n">
        <v>9183.2864</v>
      </c>
      <c r="M52" s="41" t="n">
        <v>39.164</v>
      </c>
      <c r="N52" s="41" t="n">
        <v>40.4866</v>
      </c>
      <c r="O52" s="41" t="n">
        <v>41.8669</v>
      </c>
      <c r="P52" s="41" t="n">
        <v>2819.42</v>
      </c>
      <c r="Q52" s="42" t="n">
        <v>20.88</v>
      </c>
      <c r="R52" s="41" t="n">
        <f aca="false">P52/3600</f>
        <v>0.783172222222222</v>
      </c>
      <c r="S52" s="43"/>
      <c r="T52" s="41" t="n">
        <v>9140.4616</v>
      </c>
      <c r="U52" s="41" t="n">
        <v>39.1633</v>
      </c>
      <c r="V52" s="41" t="n">
        <v>40.4671</v>
      </c>
      <c r="W52" s="41" t="n">
        <v>41.8504</v>
      </c>
      <c r="X52" s="41" t="n">
        <v>2814.34</v>
      </c>
      <c r="Y52" s="41" t="n">
        <v>21.34</v>
      </c>
      <c r="Z52" s="41" t="n">
        <f aca="false">X52/3600</f>
        <v>0.781761111111111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166.928</v>
      </c>
      <c r="E53" s="53" t="n">
        <f aca="false">N53</f>
        <v>37.8237</v>
      </c>
      <c r="F53" s="53" t="n">
        <f aca="false">L53</f>
        <v>5166.928</v>
      </c>
      <c r="G53" s="53" t="n">
        <f aca="false">O53</f>
        <v>39.5973</v>
      </c>
      <c r="H53" s="53" t="n">
        <f aca="false">T53</f>
        <v>5144.8272</v>
      </c>
      <c r="I53" s="53" t="n">
        <f aca="false">V53</f>
        <v>37.8109</v>
      </c>
      <c r="J53" s="53" t="n">
        <f aca="false">T53</f>
        <v>5144.8272</v>
      </c>
      <c r="K53" s="53" t="n">
        <f aca="false">W53</f>
        <v>39.5624</v>
      </c>
      <c r="L53" s="41" t="n">
        <v>5166.928</v>
      </c>
      <c r="M53" s="41" t="n">
        <v>35.7583</v>
      </c>
      <c r="N53" s="41" t="n">
        <v>37.8237</v>
      </c>
      <c r="O53" s="41" t="n">
        <v>39.5973</v>
      </c>
      <c r="P53" s="41" t="n">
        <v>2487.04</v>
      </c>
      <c r="Q53" s="42" t="n">
        <v>18.38</v>
      </c>
      <c r="R53" s="41" t="n">
        <f aca="false">P53/3600</f>
        <v>0.690844444444445</v>
      </c>
      <c r="S53" s="43"/>
      <c r="T53" s="41" t="n">
        <v>5144.8272</v>
      </c>
      <c r="U53" s="41" t="n">
        <v>35.7559</v>
      </c>
      <c r="V53" s="41" t="n">
        <v>37.8109</v>
      </c>
      <c r="W53" s="41" t="n">
        <v>39.5624</v>
      </c>
      <c r="X53" s="41" t="n">
        <v>2492.75</v>
      </c>
      <c r="Y53" s="41" t="n">
        <v>18.93</v>
      </c>
      <c r="Z53" s="41" t="n">
        <f aca="false">X53/3600</f>
        <v>0.692430555555556</v>
      </c>
      <c r="AA53" s="43"/>
      <c r="AB53" s="43"/>
      <c r="AC53" s="43"/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524.4936</v>
      </c>
      <c r="E54" s="54" t="n">
        <f aca="false">N54</f>
        <v>35.584</v>
      </c>
      <c r="F54" s="54" t="n">
        <f aca="false">L54</f>
        <v>2524.4936</v>
      </c>
      <c r="G54" s="54" t="n">
        <f aca="false">O54</f>
        <v>37.1629</v>
      </c>
      <c r="H54" s="54" t="n">
        <f aca="false">T54</f>
        <v>2522.0792</v>
      </c>
      <c r="I54" s="54" t="n">
        <f aca="false">V54</f>
        <v>35.5513</v>
      </c>
      <c r="J54" s="54" t="n">
        <f aca="false">T54</f>
        <v>2522.0792</v>
      </c>
      <c r="K54" s="54" t="n">
        <f aca="false">W54</f>
        <v>37.1212</v>
      </c>
      <c r="L54" s="48" t="n">
        <v>2524.4936</v>
      </c>
      <c r="M54" s="48" t="n">
        <v>32.3093</v>
      </c>
      <c r="N54" s="48" t="n">
        <v>35.584</v>
      </c>
      <c r="O54" s="48" t="n">
        <v>37.1629</v>
      </c>
      <c r="P54" s="48" t="n">
        <v>2225.68</v>
      </c>
      <c r="Q54" s="48" t="n">
        <v>15.72</v>
      </c>
      <c r="R54" s="48" t="n">
        <f aca="false">P54/3600</f>
        <v>0.618244444444444</v>
      </c>
      <c r="S54" s="46"/>
      <c r="T54" s="48" t="n">
        <v>2522.0792</v>
      </c>
      <c r="U54" s="48" t="n">
        <v>32.3114</v>
      </c>
      <c r="V54" s="48" t="n">
        <v>35.5513</v>
      </c>
      <c r="W54" s="48" t="n">
        <v>37.1212</v>
      </c>
      <c r="X54" s="48" t="n">
        <v>2231.14</v>
      </c>
      <c r="Y54" s="48" t="n">
        <v>16.28</v>
      </c>
      <c r="Z54" s="48" t="n">
        <f aca="false">X54/3600</f>
        <v>0.619761111111111</v>
      </c>
      <c r="AA54" s="46"/>
      <c r="AB54" s="46"/>
      <c r="AC54" s="46"/>
    </row>
    <row r="55" customFormat="false" ht="11.25" hidden="false" customHeight="false" outlineLevel="0" collapsed="false">
      <c r="A55" s="39" t="s">
        <v>8</v>
      </c>
      <c r="B55" s="39" t="s">
        <v>42</v>
      </c>
      <c r="C55" s="39" t="n">
        <v>22</v>
      </c>
      <c r="D55" s="52" t="n">
        <f aca="false">L55</f>
        <v>5332.804</v>
      </c>
      <c r="E55" s="52" t="n">
        <f aca="false">N55</f>
        <v>45.386</v>
      </c>
      <c r="F55" s="52" t="n">
        <f aca="false">L55</f>
        <v>5332.804</v>
      </c>
      <c r="G55" s="52" t="n">
        <f aca="false">O55</f>
        <v>45.1694</v>
      </c>
      <c r="H55" s="52" t="n">
        <f aca="false">T55</f>
        <v>5304.2696</v>
      </c>
      <c r="I55" s="52" t="n">
        <f aca="false">V55</f>
        <v>45.3733</v>
      </c>
      <c r="J55" s="52" t="n">
        <f aca="false">T55</f>
        <v>5304.2696</v>
      </c>
      <c r="K55" s="52" t="n">
        <f aca="false">W55</f>
        <v>45.1563</v>
      </c>
      <c r="L55" s="55" t="n">
        <v>5332.804</v>
      </c>
      <c r="M55" s="55" t="n">
        <v>43.2605</v>
      </c>
      <c r="N55" s="55" t="n">
        <v>45.386</v>
      </c>
      <c r="O55" s="55" t="n">
        <v>45.1694</v>
      </c>
      <c r="P55" s="55" t="n">
        <v>1308.21</v>
      </c>
      <c r="Q55" s="56" t="n">
        <v>8.99</v>
      </c>
      <c r="R55" s="49" t="n">
        <f aca="false">P55/3600</f>
        <v>0.363391666666667</v>
      </c>
      <c r="S55" s="51"/>
      <c r="T55" s="49" t="n">
        <v>5304.2696</v>
      </c>
      <c r="U55" s="49" t="n">
        <v>43.2329</v>
      </c>
      <c r="V55" s="49" t="n">
        <v>45.3733</v>
      </c>
      <c r="W55" s="49" t="n">
        <v>45.1563</v>
      </c>
      <c r="X55" s="49" t="n">
        <v>1302.11</v>
      </c>
      <c r="Y55" s="49" t="n">
        <v>9.04</v>
      </c>
      <c r="Z55" s="49" t="n">
        <f aca="false">X55/3600</f>
        <v>0.361697222222222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 t="s">
        <v>43</v>
      </c>
      <c r="B56" s="45"/>
      <c r="C56" s="45" t="n">
        <v>27</v>
      </c>
      <c r="D56" s="53" t="n">
        <f aca="false">L56</f>
        <v>3178.0536</v>
      </c>
      <c r="E56" s="53" t="n">
        <f aca="false">N56</f>
        <v>42.3089</v>
      </c>
      <c r="F56" s="53" t="n">
        <f aca="false">L56</f>
        <v>3178.0536</v>
      </c>
      <c r="G56" s="53" t="n">
        <f aca="false">O56</f>
        <v>41.8172</v>
      </c>
      <c r="H56" s="53" t="n">
        <f aca="false">T56</f>
        <v>3157.4912</v>
      </c>
      <c r="I56" s="53" t="n">
        <f aca="false">V56</f>
        <v>42.2833</v>
      </c>
      <c r="J56" s="53" t="n">
        <f aca="false">T56</f>
        <v>3157.4912</v>
      </c>
      <c r="K56" s="53" t="n">
        <f aca="false">W56</f>
        <v>41.7983</v>
      </c>
      <c r="L56" s="57" t="n">
        <v>3178.0536</v>
      </c>
      <c r="M56" s="57" t="n">
        <v>39.5654</v>
      </c>
      <c r="N56" s="57" t="n">
        <v>42.3089</v>
      </c>
      <c r="O56" s="57" t="n">
        <v>41.8172</v>
      </c>
      <c r="P56" s="57" t="n">
        <v>1045.78</v>
      </c>
      <c r="Q56" s="56" t="n">
        <v>7.14</v>
      </c>
      <c r="R56" s="41" t="n">
        <f aca="false">P56/3600</f>
        <v>0.290494444444444</v>
      </c>
      <c r="S56" s="43"/>
      <c r="T56" s="41" t="n">
        <v>3157.4912</v>
      </c>
      <c r="U56" s="41" t="n">
        <v>39.5418</v>
      </c>
      <c r="V56" s="41" t="n">
        <v>42.2833</v>
      </c>
      <c r="W56" s="41" t="n">
        <v>41.7983</v>
      </c>
      <c r="X56" s="41" t="n">
        <v>1122.5</v>
      </c>
      <c r="Y56" s="41" t="n">
        <v>7.83</v>
      </c>
      <c r="Z56" s="41" t="n">
        <f aca="false">X56/3600</f>
        <v>0.311805555555556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800.1784</v>
      </c>
      <c r="E57" s="53" t="n">
        <f aca="false">N57</f>
        <v>39.6418</v>
      </c>
      <c r="F57" s="53" t="n">
        <f aca="false">L57</f>
        <v>1800.1784</v>
      </c>
      <c r="G57" s="53" t="n">
        <f aca="false">O57</f>
        <v>39.0251</v>
      </c>
      <c r="H57" s="53" t="n">
        <f aca="false">T57</f>
        <v>1787.4072</v>
      </c>
      <c r="I57" s="53" t="n">
        <f aca="false">V57</f>
        <v>39.6234</v>
      </c>
      <c r="J57" s="53" t="n">
        <f aca="false">T57</f>
        <v>1787.4072</v>
      </c>
      <c r="K57" s="53" t="n">
        <f aca="false">W57</f>
        <v>39.0024</v>
      </c>
      <c r="L57" s="57" t="n">
        <v>1800.1784</v>
      </c>
      <c r="M57" s="57" t="n">
        <v>36.1767</v>
      </c>
      <c r="N57" s="57" t="n">
        <v>39.6418</v>
      </c>
      <c r="O57" s="57" t="n">
        <v>39.0251</v>
      </c>
      <c r="P57" s="57" t="n">
        <v>979.68</v>
      </c>
      <c r="Q57" s="56" t="n">
        <v>6.75</v>
      </c>
      <c r="R57" s="41" t="n">
        <f aca="false">P57/3600</f>
        <v>0.272133333333333</v>
      </c>
      <c r="S57" s="43"/>
      <c r="T57" s="41" t="n">
        <v>1787.4072</v>
      </c>
      <c r="U57" s="41" t="n">
        <v>36.1546</v>
      </c>
      <c r="V57" s="41" t="n">
        <v>39.6234</v>
      </c>
      <c r="W57" s="41" t="n">
        <v>39.0024</v>
      </c>
      <c r="X57" s="41" t="n">
        <v>978.03</v>
      </c>
      <c r="Y57" s="41" t="n">
        <v>6.91</v>
      </c>
      <c r="Z57" s="41" t="n">
        <f aca="false">X57/3600</f>
        <v>0.271675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975.0232</v>
      </c>
      <c r="E58" s="54" t="n">
        <f aca="false">N58</f>
        <v>36.9797</v>
      </c>
      <c r="F58" s="54" t="n">
        <f aca="false">L58</f>
        <v>975.0232</v>
      </c>
      <c r="G58" s="54" t="n">
        <f aca="false">O58</f>
        <v>36.2327</v>
      </c>
      <c r="H58" s="54" t="n">
        <f aca="false">T58</f>
        <v>967.556</v>
      </c>
      <c r="I58" s="54" t="n">
        <f aca="false">V58</f>
        <v>36.9464</v>
      </c>
      <c r="J58" s="54" t="n">
        <f aca="false">T58</f>
        <v>967.556</v>
      </c>
      <c r="K58" s="54" t="n">
        <f aca="false">W58</f>
        <v>36.2039</v>
      </c>
      <c r="L58" s="58" t="n">
        <v>975.0232</v>
      </c>
      <c r="M58" s="58" t="n">
        <v>33.026</v>
      </c>
      <c r="N58" s="58" t="n">
        <v>36.9797</v>
      </c>
      <c r="O58" s="58" t="n">
        <v>36.2327</v>
      </c>
      <c r="P58" s="58" t="n">
        <v>878.44</v>
      </c>
      <c r="Q58" s="58" t="n">
        <v>5.75</v>
      </c>
      <c r="R58" s="48" t="n">
        <f aca="false">P58/3600</f>
        <v>0.244011111111111</v>
      </c>
      <c r="S58" s="46"/>
      <c r="T58" s="48" t="n">
        <v>967.556</v>
      </c>
      <c r="U58" s="48" t="n">
        <v>33.0058</v>
      </c>
      <c r="V58" s="48" t="n">
        <v>36.9464</v>
      </c>
      <c r="W58" s="48" t="n">
        <v>36.2039</v>
      </c>
      <c r="X58" s="48" t="n">
        <v>877.7</v>
      </c>
      <c r="Y58" s="48" t="n">
        <v>5.72</v>
      </c>
      <c r="Z58" s="48" t="n">
        <f aca="false">X58/3600</f>
        <v>0.243805555555556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44</v>
      </c>
      <c r="C59" s="39" t="n">
        <v>22</v>
      </c>
      <c r="D59" s="50" t="n">
        <f aca="false">L59</f>
        <v>13141.5792</v>
      </c>
      <c r="E59" s="50" t="n">
        <f aca="false">N59</f>
        <v>43.446</v>
      </c>
      <c r="F59" s="50" t="n">
        <f aca="false">L59</f>
        <v>13141.5792</v>
      </c>
      <c r="G59" s="50" t="n">
        <f aca="false">O59</f>
        <v>44.3835</v>
      </c>
      <c r="H59" s="50" t="n">
        <f aca="false">T59</f>
        <v>13129.436</v>
      </c>
      <c r="I59" s="50" t="n">
        <f aca="false">V59</f>
        <v>43.4395</v>
      </c>
      <c r="J59" s="50" t="n">
        <f aca="false">T59</f>
        <v>13129.436</v>
      </c>
      <c r="K59" s="50" t="n">
        <f aca="false">W59</f>
        <v>44.3724</v>
      </c>
      <c r="L59" s="55" t="n">
        <v>13141.5792</v>
      </c>
      <c r="M59" s="55" t="n">
        <v>41.3306</v>
      </c>
      <c r="N59" s="55" t="n">
        <v>43.446</v>
      </c>
      <c r="O59" s="55" t="n">
        <v>44.3835</v>
      </c>
      <c r="P59" s="55" t="n">
        <v>1722.94</v>
      </c>
      <c r="Q59" s="56" t="n">
        <v>12.77</v>
      </c>
      <c r="R59" s="49" t="n">
        <f aca="false">P59/3600</f>
        <v>0.478594444444444</v>
      </c>
      <c r="S59" s="51"/>
      <c r="T59" s="49" t="n">
        <v>13129.436</v>
      </c>
      <c r="U59" s="49" t="n">
        <v>41.3307</v>
      </c>
      <c r="V59" s="49" t="n">
        <v>43.4395</v>
      </c>
      <c r="W59" s="49" t="n">
        <v>44.3724</v>
      </c>
      <c r="X59" s="49" t="n">
        <v>1876.83</v>
      </c>
      <c r="Y59" s="49" t="n">
        <v>13.99</v>
      </c>
      <c r="Z59" s="49" t="n">
        <f aca="false">X59/3600</f>
        <v>0.521341666666667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348.8832</v>
      </c>
      <c r="E60" s="40" t="n">
        <f aca="false">N60</f>
        <v>40.7278</v>
      </c>
      <c r="F60" s="40" t="n">
        <f aca="false">L60</f>
        <v>8348.8832</v>
      </c>
      <c r="G60" s="40" t="n">
        <f aca="false">O60</f>
        <v>41.7465</v>
      </c>
      <c r="H60" s="40" t="n">
        <f aca="false">T60</f>
        <v>8344.3112</v>
      </c>
      <c r="I60" s="40" t="n">
        <f aca="false">V60</f>
        <v>40.715</v>
      </c>
      <c r="J60" s="40" t="n">
        <f aca="false">T60</f>
        <v>8344.3112</v>
      </c>
      <c r="K60" s="40" t="n">
        <f aca="false">W60</f>
        <v>41.7382</v>
      </c>
      <c r="L60" s="57" t="n">
        <v>8348.8832</v>
      </c>
      <c r="M60" s="57" t="n">
        <v>36.9131</v>
      </c>
      <c r="N60" s="57" t="n">
        <v>40.7278</v>
      </c>
      <c r="O60" s="57" t="n">
        <v>41.7465</v>
      </c>
      <c r="P60" s="57" t="n">
        <v>1607.62</v>
      </c>
      <c r="Q60" s="56" t="n">
        <v>12.08</v>
      </c>
      <c r="R60" s="41" t="n">
        <f aca="false">P60/3600</f>
        <v>0.446561111111111</v>
      </c>
      <c r="S60" s="43"/>
      <c r="T60" s="41" t="n">
        <v>8344.3112</v>
      </c>
      <c r="U60" s="41" t="n">
        <v>36.9156</v>
      </c>
      <c r="V60" s="41" t="n">
        <v>40.715</v>
      </c>
      <c r="W60" s="41" t="n">
        <v>41.7382</v>
      </c>
      <c r="X60" s="41" t="n">
        <v>1618.17</v>
      </c>
      <c r="Y60" s="41" t="n">
        <v>12.22</v>
      </c>
      <c r="Z60" s="41" t="n">
        <f aca="false">X60/3600</f>
        <v>0.449491666666667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103.1104</v>
      </c>
      <c r="E61" s="40" t="n">
        <f aca="false">N61</f>
        <v>38.7106</v>
      </c>
      <c r="F61" s="40" t="n">
        <f aca="false">L61</f>
        <v>5103.1104</v>
      </c>
      <c r="G61" s="40" t="n">
        <f aca="false">O61</f>
        <v>39.5639</v>
      </c>
      <c r="H61" s="40" t="n">
        <f aca="false">T61</f>
        <v>5094.4416</v>
      </c>
      <c r="I61" s="40" t="n">
        <f aca="false">V61</f>
        <v>38.7036</v>
      </c>
      <c r="J61" s="40" t="n">
        <f aca="false">T61</f>
        <v>5094.4416</v>
      </c>
      <c r="K61" s="40" t="n">
        <f aca="false">W61</f>
        <v>39.5573</v>
      </c>
      <c r="L61" s="57" t="n">
        <v>5103.1104</v>
      </c>
      <c r="M61" s="57" t="n">
        <v>33.1975</v>
      </c>
      <c r="N61" s="57" t="n">
        <v>38.7106</v>
      </c>
      <c r="O61" s="57" t="n">
        <v>39.5639</v>
      </c>
      <c r="P61" s="57" t="n">
        <v>1416.49</v>
      </c>
      <c r="Q61" s="56" t="n">
        <v>10.68</v>
      </c>
      <c r="R61" s="41" t="n">
        <f aca="false">P61/3600</f>
        <v>0.393469444444444</v>
      </c>
      <c r="S61" s="43"/>
      <c r="T61" s="41" t="n">
        <v>5094.4416</v>
      </c>
      <c r="U61" s="41" t="n">
        <v>33.1906</v>
      </c>
      <c r="V61" s="41" t="n">
        <v>38.7036</v>
      </c>
      <c r="W61" s="41" t="n">
        <v>39.5573</v>
      </c>
      <c r="X61" s="41" t="n">
        <v>1419.73</v>
      </c>
      <c r="Y61" s="41" t="n">
        <v>10.77</v>
      </c>
      <c r="Z61" s="41" t="n">
        <f aca="false">X61/3600</f>
        <v>0.394369444444444</v>
      </c>
      <c r="AA61" s="43"/>
      <c r="AB61" s="43"/>
      <c r="AC61" s="43"/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010.9216</v>
      </c>
      <c r="E62" s="47" t="n">
        <f aca="false">N62</f>
        <v>36.7595</v>
      </c>
      <c r="F62" s="47" t="n">
        <f aca="false">L62</f>
        <v>3010.9216</v>
      </c>
      <c r="G62" s="47" t="n">
        <f aca="false">O62</f>
        <v>37.3442</v>
      </c>
      <c r="H62" s="47" t="n">
        <f aca="false">T62</f>
        <v>3002.3504</v>
      </c>
      <c r="I62" s="47" t="n">
        <f aca="false">V62</f>
        <v>36.7535</v>
      </c>
      <c r="J62" s="47" t="n">
        <f aca="false">T62</f>
        <v>3002.3504</v>
      </c>
      <c r="K62" s="47" t="n">
        <f aca="false">W62</f>
        <v>37.3427</v>
      </c>
      <c r="L62" s="58" t="n">
        <v>3010.9216</v>
      </c>
      <c r="M62" s="58" t="n">
        <v>29.7735</v>
      </c>
      <c r="N62" s="58" t="n">
        <v>36.7595</v>
      </c>
      <c r="O62" s="58" t="n">
        <v>37.3442</v>
      </c>
      <c r="P62" s="58" t="n">
        <v>1288.9</v>
      </c>
      <c r="Q62" s="58" t="n">
        <v>9.67</v>
      </c>
      <c r="R62" s="48" t="n">
        <f aca="false">P62/3600</f>
        <v>0.358027777777778</v>
      </c>
      <c r="S62" s="46"/>
      <c r="T62" s="48" t="n">
        <v>3002.3504</v>
      </c>
      <c r="U62" s="48" t="n">
        <v>29.7621</v>
      </c>
      <c r="V62" s="48" t="n">
        <v>36.7535</v>
      </c>
      <c r="W62" s="48" t="n">
        <v>37.3427</v>
      </c>
      <c r="X62" s="48" t="n">
        <v>1283.84</v>
      </c>
      <c r="Y62" s="48" t="n">
        <v>9.54</v>
      </c>
      <c r="Z62" s="48" t="n">
        <f aca="false">X62/3600</f>
        <v>0.356622222222222</v>
      </c>
      <c r="AA62" s="46"/>
      <c r="AB62" s="46"/>
      <c r="AC62" s="46"/>
    </row>
    <row r="63" customFormat="false" ht="11.25" hidden="false" customHeight="false" outlineLevel="0" collapsed="false">
      <c r="A63" s="45"/>
      <c r="B63" s="39" t="s">
        <v>45</v>
      </c>
      <c r="C63" s="39" t="n">
        <v>22</v>
      </c>
      <c r="D63" s="52" t="n">
        <f aca="false">L63</f>
        <v>11577.6872</v>
      </c>
      <c r="E63" s="52" t="n">
        <f aca="false">N63</f>
        <v>42.3818</v>
      </c>
      <c r="F63" s="52" t="n">
        <f aca="false">L63</f>
        <v>11577.6872</v>
      </c>
      <c r="G63" s="52" t="n">
        <f aca="false">O63</f>
        <v>43.1141</v>
      </c>
      <c r="H63" s="52" t="n">
        <f aca="false">T63</f>
        <v>11543.8456</v>
      </c>
      <c r="I63" s="52" t="n">
        <f aca="false">V63</f>
        <v>42.3811</v>
      </c>
      <c r="J63" s="52" t="n">
        <f aca="false">T63</f>
        <v>11543.8456</v>
      </c>
      <c r="K63" s="52" t="n">
        <f aca="false">W63</f>
        <v>43.1123</v>
      </c>
      <c r="L63" s="55" t="n">
        <v>11577.6872</v>
      </c>
      <c r="M63" s="55" t="n">
        <v>41.217</v>
      </c>
      <c r="N63" s="55" t="n">
        <v>42.3818</v>
      </c>
      <c r="O63" s="55" t="n">
        <v>43.1141</v>
      </c>
      <c r="P63" s="55" t="n">
        <v>1625.27</v>
      </c>
      <c r="Q63" s="56" t="n">
        <v>13.28</v>
      </c>
      <c r="R63" s="49" t="n">
        <f aca="false">P63/3600</f>
        <v>0.451463888888889</v>
      </c>
      <c r="S63" s="51"/>
      <c r="T63" s="49" t="n">
        <v>11543.8456</v>
      </c>
      <c r="U63" s="49" t="n">
        <v>41.2066</v>
      </c>
      <c r="V63" s="49" t="n">
        <v>42.3811</v>
      </c>
      <c r="W63" s="49" t="n">
        <v>43.1123</v>
      </c>
      <c r="X63" s="49" t="n">
        <v>1626.64</v>
      </c>
      <c r="Y63" s="49" t="n">
        <v>13.07</v>
      </c>
      <c r="Z63" s="49" t="n">
        <f aca="false">X63/3600</f>
        <v>0.451844444444445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150.348</v>
      </c>
      <c r="E64" s="53" t="n">
        <f aca="false">N64</f>
        <v>39.2044</v>
      </c>
      <c r="F64" s="53" t="n">
        <f aca="false">L64</f>
        <v>7150.348</v>
      </c>
      <c r="G64" s="53" t="n">
        <f aca="false">O64</f>
        <v>39.7416</v>
      </c>
      <c r="H64" s="53" t="n">
        <f aca="false">T64</f>
        <v>7119.284</v>
      </c>
      <c r="I64" s="53" t="n">
        <f aca="false">V64</f>
        <v>39.1951</v>
      </c>
      <c r="J64" s="53" t="n">
        <f aca="false">T64</f>
        <v>7119.284</v>
      </c>
      <c r="K64" s="53" t="n">
        <f aca="false">W64</f>
        <v>39.7377</v>
      </c>
      <c r="L64" s="57" t="n">
        <v>7150.348</v>
      </c>
      <c r="M64" s="57" t="n">
        <v>36.8621</v>
      </c>
      <c r="N64" s="57" t="n">
        <v>39.2044</v>
      </c>
      <c r="O64" s="57" t="n">
        <v>39.7416</v>
      </c>
      <c r="P64" s="57" t="n">
        <v>1421.87</v>
      </c>
      <c r="Q64" s="56" t="n">
        <v>11.35</v>
      </c>
      <c r="R64" s="41" t="n">
        <f aca="false">P64/3600</f>
        <v>0.394963888888889</v>
      </c>
      <c r="S64" s="43"/>
      <c r="T64" s="41" t="n">
        <v>7119.284</v>
      </c>
      <c r="U64" s="41" t="n">
        <v>36.8512</v>
      </c>
      <c r="V64" s="41" t="n">
        <v>39.1951</v>
      </c>
      <c r="W64" s="41" t="n">
        <v>39.7377</v>
      </c>
      <c r="X64" s="41" t="n">
        <v>1424.7</v>
      </c>
      <c r="Y64" s="41" t="n">
        <v>11.48</v>
      </c>
      <c r="Z64" s="41" t="n">
        <f aca="false">X64/3600</f>
        <v>0.39575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032.2504</v>
      </c>
      <c r="E65" s="53" t="n">
        <f aca="false">N65</f>
        <v>36.6289</v>
      </c>
      <c r="F65" s="53" t="n">
        <f aca="false">L65</f>
        <v>4032.2504</v>
      </c>
      <c r="G65" s="53" t="n">
        <f aca="false">O65</f>
        <v>37.0904</v>
      </c>
      <c r="H65" s="53" t="n">
        <f aca="false">T65</f>
        <v>4011.2896</v>
      </c>
      <c r="I65" s="53" t="n">
        <f aca="false">V65</f>
        <v>36.6167</v>
      </c>
      <c r="J65" s="53" t="n">
        <f aca="false">T65</f>
        <v>4011.2896</v>
      </c>
      <c r="K65" s="53" t="n">
        <f aca="false">W65</f>
        <v>37.0703</v>
      </c>
      <c r="L65" s="57" t="n">
        <v>4032.2504</v>
      </c>
      <c r="M65" s="57" t="n">
        <v>32.9003</v>
      </c>
      <c r="N65" s="57" t="n">
        <v>36.6289</v>
      </c>
      <c r="O65" s="57" t="n">
        <v>37.0904</v>
      </c>
      <c r="P65" s="57" t="n">
        <v>1222.17</v>
      </c>
      <c r="Q65" s="56" t="n">
        <v>9.66</v>
      </c>
      <c r="R65" s="41" t="n">
        <f aca="false">P65/3600</f>
        <v>0.339491666666667</v>
      </c>
      <c r="S65" s="43"/>
      <c r="T65" s="41" t="n">
        <v>4011.2896</v>
      </c>
      <c r="U65" s="41" t="n">
        <v>32.8868</v>
      </c>
      <c r="V65" s="41" t="n">
        <v>36.6167</v>
      </c>
      <c r="W65" s="41" t="n">
        <v>37.0703</v>
      </c>
      <c r="X65" s="41" t="n">
        <v>1221.9</v>
      </c>
      <c r="Y65" s="41" t="n">
        <v>9.77</v>
      </c>
      <c r="Z65" s="41" t="n">
        <f aca="false">X65/3600</f>
        <v>0.339416666666667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027.4864</v>
      </c>
      <c r="E66" s="54" t="n">
        <f aca="false">N66</f>
        <v>34.1345</v>
      </c>
      <c r="F66" s="54" t="n">
        <f aca="false">L66</f>
        <v>2027.4864</v>
      </c>
      <c r="G66" s="54" t="n">
        <f aca="false">O66</f>
        <v>34.5579</v>
      </c>
      <c r="H66" s="54" t="n">
        <f aca="false">T66</f>
        <v>2016.5088</v>
      </c>
      <c r="I66" s="54" t="n">
        <f aca="false">V66</f>
        <v>34.0976</v>
      </c>
      <c r="J66" s="54" t="n">
        <f aca="false">T66</f>
        <v>2016.5088</v>
      </c>
      <c r="K66" s="54" t="n">
        <f aca="false">W66</f>
        <v>34.5261</v>
      </c>
      <c r="L66" s="58" t="n">
        <v>2027.4864</v>
      </c>
      <c r="M66" s="58" t="n">
        <v>29.3729</v>
      </c>
      <c r="N66" s="58" t="n">
        <v>34.1345</v>
      </c>
      <c r="O66" s="58" t="n">
        <v>34.5579</v>
      </c>
      <c r="P66" s="58" t="n">
        <v>1082.16</v>
      </c>
      <c r="Q66" s="58" t="n">
        <v>7.87</v>
      </c>
      <c r="R66" s="48" t="n">
        <f aca="false">P66/3600</f>
        <v>0.3006</v>
      </c>
      <c r="S66" s="46"/>
      <c r="T66" s="48" t="n">
        <v>2016.5088</v>
      </c>
      <c r="U66" s="48" t="n">
        <v>29.3598</v>
      </c>
      <c r="V66" s="48" t="n">
        <v>34.0976</v>
      </c>
      <c r="W66" s="48" t="n">
        <v>34.5261</v>
      </c>
      <c r="X66" s="48" t="n">
        <v>1084.31</v>
      </c>
      <c r="Y66" s="48" t="n">
        <v>8.12</v>
      </c>
      <c r="Z66" s="48" t="n">
        <f aca="false">X66/3600</f>
        <v>0.301197222222222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41</v>
      </c>
      <c r="C67" s="39" t="n">
        <v>22</v>
      </c>
      <c r="D67" s="50" t="n">
        <f aca="false">L67</f>
        <v>4564.184</v>
      </c>
      <c r="E67" s="50" t="n">
        <f aca="false">N67</f>
        <v>43.4446</v>
      </c>
      <c r="F67" s="50" t="n">
        <f aca="false">L67</f>
        <v>4564.184</v>
      </c>
      <c r="G67" s="50" t="n">
        <f aca="false">O67</f>
        <v>44.2723</v>
      </c>
      <c r="H67" s="50" t="n">
        <f aca="false">T67</f>
        <v>4537.7568</v>
      </c>
      <c r="I67" s="50" t="n">
        <f aca="false">V67</f>
        <v>43.4349</v>
      </c>
      <c r="J67" s="50" t="n">
        <f aca="false">T67</f>
        <v>4537.7568</v>
      </c>
      <c r="K67" s="50" t="n">
        <f aca="false">W67</f>
        <v>44.2671</v>
      </c>
      <c r="L67" s="55" t="n">
        <v>4564.184</v>
      </c>
      <c r="M67" s="55" t="n">
        <v>42.8189</v>
      </c>
      <c r="N67" s="55" t="n">
        <v>43.4446</v>
      </c>
      <c r="O67" s="55" t="n">
        <v>44.2723</v>
      </c>
      <c r="P67" s="55" t="n">
        <v>864.57</v>
      </c>
      <c r="Q67" s="56" t="n">
        <v>6.58</v>
      </c>
      <c r="R67" s="49" t="n">
        <f aca="false">P67/3600</f>
        <v>0.240158333333333</v>
      </c>
      <c r="S67" s="51"/>
      <c r="T67" s="49" t="n">
        <v>4537.7568</v>
      </c>
      <c r="U67" s="49" t="n">
        <v>42.808</v>
      </c>
      <c r="V67" s="49" t="n">
        <v>43.4349</v>
      </c>
      <c r="W67" s="49" t="n">
        <v>44.2671</v>
      </c>
      <c r="X67" s="49" t="n">
        <v>862.2</v>
      </c>
      <c r="Y67" s="49" t="n">
        <v>6.67</v>
      </c>
      <c r="Z67" s="49" t="n">
        <f aca="false">X67/3600</f>
        <v>0.2395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751.1912</v>
      </c>
      <c r="E68" s="40" t="n">
        <f aca="false">N68</f>
        <v>40.0343</v>
      </c>
      <c r="F68" s="40" t="n">
        <f aca="false">L68</f>
        <v>2751.1912</v>
      </c>
      <c r="G68" s="40" t="n">
        <f aca="false">O68</f>
        <v>41.2725</v>
      </c>
      <c r="H68" s="40" t="n">
        <f aca="false">T68</f>
        <v>2734.5824</v>
      </c>
      <c r="I68" s="40" t="n">
        <f aca="false">V68</f>
        <v>40.0277</v>
      </c>
      <c r="J68" s="40" t="n">
        <f aca="false">T68</f>
        <v>2734.5824</v>
      </c>
      <c r="K68" s="40" t="n">
        <f aca="false">W68</f>
        <v>41.2618</v>
      </c>
      <c r="L68" s="57" t="n">
        <v>2751.1912</v>
      </c>
      <c r="M68" s="57" t="n">
        <v>38.667</v>
      </c>
      <c r="N68" s="57" t="n">
        <v>40.0343</v>
      </c>
      <c r="O68" s="57" t="n">
        <v>41.2725</v>
      </c>
      <c r="P68" s="57" t="n">
        <v>770.27</v>
      </c>
      <c r="Q68" s="56" t="n">
        <v>5.7</v>
      </c>
      <c r="R68" s="41" t="n">
        <f aca="false">P68/3600</f>
        <v>0.213963888888889</v>
      </c>
      <c r="S68" s="43"/>
      <c r="T68" s="41" t="n">
        <v>2734.5824</v>
      </c>
      <c r="U68" s="41" t="n">
        <v>38.6606</v>
      </c>
      <c r="V68" s="41" t="n">
        <v>40.0277</v>
      </c>
      <c r="W68" s="41" t="n">
        <v>41.2618</v>
      </c>
      <c r="X68" s="41" t="n">
        <v>783.95</v>
      </c>
      <c r="Y68" s="41" t="n">
        <v>5.87</v>
      </c>
      <c r="Z68" s="41" t="n">
        <f aca="false">X68/3600</f>
        <v>0.217763888888889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491.7368</v>
      </c>
      <c r="E69" s="40" t="n">
        <f aca="false">N69</f>
        <v>37.504</v>
      </c>
      <c r="F69" s="40" t="n">
        <f aca="false">L69</f>
        <v>1491.7368</v>
      </c>
      <c r="G69" s="40" t="n">
        <f aca="false">O69</f>
        <v>38.6607</v>
      </c>
      <c r="H69" s="40" t="n">
        <f aca="false">T69</f>
        <v>1485.5408</v>
      </c>
      <c r="I69" s="40" t="n">
        <f aca="false">V69</f>
        <v>37.4789</v>
      </c>
      <c r="J69" s="40" t="n">
        <f aca="false">T69</f>
        <v>1485.5408</v>
      </c>
      <c r="K69" s="40" t="n">
        <f aca="false">W69</f>
        <v>38.6246</v>
      </c>
      <c r="L69" s="57" t="n">
        <v>1491.7368</v>
      </c>
      <c r="M69" s="57" t="n">
        <v>34.7721</v>
      </c>
      <c r="N69" s="57" t="n">
        <v>37.504</v>
      </c>
      <c r="O69" s="57" t="n">
        <v>38.6607</v>
      </c>
      <c r="P69" s="57" t="n">
        <v>615.32</v>
      </c>
      <c r="Q69" s="56" t="n">
        <v>4.76</v>
      </c>
      <c r="R69" s="41" t="n">
        <f aca="false">P69/3600</f>
        <v>0.170922222222222</v>
      </c>
      <c r="S69" s="43"/>
      <c r="T69" s="41" t="n">
        <v>1485.5408</v>
      </c>
      <c r="U69" s="41" t="n">
        <v>34.7695</v>
      </c>
      <c r="V69" s="41" t="n">
        <v>37.4789</v>
      </c>
      <c r="W69" s="41" t="n">
        <v>38.6246</v>
      </c>
      <c r="X69" s="41" t="n">
        <v>673.7</v>
      </c>
      <c r="Y69" s="41" t="n">
        <v>4.94</v>
      </c>
      <c r="Z69" s="41" t="n">
        <f aca="false">X69/3600</f>
        <v>0.187138888888889</v>
      </c>
      <c r="AA69" s="43"/>
      <c r="AB69" s="43"/>
      <c r="AC69" s="43"/>
    </row>
    <row r="70" customFormat="false" ht="12" hidden="false" customHeight="false" outlineLevel="0" collapsed="false">
      <c r="A70" s="46"/>
      <c r="B70" s="46"/>
      <c r="C70" s="46" t="n">
        <v>37</v>
      </c>
      <c r="D70" s="59" t="n">
        <f aca="false">L70</f>
        <v>722.4136</v>
      </c>
      <c r="E70" s="59" t="n">
        <f aca="false">N70</f>
        <v>34.9719</v>
      </c>
      <c r="F70" s="59" t="n">
        <f aca="false">L70</f>
        <v>722.4136</v>
      </c>
      <c r="G70" s="59" t="n">
        <f aca="false">O70</f>
        <v>35.8817</v>
      </c>
      <c r="H70" s="59" t="n">
        <f aca="false">T70</f>
        <v>719.1608</v>
      </c>
      <c r="I70" s="59" t="n">
        <f aca="false">V70</f>
        <v>34.9328</v>
      </c>
      <c r="J70" s="59" t="n">
        <f aca="false">T70</f>
        <v>719.1608</v>
      </c>
      <c r="K70" s="59" t="n">
        <f aca="false">W70</f>
        <v>35.84</v>
      </c>
      <c r="L70" s="58" t="n">
        <v>722.4136</v>
      </c>
      <c r="M70" s="58" t="n">
        <v>31.4518</v>
      </c>
      <c r="N70" s="58" t="n">
        <v>34.9719</v>
      </c>
      <c r="O70" s="58" t="n">
        <v>35.8817</v>
      </c>
      <c r="P70" s="58" t="n">
        <v>584.35</v>
      </c>
      <c r="Q70" s="58" t="n">
        <v>3.82</v>
      </c>
      <c r="R70" s="48" t="n">
        <f aca="false">P70/3600</f>
        <v>0.162319444444444</v>
      </c>
      <c r="S70" s="46"/>
      <c r="T70" s="48" t="n">
        <v>719.1608</v>
      </c>
      <c r="U70" s="48" t="n">
        <v>31.4457</v>
      </c>
      <c r="V70" s="48" t="n">
        <v>34.9328</v>
      </c>
      <c r="W70" s="48" t="n">
        <v>35.84</v>
      </c>
      <c r="X70" s="48" t="n">
        <v>588.88</v>
      </c>
      <c r="Y70" s="48" t="n">
        <v>4.04</v>
      </c>
      <c r="Z70" s="48" t="n">
        <f aca="false">X70/3600</f>
        <v>0.163577777777778</v>
      </c>
      <c r="AA70" s="46"/>
      <c r="AB70" s="46"/>
      <c r="AC70" s="46"/>
    </row>
    <row r="71" customFormat="false" ht="11.25" hidden="false" customHeight="false" outlineLevel="0" collapsed="false">
      <c r="A71" s="39" t="s">
        <v>46</v>
      </c>
      <c r="B71" s="39" t="s">
        <v>47</v>
      </c>
      <c r="C71" s="39" t="n">
        <v>22</v>
      </c>
      <c r="D71" s="52" t="n">
        <f aca="false">L71</f>
        <v>21437.288</v>
      </c>
      <c r="E71" s="52" t="n">
        <f aca="false">N71</f>
        <v>47.5648</v>
      </c>
      <c r="F71" s="52" t="n">
        <f aca="false">L71</f>
        <v>21437.288</v>
      </c>
      <c r="G71" s="52" t="n">
        <f aca="false">O71</f>
        <v>48.4832</v>
      </c>
      <c r="H71" s="52" t="n">
        <f aca="false">T71</f>
        <v>21234.5832</v>
      </c>
      <c r="I71" s="52" t="n">
        <f aca="false">V71</f>
        <v>47.5349</v>
      </c>
      <c r="J71" s="52" t="n">
        <f aca="false">T71</f>
        <v>21234.5832</v>
      </c>
      <c r="K71" s="52" t="n">
        <f aca="false">W71</f>
        <v>48.4463</v>
      </c>
      <c r="L71" s="49" t="n">
        <v>21437.288</v>
      </c>
      <c r="M71" s="49" t="n">
        <v>45.0063</v>
      </c>
      <c r="N71" s="49" t="n">
        <v>47.5648</v>
      </c>
      <c r="O71" s="49" t="n">
        <v>48.4832</v>
      </c>
      <c r="P71" s="49" t="n">
        <v>10817.24</v>
      </c>
      <c r="Q71" s="42" t="n">
        <v>77.03</v>
      </c>
      <c r="R71" s="49" t="n">
        <f aca="false">P71/3600</f>
        <v>3.00478888888889</v>
      </c>
      <c r="S71" s="51"/>
      <c r="T71" s="49" t="n">
        <v>21234.5832</v>
      </c>
      <c r="U71" s="49" t="n">
        <v>44.9882</v>
      </c>
      <c r="V71" s="49" t="n">
        <v>47.5349</v>
      </c>
      <c r="W71" s="49" t="n">
        <v>48.4463</v>
      </c>
      <c r="X71" s="49" t="n">
        <v>10901.19</v>
      </c>
      <c r="Y71" s="49" t="n">
        <v>77.19</v>
      </c>
      <c r="Z71" s="49" t="n">
        <f aca="false">X71/3600</f>
        <v>3.02810833333333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 t="s">
        <v>48</v>
      </c>
      <c r="B72" s="45"/>
      <c r="C72" s="45" t="n">
        <v>27</v>
      </c>
      <c r="D72" s="53" t="n">
        <f aca="false">L72</f>
        <v>12601.2768</v>
      </c>
      <c r="E72" s="53" t="n">
        <f aca="false">N72</f>
        <v>45.7943</v>
      </c>
      <c r="F72" s="53" t="n">
        <f aca="false">L72</f>
        <v>12601.2768</v>
      </c>
      <c r="G72" s="53" t="n">
        <f aca="false">O72</f>
        <v>46.4747</v>
      </c>
      <c r="H72" s="53" t="n">
        <f aca="false">T72</f>
        <v>12462.5464</v>
      </c>
      <c r="I72" s="53" t="n">
        <f aca="false">V72</f>
        <v>45.7601</v>
      </c>
      <c r="J72" s="53" t="n">
        <f aca="false">T72</f>
        <v>12462.5464</v>
      </c>
      <c r="K72" s="53" t="n">
        <f aca="false">W72</f>
        <v>46.4394</v>
      </c>
      <c r="L72" s="41" t="n">
        <v>12601.2768</v>
      </c>
      <c r="M72" s="41" t="n">
        <v>42.5811</v>
      </c>
      <c r="N72" s="41" t="n">
        <v>45.7943</v>
      </c>
      <c r="O72" s="41" t="n">
        <v>46.4747</v>
      </c>
      <c r="P72" s="41" t="n">
        <v>9109.97</v>
      </c>
      <c r="Q72" s="42" t="n">
        <v>66.44</v>
      </c>
      <c r="R72" s="41" t="n">
        <f aca="false">P72/3600</f>
        <v>2.53054722222222</v>
      </c>
      <c r="S72" s="43"/>
      <c r="T72" s="41" t="n">
        <v>12462.5464</v>
      </c>
      <c r="U72" s="41" t="n">
        <v>42.5645</v>
      </c>
      <c r="V72" s="41" t="n">
        <v>45.7601</v>
      </c>
      <c r="W72" s="41" t="n">
        <v>46.4394</v>
      </c>
      <c r="X72" s="41" t="n">
        <v>9933.42</v>
      </c>
      <c r="Y72" s="41" t="n">
        <v>72.76</v>
      </c>
      <c r="Z72" s="41" t="n">
        <f aca="false">X72/3600</f>
        <v>2.75928333333333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7475.2872</v>
      </c>
      <c r="E73" s="53" t="n">
        <f aca="false">N73</f>
        <v>43.8341</v>
      </c>
      <c r="F73" s="53" t="n">
        <f aca="false">L73</f>
        <v>7475.2872</v>
      </c>
      <c r="G73" s="53" t="n">
        <f aca="false">O73</f>
        <v>44.3608</v>
      </c>
      <c r="H73" s="53" t="n">
        <f aca="false">T73</f>
        <v>7395.3472</v>
      </c>
      <c r="I73" s="53" t="n">
        <f aca="false">V73</f>
        <v>43.7732</v>
      </c>
      <c r="J73" s="53" t="n">
        <f aca="false">T73</f>
        <v>7395.3472</v>
      </c>
      <c r="K73" s="53" t="n">
        <f aca="false">W73</f>
        <v>44.3171</v>
      </c>
      <c r="L73" s="41" t="n">
        <v>7475.2872</v>
      </c>
      <c r="M73" s="41" t="n">
        <v>39.9317</v>
      </c>
      <c r="N73" s="41" t="n">
        <v>43.8341</v>
      </c>
      <c r="O73" s="41" t="n">
        <v>44.3608</v>
      </c>
      <c r="P73" s="41" t="n">
        <v>9251.38</v>
      </c>
      <c r="Q73" s="42" t="n">
        <v>67.89</v>
      </c>
      <c r="R73" s="41" t="n">
        <f aca="false">P73/3600</f>
        <v>2.56982777777778</v>
      </c>
      <c r="S73" s="43"/>
      <c r="T73" s="41" t="n">
        <v>7395.3472</v>
      </c>
      <c r="U73" s="41" t="n">
        <v>39.9118</v>
      </c>
      <c r="V73" s="41" t="n">
        <v>43.7732</v>
      </c>
      <c r="W73" s="41" t="n">
        <v>44.3171</v>
      </c>
      <c r="X73" s="41" t="n">
        <v>9253.2</v>
      </c>
      <c r="Y73" s="41" t="n">
        <v>68.25</v>
      </c>
      <c r="Z73" s="41" t="n">
        <f aca="false">X73/3600</f>
        <v>2.57033333333333</v>
      </c>
      <c r="AA73" s="43"/>
      <c r="AB73" s="43"/>
      <c r="AC73" s="43"/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403.6104</v>
      </c>
      <c r="E74" s="54" t="n">
        <f aca="false">N74</f>
        <v>41.5183</v>
      </c>
      <c r="F74" s="54" t="n">
        <f aca="false">L74</f>
        <v>4403.6104</v>
      </c>
      <c r="G74" s="54" t="n">
        <f aca="false">O74</f>
        <v>41.9259</v>
      </c>
      <c r="H74" s="54" t="n">
        <f aca="false">T74</f>
        <v>4369.8544</v>
      </c>
      <c r="I74" s="54" t="n">
        <f aca="false">V74</f>
        <v>41.4701</v>
      </c>
      <c r="J74" s="54" t="n">
        <f aca="false">T74</f>
        <v>4369.8544</v>
      </c>
      <c r="K74" s="54" t="n">
        <f aca="false">W74</f>
        <v>41.8748</v>
      </c>
      <c r="L74" s="48" t="n">
        <v>4403.6104</v>
      </c>
      <c r="M74" s="48" t="n">
        <v>37.0097</v>
      </c>
      <c r="N74" s="48" t="n">
        <v>41.5183</v>
      </c>
      <c r="O74" s="48" t="n">
        <v>41.9259</v>
      </c>
      <c r="P74" s="48" t="n">
        <v>8714.39</v>
      </c>
      <c r="Q74" s="48" t="n">
        <v>61.85</v>
      </c>
      <c r="R74" s="48" t="n">
        <f aca="false">P74/3600</f>
        <v>2.42066388888889</v>
      </c>
      <c r="S74" s="46"/>
      <c r="T74" s="48" t="n">
        <v>4369.8544</v>
      </c>
      <c r="U74" s="48" t="n">
        <v>37.0046</v>
      </c>
      <c r="V74" s="48" t="n">
        <v>41.4701</v>
      </c>
      <c r="W74" s="48" t="n">
        <v>41.8748</v>
      </c>
      <c r="X74" s="48" t="n">
        <v>8796</v>
      </c>
      <c r="Y74" s="48" t="n">
        <v>64.5</v>
      </c>
      <c r="Z74" s="48" t="n">
        <f aca="false">X74/3600</f>
        <v>2.44333333333333</v>
      </c>
      <c r="AA74" s="46"/>
      <c r="AB74" s="46"/>
      <c r="AC74" s="46"/>
    </row>
    <row r="75" customFormat="false" ht="11.25" hidden="false" customHeight="false" outlineLevel="0" collapsed="false">
      <c r="A75" s="45"/>
      <c r="B75" s="39" t="s">
        <v>49</v>
      </c>
      <c r="C75" s="39" t="n">
        <v>22</v>
      </c>
      <c r="D75" s="50" t="n">
        <f aca="false">L75</f>
        <v>21975.504</v>
      </c>
      <c r="E75" s="50" t="n">
        <f aca="false">N75</f>
        <v>48.8261</v>
      </c>
      <c r="F75" s="50" t="n">
        <f aca="false">L75</f>
        <v>21975.504</v>
      </c>
      <c r="G75" s="50" t="n">
        <f aca="false">O75</f>
        <v>48.7952</v>
      </c>
      <c r="H75" s="50" t="n">
        <f aca="false">T75</f>
        <v>21822.6048</v>
      </c>
      <c r="I75" s="50" t="n">
        <f aca="false">V75</f>
        <v>48.8028</v>
      </c>
      <c r="J75" s="50" t="n">
        <f aca="false">T75</f>
        <v>21822.6048</v>
      </c>
      <c r="K75" s="50" t="n">
        <f aca="false">W75</f>
        <v>48.7704</v>
      </c>
      <c r="L75" s="49" t="n">
        <v>21975.504</v>
      </c>
      <c r="M75" s="49" t="n">
        <v>44.965</v>
      </c>
      <c r="N75" s="49" t="n">
        <v>48.8261</v>
      </c>
      <c r="O75" s="49" t="n">
        <v>48.7952</v>
      </c>
      <c r="P75" s="49" t="n">
        <v>9860.76</v>
      </c>
      <c r="Q75" s="42" t="n">
        <v>72.15</v>
      </c>
      <c r="R75" s="49" t="n">
        <f aca="false">P75/3600</f>
        <v>2.7391</v>
      </c>
      <c r="S75" s="51"/>
      <c r="T75" s="49" t="n">
        <v>21822.6048</v>
      </c>
      <c r="U75" s="49" t="n">
        <v>44.95</v>
      </c>
      <c r="V75" s="49" t="n">
        <v>48.8028</v>
      </c>
      <c r="W75" s="49" t="n">
        <v>48.7704</v>
      </c>
      <c r="X75" s="49" t="n">
        <v>10686.14</v>
      </c>
      <c r="Y75" s="49" t="n">
        <v>76.55</v>
      </c>
      <c r="Z75" s="49" t="n">
        <f aca="false">X75/3600</f>
        <v>2.96837222222222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3446.4648</v>
      </c>
      <c r="E76" s="40" t="n">
        <f aca="false">N76</f>
        <v>47.0087</v>
      </c>
      <c r="F76" s="40" t="n">
        <f aca="false">L76</f>
        <v>13446.4648</v>
      </c>
      <c r="G76" s="40" t="n">
        <f aca="false">O76</f>
        <v>46.4219</v>
      </c>
      <c r="H76" s="40" t="n">
        <f aca="false">T76</f>
        <v>13353.6392</v>
      </c>
      <c r="I76" s="40" t="n">
        <f aca="false">V76</f>
        <v>46.98</v>
      </c>
      <c r="J76" s="40" t="n">
        <f aca="false">T76</f>
        <v>13353.6392</v>
      </c>
      <c r="K76" s="40" t="n">
        <f aca="false">W76</f>
        <v>46.378</v>
      </c>
      <c r="L76" s="41" t="n">
        <v>13446.4648</v>
      </c>
      <c r="M76" s="41" t="n">
        <v>42.5548</v>
      </c>
      <c r="N76" s="41" t="n">
        <v>47.0087</v>
      </c>
      <c r="O76" s="41" t="n">
        <v>46.4219</v>
      </c>
      <c r="P76" s="41" t="n">
        <v>9734.15</v>
      </c>
      <c r="Q76" s="42" t="n">
        <v>71.09</v>
      </c>
      <c r="R76" s="41" t="n">
        <f aca="false">P76/3600</f>
        <v>2.70393055555556</v>
      </c>
      <c r="S76" s="43"/>
      <c r="T76" s="41" t="n">
        <v>13353.6392</v>
      </c>
      <c r="U76" s="41" t="n">
        <v>42.5369</v>
      </c>
      <c r="V76" s="41" t="n">
        <v>46.98</v>
      </c>
      <c r="W76" s="41" t="n">
        <v>46.378</v>
      </c>
      <c r="X76" s="41" t="n">
        <v>9746.49</v>
      </c>
      <c r="Y76" s="41" t="n">
        <v>70.57</v>
      </c>
      <c r="Z76" s="41" t="n">
        <f aca="false">X76/3600</f>
        <v>2.70735833333333</v>
      </c>
      <c r="AA76" s="43"/>
      <c r="AB76" s="43"/>
      <c r="AC76" s="43"/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8271.764</v>
      </c>
      <c r="E77" s="40" t="n">
        <f aca="false">N77</f>
        <v>45.2785</v>
      </c>
      <c r="F77" s="40" t="n">
        <f aca="false">L77</f>
        <v>8271.764</v>
      </c>
      <c r="G77" s="40" t="n">
        <f aca="false">O77</f>
        <v>43.8059</v>
      </c>
      <c r="H77" s="40" t="n">
        <f aca="false">T77</f>
        <v>8216.616</v>
      </c>
      <c r="I77" s="40" t="n">
        <f aca="false">V77</f>
        <v>45.2298</v>
      </c>
      <c r="J77" s="40" t="n">
        <f aca="false">T77</f>
        <v>8216.616</v>
      </c>
      <c r="K77" s="40" t="n">
        <f aca="false">W77</f>
        <v>43.7484</v>
      </c>
      <c r="L77" s="41" t="n">
        <v>8271.764</v>
      </c>
      <c r="M77" s="41" t="n">
        <v>39.8561</v>
      </c>
      <c r="N77" s="41" t="n">
        <v>45.2785</v>
      </c>
      <c r="O77" s="41" t="n">
        <v>43.8059</v>
      </c>
      <c r="P77" s="41" t="n">
        <v>8419.26</v>
      </c>
      <c r="Q77" s="42" t="n">
        <v>61.15</v>
      </c>
      <c r="R77" s="41" t="n">
        <f aca="false">P77/3600</f>
        <v>2.33868333333333</v>
      </c>
      <c r="S77" s="43"/>
      <c r="T77" s="41" t="n">
        <v>8216.616</v>
      </c>
      <c r="U77" s="41" t="n">
        <v>39.835</v>
      </c>
      <c r="V77" s="41" t="n">
        <v>45.2298</v>
      </c>
      <c r="W77" s="41" t="n">
        <v>43.7484</v>
      </c>
      <c r="X77" s="41" t="n">
        <v>9126.41</v>
      </c>
      <c r="Y77" s="41" t="n">
        <v>66.4</v>
      </c>
      <c r="Z77" s="41" t="n">
        <f aca="false">X77/3600</f>
        <v>2.53511388888889</v>
      </c>
      <c r="AA77" s="43"/>
      <c r="AB77" s="43"/>
      <c r="AC77" s="43"/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4915.4656</v>
      </c>
      <c r="E78" s="47" t="n">
        <f aca="false">N78</f>
        <v>43.0751</v>
      </c>
      <c r="F78" s="47" t="n">
        <f aca="false">L78</f>
        <v>4915.4656</v>
      </c>
      <c r="G78" s="47" t="n">
        <f aca="false">O78</f>
        <v>41.1086</v>
      </c>
      <c r="H78" s="47" t="n">
        <f aca="false">T78</f>
        <v>4880.7392</v>
      </c>
      <c r="I78" s="47" t="n">
        <f aca="false">V78</f>
        <v>42.9985</v>
      </c>
      <c r="J78" s="47" t="n">
        <f aca="false">T78</f>
        <v>4880.7392</v>
      </c>
      <c r="K78" s="47" t="n">
        <f aca="false">W78</f>
        <v>41.0799</v>
      </c>
      <c r="L78" s="48" t="n">
        <v>4915.4656</v>
      </c>
      <c r="M78" s="48" t="n">
        <v>36.7475</v>
      </c>
      <c r="N78" s="48" t="n">
        <v>43.0751</v>
      </c>
      <c r="O78" s="48" t="n">
        <v>41.1086</v>
      </c>
      <c r="P78" s="48" t="n">
        <v>8532.26</v>
      </c>
      <c r="Q78" s="48" t="n">
        <v>61.78</v>
      </c>
      <c r="R78" s="48" t="n">
        <f aca="false">P78/3600</f>
        <v>2.37007222222222</v>
      </c>
      <c r="S78" s="46"/>
      <c r="T78" s="48" t="n">
        <v>4880.7392</v>
      </c>
      <c r="U78" s="48" t="n">
        <v>36.7285</v>
      </c>
      <c r="V78" s="48" t="n">
        <v>42.9985</v>
      </c>
      <c r="W78" s="48" t="n">
        <v>41.0799</v>
      </c>
      <c r="X78" s="48" t="n">
        <v>8584.99</v>
      </c>
      <c r="Y78" s="48" t="n">
        <v>58.39</v>
      </c>
      <c r="Z78" s="48" t="n">
        <f aca="false">X78/3600</f>
        <v>2.38471944444444</v>
      </c>
      <c r="AA78" s="46"/>
      <c r="AB78" s="46"/>
      <c r="AC78" s="46"/>
    </row>
    <row r="79" customFormat="false" ht="11.25" hidden="false" customHeight="false" outlineLevel="0" collapsed="false">
      <c r="A79" s="45"/>
      <c r="B79" s="39" t="s">
        <v>50</v>
      </c>
      <c r="C79" s="39" t="n">
        <v>22</v>
      </c>
      <c r="D79" s="50" t="n">
        <f aca="false">L79</f>
        <v>23727.1664</v>
      </c>
      <c r="E79" s="50" t="n">
        <f aca="false">N79</f>
        <v>48.9002</v>
      </c>
      <c r="F79" s="50" t="n">
        <f aca="false">L79</f>
        <v>23727.1664</v>
      </c>
      <c r="G79" s="50" t="n">
        <f aca="false">O79</f>
        <v>49.1234</v>
      </c>
      <c r="H79" s="50" t="n">
        <f aca="false">T79</f>
        <v>23565.5112</v>
      </c>
      <c r="I79" s="50" t="n">
        <f aca="false">V79</f>
        <v>48.8452</v>
      </c>
      <c r="J79" s="50" t="n">
        <f aca="false">T79</f>
        <v>23565.5112</v>
      </c>
      <c r="K79" s="50" t="n">
        <f aca="false">W79</f>
        <v>49.071</v>
      </c>
      <c r="L79" s="49" t="n">
        <v>23727.1664</v>
      </c>
      <c r="M79" s="49" t="n">
        <v>44.9645</v>
      </c>
      <c r="N79" s="49" t="n">
        <v>48.9002</v>
      </c>
      <c r="O79" s="49" t="n">
        <v>49.1234</v>
      </c>
      <c r="P79" s="49" t="n">
        <v>11089.84</v>
      </c>
      <c r="Q79" s="42" t="n">
        <v>76.5</v>
      </c>
      <c r="R79" s="49" t="n">
        <f aca="false">P79/3600</f>
        <v>3.08051111111111</v>
      </c>
      <c r="S79" s="51"/>
      <c r="T79" s="49" t="n">
        <v>23565.5112</v>
      </c>
      <c r="U79" s="49" t="n">
        <v>44.9552</v>
      </c>
      <c r="V79" s="49" t="n">
        <v>48.8452</v>
      </c>
      <c r="W79" s="49" t="n">
        <v>49.071</v>
      </c>
      <c r="X79" s="49" t="n">
        <v>11108.26</v>
      </c>
      <c r="Y79" s="49" t="n">
        <v>76.94</v>
      </c>
      <c r="Z79" s="49" t="n">
        <f aca="false">X79/3600</f>
        <v>3.08562777777778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3703.0136</v>
      </c>
      <c r="E80" s="40" t="n">
        <f aca="false">N80</f>
        <v>46.9057</v>
      </c>
      <c r="F80" s="40" t="n">
        <f aca="false">L80</f>
        <v>13703.0136</v>
      </c>
      <c r="G80" s="40" t="n">
        <f aca="false">O80</f>
        <v>47.0808</v>
      </c>
      <c r="H80" s="40" t="n">
        <f aca="false">T80</f>
        <v>13591.112</v>
      </c>
      <c r="I80" s="40" t="n">
        <f aca="false">V80</f>
        <v>46.8392</v>
      </c>
      <c r="J80" s="40" t="n">
        <f aca="false">T80</f>
        <v>13591.112</v>
      </c>
      <c r="K80" s="40" t="n">
        <f aca="false">W80</f>
        <v>47.0082</v>
      </c>
      <c r="L80" s="41" t="n">
        <v>13703.0136</v>
      </c>
      <c r="M80" s="41" t="n">
        <v>42.1645</v>
      </c>
      <c r="N80" s="41" t="n">
        <v>46.9057</v>
      </c>
      <c r="O80" s="41" t="n">
        <v>47.0808</v>
      </c>
      <c r="P80" s="41" t="n">
        <v>10020.11</v>
      </c>
      <c r="Q80" s="42" t="n">
        <v>71.45</v>
      </c>
      <c r="R80" s="41" t="n">
        <f aca="false">P80/3600</f>
        <v>2.78336388888889</v>
      </c>
      <c r="S80" s="43"/>
      <c r="T80" s="41" t="n">
        <v>13591.112</v>
      </c>
      <c r="U80" s="41" t="n">
        <v>42.1509</v>
      </c>
      <c r="V80" s="41" t="n">
        <v>46.8392</v>
      </c>
      <c r="W80" s="41" t="n">
        <v>47.0082</v>
      </c>
      <c r="X80" s="41" t="n">
        <v>9980.67</v>
      </c>
      <c r="Y80" s="41" t="n">
        <v>72.81</v>
      </c>
      <c r="Z80" s="41" t="n">
        <f aca="false">X80/3600</f>
        <v>2.77240833333333</v>
      </c>
      <c r="AA80" s="43"/>
      <c r="AB80" s="43"/>
      <c r="AC80" s="43"/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7788.4176</v>
      </c>
      <c r="E81" s="40" t="n">
        <f aca="false">N81</f>
        <v>44.6388</v>
      </c>
      <c r="F81" s="40" t="n">
        <f aca="false">L81</f>
        <v>7788.4176</v>
      </c>
      <c r="G81" s="40" t="n">
        <f aca="false">O81</f>
        <v>44.7979</v>
      </c>
      <c r="H81" s="40" t="n">
        <f aca="false">T81</f>
        <v>7726.0544</v>
      </c>
      <c r="I81" s="40" t="n">
        <f aca="false">V81</f>
        <v>44.5419</v>
      </c>
      <c r="J81" s="40" t="n">
        <f aca="false">T81</f>
        <v>7726.0544</v>
      </c>
      <c r="K81" s="40" t="n">
        <f aca="false">W81</f>
        <v>44.7086</v>
      </c>
      <c r="L81" s="41" t="n">
        <v>7788.4176</v>
      </c>
      <c r="M81" s="41" t="n">
        <v>39.3948</v>
      </c>
      <c r="N81" s="41" t="n">
        <v>44.6388</v>
      </c>
      <c r="O81" s="41" t="n">
        <v>44.7979</v>
      </c>
      <c r="P81" s="41" t="n">
        <v>9223.74</v>
      </c>
      <c r="Q81" s="42" t="n">
        <v>66.27</v>
      </c>
      <c r="R81" s="41" t="n">
        <f aca="false">P81/3600</f>
        <v>2.56215</v>
      </c>
      <c r="S81" s="43"/>
      <c r="T81" s="41" t="n">
        <v>7726.0544</v>
      </c>
      <c r="U81" s="41" t="n">
        <v>39.3789</v>
      </c>
      <c r="V81" s="41" t="n">
        <v>44.5419</v>
      </c>
      <c r="W81" s="41" t="n">
        <v>44.7086</v>
      </c>
      <c r="X81" s="41" t="n">
        <v>9262.63</v>
      </c>
      <c r="Y81" s="41" t="n">
        <v>68</v>
      </c>
      <c r="Z81" s="41" t="n">
        <f aca="false">X81/3600</f>
        <v>2.57295277777778</v>
      </c>
      <c r="AA81" s="43"/>
      <c r="AB81" s="43"/>
      <c r="AC81" s="43"/>
    </row>
    <row r="82" customFormat="false" ht="12" hidden="false" customHeight="false" outlineLevel="0" collapsed="false">
      <c r="A82" s="46"/>
      <c r="B82" s="46"/>
      <c r="C82" s="46" t="n">
        <v>37</v>
      </c>
      <c r="D82" s="59" t="n">
        <f aca="false">L82</f>
        <v>4326.0944</v>
      </c>
      <c r="E82" s="59" t="n">
        <f aca="false">N82</f>
        <v>42.0025</v>
      </c>
      <c r="F82" s="59" t="n">
        <f aca="false">L82</f>
        <v>4326.0944</v>
      </c>
      <c r="G82" s="59" t="n">
        <f aca="false">O82</f>
        <v>42.1804</v>
      </c>
      <c r="H82" s="59" t="n">
        <f aca="false">T82</f>
        <v>4297.3104</v>
      </c>
      <c r="I82" s="59" t="n">
        <f aca="false">V82</f>
        <v>41.9213</v>
      </c>
      <c r="J82" s="59" t="n">
        <f aca="false">T82</f>
        <v>4297.3104</v>
      </c>
      <c r="K82" s="59" t="n">
        <f aca="false">W82</f>
        <v>42.1241</v>
      </c>
      <c r="L82" s="48" t="n">
        <v>4326.0944</v>
      </c>
      <c r="M82" s="48" t="n">
        <v>36.5774</v>
      </c>
      <c r="N82" s="48" t="n">
        <v>42.0025</v>
      </c>
      <c r="O82" s="48" t="n">
        <v>42.1804</v>
      </c>
      <c r="P82" s="48" t="n">
        <v>8682.83</v>
      </c>
      <c r="Q82" s="48" t="n">
        <v>58.72</v>
      </c>
      <c r="R82" s="48" t="n">
        <f aca="false">P82/3600</f>
        <v>2.41189722222222</v>
      </c>
      <c r="S82" s="46"/>
      <c r="T82" s="48" t="n">
        <v>4297.3104</v>
      </c>
      <c r="U82" s="48" t="n">
        <v>36.5589</v>
      </c>
      <c r="V82" s="48" t="n">
        <v>41.9213</v>
      </c>
      <c r="W82" s="48" t="n">
        <v>42.1241</v>
      </c>
      <c r="X82" s="48" t="n">
        <v>8714.88</v>
      </c>
      <c r="Y82" s="48" t="n">
        <v>59.12</v>
      </c>
      <c r="Z82" s="48" t="n">
        <f aca="false">X82/3600</f>
        <v>2.4208</v>
      </c>
      <c r="AA82" s="46"/>
      <c r="AB82" s="46"/>
      <c r="AC82" s="46"/>
    </row>
    <row r="83" customFormat="false" ht="11.25" hidden="false" customHeight="false" outlineLevel="0" collapsed="false">
      <c r="B83" s="28" t="s">
        <v>5</v>
      </c>
      <c r="D83" s="60"/>
      <c r="E83" s="61"/>
      <c r="F83" s="61"/>
      <c r="G83" s="62"/>
      <c r="H83" s="62"/>
      <c r="I83" s="62"/>
      <c r="J83" s="62"/>
      <c r="K83" s="62"/>
      <c r="S83" s="63"/>
      <c r="AA83" s="64" t="e">
        <f aca="false">AVERAGE(AA3,AA7,AA11,AA15)</f>
        <v>#VALUE!</v>
      </c>
      <c r="AB83" s="64" t="e">
        <f aca="false">AVERAGE(AB3,AB7,AB11,AB15)</f>
        <v>#VALUE!</v>
      </c>
      <c r="AC83" s="64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5"/>
      <c r="E84" s="61"/>
      <c r="F84" s="61"/>
      <c r="G84" s="62"/>
      <c r="H84" s="62"/>
      <c r="I84" s="62"/>
      <c r="J84" s="62"/>
      <c r="K84" s="62"/>
      <c r="S84" s="63"/>
      <c r="AA84" s="64" t="e">
        <f aca="false">AVERAGE(AA19,AA23,AA27,AA31,AA35)</f>
        <v>#VALUE!</v>
      </c>
      <c r="AB84" s="64" t="e">
        <f aca="false">AVERAGE(AB19,AB23,AB27,AB31,AB35)</f>
        <v>#VALUE!</v>
      </c>
      <c r="AC84" s="64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5"/>
      <c r="E85" s="61"/>
      <c r="F85" s="61"/>
      <c r="G85" s="62"/>
      <c r="H85" s="62"/>
      <c r="I85" s="62"/>
      <c r="J85" s="62"/>
      <c r="K85" s="62"/>
      <c r="S85" s="63"/>
      <c r="AA85" s="64" t="e">
        <f aca="false">AVERAGE(AA39,AA43,AA47,AA51)</f>
        <v>#VALUE!</v>
      </c>
      <c r="AB85" s="64" t="e">
        <f aca="false">AVERAGE(AB39,AB43,AB47,AB51)</f>
        <v>#VALUE!</v>
      </c>
      <c r="AC85" s="64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5"/>
      <c r="E86" s="61"/>
      <c r="F86" s="61"/>
      <c r="G86" s="62"/>
      <c r="H86" s="62"/>
      <c r="I86" s="62"/>
      <c r="J86" s="62"/>
      <c r="K86" s="62"/>
      <c r="S86" s="66"/>
      <c r="AA86" s="67" t="e">
        <f aca="false">AVERAGE(AA55,AA63,AA59,AA67)</f>
        <v>#VALUE!</v>
      </c>
      <c r="AB86" s="67" t="e">
        <f aca="false">AVERAGE(AB55,AB63,AB59,AB67)</f>
        <v>#VALUE!</v>
      </c>
      <c r="AC86" s="67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5"/>
      <c r="E87" s="61"/>
      <c r="F87" s="61"/>
      <c r="G87" s="62"/>
      <c r="H87" s="62"/>
      <c r="I87" s="62"/>
      <c r="J87" s="62"/>
      <c r="K87" s="62"/>
      <c r="S87" s="66"/>
      <c r="AA87" s="67" t="e">
        <f aca="false">AVERAGE(AA71,AA75,AA79)</f>
        <v>#VALUE!</v>
      </c>
      <c r="AB87" s="67" t="e">
        <f aca="false">AVERAGE(AB71,AB75,AB79)</f>
        <v>#VALUE!</v>
      </c>
      <c r="AC87" s="67" t="e">
        <f aca="false">AVERAGE(AC71,AC75,AC79)</f>
        <v>#VALUE!</v>
      </c>
    </row>
    <row r="88" customFormat="false" ht="11.25" hidden="false" customHeight="false" outlineLevel="0" collapsed="false">
      <c r="B88" s="68" t="s">
        <v>51</v>
      </c>
      <c r="C88" s="68"/>
      <c r="D88" s="69"/>
      <c r="E88" s="70"/>
      <c r="F88" s="71"/>
      <c r="G88" s="70"/>
      <c r="H88" s="70"/>
      <c r="I88" s="70"/>
      <c r="J88" s="70"/>
      <c r="K88" s="70"/>
      <c r="L88" s="68"/>
      <c r="M88" s="68"/>
      <c r="N88" s="68"/>
      <c r="O88" s="68"/>
      <c r="P88" s="68"/>
      <c r="Q88" s="68"/>
      <c r="R88" s="68"/>
      <c r="S88" s="72"/>
      <c r="T88" s="68"/>
      <c r="U88" s="68"/>
      <c r="V88" s="68"/>
      <c r="W88" s="68"/>
      <c r="X88" s="68"/>
      <c r="Y88" s="68"/>
      <c r="Z88" s="68"/>
      <c r="AA88" s="73" t="e">
        <f aca="false">AVERAGE(AA3,AA7,AA11,AA15,AA19,AA23,AA27,AA31,AA35,AA39,AA43,AA47,AA51,AA55,AA63,AA59,AA67,AA71,AA75,AA79)</f>
        <v>#VALUE!</v>
      </c>
      <c r="AB88" s="73" t="e">
        <f aca="false">AVERAGE(AB3,AB7,AB11,AB15,AB19,AB23,AB27,AB31,AB35,AB39,AB43,AB47,AB51,AB55,AB63,AB59,AB67,AB71,AB75,AB79)</f>
        <v>#VALUE!</v>
      </c>
      <c r="AC88" s="7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2</v>
      </c>
      <c r="P89" s="64"/>
      <c r="Q89" s="64" t="n">
        <f aca="false">GEOMEAN(Q3:Q82)</f>
        <v>48.1781310935203</v>
      </c>
      <c r="R89" s="64" t="n">
        <f aca="false">GEOMEAN(R3:R82)</f>
        <v>1.86123329311463</v>
      </c>
      <c r="S89" s="64"/>
      <c r="T89" s="64"/>
      <c r="U89" s="64"/>
      <c r="V89" s="64"/>
      <c r="W89" s="64"/>
      <c r="X89" s="64"/>
      <c r="Y89" s="64" t="n">
        <f aca="false">GEOMEAN(Y3:Y82)</f>
        <v>49.1534587208075</v>
      </c>
      <c r="Z89" s="64" t="n">
        <f aca="false">GEOMEAN(Z3:Z82)</f>
        <v>1.88173158263681</v>
      </c>
    </row>
    <row r="90" customFormat="false" ht="11.25" hidden="false" customHeight="false" outlineLevel="0" collapsed="false">
      <c r="B90" s="28" t="s">
        <v>53</v>
      </c>
      <c r="X90" s="74"/>
      <c r="Y90" s="74" t="n">
        <f aca="false">Y89/Q89</f>
        <v>1.02024419804483</v>
      </c>
      <c r="Z90" s="74" t="n">
        <f aca="false">Z89/R89</f>
        <v>1.01101328328803</v>
      </c>
    </row>
    <row r="91" customFormat="false" ht="11.25" hidden="false" customHeight="false" outlineLevel="0" collapsed="false">
      <c r="B91" s="28" t="s">
        <v>54</v>
      </c>
      <c r="P91" s="63"/>
      <c r="Q91" s="63" t="n">
        <f aca="false">SUM(Q3:Q82)/3600</f>
        <v>1.66788611111111</v>
      </c>
      <c r="R91" s="63" t="n">
        <f aca="false">SUM(R3:R82)</f>
        <v>237.339658333333</v>
      </c>
      <c r="X91" s="63"/>
      <c r="Y91" s="63" t="n">
        <f aca="false">SUM(Y3:Y82)/3600</f>
        <v>1.69802222222222</v>
      </c>
      <c r="Z91" s="63" t="n">
        <f aca="false">SUM(Z3:Z82)</f>
        <v>239.1401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26</v>
      </c>
      <c r="C3" s="39" t="n">
        <v>22</v>
      </c>
      <c r="D3" s="40" t="n">
        <f aca="false">L3</f>
        <v>107044.84</v>
      </c>
      <c r="E3" s="40" t="n">
        <f aca="false">N3</f>
        <v>42.8239</v>
      </c>
      <c r="F3" s="40" t="n">
        <f aca="false">L3</f>
        <v>107044.84</v>
      </c>
      <c r="G3" s="40" t="n">
        <f aca="false">O3</f>
        <v>44.7349</v>
      </c>
      <c r="H3" s="40" t="n">
        <f aca="false">T3</f>
        <v>106354.4448</v>
      </c>
      <c r="I3" s="40" t="n">
        <f aca="false">V3</f>
        <v>42.8475</v>
      </c>
      <c r="J3" s="40" t="n">
        <f aca="false">T3</f>
        <v>106354.4448</v>
      </c>
      <c r="K3" s="40" t="n">
        <f aca="false">W3</f>
        <v>44.7469</v>
      </c>
      <c r="L3" s="55" t="n">
        <v>107044.84</v>
      </c>
      <c r="M3" s="55" t="n">
        <v>43.3166</v>
      </c>
      <c r="N3" s="55" t="n">
        <v>42.8239</v>
      </c>
      <c r="O3" s="55" t="n">
        <v>44.7349</v>
      </c>
      <c r="P3" s="57" t="n">
        <v>7567.37</v>
      </c>
      <c r="Q3" s="56" t="n">
        <v>66.65</v>
      </c>
      <c r="R3" s="41" t="n">
        <f aca="false">P3/3600</f>
        <v>2.10204722222222</v>
      </c>
      <c r="S3" s="43"/>
      <c r="T3" s="41" t="n">
        <v>106354.4448</v>
      </c>
      <c r="U3" s="41" t="n">
        <v>43.3087</v>
      </c>
      <c r="V3" s="41" t="n">
        <v>42.8475</v>
      </c>
      <c r="W3" s="41" t="n">
        <v>44.7469</v>
      </c>
      <c r="X3" s="41" t="n">
        <v>7606.93</v>
      </c>
      <c r="Y3" s="41" t="n">
        <v>66.67</v>
      </c>
      <c r="Z3" s="41" t="n">
        <f aca="false">X3/3600</f>
        <v>2.11303611111111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27</v>
      </c>
      <c r="B4" s="45"/>
      <c r="C4" s="45" t="n">
        <v>27</v>
      </c>
      <c r="D4" s="40" t="n">
        <f aca="false">L4</f>
        <v>60110.6928</v>
      </c>
      <c r="E4" s="40" t="n">
        <f aca="false">N4</f>
        <v>40.2646</v>
      </c>
      <c r="F4" s="40" t="n">
        <f aca="false">L4</f>
        <v>60110.6928</v>
      </c>
      <c r="G4" s="40" t="n">
        <f aca="false">O4</f>
        <v>42.3082</v>
      </c>
      <c r="H4" s="40" t="n">
        <f aca="false">T4</f>
        <v>59754.1072</v>
      </c>
      <c r="I4" s="40" t="n">
        <f aca="false">V4</f>
        <v>40.2823</v>
      </c>
      <c r="J4" s="40" t="n">
        <f aca="false">T4</f>
        <v>59754.1072</v>
      </c>
      <c r="K4" s="40" t="n">
        <f aca="false">W4</f>
        <v>42.3139</v>
      </c>
      <c r="L4" s="57" t="n">
        <v>60110.6928</v>
      </c>
      <c r="M4" s="57" t="n">
        <v>40.073</v>
      </c>
      <c r="N4" s="57" t="n">
        <v>40.2646</v>
      </c>
      <c r="O4" s="57" t="n">
        <v>42.3082</v>
      </c>
      <c r="P4" s="57" t="n">
        <v>6553.69</v>
      </c>
      <c r="Q4" s="56" t="n">
        <v>56.48</v>
      </c>
      <c r="R4" s="41" t="n">
        <f aca="false">P4/3600</f>
        <v>1.82046944444444</v>
      </c>
      <c r="S4" s="43"/>
      <c r="T4" s="41" t="n">
        <v>59754.1072</v>
      </c>
      <c r="U4" s="41" t="n">
        <v>40.069</v>
      </c>
      <c r="V4" s="41" t="n">
        <v>40.2823</v>
      </c>
      <c r="W4" s="41" t="n">
        <v>42.3139</v>
      </c>
      <c r="X4" s="41" t="n">
        <v>6594.99</v>
      </c>
      <c r="Y4" s="41" t="n">
        <v>57.78</v>
      </c>
      <c r="Z4" s="41" t="n">
        <f aca="false">X4/3600</f>
        <v>1.83194166666667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3895.3376</v>
      </c>
      <c r="E5" s="40" t="n">
        <f aca="false">N5</f>
        <v>38.385</v>
      </c>
      <c r="F5" s="40" t="n">
        <f aca="false">L5</f>
        <v>33895.3376</v>
      </c>
      <c r="G5" s="40" t="n">
        <f aca="false">O5</f>
        <v>40.4265</v>
      </c>
      <c r="H5" s="40" t="n">
        <f aca="false">T5</f>
        <v>33752.4672</v>
      </c>
      <c r="I5" s="40" t="n">
        <f aca="false">V5</f>
        <v>38.3974</v>
      </c>
      <c r="J5" s="40" t="n">
        <f aca="false">T5</f>
        <v>33752.4672</v>
      </c>
      <c r="K5" s="40" t="n">
        <f aca="false">W5</f>
        <v>40.4278</v>
      </c>
      <c r="L5" s="57" t="n">
        <v>33895.3376</v>
      </c>
      <c r="M5" s="57" t="n">
        <v>37.0071</v>
      </c>
      <c r="N5" s="57" t="n">
        <v>38.385</v>
      </c>
      <c r="O5" s="57" t="n">
        <v>40.4265</v>
      </c>
      <c r="P5" s="57" t="n">
        <v>5771.01</v>
      </c>
      <c r="Q5" s="56" t="n">
        <v>52.65</v>
      </c>
      <c r="R5" s="41" t="n">
        <f aca="false">P5/3600</f>
        <v>1.60305833333333</v>
      </c>
      <c r="S5" s="43"/>
      <c r="T5" s="41" t="n">
        <v>33752.4672</v>
      </c>
      <c r="U5" s="41" t="n">
        <v>37.013</v>
      </c>
      <c r="V5" s="41" t="n">
        <v>38.3974</v>
      </c>
      <c r="W5" s="41" t="n">
        <v>40.4278</v>
      </c>
      <c r="X5" s="41" t="n">
        <v>5806.82</v>
      </c>
      <c r="Y5" s="41" t="n">
        <v>51.34</v>
      </c>
      <c r="Z5" s="41" t="n">
        <f aca="false">X5/3600</f>
        <v>1.61300555555556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852.6512</v>
      </c>
      <c r="E6" s="47" t="n">
        <f aca="false">N6</f>
        <v>36.7652</v>
      </c>
      <c r="F6" s="47" t="n">
        <f aca="false">L6</f>
        <v>18852.6512</v>
      </c>
      <c r="G6" s="47" t="n">
        <f aca="false">O6</f>
        <v>38.8408</v>
      </c>
      <c r="H6" s="47" t="n">
        <f aca="false">T6</f>
        <v>18795.9008</v>
      </c>
      <c r="I6" s="47" t="n">
        <f aca="false">V6</f>
        <v>36.7554</v>
      </c>
      <c r="J6" s="47" t="n">
        <f aca="false">T6</f>
        <v>18795.9008</v>
      </c>
      <c r="K6" s="47" t="n">
        <f aca="false">W6</f>
        <v>38.8255</v>
      </c>
      <c r="L6" s="58" t="n">
        <v>18852.6512</v>
      </c>
      <c r="M6" s="58" t="n">
        <v>34.0086</v>
      </c>
      <c r="N6" s="58" t="n">
        <v>36.7652</v>
      </c>
      <c r="O6" s="58" t="n">
        <v>38.8408</v>
      </c>
      <c r="P6" s="58" t="n">
        <v>5473.15</v>
      </c>
      <c r="Q6" s="58" t="n">
        <v>45.57</v>
      </c>
      <c r="R6" s="48" t="n">
        <f aca="false">P6/3600</f>
        <v>1.52031944444444</v>
      </c>
      <c r="S6" s="46"/>
      <c r="T6" s="48" t="n">
        <v>18795.9008</v>
      </c>
      <c r="U6" s="48" t="n">
        <v>34.0215</v>
      </c>
      <c r="V6" s="48" t="n">
        <v>36.7554</v>
      </c>
      <c r="W6" s="48" t="n">
        <v>38.8255</v>
      </c>
      <c r="X6" s="48" t="n">
        <v>5482.81</v>
      </c>
      <c r="Y6" s="48" t="n">
        <v>44.96</v>
      </c>
      <c r="Z6" s="48" t="n">
        <f aca="false">X6/3600</f>
        <v>1.52300277777778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28</v>
      </c>
      <c r="C7" s="39" t="n">
        <v>22</v>
      </c>
      <c r="D7" s="40" t="n">
        <f aca="false">L7</f>
        <v>109638.3008</v>
      </c>
      <c r="E7" s="40" t="n">
        <f aca="false">N7</f>
        <v>45.7751</v>
      </c>
      <c r="F7" s="40" t="n">
        <f aca="false">L7</f>
        <v>109638.3008</v>
      </c>
      <c r="G7" s="40" t="n">
        <f aca="false">O7</f>
        <v>45.323</v>
      </c>
      <c r="H7" s="40" t="n">
        <f aca="false">T7</f>
        <v>109015.0848</v>
      </c>
      <c r="I7" s="40" t="n">
        <f aca="false">V7</f>
        <v>45.7852</v>
      </c>
      <c r="J7" s="40" t="n">
        <f aca="false">T7</f>
        <v>109015.0848</v>
      </c>
      <c r="K7" s="40" t="n">
        <f aca="false">W7</f>
        <v>45.3348</v>
      </c>
      <c r="L7" s="57" t="n">
        <v>109638.3008</v>
      </c>
      <c r="M7" s="57" t="n">
        <v>43.1845</v>
      </c>
      <c r="N7" s="57" t="n">
        <v>45.7751</v>
      </c>
      <c r="O7" s="57" t="n">
        <v>45.323</v>
      </c>
      <c r="P7" s="57" t="n">
        <v>7868.68</v>
      </c>
      <c r="Q7" s="56" t="n">
        <v>63.37</v>
      </c>
      <c r="R7" s="41" t="n">
        <f aca="false">P7/3600</f>
        <v>2.18574444444444</v>
      </c>
      <c r="S7" s="43"/>
      <c r="T7" s="49" t="n">
        <v>109015.0848</v>
      </c>
      <c r="U7" s="49" t="n">
        <v>43.1894</v>
      </c>
      <c r="V7" s="49" t="n">
        <v>45.7852</v>
      </c>
      <c r="W7" s="49" t="n">
        <v>45.3348</v>
      </c>
      <c r="X7" s="41" t="n">
        <v>7911.01</v>
      </c>
      <c r="Y7" s="41" t="n">
        <v>64.99</v>
      </c>
      <c r="Z7" s="41" t="n">
        <f aca="false">X7/3600</f>
        <v>2.19750277777778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4229.3984</v>
      </c>
      <c r="E8" s="40" t="n">
        <f aca="false">N8</f>
        <v>43.6592</v>
      </c>
      <c r="F8" s="40" t="n">
        <f aca="false">L8</f>
        <v>64229.3984</v>
      </c>
      <c r="G8" s="40" t="n">
        <f aca="false">O8</f>
        <v>43.7125</v>
      </c>
      <c r="H8" s="40" t="n">
        <f aca="false">T8</f>
        <v>63842.8976</v>
      </c>
      <c r="I8" s="40" t="n">
        <f aca="false">V8</f>
        <v>43.6555</v>
      </c>
      <c r="J8" s="40" t="n">
        <f aca="false">T8</f>
        <v>63842.8976</v>
      </c>
      <c r="K8" s="40" t="n">
        <f aca="false">W8</f>
        <v>43.7054</v>
      </c>
      <c r="L8" s="57" t="n">
        <v>64229.3984</v>
      </c>
      <c r="M8" s="57" t="n">
        <v>39.71</v>
      </c>
      <c r="N8" s="57" t="n">
        <v>43.6592</v>
      </c>
      <c r="O8" s="57" t="n">
        <v>43.7125</v>
      </c>
      <c r="P8" s="57" t="n">
        <v>13606.23</v>
      </c>
      <c r="Q8" s="56" t="n">
        <v>120.1</v>
      </c>
      <c r="R8" s="41" t="n">
        <f aca="false">P8/3600</f>
        <v>3.77950833333333</v>
      </c>
      <c r="S8" s="43"/>
      <c r="T8" s="41" t="n">
        <v>63842.8976</v>
      </c>
      <c r="U8" s="41" t="n">
        <v>39.7187</v>
      </c>
      <c r="V8" s="41" t="n">
        <v>43.6555</v>
      </c>
      <c r="W8" s="41" t="n">
        <v>43.7054</v>
      </c>
      <c r="X8" s="41" t="n">
        <v>6865.8</v>
      </c>
      <c r="Y8" s="41" t="n">
        <v>59.53</v>
      </c>
      <c r="Z8" s="41" t="n">
        <f aca="false">X8/3600</f>
        <v>1.90716666666667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6969.5104</v>
      </c>
      <c r="E9" s="40" t="n">
        <f aca="false">N9</f>
        <v>41.6596</v>
      </c>
      <c r="F9" s="40" t="n">
        <f aca="false">L9</f>
        <v>36969.5104</v>
      </c>
      <c r="G9" s="40" t="n">
        <f aca="false">O9</f>
        <v>42.1153</v>
      </c>
      <c r="H9" s="40" t="n">
        <f aca="false">T9</f>
        <v>36762.3408</v>
      </c>
      <c r="I9" s="40" t="n">
        <f aca="false">V9</f>
        <v>41.6385</v>
      </c>
      <c r="J9" s="40" t="n">
        <f aca="false">T9</f>
        <v>36762.3408</v>
      </c>
      <c r="K9" s="40" t="n">
        <f aca="false">W9</f>
        <v>42.0946</v>
      </c>
      <c r="L9" s="57" t="n">
        <v>36969.5104</v>
      </c>
      <c r="M9" s="57" t="n">
        <v>36.6048</v>
      </c>
      <c r="N9" s="57" t="n">
        <v>41.6596</v>
      </c>
      <c r="O9" s="57" t="n">
        <v>42.1153</v>
      </c>
      <c r="P9" s="57" t="n">
        <v>5933.51</v>
      </c>
      <c r="Q9" s="56" t="n">
        <v>53.41</v>
      </c>
      <c r="R9" s="41" t="n">
        <f aca="false">P9/3600</f>
        <v>1.64819722222222</v>
      </c>
      <c r="S9" s="43"/>
      <c r="T9" s="41" t="n">
        <v>36762.3408</v>
      </c>
      <c r="U9" s="41" t="n">
        <v>36.6166</v>
      </c>
      <c r="V9" s="41" t="n">
        <v>41.6385</v>
      </c>
      <c r="W9" s="41" t="n">
        <v>42.0946</v>
      </c>
      <c r="X9" s="41" t="n">
        <v>5980.63</v>
      </c>
      <c r="Y9" s="41" t="n">
        <v>54.83</v>
      </c>
      <c r="Z9" s="41" t="n">
        <f aca="false">X9/3600</f>
        <v>1.66128611111111</v>
      </c>
      <c r="AA9" s="43"/>
      <c r="AB9" s="43"/>
      <c r="AC9" s="43"/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1763.512</v>
      </c>
      <c r="E10" s="47" t="n">
        <f aca="false">N10</f>
        <v>39.5939</v>
      </c>
      <c r="F10" s="47" t="n">
        <f aca="false">L10</f>
        <v>21763.512</v>
      </c>
      <c r="G10" s="47" t="n">
        <f aca="false">O10</f>
        <v>40.4863</v>
      </c>
      <c r="H10" s="47" t="n">
        <f aca="false">T10</f>
        <v>21650.8704</v>
      </c>
      <c r="I10" s="47" t="n">
        <f aca="false">V10</f>
        <v>39.5546</v>
      </c>
      <c r="J10" s="47" t="n">
        <f aca="false">T10</f>
        <v>21650.8704</v>
      </c>
      <c r="K10" s="47" t="n">
        <f aca="false">W10</f>
        <v>40.4503</v>
      </c>
      <c r="L10" s="58" t="n">
        <v>21763.512</v>
      </c>
      <c r="M10" s="58" t="n">
        <v>33.7826</v>
      </c>
      <c r="N10" s="58" t="n">
        <v>39.5939</v>
      </c>
      <c r="O10" s="58" t="n">
        <v>40.4863</v>
      </c>
      <c r="P10" s="58" t="n">
        <v>5610.93</v>
      </c>
      <c r="Q10" s="58" t="n">
        <v>51.16</v>
      </c>
      <c r="R10" s="48" t="n">
        <f aca="false">P10/3600</f>
        <v>1.55859166666667</v>
      </c>
      <c r="S10" s="46"/>
      <c r="T10" s="48" t="n">
        <v>21650.8704</v>
      </c>
      <c r="U10" s="48" t="n">
        <v>33.7913</v>
      </c>
      <c r="V10" s="48" t="n">
        <v>39.5546</v>
      </c>
      <c r="W10" s="48" t="n">
        <v>40.4503</v>
      </c>
      <c r="X10" s="48" t="n">
        <v>5614.4</v>
      </c>
      <c r="Y10" s="48" t="n">
        <v>49.31</v>
      </c>
      <c r="Z10" s="48" t="n">
        <f aca="false">X10/3600</f>
        <v>1.55955555555556</v>
      </c>
      <c r="AA10" s="46"/>
      <c r="AB10" s="46"/>
      <c r="AC10" s="46"/>
    </row>
    <row r="11" customFormat="false" ht="11.25" hidden="false" customHeight="false" outlineLevel="0" collapsed="false">
      <c r="A11" s="45"/>
      <c r="B11" s="39" t="s">
        <v>29</v>
      </c>
      <c r="C11" s="39" t="n">
        <v>22</v>
      </c>
      <c r="D11" s="40" t="n">
        <f aca="false">L11</f>
        <v>394590.6432</v>
      </c>
      <c r="E11" s="40" t="n">
        <f aca="false">N11</f>
        <v>42.3067</v>
      </c>
      <c r="F11" s="40" t="n">
        <f aca="false">L11</f>
        <v>394590.6432</v>
      </c>
      <c r="G11" s="40" t="n">
        <f aca="false">O11</f>
        <v>40.5665</v>
      </c>
      <c r="H11" s="40" t="n">
        <f aca="false">T11</f>
        <v>394155.1104</v>
      </c>
      <c r="I11" s="40" t="n">
        <f aca="false">V11</f>
        <v>42.34</v>
      </c>
      <c r="J11" s="40" t="n">
        <f aca="false">T11</f>
        <v>394155.1104</v>
      </c>
      <c r="K11" s="40" t="n">
        <f aca="false">W11</f>
        <v>40.6318</v>
      </c>
      <c r="L11" s="55" t="n">
        <v>394590.6432</v>
      </c>
      <c r="M11" s="55" t="n">
        <v>42.1983</v>
      </c>
      <c r="N11" s="55" t="n">
        <v>42.3067</v>
      </c>
      <c r="O11" s="55" t="n">
        <v>40.5665</v>
      </c>
      <c r="P11" s="57" t="n">
        <v>18085.05</v>
      </c>
      <c r="Q11" s="56" t="n">
        <v>104.4</v>
      </c>
      <c r="R11" s="41" t="n">
        <f aca="false">P11/3600</f>
        <v>5.023625</v>
      </c>
      <c r="S11" s="43"/>
      <c r="T11" s="41" t="n">
        <v>394155.1104</v>
      </c>
      <c r="U11" s="41" t="n">
        <v>42.1953</v>
      </c>
      <c r="V11" s="41" t="n">
        <v>42.34</v>
      </c>
      <c r="W11" s="41" t="n">
        <v>40.6318</v>
      </c>
      <c r="X11" s="41" t="n">
        <v>18130.22</v>
      </c>
      <c r="Y11" s="41" t="n">
        <v>107.14</v>
      </c>
      <c r="Z11" s="41" t="n">
        <f aca="false">X11/3600</f>
        <v>5.03617222222222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56026.4</v>
      </c>
      <c r="E12" s="40" t="n">
        <f aca="false">N12</f>
        <v>39.6699</v>
      </c>
      <c r="F12" s="40" t="n">
        <f aca="false">L12</f>
        <v>256026.4</v>
      </c>
      <c r="G12" s="40" t="n">
        <f aca="false">O12</f>
        <v>37.481</v>
      </c>
      <c r="H12" s="40" t="n">
        <f aca="false">T12</f>
        <v>255567.4864</v>
      </c>
      <c r="I12" s="40" t="n">
        <f aca="false">V12</f>
        <v>39.686</v>
      </c>
      <c r="J12" s="40" t="n">
        <f aca="false">T12</f>
        <v>255567.4864</v>
      </c>
      <c r="K12" s="40" t="n">
        <f aca="false">W12</f>
        <v>37.5178</v>
      </c>
      <c r="L12" s="57" t="n">
        <v>256026.4</v>
      </c>
      <c r="M12" s="57" t="n">
        <v>38.5537</v>
      </c>
      <c r="N12" s="57" t="n">
        <v>39.6699</v>
      </c>
      <c r="O12" s="57" t="n">
        <v>37.481</v>
      </c>
      <c r="P12" s="57" t="n">
        <v>16249.2</v>
      </c>
      <c r="Q12" s="56" t="n">
        <v>94.73</v>
      </c>
      <c r="R12" s="41" t="n">
        <f aca="false">P12/3600</f>
        <v>4.51366666666667</v>
      </c>
      <c r="S12" s="43"/>
      <c r="T12" s="41" t="n">
        <v>255567.4864</v>
      </c>
      <c r="U12" s="41" t="n">
        <v>38.5495</v>
      </c>
      <c r="V12" s="41" t="n">
        <v>39.686</v>
      </c>
      <c r="W12" s="41" t="n">
        <v>37.5178</v>
      </c>
      <c r="X12" s="41" t="n">
        <v>16331.93</v>
      </c>
      <c r="Y12" s="41" t="n">
        <v>95.74</v>
      </c>
      <c r="Z12" s="41" t="n">
        <f aca="false">X12/3600</f>
        <v>4.53664722222222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9336.7344</v>
      </c>
      <c r="E13" s="40" t="n">
        <f aca="false">N13</f>
        <v>37.8714</v>
      </c>
      <c r="F13" s="40" t="n">
        <f aca="false">L13</f>
        <v>159336.7344</v>
      </c>
      <c r="G13" s="40" t="n">
        <f aca="false">O13</f>
        <v>35.659</v>
      </c>
      <c r="H13" s="40" t="n">
        <f aca="false">T13</f>
        <v>158904.9216</v>
      </c>
      <c r="I13" s="40" t="n">
        <f aca="false">V13</f>
        <v>37.882</v>
      </c>
      <c r="J13" s="40" t="n">
        <f aca="false">T13</f>
        <v>158904.9216</v>
      </c>
      <c r="K13" s="40" t="n">
        <f aca="false">W13</f>
        <v>35.6947</v>
      </c>
      <c r="L13" s="57" t="n">
        <v>159336.7344</v>
      </c>
      <c r="M13" s="57" t="n">
        <v>34.567</v>
      </c>
      <c r="N13" s="57" t="n">
        <v>37.8714</v>
      </c>
      <c r="O13" s="57" t="n">
        <v>35.659</v>
      </c>
      <c r="P13" s="57" t="n">
        <v>14544.17</v>
      </c>
      <c r="Q13" s="56" t="n">
        <v>90.62</v>
      </c>
      <c r="R13" s="41" t="n">
        <f aca="false">P13/3600</f>
        <v>4.04004722222222</v>
      </c>
      <c r="S13" s="43"/>
      <c r="T13" s="41" t="n">
        <v>158904.9216</v>
      </c>
      <c r="U13" s="41" t="n">
        <v>34.5607</v>
      </c>
      <c r="V13" s="41" t="n">
        <v>37.882</v>
      </c>
      <c r="W13" s="41" t="n">
        <v>35.6947</v>
      </c>
      <c r="X13" s="41" t="n">
        <v>14623.21</v>
      </c>
      <c r="Y13" s="41" t="n">
        <v>87.98</v>
      </c>
      <c r="Z13" s="41" t="n">
        <f aca="false">X13/3600</f>
        <v>4.06200277777778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81537.0848</v>
      </c>
      <c r="E14" s="47" t="n">
        <f aca="false">N14</f>
        <v>36.0018</v>
      </c>
      <c r="F14" s="47" t="n">
        <f aca="false">L14</f>
        <v>81537.0848</v>
      </c>
      <c r="G14" s="47" t="n">
        <f aca="false">O14</f>
        <v>33.9289</v>
      </c>
      <c r="H14" s="47" t="n">
        <f aca="false">T14</f>
        <v>81328.6544</v>
      </c>
      <c r="I14" s="47" t="n">
        <f aca="false">V14</f>
        <v>35.9795</v>
      </c>
      <c r="J14" s="47" t="n">
        <f aca="false">T14</f>
        <v>81328.6544</v>
      </c>
      <c r="K14" s="47" t="n">
        <f aca="false">W14</f>
        <v>33.9518</v>
      </c>
      <c r="L14" s="58" t="n">
        <v>81537.0848</v>
      </c>
      <c r="M14" s="58" t="n">
        <v>30.4523</v>
      </c>
      <c r="N14" s="58" t="n">
        <v>36.0018</v>
      </c>
      <c r="O14" s="58" t="n">
        <v>33.9289</v>
      </c>
      <c r="P14" s="58" t="n">
        <v>13099.47</v>
      </c>
      <c r="Q14" s="58" t="n">
        <v>87.63</v>
      </c>
      <c r="R14" s="48" t="n">
        <f aca="false">P14/3600</f>
        <v>3.63874166666667</v>
      </c>
      <c r="S14" s="46"/>
      <c r="T14" s="48" t="n">
        <v>81328.6544</v>
      </c>
      <c r="U14" s="48" t="n">
        <v>30.4559</v>
      </c>
      <c r="V14" s="48" t="n">
        <v>35.9795</v>
      </c>
      <c r="W14" s="48" t="n">
        <v>33.9518</v>
      </c>
      <c r="X14" s="48" t="n">
        <v>13212.72</v>
      </c>
      <c r="Y14" s="48" t="n">
        <v>87.36</v>
      </c>
      <c r="Z14" s="48" t="n">
        <f aca="false">X14/3600</f>
        <v>3.6702</v>
      </c>
      <c r="AA14" s="46"/>
      <c r="AB14" s="46"/>
      <c r="AC14" s="46"/>
    </row>
    <row r="15" customFormat="false" ht="11.25" hidden="false" customHeight="false" outlineLevel="0" collapsed="false">
      <c r="A15" s="45"/>
      <c r="B15" s="45" t="s">
        <v>30</v>
      </c>
      <c r="C15" s="39" t="n">
        <v>22</v>
      </c>
      <c r="D15" s="40" t="n">
        <f aca="false">L15</f>
        <v>101083.7168</v>
      </c>
      <c r="E15" s="40" t="n">
        <f aca="false">N15</f>
        <v>46.557</v>
      </c>
      <c r="F15" s="40" t="n">
        <f aca="false">L15</f>
        <v>101083.7168</v>
      </c>
      <c r="G15" s="40" t="n">
        <f aca="false">O15</f>
        <v>46.0772</v>
      </c>
      <c r="H15" s="40" t="n">
        <f aca="false">T15</f>
        <v>101248.7664</v>
      </c>
      <c r="I15" s="40" t="n">
        <f aca="false">V15</f>
        <v>46.574</v>
      </c>
      <c r="J15" s="40" t="n">
        <f aca="false">T15</f>
        <v>101248.7664</v>
      </c>
      <c r="K15" s="40" t="n">
        <f aca="false">W15</f>
        <v>46.0996</v>
      </c>
      <c r="L15" s="57" t="n">
        <v>101083.7168</v>
      </c>
      <c r="M15" s="57" t="n">
        <v>43.5418</v>
      </c>
      <c r="N15" s="57" t="n">
        <v>46.557</v>
      </c>
      <c r="O15" s="57" t="n">
        <v>46.0772</v>
      </c>
      <c r="P15" s="57" t="n">
        <v>11949.35</v>
      </c>
      <c r="Q15" s="56" t="n">
        <v>80.66</v>
      </c>
      <c r="R15" s="41" t="n">
        <f aca="false">P15/3600</f>
        <v>3.31926388888889</v>
      </c>
      <c r="S15" s="43"/>
      <c r="T15" s="49" t="n">
        <v>101248.7664</v>
      </c>
      <c r="U15" s="49" t="n">
        <v>43.5495</v>
      </c>
      <c r="V15" s="49" t="n">
        <v>46.574</v>
      </c>
      <c r="W15" s="49" t="n">
        <v>46.0996</v>
      </c>
      <c r="X15" s="41" t="n">
        <v>12026.59</v>
      </c>
      <c r="Y15" s="41" t="n">
        <v>86.52</v>
      </c>
      <c r="Z15" s="41" t="n">
        <f aca="false">X15/3600</f>
        <v>3.34071944444444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49807.672</v>
      </c>
      <c r="E16" s="40" t="n">
        <f aca="false">N16</f>
        <v>45.8786</v>
      </c>
      <c r="F16" s="40" t="n">
        <f aca="false">L16</f>
        <v>49807.672</v>
      </c>
      <c r="G16" s="40" t="n">
        <f aca="false">O16</f>
        <v>45.5477</v>
      </c>
      <c r="H16" s="40" t="n">
        <f aca="false">T16</f>
        <v>49725.2384</v>
      </c>
      <c r="I16" s="40" t="n">
        <f aca="false">V16</f>
        <v>45.88</v>
      </c>
      <c r="J16" s="40" t="n">
        <f aca="false">T16</f>
        <v>49725.2384</v>
      </c>
      <c r="K16" s="40" t="n">
        <f aca="false">W16</f>
        <v>45.5589</v>
      </c>
      <c r="L16" s="57" t="n">
        <v>49807.672</v>
      </c>
      <c r="M16" s="57" t="n">
        <v>41.2791</v>
      </c>
      <c r="N16" s="57" t="n">
        <v>45.8786</v>
      </c>
      <c r="O16" s="57" t="n">
        <v>45.5477</v>
      </c>
      <c r="P16" s="57" t="n">
        <v>9979.46</v>
      </c>
      <c r="Q16" s="56" t="n">
        <v>79.71</v>
      </c>
      <c r="R16" s="41" t="n">
        <f aca="false">P16/3600</f>
        <v>2.77207222222222</v>
      </c>
      <c r="S16" s="43"/>
      <c r="T16" s="41" t="n">
        <v>49725.2384</v>
      </c>
      <c r="U16" s="41" t="n">
        <v>41.2799</v>
      </c>
      <c r="V16" s="41" t="n">
        <v>45.88</v>
      </c>
      <c r="W16" s="41" t="n">
        <v>45.5589</v>
      </c>
      <c r="X16" s="41" t="n">
        <v>9945.03</v>
      </c>
      <c r="Y16" s="41" t="n">
        <v>77.99</v>
      </c>
      <c r="Z16" s="41" t="n">
        <f aca="false">X16/3600</f>
        <v>2.76250833333333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8627.5024</v>
      </c>
      <c r="E17" s="40" t="n">
        <f aca="false">N17</f>
        <v>45.2854</v>
      </c>
      <c r="F17" s="40" t="n">
        <f aca="false">L17</f>
        <v>28627.5024</v>
      </c>
      <c r="G17" s="40" t="n">
        <f aca="false">O17</f>
        <v>45.1163</v>
      </c>
      <c r="H17" s="40" t="n">
        <f aca="false">T17</f>
        <v>28533.8032</v>
      </c>
      <c r="I17" s="40" t="n">
        <f aca="false">V17</f>
        <v>45.2765</v>
      </c>
      <c r="J17" s="40" t="n">
        <f aca="false">T17</f>
        <v>28533.8032</v>
      </c>
      <c r="K17" s="40" t="n">
        <f aca="false">W17</f>
        <v>45.113</v>
      </c>
      <c r="L17" s="57" t="n">
        <v>28627.5024</v>
      </c>
      <c r="M17" s="57" t="n">
        <v>39.7184</v>
      </c>
      <c r="N17" s="57" t="n">
        <v>45.2854</v>
      </c>
      <c r="O17" s="57" t="n">
        <v>45.1163</v>
      </c>
      <c r="P17" s="57" t="n">
        <v>9006.67</v>
      </c>
      <c r="Q17" s="56" t="n">
        <v>74.8</v>
      </c>
      <c r="R17" s="41" t="n">
        <f aca="false">P17/3600</f>
        <v>2.50185277777778</v>
      </c>
      <c r="S17" s="43"/>
      <c r="T17" s="41" t="n">
        <v>28533.8032</v>
      </c>
      <c r="U17" s="41" t="n">
        <v>39.7224</v>
      </c>
      <c r="V17" s="41" t="n">
        <v>45.2765</v>
      </c>
      <c r="W17" s="41" t="n">
        <v>45.113</v>
      </c>
      <c r="X17" s="41" t="n">
        <v>9057.4</v>
      </c>
      <c r="Y17" s="41" t="n">
        <v>74.38</v>
      </c>
      <c r="Z17" s="41" t="n">
        <f aca="false">X17/3600</f>
        <v>2.51594444444444</v>
      </c>
      <c r="AA17" s="43"/>
      <c r="AB17" s="43"/>
      <c r="AC17" s="43"/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5848.1088</v>
      </c>
      <c r="E18" s="47" t="n">
        <f aca="false">N18</f>
        <v>44.6603</v>
      </c>
      <c r="F18" s="47" t="n">
        <f aca="false">L18</f>
        <v>15848.1088</v>
      </c>
      <c r="G18" s="47" t="n">
        <f aca="false">O18</f>
        <v>44.5657</v>
      </c>
      <c r="H18" s="47" t="n">
        <f aca="false">T18</f>
        <v>15825.3392</v>
      </c>
      <c r="I18" s="47" t="n">
        <f aca="false">V18</f>
        <v>44.6419</v>
      </c>
      <c r="J18" s="47" t="n">
        <f aca="false">T18</f>
        <v>15825.3392</v>
      </c>
      <c r="K18" s="47" t="n">
        <f aca="false">W18</f>
        <v>44.55</v>
      </c>
      <c r="L18" s="58" t="n">
        <v>15848.1088</v>
      </c>
      <c r="M18" s="58" t="n">
        <v>38.0121</v>
      </c>
      <c r="N18" s="58" t="n">
        <v>44.6603</v>
      </c>
      <c r="O18" s="58" t="n">
        <v>44.5657</v>
      </c>
      <c r="P18" s="58" t="n">
        <v>8596.52</v>
      </c>
      <c r="Q18" s="58" t="n">
        <v>70.72</v>
      </c>
      <c r="R18" s="48" t="n">
        <f aca="false">P18/3600</f>
        <v>2.38792222222222</v>
      </c>
      <c r="S18" s="46"/>
      <c r="T18" s="48" t="n">
        <v>15825.3392</v>
      </c>
      <c r="U18" s="48" t="n">
        <v>38.0218</v>
      </c>
      <c r="V18" s="48" t="n">
        <v>44.6419</v>
      </c>
      <c r="W18" s="48" t="n">
        <v>44.55</v>
      </c>
      <c r="X18" s="48" t="n">
        <v>8668.08</v>
      </c>
      <c r="Y18" s="48" t="n">
        <v>70.98</v>
      </c>
      <c r="Z18" s="48" t="n">
        <f aca="false">X18/3600</f>
        <v>2.4078</v>
      </c>
      <c r="AA18" s="46"/>
      <c r="AB18" s="46"/>
      <c r="AC18" s="46"/>
    </row>
    <row r="19" customFormat="false" ht="11.25" hidden="false" customHeight="false" outlineLevel="0" collapsed="false">
      <c r="A19" s="39" t="s">
        <v>6</v>
      </c>
      <c r="B19" s="39" t="s">
        <v>31</v>
      </c>
      <c r="C19" s="39" t="n">
        <v>22</v>
      </c>
      <c r="D19" s="40" t="n">
        <f aca="false">L19</f>
        <v>23151.7368</v>
      </c>
      <c r="E19" s="40" t="n">
        <f aca="false">N19</f>
        <v>44.3803</v>
      </c>
      <c r="F19" s="40" t="n">
        <f aca="false">L19</f>
        <v>23151.7368</v>
      </c>
      <c r="G19" s="40" t="n">
        <f aca="false">O19</f>
        <v>45.6894</v>
      </c>
      <c r="H19" s="40" t="n">
        <f aca="false">T19</f>
        <v>23122.0672</v>
      </c>
      <c r="I19" s="40" t="n">
        <f aca="false">V19</f>
        <v>44.3882</v>
      </c>
      <c r="J19" s="40" t="n">
        <f aca="false">T19</f>
        <v>23122.0672</v>
      </c>
      <c r="K19" s="40" t="n">
        <f aca="false">W19</f>
        <v>45.7024</v>
      </c>
      <c r="L19" s="57" t="n">
        <v>23151.7368</v>
      </c>
      <c r="M19" s="57" t="n">
        <v>42.6919</v>
      </c>
      <c r="N19" s="57" t="n">
        <v>44.3803</v>
      </c>
      <c r="O19" s="57" t="n">
        <v>45.6894</v>
      </c>
      <c r="P19" s="57" t="n">
        <v>4936.46</v>
      </c>
      <c r="Q19" s="56" t="n">
        <v>34.46</v>
      </c>
      <c r="R19" s="41" t="n">
        <f aca="false">P19/3600</f>
        <v>1.37123888888889</v>
      </c>
      <c r="S19" s="43"/>
      <c r="T19" s="41" t="n">
        <v>23122.0672</v>
      </c>
      <c r="U19" s="41" t="n">
        <v>42.694</v>
      </c>
      <c r="V19" s="41" t="n">
        <v>44.3882</v>
      </c>
      <c r="W19" s="41" t="n">
        <v>45.7024</v>
      </c>
      <c r="X19" s="41" t="n">
        <v>5368.18</v>
      </c>
      <c r="Y19" s="41" t="n">
        <v>37.35</v>
      </c>
      <c r="Z19" s="41" t="n">
        <f aca="false">X19/3600</f>
        <v>1.49116111111111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 t="s">
        <v>32</v>
      </c>
      <c r="B20" s="45"/>
      <c r="C20" s="45" t="n">
        <v>27</v>
      </c>
      <c r="D20" s="40" t="n">
        <f aca="false">L20</f>
        <v>12723.5776</v>
      </c>
      <c r="E20" s="40" t="n">
        <f aca="false">N20</f>
        <v>42.7174</v>
      </c>
      <c r="F20" s="40" t="n">
        <f aca="false">L20</f>
        <v>12723.5776</v>
      </c>
      <c r="G20" s="40" t="n">
        <f aca="false">O20</f>
        <v>43.5796</v>
      </c>
      <c r="H20" s="40" t="n">
        <f aca="false">T20</f>
        <v>12709.7288</v>
      </c>
      <c r="I20" s="40" t="n">
        <f aca="false">V20</f>
        <v>42.7212</v>
      </c>
      <c r="J20" s="40" t="n">
        <f aca="false">T20</f>
        <v>12709.7288</v>
      </c>
      <c r="K20" s="40" t="n">
        <f aca="false">W20</f>
        <v>43.5892</v>
      </c>
      <c r="L20" s="57" t="n">
        <v>12723.5776</v>
      </c>
      <c r="M20" s="57" t="n">
        <v>40.9677</v>
      </c>
      <c r="N20" s="57" t="n">
        <v>42.7174</v>
      </c>
      <c r="O20" s="57" t="n">
        <v>43.5796</v>
      </c>
      <c r="P20" s="57" t="n">
        <v>4474.61</v>
      </c>
      <c r="Q20" s="56" t="n">
        <v>33.37</v>
      </c>
      <c r="R20" s="41" t="n">
        <f aca="false">P20/3600</f>
        <v>1.24294722222222</v>
      </c>
      <c r="S20" s="43"/>
      <c r="T20" s="41" t="n">
        <v>12709.7288</v>
      </c>
      <c r="U20" s="41" t="n">
        <v>40.9706</v>
      </c>
      <c r="V20" s="41" t="n">
        <v>42.7212</v>
      </c>
      <c r="W20" s="41" t="n">
        <v>43.5892</v>
      </c>
      <c r="X20" s="41" t="n">
        <v>4501.04</v>
      </c>
      <c r="Y20" s="41" t="n">
        <v>35.75</v>
      </c>
      <c r="Z20" s="41" t="n">
        <f aca="false">X20/3600</f>
        <v>1.25028888888889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139.88</v>
      </c>
      <c r="E21" s="40" t="n">
        <f aca="false">N21</f>
        <v>41.2207</v>
      </c>
      <c r="F21" s="40" t="n">
        <f aca="false">L21</f>
        <v>7139.88</v>
      </c>
      <c r="G21" s="40" t="n">
        <f aca="false">O21</f>
        <v>41.9618</v>
      </c>
      <c r="H21" s="40" t="n">
        <f aca="false">T21</f>
        <v>7138.7984</v>
      </c>
      <c r="I21" s="40" t="n">
        <f aca="false">V21</f>
        <v>41.2168</v>
      </c>
      <c r="J21" s="40" t="n">
        <f aca="false">T21</f>
        <v>7138.7984</v>
      </c>
      <c r="K21" s="40" t="n">
        <f aca="false">W21</f>
        <v>41.9645</v>
      </c>
      <c r="L21" s="57" t="n">
        <v>7139.88</v>
      </c>
      <c r="M21" s="57" t="n">
        <v>38.8928</v>
      </c>
      <c r="N21" s="57" t="n">
        <v>41.2207</v>
      </c>
      <c r="O21" s="57" t="n">
        <v>41.9618</v>
      </c>
      <c r="P21" s="57" t="n">
        <v>4103.7</v>
      </c>
      <c r="Q21" s="56" t="n">
        <v>30.96</v>
      </c>
      <c r="R21" s="41" t="n">
        <f aca="false">P21/3600</f>
        <v>1.13991666666667</v>
      </c>
      <c r="S21" s="43"/>
      <c r="T21" s="41" t="n">
        <v>7138.7984</v>
      </c>
      <c r="U21" s="41" t="n">
        <v>38.8998</v>
      </c>
      <c r="V21" s="41" t="n">
        <v>41.2168</v>
      </c>
      <c r="W21" s="41" t="n">
        <v>41.9645</v>
      </c>
      <c r="X21" s="41" t="n">
        <v>4125.18</v>
      </c>
      <c r="Y21" s="41" t="n">
        <v>31.38</v>
      </c>
      <c r="Z21" s="41" t="n">
        <f aca="false">X21/3600</f>
        <v>1.14588333333333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946.6816</v>
      </c>
      <c r="E22" s="47" t="n">
        <f aca="false">N22</f>
        <v>39.8763</v>
      </c>
      <c r="F22" s="47" t="n">
        <f aca="false">L22</f>
        <v>3946.6816</v>
      </c>
      <c r="G22" s="47" t="n">
        <f aca="false">O22</f>
        <v>40.8277</v>
      </c>
      <c r="H22" s="47" t="n">
        <f aca="false">T22</f>
        <v>3945.4568</v>
      </c>
      <c r="I22" s="47" t="n">
        <f aca="false">V22</f>
        <v>39.8666</v>
      </c>
      <c r="J22" s="47" t="n">
        <f aca="false">T22</f>
        <v>3945.4568</v>
      </c>
      <c r="K22" s="47" t="n">
        <f aca="false">W22</f>
        <v>40.8195</v>
      </c>
      <c r="L22" s="58" t="n">
        <v>3946.6816</v>
      </c>
      <c r="M22" s="58" t="n">
        <v>36.4647</v>
      </c>
      <c r="N22" s="58" t="n">
        <v>39.8763</v>
      </c>
      <c r="O22" s="58" t="n">
        <v>40.8277</v>
      </c>
      <c r="P22" s="58" t="n">
        <v>3925.8</v>
      </c>
      <c r="Q22" s="58" t="n">
        <v>29.05</v>
      </c>
      <c r="R22" s="48" t="n">
        <f aca="false">P22/3600</f>
        <v>1.0905</v>
      </c>
      <c r="S22" s="46"/>
      <c r="T22" s="48" t="n">
        <v>3945.4568</v>
      </c>
      <c r="U22" s="48" t="n">
        <v>36.47</v>
      </c>
      <c r="V22" s="48" t="n">
        <v>39.8666</v>
      </c>
      <c r="W22" s="48" t="n">
        <v>40.8195</v>
      </c>
      <c r="X22" s="48" t="n">
        <v>3935.69</v>
      </c>
      <c r="Y22" s="48" t="n">
        <v>29.73</v>
      </c>
      <c r="Z22" s="48" t="n">
        <f aca="false">X22/3600</f>
        <v>1.09324722222222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33</v>
      </c>
      <c r="C23" s="39" t="n">
        <v>22</v>
      </c>
      <c r="D23" s="50" t="n">
        <f aca="false">L23</f>
        <v>55021.2128</v>
      </c>
      <c r="E23" s="50" t="n">
        <f aca="false">N23</f>
        <v>43.2377</v>
      </c>
      <c r="F23" s="50" t="n">
        <f aca="false">L23</f>
        <v>55021.2128</v>
      </c>
      <c r="G23" s="50" t="n">
        <f aca="false">O23</f>
        <v>43.9081</v>
      </c>
      <c r="H23" s="50" t="n">
        <f aca="false">T23</f>
        <v>54717.1608</v>
      </c>
      <c r="I23" s="50" t="n">
        <f aca="false">V23</f>
        <v>43.2476</v>
      </c>
      <c r="J23" s="50" t="n">
        <f aca="false">T23</f>
        <v>54717.1608</v>
      </c>
      <c r="K23" s="50" t="n">
        <f aca="false">W23</f>
        <v>43.9234</v>
      </c>
      <c r="L23" s="55" t="n">
        <v>55021.2128</v>
      </c>
      <c r="M23" s="55" t="n">
        <v>41.69</v>
      </c>
      <c r="N23" s="55" t="n">
        <v>43.2377</v>
      </c>
      <c r="O23" s="55" t="n">
        <v>43.9081</v>
      </c>
      <c r="P23" s="55" t="n">
        <v>6540.29</v>
      </c>
      <c r="Q23" s="56" t="n">
        <v>56.45</v>
      </c>
      <c r="R23" s="49" t="n">
        <f aca="false">P23/3600</f>
        <v>1.81674722222222</v>
      </c>
      <c r="S23" s="51"/>
      <c r="T23" s="49" t="n">
        <v>54717.1608</v>
      </c>
      <c r="U23" s="49" t="n">
        <v>41.6899</v>
      </c>
      <c r="V23" s="49" t="n">
        <v>43.2476</v>
      </c>
      <c r="W23" s="49" t="n">
        <v>43.9234</v>
      </c>
      <c r="X23" s="49" t="n">
        <v>6572.24</v>
      </c>
      <c r="Y23" s="49" t="n">
        <v>57.33</v>
      </c>
      <c r="Z23" s="49" t="n">
        <f aca="false">X23/3600</f>
        <v>1.82562222222222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29915.62</v>
      </c>
      <c r="E24" s="40" t="n">
        <f aca="false">N24</f>
        <v>40.875</v>
      </c>
      <c r="F24" s="40" t="n">
        <f aca="false">L24</f>
        <v>29915.62</v>
      </c>
      <c r="G24" s="40" t="n">
        <f aca="false">O24</f>
        <v>41.2958</v>
      </c>
      <c r="H24" s="40" t="n">
        <f aca="false">T24</f>
        <v>29799.8336</v>
      </c>
      <c r="I24" s="40" t="n">
        <f aca="false">V24</f>
        <v>40.8814</v>
      </c>
      <c r="J24" s="40" t="n">
        <f aca="false">T24</f>
        <v>29799.8336</v>
      </c>
      <c r="K24" s="40" t="n">
        <f aca="false">W24</f>
        <v>41.3134</v>
      </c>
      <c r="L24" s="57" t="n">
        <v>29915.62</v>
      </c>
      <c r="M24" s="57" t="n">
        <v>38.5291</v>
      </c>
      <c r="N24" s="57" t="n">
        <v>40.875</v>
      </c>
      <c r="O24" s="57" t="n">
        <v>41.2958</v>
      </c>
      <c r="P24" s="57" t="n">
        <v>5531.93</v>
      </c>
      <c r="Q24" s="56" t="n">
        <v>49.02</v>
      </c>
      <c r="R24" s="41" t="n">
        <f aca="false">P24/3600</f>
        <v>1.53664722222222</v>
      </c>
      <c r="S24" s="43"/>
      <c r="T24" s="41" t="n">
        <v>29799.8336</v>
      </c>
      <c r="U24" s="41" t="n">
        <v>38.5408</v>
      </c>
      <c r="V24" s="41" t="n">
        <v>40.8814</v>
      </c>
      <c r="W24" s="41" t="n">
        <v>41.3134</v>
      </c>
      <c r="X24" s="41" t="n">
        <v>5660.9</v>
      </c>
      <c r="Y24" s="41" t="n">
        <v>49.83</v>
      </c>
      <c r="Z24" s="41" t="n">
        <f aca="false">X24/3600</f>
        <v>1.57247222222222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5535.7016</v>
      </c>
      <c r="E25" s="40" t="n">
        <f aca="false">N25</f>
        <v>38.9696</v>
      </c>
      <c r="F25" s="40" t="n">
        <f aca="false">L25</f>
        <v>15535.7016</v>
      </c>
      <c r="G25" s="40" t="n">
        <f aca="false">O25</f>
        <v>39.6661</v>
      </c>
      <c r="H25" s="40" t="n">
        <f aca="false">T25</f>
        <v>15526.452</v>
      </c>
      <c r="I25" s="40" t="n">
        <f aca="false">V25</f>
        <v>38.9688</v>
      </c>
      <c r="J25" s="40" t="n">
        <f aca="false">T25</f>
        <v>15526.452</v>
      </c>
      <c r="K25" s="40" t="n">
        <f aca="false">W25</f>
        <v>39.6667</v>
      </c>
      <c r="L25" s="57" t="n">
        <v>15535.7016</v>
      </c>
      <c r="M25" s="57" t="n">
        <v>35.5074</v>
      </c>
      <c r="N25" s="57" t="n">
        <v>38.9696</v>
      </c>
      <c r="O25" s="57" t="n">
        <v>39.6661</v>
      </c>
      <c r="P25" s="57" t="n">
        <v>4731.38</v>
      </c>
      <c r="Q25" s="56" t="n">
        <v>40.57</v>
      </c>
      <c r="R25" s="41" t="n">
        <f aca="false">P25/3600</f>
        <v>1.31427222222222</v>
      </c>
      <c r="S25" s="43"/>
      <c r="T25" s="41" t="n">
        <v>15526.452</v>
      </c>
      <c r="U25" s="41" t="n">
        <v>35.5316</v>
      </c>
      <c r="V25" s="41" t="n">
        <v>38.9688</v>
      </c>
      <c r="W25" s="41" t="n">
        <v>39.6667</v>
      </c>
      <c r="X25" s="41" t="n">
        <v>4767.1</v>
      </c>
      <c r="Y25" s="41" t="n">
        <v>42.03</v>
      </c>
      <c r="Z25" s="41" t="n">
        <f aca="false">X25/3600</f>
        <v>1.32419444444444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485.3264</v>
      </c>
      <c r="E26" s="47" t="n">
        <f aca="false">N26</f>
        <v>37.2869</v>
      </c>
      <c r="F26" s="47" t="n">
        <f aca="false">L26</f>
        <v>7485.3264</v>
      </c>
      <c r="G26" s="47" t="n">
        <f aca="false">O26</f>
        <v>38.6146</v>
      </c>
      <c r="H26" s="47" t="n">
        <f aca="false">T26</f>
        <v>7501.736</v>
      </c>
      <c r="I26" s="47" t="n">
        <f aca="false">V26</f>
        <v>37.2723</v>
      </c>
      <c r="J26" s="47" t="n">
        <f aca="false">T26</f>
        <v>7501.736</v>
      </c>
      <c r="K26" s="47" t="n">
        <f aca="false">W26</f>
        <v>38.5937</v>
      </c>
      <c r="L26" s="58" t="n">
        <v>7485.3264</v>
      </c>
      <c r="M26" s="58" t="n">
        <v>32.6808</v>
      </c>
      <c r="N26" s="58" t="n">
        <v>37.2869</v>
      </c>
      <c r="O26" s="58" t="n">
        <v>38.6146</v>
      </c>
      <c r="P26" s="58" t="n">
        <v>4337.13</v>
      </c>
      <c r="Q26" s="58" t="n">
        <v>33.81</v>
      </c>
      <c r="R26" s="48" t="n">
        <f aca="false">P26/3600</f>
        <v>1.20475833333333</v>
      </c>
      <c r="S26" s="46"/>
      <c r="T26" s="48" t="n">
        <v>7501.736</v>
      </c>
      <c r="U26" s="48" t="n">
        <v>32.7065</v>
      </c>
      <c r="V26" s="48" t="n">
        <v>37.2723</v>
      </c>
      <c r="W26" s="48" t="n">
        <v>38.5937</v>
      </c>
      <c r="X26" s="48" t="n">
        <v>4374.58</v>
      </c>
      <c r="Y26" s="48" t="n">
        <v>34.75</v>
      </c>
      <c r="Z26" s="48" t="n">
        <f aca="false">X26/3600</f>
        <v>1.21516111111111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34</v>
      </c>
      <c r="C27" s="39" t="n">
        <v>22</v>
      </c>
      <c r="D27" s="50" t="n">
        <f aca="false">L27</f>
        <v>107103.9848</v>
      </c>
      <c r="E27" s="50" t="n">
        <f aca="false">N27</f>
        <v>41.648</v>
      </c>
      <c r="F27" s="50" t="n">
        <f aca="false">L27</f>
        <v>107103.9848</v>
      </c>
      <c r="G27" s="50" t="n">
        <f aca="false">O27</f>
        <v>44.12</v>
      </c>
      <c r="H27" s="50" t="n">
        <f aca="false">T27</f>
        <v>106931.6864</v>
      </c>
      <c r="I27" s="50" t="n">
        <f aca="false">V27</f>
        <v>41.6598</v>
      </c>
      <c r="J27" s="50" t="n">
        <f aca="false">T27</f>
        <v>106931.6864</v>
      </c>
      <c r="K27" s="50" t="n">
        <f aca="false">W27</f>
        <v>44.1246</v>
      </c>
      <c r="L27" s="55" t="n">
        <v>107103.9848</v>
      </c>
      <c r="M27" s="55" t="n">
        <v>40.4824</v>
      </c>
      <c r="N27" s="55" t="n">
        <v>41.648</v>
      </c>
      <c r="O27" s="55" t="n">
        <v>44.12</v>
      </c>
      <c r="P27" s="55" t="n">
        <v>13723.78</v>
      </c>
      <c r="Q27" s="56" t="n">
        <v>114.92</v>
      </c>
      <c r="R27" s="49" t="n">
        <f aca="false">P27/3600</f>
        <v>3.81216111111111</v>
      </c>
      <c r="S27" s="51"/>
      <c r="T27" s="49" t="n">
        <v>106931.6864</v>
      </c>
      <c r="U27" s="49" t="n">
        <v>40.4881</v>
      </c>
      <c r="V27" s="49" t="n">
        <v>41.6598</v>
      </c>
      <c r="W27" s="49" t="n">
        <v>44.1246</v>
      </c>
      <c r="X27" s="49" t="n">
        <v>12906.62</v>
      </c>
      <c r="Y27" s="49" t="n">
        <v>114.86</v>
      </c>
      <c r="Z27" s="49" t="n">
        <f aca="false">X27/3600</f>
        <v>3.58517222222222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1207.5568</v>
      </c>
      <c r="E28" s="40" t="n">
        <f aca="false">N28</f>
        <v>39.5412</v>
      </c>
      <c r="F28" s="40" t="n">
        <f aca="false">L28</f>
        <v>51207.5568</v>
      </c>
      <c r="G28" s="40" t="n">
        <f aca="false">O28</f>
        <v>42.1128</v>
      </c>
      <c r="H28" s="40" t="n">
        <f aca="false">T28</f>
        <v>50984.9312</v>
      </c>
      <c r="I28" s="40" t="n">
        <f aca="false">V28</f>
        <v>39.5467</v>
      </c>
      <c r="J28" s="40" t="n">
        <f aca="false">T28</f>
        <v>50984.9312</v>
      </c>
      <c r="K28" s="40" t="n">
        <f aca="false">W28</f>
        <v>42.112</v>
      </c>
      <c r="L28" s="57" t="n">
        <v>51207.5568</v>
      </c>
      <c r="M28" s="57" t="n">
        <v>37.9076</v>
      </c>
      <c r="N28" s="57" t="n">
        <v>39.5412</v>
      </c>
      <c r="O28" s="57" t="n">
        <v>42.1128</v>
      </c>
      <c r="P28" s="57" t="n">
        <v>10825.77</v>
      </c>
      <c r="Q28" s="56" t="n">
        <v>92.82</v>
      </c>
      <c r="R28" s="41" t="n">
        <f aca="false">P28/3600</f>
        <v>3.00715833333333</v>
      </c>
      <c r="S28" s="43"/>
      <c r="T28" s="41" t="n">
        <v>50984.9312</v>
      </c>
      <c r="U28" s="41" t="n">
        <v>37.9093</v>
      </c>
      <c r="V28" s="41" t="n">
        <v>39.5467</v>
      </c>
      <c r="W28" s="41" t="n">
        <v>42.112</v>
      </c>
      <c r="X28" s="41" t="n">
        <v>10973.38</v>
      </c>
      <c r="Y28" s="41" t="n">
        <v>96.59</v>
      </c>
      <c r="Z28" s="41" t="n">
        <f aca="false">X28/3600</f>
        <v>3.04816111111111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7565.76</v>
      </c>
      <c r="E29" s="40" t="n">
        <f aca="false">N29</f>
        <v>38.367</v>
      </c>
      <c r="F29" s="40" t="n">
        <f aca="false">L29</f>
        <v>27565.76</v>
      </c>
      <c r="G29" s="40" t="n">
        <f aca="false">O29</f>
        <v>40.2908</v>
      </c>
      <c r="H29" s="40" t="n">
        <f aca="false">T29</f>
        <v>27492.0432</v>
      </c>
      <c r="I29" s="40" t="n">
        <f aca="false">V29</f>
        <v>38.3624</v>
      </c>
      <c r="J29" s="40" t="n">
        <f aca="false">T29</f>
        <v>27492.0432</v>
      </c>
      <c r="K29" s="40" t="n">
        <f aca="false">W29</f>
        <v>40.2838</v>
      </c>
      <c r="L29" s="57" t="n">
        <v>27565.76</v>
      </c>
      <c r="M29" s="57" t="n">
        <v>35.6649</v>
      </c>
      <c r="N29" s="57" t="n">
        <v>38.367</v>
      </c>
      <c r="O29" s="57" t="n">
        <v>40.2908</v>
      </c>
      <c r="P29" s="57" t="n">
        <v>9434.1</v>
      </c>
      <c r="Q29" s="56" t="n">
        <v>85.84</v>
      </c>
      <c r="R29" s="41" t="n">
        <f aca="false">P29/3600</f>
        <v>2.62058333333333</v>
      </c>
      <c r="S29" s="43"/>
      <c r="T29" s="41" t="n">
        <v>27492.0432</v>
      </c>
      <c r="U29" s="41" t="n">
        <v>35.6753</v>
      </c>
      <c r="V29" s="41" t="n">
        <v>38.3624</v>
      </c>
      <c r="W29" s="41" t="n">
        <v>40.2838</v>
      </c>
      <c r="X29" s="41" t="n">
        <v>9493.41</v>
      </c>
      <c r="Y29" s="41" t="n">
        <v>83.87</v>
      </c>
      <c r="Z29" s="41" t="n">
        <f aca="false">X29/3600</f>
        <v>2.63705833333333</v>
      </c>
      <c r="AA29" s="43"/>
      <c r="AB29" s="43"/>
      <c r="AC29" s="43"/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4708.3576</v>
      </c>
      <c r="E30" s="47" t="n">
        <f aca="false">N30</f>
        <v>37.162</v>
      </c>
      <c r="F30" s="47" t="n">
        <f aca="false">L30</f>
        <v>14708.3576</v>
      </c>
      <c r="G30" s="47" t="n">
        <f aca="false">O30</f>
        <v>38.4363</v>
      </c>
      <c r="H30" s="47" t="n">
        <f aca="false">T30</f>
        <v>14691.6824</v>
      </c>
      <c r="I30" s="47" t="n">
        <f aca="false">V30</f>
        <v>37.1518</v>
      </c>
      <c r="J30" s="47" t="n">
        <f aca="false">T30</f>
        <v>14691.6824</v>
      </c>
      <c r="K30" s="47" t="n">
        <f aca="false">W30</f>
        <v>38.4213</v>
      </c>
      <c r="L30" s="58" t="n">
        <v>14708.3576</v>
      </c>
      <c r="M30" s="58" t="n">
        <v>33.265</v>
      </c>
      <c r="N30" s="58" t="n">
        <v>37.162</v>
      </c>
      <c r="O30" s="58" t="n">
        <v>38.4363</v>
      </c>
      <c r="P30" s="58" t="n">
        <v>8788.13</v>
      </c>
      <c r="Q30" s="58" t="n">
        <v>77.34</v>
      </c>
      <c r="R30" s="48" t="n">
        <f aca="false">P30/3600</f>
        <v>2.44114722222222</v>
      </c>
      <c r="S30" s="46"/>
      <c r="T30" s="48" t="n">
        <v>14691.6824</v>
      </c>
      <c r="U30" s="48" t="n">
        <v>33.2779</v>
      </c>
      <c r="V30" s="48" t="n">
        <v>37.1518</v>
      </c>
      <c r="W30" s="48" t="n">
        <v>38.4213</v>
      </c>
      <c r="X30" s="48" t="n">
        <v>8946.18</v>
      </c>
      <c r="Y30" s="48" t="n">
        <v>75.94</v>
      </c>
      <c r="Z30" s="48" t="n">
        <f aca="false">X30/3600</f>
        <v>2.48505</v>
      </c>
      <c r="AA30" s="46"/>
      <c r="AB30" s="46"/>
      <c r="AC30" s="46"/>
    </row>
    <row r="31" customFormat="false" ht="11.25" hidden="false" customHeight="false" outlineLevel="0" collapsed="false">
      <c r="A31" s="45"/>
      <c r="B31" s="39" t="s">
        <v>35</v>
      </c>
      <c r="C31" s="39" t="n">
        <v>22</v>
      </c>
      <c r="D31" s="52" t="n">
        <f aca="false">L31</f>
        <v>71351.7016</v>
      </c>
      <c r="E31" s="52" t="n">
        <f aca="false">N31</f>
        <v>44.4352</v>
      </c>
      <c r="F31" s="52" t="n">
        <f aca="false">L31</f>
        <v>71351.7016</v>
      </c>
      <c r="G31" s="52" t="n">
        <f aca="false">O31</f>
        <v>46.029</v>
      </c>
      <c r="H31" s="52" t="n">
        <f aca="false">T31</f>
        <v>70404.1048</v>
      </c>
      <c r="I31" s="52" t="n">
        <f aca="false">V31</f>
        <v>44.4347</v>
      </c>
      <c r="J31" s="52" t="n">
        <f aca="false">T31</f>
        <v>70404.1048</v>
      </c>
      <c r="K31" s="52" t="n">
        <f aca="false">W31</f>
        <v>46.0279</v>
      </c>
      <c r="L31" s="55" t="n">
        <v>71351.7016</v>
      </c>
      <c r="M31" s="55" t="n">
        <v>41.0852</v>
      </c>
      <c r="N31" s="55" t="n">
        <v>44.4352</v>
      </c>
      <c r="O31" s="55" t="n">
        <v>46.029</v>
      </c>
      <c r="P31" s="55" t="n">
        <v>12286.45</v>
      </c>
      <c r="Q31" s="56" t="n">
        <v>103.9</v>
      </c>
      <c r="R31" s="49" t="n">
        <f aca="false">P31/3600</f>
        <v>3.41290277777778</v>
      </c>
      <c r="S31" s="51"/>
      <c r="T31" s="49" t="n">
        <v>70404.1048</v>
      </c>
      <c r="U31" s="49" t="n">
        <v>41.0299</v>
      </c>
      <c r="V31" s="49" t="n">
        <v>44.4347</v>
      </c>
      <c r="W31" s="49" t="n">
        <v>46.0279</v>
      </c>
      <c r="X31" s="49" t="n">
        <v>11450.46</v>
      </c>
      <c r="Y31" s="49" t="n">
        <v>101.14</v>
      </c>
      <c r="Z31" s="49" t="n">
        <f aca="false">X31/3600</f>
        <v>3.18068333333333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30491.2592</v>
      </c>
      <c r="E32" s="53" t="n">
        <f aca="false">N32</f>
        <v>42.9587</v>
      </c>
      <c r="F32" s="53" t="n">
        <f aca="false">L32</f>
        <v>30491.2592</v>
      </c>
      <c r="G32" s="53" t="n">
        <f aca="false">O32</f>
        <v>43.9277</v>
      </c>
      <c r="H32" s="53" t="n">
        <f aca="false">T32</f>
        <v>30285.576</v>
      </c>
      <c r="I32" s="53" t="n">
        <f aca="false">V32</f>
        <v>42.9555</v>
      </c>
      <c r="J32" s="53" t="n">
        <f aca="false">T32</f>
        <v>30285.576</v>
      </c>
      <c r="K32" s="53" t="n">
        <f aca="false">W32</f>
        <v>43.9239</v>
      </c>
      <c r="L32" s="57" t="n">
        <v>30491.2592</v>
      </c>
      <c r="M32" s="57" t="n">
        <v>38.6902</v>
      </c>
      <c r="N32" s="57" t="n">
        <v>42.9587</v>
      </c>
      <c r="O32" s="57" t="n">
        <v>43.9277</v>
      </c>
      <c r="P32" s="57" t="n">
        <v>9506.58</v>
      </c>
      <c r="Q32" s="56" t="n">
        <v>82.95</v>
      </c>
      <c r="R32" s="41" t="n">
        <f aca="false">P32/3600</f>
        <v>2.64071666666667</v>
      </c>
      <c r="S32" s="43"/>
      <c r="T32" s="41" t="n">
        <v>30285.576</v>
      </c>
      <c r="U32" s="41" t="n">
        <v>38.6782</v>
      </c>
      <c r="V32" s="41" t="n">
        <v>42.9555</v>
      </c>
      <c r="W32" s="41" t="n">
        <v>43.9239</v>
      </c>
      <c r="X32" s="41" t="n">
        <v>9558.34</v>
      </c>
      <c r="Y32" s="41" t="n">
        <v>84.98</v>
      </c>
      <c r="Z32" s="41" t="n">
        <f aca="false">X32/3600</f>
        <v>2.65509444444444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5989.14</v>
      </c>
      <c r="E33" s="53" t="n">
        <f aca="false">N33</f>
        <v>41.5533</v>
      </c>
      <c r="F33" s="53" t="n">
        <f aca="false">L33</f>
        <v>15989.14</v>
      </c>
      <c r="G33" s="53" t="n">
        <f aca="false">O33</f>
        <v>41.9644</v>
      </c>
      <c r="H33" s="53" t="n">
        <f aca="false">T33</f>
        <v>15886.8064</v>
      </c>
      <c r="I33" s="53" t="n">
        <f aca="false">V33</f>
        <v>41.5484</v>
      </c>
      <c r="J33" s="53" t="n">
        <f aca="false">T33</f>
        <v>15886.8064</v>
      </c>
      <c r="K33" s="53" t="n">
        <f aca="false">W33</f>
        <v>41.9614</v>
      </c>
      <c r="L33" s="57" t="n">
        <v>15989.14</v>
      </c>
      <c r="M33" s="57" t="n">
        <v>36.9553</v>
      </c>
      <c r="N33" s="57" t="n">
        <v>41.5533</v>
      </c>
      <c r="O33" s="57" t="n">
        <v>41.9644</v>
      </c>
      <c r="P33" s="57" t="n">
        <v>8436.41</v>
      </c>
      <c r="Q33" s="56" t="n">
        <v>74.02</v>
      </c>
      <c r="R33" s="41" t="n">
        <f aca="false">P33/3600</f>
        <v>2.34344722222222</v>
      </c>
      <c r="S33" s="43"/>
      <c r="T33" s="41" t="n">
        <v>15886.8064</v>
      </c>
      <c r="U33" s="41" t="n">
        <v>36.9475</v>
      </c>
      <c r="V33" s="41" t="n">
        <v>41.5484</v>
      </c>
      <c r="W33" s="41" t="n">
        <v>41.9614</v>
      </c>
      <c r="X33" s="41" t="n">
        <v>8434.5</v>
      </c>
      <c r="Y33" s="41" t="n">
        <v>76.02</v>
      </c>
      <c r="Z33" s="41" t="n">
        <f aca="false">X33/3600</f>
        <v>2.34291666666667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8878.98</v>
      </c>
      <c r="E34" s="54" t="n">
        <f aca="false">N34</f>
        <v>40.0491</v>
      </c>
      <c r="F34" s="54" t="n">
        <f aca="false">L34</f>
        <v>8878.98</v>
      </c>
      <c r="G34" s="54" t="n">
        <f aca="false">O34</f>
        <v>39.9022</v>
      </c>
      <c r="H34" s="54" t="n">
        <f aca="false">T34</f>
        <v>8842.6936</v>
      </c>
      <c r="I34" s="54" t="n">
        <f aca="false">V34</f>
        <v>40.0413</v>
      </c>
      <c r="J34" s="54" t="n">
        <f aca="false">T34</f>
        <v>8842.6936</v>
      </c>
      <c r="K34" s="54" t="n">
        <f aca="false">W34</f>
        <v>39.892</v>
      </c>
      <c r="L34" s="58" t="n">
        <v>8878.98</v>
      </c>
      <c r="M34" s="58" t="n">
        <v>35.007</v>
      </c>
      <c r="N34" s="58" t="n">
        <v>40.0491</v>
      </c>
      <c r="O34" s="58" t="n">
        <v>39.9022</v>
      </c>
      <c r="P34" s="58" t="n">
        <v>7863.31</v>
      </c>
      <c r="Q34" s="58" t="n">
        <v>66.4</v>
      </c>
      <c r="R34" s="48" t="n">
        <f aca="false">P34/3600</f>
        <v>2.18425277777778</v>
      </c>
      <c r="S34" s="46"/>
      <c r="T34" s="48" t="n">
        <v>8842.6936</v>
      </c>
      <c r="U34" s="48" t="n">
        <v>35.0047</v>
      </c>
      <c r="V34" s="48" t="n">
        <v>40.0413</v>
      </c>
      <c r="W34" s="48" t="n">
        <v>39.892</v>
      </c>
      <c r="X34" s="48" t="n">
        <v>7929.12</v>
      </c>
      <c r="Y34" s="48" t="n">
        <v>67.78</v>
      </c>
      <c r="Z34" s="48" t="n">
        <f aca="false">X34/3600</f>
        <v>2.20253333333333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36</v>
      </c>
      <c r="C35" s="39" t="n">
        <v>22</v>
      </c>
      <c r="D35" s="52" t="n">
        <f aca="false">L35</f>
        <v>189939.9216</v>
      </c>
      <c r="E35" s="52" t="n">
        <f aca="false">N35</f>
        <v>42.791</v>
      </c>
      <c r="F35" s="52" t="n">
        <f aca="false">L35</f>
        <v>189939.9216</v>
      </c>
      <c r="G35" s="52" t="n">
        <f aca="false">O35</f>
        <v>44.4625</v>
      </c>
      <c r="H35" s="52" t="n">
        <f aca="false">T35</f>
        <v>186808.1952</v>
      </c>
      <c r="I35" s="52" t="n">
        <f aca="false">V35</f>
        <v>42.7932</v>
      </c>
      <c r="J35" s="52" t="n">
        <f aca="false">T35</f>
        <v>186808.1952</v>
      </c>
      <c r="K35" s="52" t="n">
        <f aca="false">W35</f>
        <v>44.4579</v>
      </c>
      <c r="L35" s="55" t="n">
        <v>189939.9216</v>
      </c>
      <c r="M35" s="55" t="n">
        <v>42.0711</v>
      </c>
      <c r="N35" s="55" t="n">
        <v>42.791</v>
      </c>
      <c r="O35" s="55" t="n">
        <v>44.4625</v>
      </c>
      <c r="P35" s="55" t="n">
        <v>16271.72</v>
      </c>
      <c r="Q35" s="56" t="n">
        <v>140.44</v>
      </c>
      <c r="R35" s="49" t="n">
        <f aca="false">P35/3600</f>
        <v>4.51992222222222</v>
      </c>
      <c r="S35" s="51"/>
      <c r="T35" s="49" t="n">
        <v>186808.1952</v>
      </c>
      <c r="U35" s="49" t="n">
        <v>41.7437</v>
      </c>
      <c r="V35" s="49" t="n">
        <v>42.7932</v>
      </c>
      <c r="W35" s="49" t="n">
        <v>44.4579</v>
      </c>
      <c r="X35" s="49" t="n">
        <v>17737.76</v>
      </c>
      <c r="Y35" s="49" t="n">
        <v>152.33</v>
      </c>
      <c r="Z35" s="49" t="n">
        <f aca="false">X35/3600</f>
        <v>4.92715555555556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1703.8032</v>
      </c>
      <c r="E36" s="53" t="n">
        <f aca="false">N36</f>
        <v>40.9197</v>
      </c>
      <c r="F36" s="53" t="n">
        <f aca="false">L36</f>
        <v>81703.8032</v>
      </c>
      <c r="G36" s="53" t="n">
        <f aca="false">O36</f>
        <v>43.0641</v>
      </c>
      <c r="H36" s="53" t="n">
        <f aca="false">T36</f>
        <v>81048.9936</v>
      </c>
      <c r="I36" s="53" t="n">
        <f aca="false">V36</f>
        <v>40.923</v>
      </c>
      <c r="J36" s="53" t="n">
        <f aca="false">T36</f>
        <v>81048.9936</v>
      </c>
      <c r="K36" s="53" t="n">
        <f aca="false">W36</f>
        <v>43.0631</v>
      </c>
      <c r="L36" s="57" t="n">
        <v>81703.8032</v>
      </c>
      <c r="M36" s="57" t="n">
        <v>36.9664</v>
      </c>
      <c r="N36" s="57" t="n">
        <v>40.9197</v>
      </c>
      <c r="O36" s="57" t="n">
        <v>43.0641</v>
      </c>
      <c r="P36" s="57" t="n">
        <v>13913.67</v>
      </c>
      <c r="Q36" s="56" t="n">
        <v>124.66</v>
      </c>
      <c r="R36" s="41" t="n">
        <f aca="false">P36/3600</f>
        <v>3.86490833333333</v>
      </c>
      <c r="S36" s="43"/>
      <c r="T36" s="41" t="n">
        <v>81048.9936</v>
      </c>
      <c r="U36" s="41" t="n">
        <v>36.9389</v>
      </c>
      <c r="V36" s="41" t="n">
        <v>40.923</v>
      </c>
      <c r="W36" s="41" t="n">
        <v>43.0631</v>
      </c>
      <c r="X36" s="41" t="n">
        <v>13933.72</v>
      </c>
      <c r="Y36" s="41" t="n">
        <v>129.94</v>
      </c>
      <c r="Z36" s="41" t="n">
        <f aca="false">X36/3600</f>
        <v>3.87047777777778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2589.9888</v>
      </c>
      <c r="E37" s="53" t="n">
        <f aca="false">N37</f>
        <v>39.4075</v>
      </c>
      <c r="F37" s="53" t="n">
        <f aca="false">L37</f>
        <v>42589.9888</v>
      </c>
      <c r="G37" s="53" t="n">
        <f aca="false">O37</f>
        <v>41.8512</v>
      </c>
      <c r="H37" s="53" t="n">
        <f aca="false">T37</f>
        <v>42398.4008</v>
      </c>
      <c r="I37" s="53" t="n">
        <f aca="false">V37</f>
        <v>39.4049</v>
      </c>
      <c r="J37" s="53" t="n">
        <f aca="false">T37</f>
        <v>42398.4008</v>
      </c>
      <c r="K37" s="53" t="n">
        <f aca="false">W37</f>
        <v>41.839</v>
      </c>
      <c r="L37" s="57" t="n">
        <v>42589.9888</v>
      </c>
      <c r="M37" s="57" t="n">
        <v>34.4656</v>
      </c>
      <c r="N37" s="57" t="n">
        <v>39.4075</v>
      </c>
      <c r="O37" s="57" t="n">
        <v>41.8512</v>
      </c>
      <c r="P37" s="57" t="n">
        <v>11661.54</v>
      </c>
      <c r="Q37" s="56" t="n">
        <v>106.44</v>
      </c>
      <c r="R37" s="41" t="n">
        <f aca="false">P37/3600</f>
        <v>3.23931666666667</v>
      </c>
      <c r="S37" s="43"/>
      <c r="T37" s="41" t="n">
        <v>42398.4008</v>
      </c>
      <c r="U37" s="41" t="n">
        <v>34.4597</v>
      </c>
      <c r="V37" s="41" t="n">
        <v>39.4049</v>
      </c>
      <c r="W37" s="41" t="n">
        <v>41.839</v>
      </c>
      <c r="X37" s="41" t="n">
        <v>11733.28</v>
      </c>
      <c r="Y37" s="41" t="n">
        <v>113.83</v>
      </c>
      <c r="Z37" s="41" t="n">
        <f aca="false">X37/3600</f>
        <v>3.25924444444444</v>
      </c>
      <c r="AA37" s="43"/>
      <c r="AB37" s="43"/>
      <c r="AC37" s="43"/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3049.8248</v>
      </c>
      <c r="E38" s="54" t="n">
        <f aca="false">N38</f>
        <v>38.0386</v>
      </c>
      <c r="F38" s="54" t="n">
        <f aca="false">L38</f>
        <v>23049.8248</v>
      </c>
      <c r="G38" s="54" t="n">
        <f aca="false">O38</f>
        <v>40.6278</v>
      </c>
      <c r="H38" s="54" t="n">
        <f aca="false">T38</f>
        <v>22978.1944</v>
      </c>
      <c r="I38" s="54" t="n">
        <f aca="false">V38</f>
        <v>38.0244</v>
      </c>
      <c r="J38" s="54" t="n">
        <f aca="false">T38</f>
        <v>22978.1944</v>
      </c>
      <c r="K38" s="54" t="n">
        <f aca="false">W38</f>
        <v>40.6019</v>
      </c>
      <c r="L38" s="58" t="n">
        <v>23049.8248</v>
      </c>
      <c r="M38" s="58" t="n">
        <v>32.0178</v>
      </c>
      <c r="N38" s="58" t="n">
        <v>38.0386</v>
      </c>
      <c r="O38" s="58" t="n">
        <v>40.6278</v>
      </c>
      <c r="P38" s="58" t="n">
        <v>10654.94</v>
      </c>
      <c r="Q38" s="58" t="n">
        <v>93.43</v>
      </c>
      <c r="R38" s="48" t="n">
        <f aca="false">P38/3600</f>
        <v>2.95970555555556</v>
      </c>
      <c r="S38" s="46"/>
      <c r="T38" s="48" t="n">
        <v>22978.1944</v>
      </c>
      <c r="U38" s="48" t="n">
        <v>32.0157</v>
      </c>
      <c r="V38" s="48" t="n">
        <v>38.0244</v>
      </c>
      <c r="W38" s="48" t="n">
        <v>40.6019</v>
      </c>
      <c r="X38" s="48" t="n">
        <v>10700.09</v>
      </c>
      <c r="Y38" s="48" t="n">
        <v>95.71</v>
      </c>
      <c r="Z38" s="48" t="n">
        <f aca="false">X38/3600</f>
        <v>2.97224722222222</v>
      </c>
      <c r="AA38" s="46"/>
      <c r="AB38" s="46"/>
      <c r="AC38" s="46"/>
    </row>
    <row r="39" customFormat="false" ht="11.25" hidden="false" customHeight="false" outlineLevel="0" collapsed="false">
      <c r="A39" s="39" t="s">
        <v>7</v>
      </c>
      <c r="B39" s="39" t="s">
        <v>37</v>
      </c>
      <c r="C39" s="39" t="n">
        <v>22</v>
      </c>
      <c r="D39" s="52" t="n">
        <f aca="false">L39</f>
        <v>21121.2304</v>
      </c>
      <c r="E39" s="52" t="n">
        <f aca="false">N39</f>
        <v>43.8874</v>
      </c>
      <c r="F39" s="52" t="n">
        <f aca="false">L39</f>
        <v>21121.2304</v>
      </c>
      <c r="G39" s="52" t="n">
        <f aca="false">O39</f>
        <v>44.4804</v>
      </c>
      <c r="H39" s="52" t="n">
        <f aca="false">T39</f>
        <v>21032.524</v>
      </c>
      <c r="I39" s="52" t="n">
        <f aca="false">V39</f>
        <v>43.8888</v>
      </c>
      <c r="J39" s="52" t="n">
        <f aca="false">T39</f>
        <v>21032.524</v>
      </c>
      <c r="K39" s="52" t="n">
        <f aca="false">W39</f>
        <v>44.481</v>
      </c>
      <c r="L39" s="55" t="n">
        <v>21121.2304</v>
      </c>
      <c r="M39" s="55" t="n">
        <v>41.592</v>
      </c>
      <c r="N39" s="55" t="n">
        <v>43.8874</v>
      </c>
      <c r="O39" s="55" t="n">
        <v>44.4804</v>
      </c>
      <c r="P39" s="55" t="n">
        <v>2757.75</v>
      </c>
      <c r="Q39" s="56" t="n">
        <v>27.35</v>
      </c>
      <c r="R39" s="49" t="n">
        <f aca="false">P39/3600</f>
        <v>0.766041666666667</v>
      </c>
      <c r="S39" s="51"/>
      <c r="T39" s="49" t="n">
        <v>21032.524</v>
      </c>
      <c r="U39" s="49" t="n">
        <v>41.5945</v>
      </c>
      <c r="V39" s="49" t="n">
        <v>43.8888</v>
      </c>
      <c r="W39" s="49" t="n">
        <v>44.481</v>
      </c>
      <c r="X39" s="49" t="n">
        <v>2779.28</v>
      </c>
      <c r="Y39" s="49" t="n">
        <v>27.78</v>
      </c>
      <c r="Z39" s="49" t="n">
        <f aca="false">X39/3600</f>
        <v>0.772022222222222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 t="s">
        <v>38</v>
      </c>
      <c r="B40" s="45"/>
      <c r="C40" s="45" t="n">
        <v>27</v>
      </c>
      <c r="D40" s="53" t="n">
        <f aca="false">L40</f>
        <v>11340.428</v>
      </c>
      <c r="E40" s="53" t="n">
        <f aca="false">N40</f>
        <v>41.1729</v>
      </c>
      <c r="F40" s="53" t="n">
        <f aca="false">L40</f>
        <v>11340.428</v>
      </c>
      <c r="G40" s="53" t="n">
        <f aca="false">O40</f>
        <v>41.4545</v>
      </c>
      <c r="H40" s="53" t="n">
        <f aca="false">T40</f>
        <v>11294.2936</v>
      </c>
      <c r="I40" s="53" t="n">
        <f aca="false">V40</f>
        <v>41.1669</v>
      </c>
      <c r="J40" s="53" t="n">
        <f aca="false">T40</f>
        <v>11294.2936</v>
      </c>
      <c r="K40" s="53" t="n">
        <f aca="false">W40</f>
        <v>41.4496</v>
      </c>
      <c r="L40" s="57" t="n">
        <v>11340.428</v>
      </c>
      <c r="M40" s="57" t="n">
        <v>38.144</v>
      </c>
      <c r="N40" s="57" t="n">
        <v>41.1729</v>
      </c>
      <c r="O40" s="57" t="n">
        <v>41.4545</v>
      </c>
      <c r="P40" s="57" t="n">
        <v>2254.4</v>
      </c>
      <c r="Q40" s="56" t="n">
        <v>22.63</v>
      </c>
      <c r="R40" s="41" t="n">
        <f aca="false">P40/3600</f>
        <v>0.626222222222222</v>
      </c>
      <c r="S40" s="43"/>
      <c r="T40" s="41" t="n">
        <v>11294.2936</v>
      </c>
      <c r="U40" s="41" t="n">
        <v>38.1536</v>
      </c>
      <c r="V40" s="41" t="n">
        <v>41.1669</v>
      </c>
      <c r="W40" s="41" t="n">
        <v>41.4496</v>
      </c>
      <c r="X40" s="41" t="n">
        <v>2278.8</v>
      </c>
      <c r="Y40" s="41" t="n">
        <v>23.39</v>
      </c>
      <c r="Z40" s="41" t="n">
        <f aca="false">X40/3600</f>
        <v>0.633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6009.0296</v>
      </c>
      <c r="E41" s="53" t="n">
        <f aca="false">N41</f>
        <v>39.0069</v>
      </c>
      <c r="F41" s="53" t="n">
        <f aca="false">L41</f>
        <v>6009.0296</v>
      </c>
      <c r="G41" s="53" t="n">
        <f aca="false">O41</f>
        <v>39.0157</v>
      </c>
      <c r="H41" s="53" t="n">
        <f aca="false">T41</f>
        <v>5988.624</v>
      </c>
      <c r="I41" s="53" t="n">
        <f aca="false">V41</f>
        <v>38.996</v>
      </c>
      <c r="J41" s="53" t="n">
        <f aca="false">T41</f>
        <v>5988.624</v>
      </c>
      <c r="K41" s="53" t="n">
        <f aca="false">W41</f>
        <v>39.0163</v>
      </c>
      <c r="L41" s="57" t="n">
        <v>6009.0296</v>
      </c>
      <c r="M41" s="57" t="n">
        <v>35.2473</v>
      </c>
      <c r="N41" s="57" t="n">
        <v>39.0069</v>
      </c>
      <c r="O41" s="57" t="n">
        <v>39.0157</v>
      </c>
      <c r="P41" s="57" t="n">
        <v>1899.77</v>
      </c>
      <c r="Q41" s="56" t="n">
        <v>17.99</v>
      </c>
      <c r="R41" s="41" t="n">
        <f aca="false">P41/3600</f>
        <v>0.527713888888889</v>
      </c>
      <c r="S41" s="43"/>
      <c r="T41" s="41" t="n">
        <v>5988.624</v>
      </c>
      <c r="U41" s="41" t="n">
        <v>35.2573</v>
      </c>
      <c r="V41" s="41" t="n">
        <v>38.996</v>
      </c>
      <c r="W41" s="41" t="n">
        <v>39.0163</v>
      </c>
      <c r="X41" s="41" t="n">
        <v>1920.93</v>
      </c>
      <c r="Y41" s="41" t="n">
        <v>18.39</v>
      </c>
      <c r="Z41" s="41" t="n">
        <f aca="false">X41/3600</f>
        <v>0.533591666666667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275.652</v>
      </c>
      <c r="E42" s="54" t="n">
        <f aca="false">N42</f>
        <v>36.7295</v>
      </c>
      <c r="F42" s="54" t="n">
        <f aca="false">L42</f>
        <v>3275.652</v>
      </c>
      <c r="G42" s="54" t="n">
        <f aca="false">O42</f>
        <v>36.3941</v>
      </c>
      <c r="H42" s="54" t="n">
        <f aca="false">T42</f>
        <v>3272.5264</v>
      </c>
      <c r="I42" s="54" t="n">
        <f aca="false">V42</f>
        <v>36.7268</v>
      </c>
      <c r="J42" s="54" t="n">
        <f aca="false">T42</f>
        <v>3272.5264</v>
      </c>
      <c r="K42" s="54" t="n">
        <f aca="false">W42</f>
        <v>36.3902</v>
      </c>
      <c r="L42" s="58" t="n">
        <v>3275.652</v>
      </c>
      <c r="M42" s="58" t="n">
        <v>32.7222</v>
      </c>
      <c r="N42" s="58" t="n">
        <v>36.7295</v>
      </c>
      <c r="O42" s="58" t="n">
        <v>36.3941</v>
      </c>
      <c r="P42" s="58" t="n">
        <v>1745.34</v>
      </c>
      <c r="Q42" s="58" t="n">
        <v>14.78</v>
      </c>
      <c r="R42" s="48" t="n">
        <f aca="false">P42/3600</f>
        <v>0.484816666666667</v>
      </c>
      <c r="S42" s="46"/>
      <c r="T42" s="48" t="n">
        <v>3272.5264</v>
      </c>
      <c r="U42" s="48" t="n">
        <v>32.7345</v>
      </c>
      <c r="V42" s="48" t="n">
        <v>36.7268</v>
      </c>
      <c r="W42" s="48" t="n">
        <v>36.3902</v>
      </c>
      <c r="X42" s="48" t="n">
        <v>1753.78</v>
      </c>
      <c r="Y42" s="48" t="n">
        <v>15</v>
      </c>
      <c r="Z42" s="48" t="n">
        <f aca="false">X42/3600</f>
        <v>0.487161111111111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39</v>
      </c>
      <c r="C43" s="39" t="n">
        <v>22</v>
      </c>
      <c r="D43" s="52" t="n">
        <f aca="false">L43</f>
        <v>24291.3728</v>
      </c>
      <c r="E43" s="52" t="n">
        <f aca="false">N43</f>
        <v>44.1161</v>
      </c>
      <c r="F43" s="52" t="n">
        <f aca="false">L43</f>
        <v>24291.3728</v>
      </c>
      <c r="G43" s="52" t="n">
        <f aca="false">O43</f>
        <v>45.5166</v>
      </c>
      <c r="H43" s="52" t="n">
        <f aca="false">T43</f>
        <v>24108.872</v>
      </c>
      <c r="I43" s="52" t="n">
        <f aca="false">V43</f>
        <v>44.1201</v>
      </c>
      <c r="J43" s="52" t="n">
        <f aca="false">T43</f>
        <v>24108.872</v>
      </c>
      <c r="K43" s="52" t="n">
        <f aca="false">W43</f>
        <v>45.517</v>
      </c>
      <c r="L43" s="55" t="n">
        <v>24291.3728</v>
      </c>
      <c r="M43" s="55" t="n">
        <v>41.9712</v>
      </c>
      <c r="N43" s="55" t="n">
        <v>44.1161</v>
      </c>
      <c r="O43" s="55" t="n">
        <v>45.5166</v>
      </c>
      <c r="P43" s="55" t="n">
        <v>3105.4</v>
      </c>
      <c r="Q43" s="56" t="n">
        <v>28.75</v>
      </c>
      <c r="R43" s="49" t="n">
        <f aca="false">P43/3600</f>
        <v>0.862611111111111</v>
      </c>
      <c r="S43" s="51"/>
      <c r="T43" s="49" t="n">
        <v>24108.872</v>
      </c>
      <c r="U43" s="49" t="n">
        <v>41.9475</v>
      </c>
      <c r="V43" s="49" t="n">
        <v>44.1201</v>
      </c>
      <c r="W43" s="49" t="n">
        <v>45.517</v>
      </c>
      <c r="X43" s="49" t="n">
        <v>3125.77</v>
      </c>
      <c r="Y43" s="49" t="n">
        <v>29.26</v>
      </c>
      <c r="Z43" s="49" t="n">
        <f aca="false">X43/3600</f>
        <v>0.868269444444444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14477.7312</v>
      </c>
      <c r="E44" s="53" t="n">
        <f aca="false">N44</f>
        <v>41.8645</v>
      </c>
      <c r="F44" s="53" t="n">
        <f aca="false">L44</f>
        <v>14477.7312</v>
      </c>
      <c r="G44" s="53" t="n">
        <f aca="false">O44</f>
        <v>43.0497</v>
      </c>
      <c r="H44" s="53" t="n">
        <f aca="false">T44</f>
        <v>14377.536</v>
      </c>
      <c r="I44" s="53" t="n">
        <f aca="false">V44</f>
        <v>41.8581</v>
      </c>
      <c r="J44" s="53" t="n">
        <f aca="false">T44</f>
        <v>14377.536</v>
      </c>
      <c r="K44" s="53" t="n">
        <f aca="false">W44</f>
        <v>43.0426</v>
      </c>
      <c r="L44" s="57" t="n">
        <v>14477.7312</v>
      </c>
      <c r="M44" s="57" t="n">
        <v>39.0305</v>
      </c>
      <c r="N44" s="57" t="n">
        <v>41.8645</v>
      </c>
      <c r="O44" s="57" t="n">
        <v>43.0497</v>
      </c>
      <c r="P44" s="57" t="n">
        <v>2691.62</v>
      </c>
      <c r="Q44" s="56" t="n">
        <v>25.6</v>
      </c>
      <c r="R44" s="41" t="n">
        <f aca="false">P44/3600</f>
        <v>0.747672222222222</v>
      </c>
      <c r="S44" s="43"/>
      <c r="T44" s="41" t="n">
        <v>14377.536</v>
      </c>
      <c r="U44" s="41" t="n">
        <v>39.0107</v>
      </c>
      <c r="V44" s="41" t="n">
        <v>41.8581</v>
      </c>
      <c r="W44" s="41" t="n">
        <v>43.0426</v>
      </c>
      <c r="X44" s="41" t="n">
        <v>2704.19</v>
      </c>
      <c r="Y44" s="41" t="n">
        <v>26.21</v>
      </c>
      <c r="Z44" s="41" t="n">
        <f aca="false">X44/3600</f>
        <v>0.751163888888889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498.4896</v>
      </c>
      <c r="E45" s="53" t="n">
        <f aca="false">N45</f>
        <v>39.8938</v>
      </c>
      <c r="F45" s="53" t="n">
        <f aca="false">L45</f>
        <v>8498.4896</v>
      </c>
      <c r="G45" s="53" t="n">
        <f aca="false">O45</f>
        <v>40.9002</v>
      </c>
      <c r="H45" s="53" t="n">
        <f aca="false">T45</f>
        <v>8448.2</v>
      </c>
      <c r="I45" s="53" t="n">
        <f aca="false">V45</f>
        <v>39.8807</v>
      </c>
      <c r="J45" s="53" t="n">
        <f aca="false">T45</f>
        <v>8448.2</v>
      </c>
      <c r="K45" s="53" t="n">
        <f aca="false">W45</f>
        <v>40.8897</v>
      </c>
      <c r="L45" s="57" t="n">
        <v>8498.4896</v>
      </c>
      <c r="M45" s="57" t="n">
        <v>36.0147</v>
      </c>
      <c r="N45" s="57" t="n">
        <v>39.8938</v>
      </c>
      <c r="O45" s="57" t="n">
        <v>40.9002</v>
      </c>
      <c r="P45" s="57" t="n">
        <v>2350.23</v>
      </c>
      <c r="Q45" s="56" t="n">
        <v>22.56</v>
      </c>
      <c r="R45" s="41" t="n">
        <f aca="false">P45/3600</f>
        <v>0.652841666666667</v>
      </c>
      <c r="S45" s="43"/>
      <c r="T45" s="41" t="n">
        <v>8448.2</v>
      </c>
      <c r="U45" s="41" t="n">
        <v>36.0014</v>
      </c>
      <c r="V45" s="41" t="n">
        <v>39.8807</v>
      </c>
      <c r="W45" s="41" t="n">
        <v>40.8897</v>
      </c>
      <c r="X45" s="41" t="n">
        <v>2362.29</v>
      </c>
      <c r="Y45" s="41" t="n">
        <v>23.08</v>
      </c>
      <c r="Z45" s="41" t="n">
        <f aca="false">X45/3600</f>
        <v>0.656191666666667</v>
      </c>
      <c r="AA45" s="43"/>
      <c r="AB45" s="43"/>
      <c r="AC45" s="43"/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4855.4336</v>
      </c>
      <c r="E46" s="54" t="n">
        <f aca="false">N46</f>
        <v>37.8902</v>
      </c>
      <c r="F46" s="54" t="n">
        <f aca="false">L46</f>
        <v>4855.4336</v>
      </c>
      <c r="G46" s="54" t="n">
        <f aca="false">O46</f>
        <v>38.7414</v>
      </c>
      <c r="H46" s="54" t="n">
        <f aca="false">T46</f>
        <v>4833.1488</v>
      </c>
      <c r="I46" s="54" t="n">
        <f aca="false">V46</f>
        <v>37.8698</v>
      </c>
      <c r="J46" s="54" t="n">
        <f aca="false">T46</f>
        <v>4833.1488</v>
      </c>
      <c r="K46" s="54" t="n">
        <f aca="false">W46</f>
        <v>38.7195</v>
      </c>
      <c r="L46" s="58" t="n">
        <v>4855.4336</v>
      </c>
      <c r="M46" s="58" t="n">
        <v>32.9749</v>
      </c>
      <c r="N46" s="58" t="n">
        <v>37.8902</v>
      </c>
      <c r="O46" s="58" t="n">
        <v>38.7414</v>
      </c>
      <c r="P46" s="58" t="n">
        <v>2187.42</v>
      </c>
      <c r="Q46" s="58" t="n">
        <v>19.46</v>
      </c>
      <c r="R46" s="48" t="n">
        <f aca="false">P46/3600</f>
        <v>0.607616666666667</v>
      </c>
      <c r="S46" s="46"/>
      <c r="T46" s="48" t="n">
        <v>4833.1488</v>
      </c>
      <c r="U46" s="48" t="n">
        <v>32.9652</v>
      </c>
      <c r="V46" s="48" t="n">
        <v>37.8698</v>
      </c>
      <c r="W46" s="48" t="n">
        <v>38.7195</v>
      </c>
      <c r="X46" s="48" t="n">
        <v>2201.95</v>
      </c>
      <c r="Y46" s="48" t="n">
        <v>19.89</v>
      </c>
      <c r="Z46" s="48" t="n">
        <f aca="false">X46/3600</f>
        <v>0.611652777777778</v>
      </c>
      <c r="AA46" s="46"/>
      <c r="AB46" s="46"/>
      <c r="AC46" s="46"/>
    </row>
    <row r="47" customFormat="false" ht="11.25" hidden="false" customHeight="false" outlineLevel="0" collapsed="false">
      <c r="A47" s="45"/>
      <c r="B47" s="39" t="s">
        <v>40</v>
      </c>
      <c r="C47" s="39" t="n">
        <v>22</v>
      </c>
      <c r="D47" s="52" t="n">
        <f aca="false">L47</f>
        <v>45491.7088</v>
      </c>
      <c r="E47" s="52" t="n">
        <f aca="false">N47</f>
        <v>42.5126</v>
      </c>
      <c r="F47" s="52" t="n">
        <f aca="false">L47</f>
        <v>45491.7088</v>
      </c>
      <c r="G47" s="52" t="n">
        <f aca="false">O47</f>
        <v>43.3124</v>
      </c>
      <c r="H47" s="52" t="n">
        <f aca="false">T47</f>
        <v>45366.1488</v>
      </c>
      <c r="I47" s="52" t="n">
        <f aca="false">V47</f>
        <v>42.5136</v>
      </c>
      <c r="J47" s="52" t="n">
        <f aca="false">T47</f>
        <v>45366.1488</v>
      </c>
      <c r="K47" s="52" t="n">
        <f aca="false">W47</f>
        <v>43.3125</v>
      </c>
      <c r="L47" s="55" t="n">
        <v>45491.7088</v>
      </c>
      <c r="M47" s="55" t="n">
        <v>41.0455</v>
      </c>
      <c r="N47" s="55" t="n">
        <v>42.5126</v>
      </c>
      <c r="O47" s="55" t="n">
        <v>43.3124</v>
      </c>
      <c r="P47" s="55" t="n">
        <v>3384.6</v>
      </c>
      <c r="Q47" s="56" t="n">
        <v>31.91</v>
      </c>
      <c r="R47" s="49" t="n">
        <f aca="false">P47/3600</f>
        <v>0.940166666666667</v>
      </c>
      <c r="S47" s="51"/>
      <c r="T47" s="49" t="n">
        <v>45366.1488</v>
      </c>
      <c r="U47" s="49" t="n">
        <v>41.0354</v>
      </c>
      <c r="V47" s="49" t="n">
        <v>42.5136</v>
      </c>
      <c r="W47" s="49" t="n">
        <v>43.3125</v>
      </c>
      <c r="X47" s="49" t="n">
        <v>3423.53</v>
      </c>
      <c r="Y47" s="49" t="n">
        <v>32.31</v>
      </c>
      <c r="Z47" s="49" t="n">
        <f aca="false">X47/3600</f>
        <v>0.950980555555556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7995.856</v>
      </c>
      <c r="E48" s="53" t="n">
        <f aca="false">N48</f>
        <v>39.3462</v>
      </c>
      <c r="F48" s="53" t="n">
        <f aca="false">L48</f>
        <v>27995.856</v>
      </c>
      <c r="G48" s="53" t="n">
        <f aca="false">O48</f>
        <v>40.1107</v>
      </c>
      <c r="H48" s="53" t="n">
        <f aca="false">T48</f>
        <v>27898.5208</v>
      </c>
      <c r="I48" s="53" t="n">
        <f aca="false">V48</f>
        <v>39.3456</v>
      </c>
      <c r="J48" s="53" t="n">
        <f aca="false">T48</f>
        <v>27898.5208</v>
      </c>
      <c r="K48" s="53" t="n">
        <f aca="false">W48</f>
        <v>40.1101</v>
      </c>
      <c r="L48" s="57" t="n">
        <v>27995.856</v>
      </c>
      <c r="M48" s="57" t="n">
        <v>36.8303</v>
      </c>
      <c r="N48" s="57" t="n">
        <v>39.3462</v>
      </c>
      <c r="O48" s="57" t="n">
        <v>40.1107</v>
      </c>
      <c r="P48" s="57" t="n">
        <v>2944.23</v>
      </c>
      <c r="Q48" s="56" t="n">
        <v>28.19</v>
      </c>
      <c r="R48" s="41" t="n">
        <f aca="false">P48/3600</f>
        <v>0.817841666666667</v>
      </c>
      <c r="S48" s="43"/>
      <c r="T48" s="41" t="n">
        <v>27898.5208</v>
      </c>
      <c r="U48" s="41" t="n">
        <v>36.8172</v>
      </c>
      <c r="V48" s="41" t="n">
        <v>39.3456</v>
      </c>
      <c r="W48" s="41" t="n">
        <v>40.1101</v>
      </c>
      <c r="X48" s="41" t="n">
        <v>2971.96</v>
      </c>
      <c r="Y48" s="41" t="n">
        <v>28.44</v>
      </c>
      <c r="Z48" s="41" t="n">
        <f aca="false">X48/3600</f>
        <v>0.825544444444444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6485.4672</v>
      </c>
      <c r="E49" s="53" t="n">
        <f aca="false">N49</f>
        <v>37.0135</v>
      </c>
      <c r="F49" s="53" t="n">
        <f aca="false">L49</f>
        <v>16485.4672</v>
      </c>
      <c r="G49" s="53" t="n">
        <f aca="false">O49</f>
        <v>37.6933</v>
      </c>
      <c r="H49" s="53" t="n">
        <f aca="false">T49</f>
        <v>16423.3688</v>
      </c>
      <c r="I49" s="53" t="n">
        <f aca="false">V49</f>
        <v>37.0116</v>
      </c>
      <c r="J49" s="53" t="n">
        <f aca="false">T49</f>
        <v>16423.3688</v>
      </c>
      <c r="K49" s="53" t="n">
        <f aca="false">W49</f>
        <v>37.6859</v>
      </c>
      <c r="L49" s="57" t="n">
        <v>16485.4672</v>
      </c>
      <c r="M49" s="57" t="n">
        <v>33.0436</v>
      </c>
      <c r="N49" s="57" t="n">
        <v>37.0135</v>
      </c>
      <c r="O49" s="57" t="n">
        <v>37.6933</v>
      </c>
      <c r="P49" s="57" t="n">
        <v>2521.03</v>
      </c>
      <c r="Q49" s="56" t="n">
        <v>24.83</v>
      </c>
      <c r="R49" s="41" t="n">
        <f aca="false">P49/3600</f>
        <v>0.700286111111111</v>
      </c>
      <c r="S49" s="43"/>
      <c r="T49" s="41" t="n">
        <v>16423.3688</v>
      </c>
      <c r="U49" s="41" t="n">
        <v>33.0322</v>
      </c>
      <c r="V49" s="41" t="n">
        <v>37.0116</v>
      </c>
      <c r="W49" s="41" t="n">
        <v>37.6859</v>
      </c>
      <c r="X49" s="41" t="n">
        <v>2531.03</v>
      </c>
      <c r="Y49" s="41" t="n">
        <v>25.62</v>
      </c>
      <c r="Z49" s="41" t="n">
        <f aca="false">X49/3600</f>
        <v>0.703063888888889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8853.1168</v>
      </c>
      <c r="E50" s="54" t="n">
        <f aca="false">N50</f>
        <v>34.9062</v>
      </c>
      <c r="F50" s="54" t="n">
        <f aca="false">L50</f>
        <v>8853.1168</v>
      </c>
      <c r="G50" s="54" t="n">
        <f aca="false">O50</f>
        <v>35.49</v>
      </c>
      <c r="H50" s="54" t="n">
        <f aca="false">T50</f>
        <v>8832.4096</v>
      </c>
      <c r="I50" s="54" t="n">
        <f aca="false">V50</f>
        <v>34.9033</v>
      </c>
      <c r="J50" s="54" t="n">
        <f aca="false">T50</f>
        <v>8832.4096</v>
      </c>
      <c r="K50" s="54" t="n">
        <f aca="false">W50</f>
        <v>35.4816</v>
      </c>
      <c r="L50" s="58" t="n">
        <v>8853.1168</v>
      </c>
      <c r="M50" s="58" t="n">
        <v>29.4141</v>
      </c>
      <c r="N50" s="58" t="n">
        <v>34.9062</v>
      </c>
      <c r="O50" s="58" t="n">
        <v>35.49</v>
      </c>
      <c r="P50" s="58" t="n">
        <v>2216.49</v>
      </c>
      <c r="Q50" s="58" t="n">
        <v>21.11</v>
      </c>
      <c r="R50" s="48" t="n">
        <f aca="false">P50/3600</f>
        <v>0.615691666666667</v>
      </c>
      <c r="S50" s="46"/>
      <c r="T50" s="48" t="n">
        <v>8832.4096</v>
      </c>
      <c r="U50" s="48" t="n">
        <v>29.4041</v>
      </c>
      <c r="V50" s="48" t="n">
        <v>34.9033</v>
      </c>
      <c r="W50" s="48" t="n">
        <v>35.4816</v>
      </c>
      <c r="X50" s="48" t="n">
        <v>2237.47</v>
      </c>
      <c r="Y50" s="48" t="n">
        <v>21.46</v>
      </c>
      <c r="Z50" s="48" t="n">
        <f aca="false">X50/3600</f>
        <v>0.621519444444444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41</v>
      </c>
      <c r="C51" s="39" t="n">
        <v>22</v>
      </c>
      <c r="D51" s="52" t="n">
        <f aca="false">L51</f>
        <v>15816.5024</v>
      </c>
      <c r="E51" s="52" t="n">
        <f aca="false">N51</f>
        <v>43.2562</v>
      </c>
      <c r="F51" s="52" t="n">
        <f aca="false">L51</f>
        <v>15816.5024</v>
      </c>
      <c r="G51" s="52" t="n">
        <f aca="false">O51</f>
        <v>44.1775</v>
      </c>
      <c r="H51" s="52" t="n">
        <f aca="false">T51</f>
        <v>15770.0448</v>
      </c>
      <c r="I51" s="52" t="n">
        <f aca="false">V51</f>
        <v>43.26</v>
      </c>
      <c r="J51" s="52" t="n">
        <f aca="false">T51</f>
        <v>15770.0448</v>
      </c>
      <c r="K51" s="52" t="n">
        <f aca="false">W51</f>
        <v>44.1786</v>
      </c>
      <c r="L51" s="55" t="n">
        <v>15816.5024</v>
      </c>
      <c r="M51" s="55" t="n">
        <v>42.32</v>
      </c>
      <c r="N51" s="55" t="n">
        <v>43.2562</v>
      </c>
      <c r="O51" s="55" t="n">
        <v>44.1775</v>
      </c>
      <c r="P51" s="55" t="n">
        <v>1637.28</v>
      </c>
      <c r="Q51" s="56" t="n">
        <v>13.73</v>
      </c>
      <c r="R51" s="49" t="n">
        <f aca="false">P51/3600</f>
        <v>0.4548</v>
      </c>
      <c r="S51" s="51"/>
      <c r="T51" s="49" t="n">
        <v>15770.0448</v>
      </c>
      <c r="U51" s="49" t="n">
        <v>42.3208</v>
      </c>
      <c r="V51" s="49" t="n">
        <v>43.26</v>
      </c>
      <c r="W51" s="49" t="n">
        <v>44.1786</v>
      </c>
      <c r="X51" s="49" t="n">
        <v>1640.28</v>
      </c>
      <c r="Y51" s="49" t="n">
        <v>14.07</v>
      </c>
      <c r="Z51" s="49" t="n">
        <f aca="false">X51/3600</f>
        <v>0.455633333333333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453.7288</v>
      </c>
      <c r="E52" s="53" t="n">
        <f aca="false">N52</f>
        <v>40.1036</v>
      </c>
      <c r="F52" s="53" t="n">
        <f aca="false">L52</f>
        <v>9453.7288</v>
      </c>
      <c r="G52" s="53" t="n">
        <f aca="false">O52</f>
        <v>41.5577</v>
      </c>
      <c r="H52" s="53" t="n">
        <f aca="false">T52</f>
        <v>9423.9808</v>
      </c>
      <c r="I52" s="53" t="n">
        <f aca="false">V52</f>
        <v>40.1053</v>
      </c>
      <c r="J52" s="53" t="n">
        <f aca="false">T52</f>
        <v>9423.9808</v>
      </c>
      <c r="K52" s="53" t="n">
        <f aca="false">W52</f>
        <v>41.5587</v>
      </c>
      <c r="L52" s="57" t="n">
        <v>9453.7288</v>
      </c>
      <c r="M52" s="57" t="n">
        <v>38.8678</v>
      </c>
      <c r="N52" s="57" t="n">
        <v>40.1036</v>
      </c>
      <c r="O52" s="57" t="n">
        <v>41.5577</v>
      </c>
      <c r="P52" s="57" t="n">
        <v>1411.06</v>
      </c>
      <c r="Q52" s="56" t="n">
        <v>12.21</v>
      </c>
      <c r="R52" s="41" t="n">
        <f aca="false">P52/3600</f>
        <v>0.391961111111111</v>
      </c>
      <c r="S52" s="43"/>
      <c r="T52" s="41" t="n">
        <v>9423.9808</v>
      </c>
      <c r="U52" s="41" t="n">
        <v>38.8716</v>
      </c>
      <c r="V52" s="41" t="n">
        <v>40.1053</v>
      </c>
      <c r="W52" s="41" t="n">
        <v>41.5587</v>
      </c>
      <c r="X52" s="41" t="n">
        <v>1413.57</v>
      </c>
      <c r="Y52" s="41" t="n">
        <v>12.55</v>
      </c>
      <c r="Z52" s="41" t="n">
        <f aca="false">X52/3600</f>
        <v>0.392658333333333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322.2984</v>
      </c>
      <c r="E53" s="53" t="n">
        <f aca="false">N53</f>
        <v>37.7167</v>
      </c>
      <c r="F53" s="53" t="n">
        <f aca="false">L53</f>
        <v>5322.2984</v>
      </c>
      <c r="G53" s="53" t="n">
        <f aca="false">O53</f>
        <v>39.5191</v>
      </c>
      <c r="H53" s="53" t="n">
        <f aca="false">T53</f>
        <v>5308.8136</v>
      </c>
      <c r="I53" s="53" t="n">
        <f aca="false">V53</f>
        <v>37.7199</v>
      </c>
      <c r="J53" s="53" t="n">
        <f aca="false">T53</f>
        <v>5308.8136</v>
      </c>
      <c r="K53" s="53" t="n">
        <f aca="false">W53</f>
        <v>39.5102</v>
      </c>
      <c r="L53" s="57" t="n">
        <v>5322.2984</v>
      </c>
      <c r="M53" s="57" t="n">
        <v>35.4355</v>
      </c>
      <c r="N53" s="57" t="n">
        <v>37.7167</v>
      </c>
      <c r="O53" s="57" t="n">
        <v>39.5191</v>
      </c>
      <c r="P53" s="57" t="n">
        <v>1232.69</v>
      </c>
      <c r="Q53" s="56" t="n">
        <v>11.11</v>
      </c>
      <c r="R53" s="41" t="n">
        <f aca="false">P53/3600</f>
        <v>0.342413888888889</v>
      </c>
      <c r="S53" s="43"/>
      <c r="T53" s="41" t="n">
        <v>5308.8136</v>
      </c>
      <c r="U53" s="41" t="n">
        <v>35.4473</v>
      </c>
      <c r="V53" s="41" t="n">
        <v>37.7199</v>
      </c>
      <c r="W53" s="41" t="n">
        <v>39.5102</v>
      </c>
      <c r="X53" s="41" t="n">
        <v>1230.22</v>
      </c>
      <c r="Y53" s="41" t="n">
        <v>11.38</v>
      </c>
      <c r="Z53" s="41" t="n">
        <f aca="false">X53/3600</f>
        <v>0.341727777777778</v>
      </c>
      <c r="AA53" s="43"/>
      <c r="AB53" s="43"/>
      <c r="AC53" s="43"/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597.4952</v>
      </c>
      <c r="E54" s="54" t="n">
        <f aca="false">N54</f>
        <v>35.7795</v>
      </c>
      <c r="F54" s="54" t="n">
        <f aca="false">L54</f>
        <v>2597.4952</v>
      </c>
      <c r="G54" s="54" t="n">
        <f aca="false">O54</f>
        <v>37.4909</v>
      </c>
      <c r="H54" s="54" t="n">
        <f aca="false">T54</f>
        <v>2601.0656</v>
      </c>
      <c r="I54" s="54" t="n">
        <f aca="false">V54</f>
        <v>35.7714</v>
      </c>
      <c r="J54" s="54" t="n">
        <f aca="false">T54</f>
        <v>2601.0656</v>
      </c>
      <c r="K54" s="54" t="n">
        <f aca="false">W54</f>
        <v>37.4734</v>
      </c>
      <c r="L54" s="58" t="n">
        <v>2597.4952</v>
      </c>
      <c r="M54" s="58" t="n">
        <v>32.0556</v>
      </c>
      <c r="N54" s="58" t="n">
        <v>35.7795</v>
      </c>
      <c r="O54" s="58" t="n">
        <v>37.4909</v>
      </c>
      <c r="P54" s="58" t="n">
        <v>1127.02</v>
      </c>
      <c r="Q54" s="58" t="n">
        <v>9.86</v>
      </c>
      <c r="R54" s="48" t="n">
        <f aca="false">P54/3600</f>
        <v>0.313061111111111</v>
      </c>
      <c r="S54" s="46"/>
      <c r="T54" s="48" t="n">
        <v>2601.0656</v>
      </c>
      <c r="U54" s="48" t="n">
        <v>32.0747</v>
      </c>
      <c r="V54" s="48" t="n">
        <v>35.7714</v>
      </c>
      <c r="W54" s="48" t="n">
        <v>37.4734</v>
      </c>
      <c r="X54" s="48" t="n">
        <v>1116.01</v>
      </c>
      <c r="Y54" s="48" t="n">
        <v>9.74</v>
      </c>
      <c r="Z54" s="48" t="n">
        <f aca="false">X54/3600</f>
        <v>0.310002777777778</v>
      </c>
      <c r="AA54" s="46"/>
      <c r="AB54" s="46"/>
      <c r="AC54" s="46"/>
    </row>
    <row r="55" customFormat="false" ht="11.25" hidden="false" customHeight="false" outlineLevel="0" collapsed="false">
      <c r="A55" s="39" t="s">
        <v>8</v>
      </c>
      <c r="B55" s="39" t="s">
        <v>42</v>
      </c>
      <c r="C55" s="39" t="n">
        <v>22</v>
      </c>
      <c r="D55" s="52" t="n">
        <f aca="false">L55</f>
        <v>5507.2344</v>
      </c>
      <c r="E55" s="52" t="n">
        <f aca="false">N55</f>
        <v>45.1231</v>
      </c>
      <c r="F55" s="52" t="n">
        <f aca="false">L55</f>
        <v>5507.2344</v>
      </c>
      <c r="G55" s="52" t="n">
        <f aca="false">O55</f>
        <v>44.9002</v>
      </c>
      <c r="H55" s="52" t="n">
        <f aca="false">T55</f>
        <v>5473.9592</v>
      </c>
      <c r="I55" s="52" t="n">
        <f aca="false">V55</f>
        <v>45.1224</v>
      </c>
      <c r="J55" s="52" t="n">
        <f aca="false">T55</f>
        <v>5473.9592</v>
      </c>
      <c r="K55" s="52" t="n">
        <f aca="false">W55</f>
        <v>44.9009</v>
      </c>
      <c r="L55" s="55" t="n">
        <v>5507.2344</v>
      </c>
      <c r="M55" s="55" t="n">
        <v>42.9629</v>
      </c>
      <c r="N55" s="55" t="n">
        <v>45.1231</v>
      </c>
      <c r="O55" s="55" t="n">
        <v>44.9002</v>
      </c>
      <c r="P55" s="55" t="n">
        <v>677.67</v>
      </c>
      <c r="Q55" s="56" t="n">
        <v>6.16</v>
      </c>
      <c r="R55" s="49" t="n">
        <f aca="false">P55/3600</f>
        <v>0.188241666666667</v>
      </c>
      <c r="S55" s="51"/>
      <c r="T55" s="49" t="n">
        <v>5473.9592</v>
      </c>
      <c r="U55" s="49" t="n">
        <v>42.944</v>
      </c>
      <c r="V55" s="49" t="n">
        <v>45.1224</v>
      </c>
      <c r="W55" s="49" t="n">
        <v>44.9009</v>
      </c>
      <c r="X55" s="49" t="n">
        <v>678.92</v>
      </c>
      <c r="Y55" s="49" t="n">
        <v>6.16</v>
      </c>
      <c r="Z55" s="49" t="n">
        <f aca="false">X55/3600</f>
        <v>0.188588888888889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 t="s">
        <v>43</v>
      </c>
      <c r="B56" s="45"/>
      <c r="C56" s="45" t="n">
        <v>27</v>
      </c>
      <c r="D56" s="53" t="n">
        <f aca="false">L56</f>
        <v>3245.5696</v>
      </c>
      <c r="E56" s="53" t="n">
        <f aca="false">N56</f>
        <v>42.2134</v>
      </c>
      <c r="F56" s="53" t="n">
        <f aca="false">L56</f>
        <v>3245.5696</v>
      </c>
      <c r="G56" s="53" t="n">
        <f aca="false">O56</f>
        <v>41.6798</v>
      </c>
      <c r="H56" s="53" t="n">
        <f aca="false">T56</f>
        <v>3227.7184</v>
      </c>
      <c r="I56" s="53" t="n">
        <f aca="false">V56</f>
        <v>42.2082</v>
      </c>
      <c r="J56" s="53" t="n">
        <f aca="false">T56</f>
        <v>3227.7184</v>
      </c>
      <c r="K56" s="53" t="n">
        <f aca="false">W56</f>
        <v>41.6676</v>
      </c>
      <c r="L56" s="57" t="n">
        <v>3245.5696</v>
      </c>
      <c r="M56" s="57" t="n">
        <v>39.3348</v>
      </c>
      <c r="N56" s="57" t="n">
        <v>42.2134</v>
      </c>
      <c r="O56" s="57" t="n">
        <v>41.6798</v>
      </c>
      <c r="P56" s="57" t="n">
        <v>571.83</v>
      </c>
      <c r="Q56" s="56" t="n">
        <v>5.2</v>
      </c>
      <c r="R56" s="41" t="n">
        <f aca="false">P56/3600</f>
        <v>0.158841666666667</v>
      </c>
      <c r="S56" s="43"/>
      <c r="T56" s="41" t="n">
        <v>3227.7184</v>
      </c>
      <c r="U56" s="41" t="n">
        <v>39.3206</v>
      </c>
      <c r="V56" s="41" t="n">
        <v>42.2082</v>
      </c>
      <c r="W56" s="41" t="n">
        <v>41.6676</v>
      </c>
      <c r="X56" s="41" t="n">
        <v>578.15</v>
      </c>
      <c r="Y56" s="41" t="n">
        <v>5.36</v>
      </c>
      <c r="Z56" s="41" t="n">
        <f aca="false">X56/3600</f>
        <v>0.160597222222222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839.9656</v>
      </c>
      <c r="E57" s="53" t="n">
        <f aca="false">N57</f>
        <v>39.7477</v>
      </c>
      <c r="F57" s="53" t="n">
        <f aca="false">L57</f>
        <v>1839.9656</v>
      </c>
      <c r="G57" s="53" t="n">
        <f aca="false">O57</f>
        <v>38.9922</v>
      </c>
      <c r="H57" s="53" t="n">
        <f aca="false">T57</f>
        <v>1829.6216</v>
      </c>
      <c r="I57" s="53" t="n">
        <f aca="false">V57</f>
        <v>39.7386</v>
      </c>
      <c r="J57" s="53" t="n">
        <f aca="false">T57</f>
        <v>1829.6216</v>
      </c>
      <c r="K57" s="53" t="n">
        <f aca="false">W57</f>
        <v>38.9895</v>
      </c>
      <c r="L57" s="57" t="n">
        <v>1839.9656</v>
      </c>
      <c r="M57" s="57" t="n">
        <v>35.9799</v>
      </c>
      <c r="N57" s="57" t="n">
        <v>39.7477</v>
      </c>
      <c r="O57" s="57" t="n">
        <v>38.9922</v>
      </c>
      <c r="P57" s="57" t="n">
        <v>490.52</v>
      </c>
      <c r="Q57" s="56" t="n">
        <v>4.62</v>
      </c>
      <c r="R57" s="41" t="n">
        <f aca="false">P57/3600</f>
        <v>0.136255555555556</v>
      </c>
      <c r="S57" s="43"/>
      <c r="T57" s="41" t="n">
        <v>1829.6216</v>
      </c>
      <c r="U57" s="41" t="n">
        <v>35.9733</v>
      </c>
      <c r="V57" s="41" t="n">
        <v>39.7386</v>
      </c>
      <c r="W57" s="41" t="n">
        <v>38.9895</v>
      </c>
      <c r="X57" s="41" t="n">
        <v>498.3</v>
      </c>
      <c r="Y57" s="41" t="n">
        <v>4.67</v>
      </c>
      <c r="Z57" s="41" t="n">
        <f aca="false">X57/3600</f>
        <v>0.138416666666667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005.8352</v>
      </c>
      <c r="E58" s="54" t="n">
        <f aca="false">N58</f>
        <v>37.4031</v>
      </c>
      <c r="F58" s="54" t="n">
        <f aca="false">L58</f>
        <v>1005.8352</v>
      </c>
      <c r="G58" s="54" t="n">
        <f aca="false">O58</f>
        <v>36.3698</v>
      </c>
      <c r="H58" s="54" t="n">
        <f aca="false">T58</f>
        <v>1002.3112</v>
      </c>
      <c r="I58" s="54" t="n">
        <f aca="false">V58</f>
        <v>37.4002</v>
      </c>
      <c r="J58" s="54" t="n">
        <f aca="false">T58</f>
        <v>1002.3112</v>
      </c>
      <c r="K58" s="54" t="n">
        <f aca="false">W58</f>
        <v>36.3691</v>
      </c>
      <c r="L58" s="58" t="n">
        <v>1005.8352</v>
      </c>
      <c r="M58" s="58" t="n">
        <v>32.8579</v>
      </c>
      <c r="N58" s="58" t="n">
        <v>37.4031</v>
      </c>
      <c r="O58" s="58" t="n">
        <v>36.3698</v>
      </c>
      <c r="P58" s="58" t="n">
        <v>442.84</v>
      </c>
      <c r="Q58" s="58" t="n">
        <v>3.92</v>
      </c>
      <c r="R58" s="48" t="n">
        <f aca="false">P58/3600</f>
        <v>0.123011111111111</v>
      </c>
      <c r="S58" s="46"/>
      <c r="T58" s="48" t="n">
        <v>1002.3112</v>
      </c>
      <c r="U58" s="48" t="n">
        <v>32.8593</v>
      </c>
      <c r="V58" s="48" t="n">
        <v>37.4002</v>
      </c>
      <c r="W58" s="48" t="n">
        <v>36.3691</v>
      </c>
      <c r="X58" s="48" t="n">
        <v>445.6</v>
      </c>
      <c r="Y58" s="48" t="n">
        <v>4</v>
      </c>
      <c r="Z58" s="48" t="n">
        <f aca="false">X58/3600</f>
        <v>0.123777777777778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44</v>
      </c>
      <c r="C59" s="39" t="n">
        <v>22</v>
      </c>
      <c r="D59" s="50" t="n">
        <f aca="false">L59</f>
        <v>13626.1744</v>
      </c>
      <c r="E59" s="50" t="n">
        <f aca="false">N59</f>
        <v>43.3042</v>
      </c>
      <c r="F59" s="50" t="n">
        <f aca="false">L59</f>
        <v>13626.1744</v>
      </c>
      <c r="G59" s="50" t="n">
        <f aca="false">O59</f>
        <v>44.23</v>
      </c>
      <c r="H59" s="50" t="n">
        <f aca="false">T59</f>
        <v>13608.0136</v>
      </c>
      <c r="I59" s="50" t="n">
        <f aca="false">V59</f>
        <v>43.3058</v>
      </c>
      <c r="J59" s="50" t="n">
        <f aca="false">T59</f>
        <v>13608.0136</v>
      </c>
      <c r="K59" s="50" t="n">
        <f aca="false">W59</f>
        <v>44.2307</v>
      </c>
      <c r="L59" s="55" t="n">
        <v>13626.1744</v>
      </c>
      <c r="M59" s="55" t="n">
        <v>41.1988</v>
      </c>
      <c r="N59" s="55" t="n">
        <v>43.3042</v>
      </c>
      <c r="O59" s="55" t="n">
        <v>44.23</v>
      </c>
      <c r="P59" s="55" t="n">
        <v>916.04</v>
      </c>
      <c r="Q59" s="56" t="n">
        <v>8.74</v>
      </c>
      <c r="R59" s="49" t="n">
        <f aca="false">P59/3600</f>
        <v>0.254455555555556</v>
      </c>
      <c r="S59" s="51"/>
      <c r="T59" s="49" t="n">
        <v>13608.0136</v>
      </c>
      <c r="U59" s="49" t="n">
        <v>41.197</v>
      </c>
      <c r="V59" s="49" t="n">
        <v>43.3058</v>
      </c>
      <c r="W59" s="49" t="n">
        <v>44.2307</v>
      </c>
      <c r="X59" s="49" t="n">
        <v>989.59</v>
      </c>
      <c r="Y59" s="49" t="n">
        <v>9.45</v>
      </c>
      <c r="Z59" s="49" t="n">
        <f aca="false">X59/3600</f>
        <v>0.274886111111111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625.0888</v>
      </c>
      <c r="E60" s="40" t="n">
        <f aca="false">N60</f>
        <v>40.7277</v>
      </c>
      <c r="F60" s="40" t="n">
        <f aca="false">L60</f>
        <v>8625.0888</v>
      </c>
      <c r="G60" s="40" t="n">
        <f aca="false">O60</f>
        <v>41.7403</v>
      </c>
      <c r="H60" s="40" t="n">
        <f aca="false">T60</f>
        <v>8616.2688</v>
      </c>
      <c r="I60" s="40" t="n">
        <f aca="false">V60</f>
        <v>40.7201</v>
      </c>
      <c r="J60" s="40" t="n">
        <f aca="false">T60</f>
        <v>8616.2688</v>
      </c>
      <c r="K60" s="40" t="n">
        <f aca="false">W60</f>
        <v>41.7323</v>
      </c>
      <c r="L60" s="57" t="n">
        <v>8625.0888</v>
      </c>
      <c r="M60" s="57" t="n">
        <v>36.7717</v>
      </c>
      <c r="N60" s="57" t="n">
        <v>40.7277</v>
      </c>
      <c r="O60" s="57" t="n">
        <v>41.7403</v>
      </c>
      <c r="P60" s="57" t="n">
        <v>847.59</v>
      </c>
      <c r="Q60" s="56" t="n">
        <v>7.92</v>
      </c>
      <c r="R60" s="41" t="n">
        <f aca="false">P60/3600</f>
        <v>0.235441666666667</v>
      </c>
      <c r="S60" s="43"/>
      <c r="T60" s="41" t="n">
        <v>8616.2688</v>
      </c>
      <c r="U60" s="41" t="n">
        <v>36.776</v>
      </c>
      <c r="V60" s="41" t="n">
        <v>40.7201</v>
      </c>
      <c r="W60" s="41" t="n">
        <v>41.7323</v>
      </c>
      <c r="X60" s="41" t="n">
        <v>850.88</v>
      </c>
      <c r="Y60" s="41" t="n">
        <v>8.07</v>
      </c>
      <c r="Z60" s="41" t="n">
        <f aca="false">X60/3600</f>
        <v>0.236355555555556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264.4768</v>
      </c>
      <c r="E61" s="40" t="n">
        <f aca="false">N61</f>
        <v>38.9395</v>
      </c>
      <c r="F61" s="40" t="n">
        <f aca="false">L61</f>
        <v>5264.4768</v>
      </c>
      <c r="G61" s="40" t="n">
        <f aca="false">O61</f>
        <v>39.7866</v>
      </c>
      <c r="H61" s="40" t="n">
        <f aca="false">T61</f>
        <v>5257.7848</v>
      </c>
      <c r="I61" s="40" t="n">
        <f aca="false">V61</f>
        <v>38.9291</v>
      </c>
      <c r="J61" s="40" t="n">
        <f aca="false">T61</f>
        <v>5257.7848</v>
      </c>
      <c r="K61" s="40" t="n">
        <f aca="false">W61</f>
        <v>39.7809</v>
      </c>
      <c r="L61" s="57" t="n">
        <v>5264.4768</v>
      </c>
      <c r="M61" s="57" t="n">
        <v>33.0088</v>
      </c>
      <c r="N61" s="57" t="n">
        <v>38.9395</v>
      </c>
      <c r="O61" s="57" t="n">
        <v>39.7866</v>
      </c>
      <c r="P61" s="57" t="n">
        <v>712.43</v>
      </c>
      <c r="Q61" s="56" t="n">
        <v>7.03</v>
      </c>
      <c r="R61" s="41" t="n">
        <f aca="false">P61/3600</f>
        <v>0.197897222222222</v>
      </c>
      <c r="S61" s="43"/>
      <c r="T61" s="41" t="n">
        <v>5257.7848</v>
      </c>
      <c r="U61" s="41" t="n">
        <v>33.0075</v>
      </c>
      <c r="V61" s="41" t="n">
        <v>38.9291</v>
      </c>
      <c r="W61" s="41" t="n">
        <v>39.7809</v>
      </c>
      <c r="X61" s="41" t="n">
        <v>716.27</v>
      </c>
      <c r="Y61" s="41" t="n">
        <v>6.98</v>
      </c>
      <c r="Z61" s="41" t="n">
        <f aca="false">X61/3600</f>
        <v>0.198963888888889</v>
      </c>
      <c r="AA61" s="43"/>
      <c r="AB61" s="43"/>
      <c r="AC61" s="43"/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099.9128</v>
      </c>
      <c r="E62" s="47" t="n">
        <f aca="false">N62</f>
        <v>37.432</v>
      </c>
      <c r="F62" s="47" t="n">
        <f aca="false">L62</f>
        <v>3099.9128</v>
      </c>
      <c r="G62" s="47" t="n">
        <f aca="false">O62</f>
        <v>37.9757</v>
      </c>
      <c r="H62" s="47" t="n">
        <f aca="false">T62</f>
        <v>3093.0192</v>
      </c>
      <c r="I62" s="47" t="n">
        <f aca="false">V62</f>
        <v>37.4298</v>
      </c>
      <c r="J62" s="47" t="n">
        <f aca="false">T62</f>
        <v>3093.0192</v>
      </c>
      <c r="K62" s="47" t="n">
        <f aca="false">W62</f>
        <v>37.9598</v>
      </c>
      <c r="L62" s="58" t="n">
        <v>3099.9128</v>
      </c>
      <c r="M62" s="58" t="n">
        <v>29.5561</v>
      </c>
      <c r="N62" s="58" t="n">
        <v>37.432</v>
      </c>
      <c r="O62" s="58" t="n">
        <v>37.9757</v>
      </c>
      <c r="P62" s="58" t="n">
        <v>627.68</v>
      </c>
      <c r="Q62" s="58" t="n">
        <v>6.17</v>
      </c>
      <c r="R62" s="48" t="n">
        <f aca="false">P62/3600</f>
        <v>0.174355555555556</v>
      </c>
      <c r="S62" s="46"/>
      <c r="T62" s="48" t="n">
        <v>3093.0192</v>
      </c>
      <c r="U62" s="48" t="n">
        <v>29.5534</v>
      </c>
      <c r="V62" s="48" t="n">
        <v>37.4298</v>
      </c>
      <c r="W62" s="48" t="n">
        <v>37.9598</v>
      </c>
      <c r="X62" s="48" t="n">
        <v>626.23</v>
      </c>
      <c r="Y62" s="48" t="n">
        <v>6.3</v>
      </c>
      <c r="Z62" s="48" t="n">
        <f aca="false">X62/3600</f>
        <v>0.173952777777778</v>
      </c>
      <c r="AA62" s="46"/>
      <c r="AB62" s="46"/>
      <c r="AC62" s="46"/>
    </row>
    <row r="63" customFormat="false" ht="11.25" hidden="false" customHeight="false" outlineLevel="0" collapsed="false">
      <c r="A63" s="45"/>
      <c r="B63" s="39" t="s">
        <v>45</v>
      </c>
      <c r="C63" s="39" t="n">
        <v>22</v>
      </c>
      <c r="D63" s="52" t="n">
        <f aca="false">L63</f>
        <v>11932.9416</v>
      </c>
      <c r="E63" s="52" t="n">
        <f aca="false">N63</f>
        <v>42.1268</v>
      </c>
      <c r="F63" s="52" t="n">
        <f aca="false">L63</f>
        <v>11932.9416</v>
      </c>
      <c r="G63" s="52" t="n">
        <f aca="false">O63</f>
        <v>42.7818</v>
      </c>
      <c r="H63" s="52" t="n">
        <f aca="false">T63</f>
        <v>11889.728</v>
      </c>
      <c r="I63" s="52" t="n">
        <f aca="false">V63</f>
        <v>42.1291</v>
      </c>
      <c r="J63" s="52" t="n">
        <f aca="false">T63</f>
        <v>11889.728</v>
      </c>
      <c r="K63" s="52" t="n">
        <f aca="false">W63</f>
        <v>42.7814</v>
      </c>
      <c r="L63" s="55" t="n">
        <v>11932.9416</v>
      </c>
      <c r="M63" s="55" t="n">
        <v>40.9998</v>
      </c>
      <c r="N63" s="55" t="n">
        <v>42.1268</v>
      </c>
      <c r="O63" s="55" t="n">
        <v>42.7818</v>
      </c>
      <c r="P63" s="55" t="n">
        <v>861.99</v>
      </c>
      <c r="Q63" s="56" t="n">
        <v>8.34</v>
      </c>
      <c r="R63" s="49" t="n">
        <f aca="false">P63/3600</f>
        <v>0.239441666666667</v>
      </c>
      <c r="S63" s="51"/>
      <c r="T63" s="49" t="n">
        <v>11889.728</v>
      </c>
      <c r="U63" s="49" t="n">
        <v>40.9873</v>
      </c>
      <c r="V63" s="49" t="n">
        <v>42.1291</v>
      </c>
      <c r="W63" s="49" t="n">
        <v>42.7814</v>
      </c>
      <c r="X63" s="49" t="n">
        <v>867.75</v>
      </c>
      <c r="Y63" s="49" t="n">
        <v>8.48</v>
      </c>
      <c r="Z63" s="49" t="n">
        <f aca="false">X63/3600</f>
        <v>0.241041666666667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284.3032</v>
      </c>
      <c r="E64" s="53" t="n">
        <f aca="false">N64</f>
        <v>39.013</v>
      </c>
      <c r="F64" s="53" t="n">
        <f aca="false">L64</f>
        <v>7284.3032</v>
      </c>
      <c r="G64" s="53" t="n">
        <f aca="false">O64</f>
        <v>39.4998</v>
      </c>
      <c r="H64" s="53" t="n">
        <f aca="false">T64</f>
        <v>7251.7464</v>
      </c>
      <c r="I64" s="53" t="n">
        <f aca="false">V64</f>
        <v>39.0062</v>
      </c>
      <c r="J64" s="53" t="n">
        <f aca="false">T64</f>
        <v>7251.7464</v>
      </c>
      <c r="K64" s="53" t="n">
        <f aca="false">W64</f>
        <v>39.5014</v>
      </c>
      <c r="L64" s="57" t="n">
        <v>7284.3032</v>
      </c>
      <c r="M64" s="57" t="n">
        <v>36.653</v>
      </c>
      <c r="N64" s="57" t="n">
        <v>39.013</v>
      </c>
      <c r="O64" s="57" t="n">
        <v>39.4998</v>
      </c>
      <c r="P64" s="57" t="n">
        <v>746.27</v>
      </c>
      <c r="Q64" s="56" t="n">
        <v>7.39</v>
      </c>
      <c r="R64" s="41" t="n">
        <f aca="false">P64/3600</f>
        <v>0.207297222222222</v>
      </c>
      <c r="S64" s="43"/>
      <c r="T64" s="41" t="n">
        <v>7251.7464</v>
      </c>
      <c r="U64" s="41" t="n">
        <v>36.6443</v>
      </c>
      <c r="V64" s="41" t="n">
        <v>39.0062</v>
      </c>
      <c r="W64" s="41" t="n">
        <v>39.5014</v>
      </c>
      <c r="X64" s="41" t="n">
        <v>768.81</v>
      </c>
      <c r="Y64" s="41" t="n">
        <v>7.63</v>
      </c>
      <c r="Z64" s="41" t="n">
        <f aca="false">X64/3600</f>
        <v>0.213558333333333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088.76</v>
      </c>
      <c r="E65" s="53" t="n">
        <f aca="false">N65</f>
        <v>36.58</v>
      </c>
      <c r="F65" s="53" t="n">
        <f aca="false">L65</f>
        <v>4088.76</v>
      </c>
      <c r="G65" s="53" t="n">
        <f aca="false">O65</f>
        <v>37.0242</v>
      </c>
      <c r="H65" s="53" t="n">
        <f aca="false">T65</f>
        <v>4072.2328</v>
      </c>
      <c r="I65" s="53" t="n">
        <f aca="false">V65</f>
        <v>36.5733</v>
      </c>
      <c r="J65" s="53" t="n">
        <f aca="false">T65</f>
        <v>4072.2328</v>
      </c>
      <c r="K65" s="53" t="n">
        <f aca="false">W65</f>
        <v>37.018</v>
      </c>
      <c r="L65" s="57" t="n">
        <v>4088.76</v>
      </c>
      <c r="M65" s="57" t="n">
        <v>32.7093</v>
      </c>
      <c r="N65" s="57" t="n">
        <v>36.58</v>
      </c>
      <c r="O65" s="57" t="n">
        <v>37.0242</v>
      </c>
      <c r="P65" s="57" t="n">
        <v>629.62</v>
      </c>
      <c r="Q65" s="56" t="n">
        <v>6.4</v>
      </c>
      <c r="R65" s="41" t="n">
        <f aca="false">P65/3600</f>
        <v>0.174894444444444</v>
      </c>
      <c r="S65" s="43"/>
      <c r="T65" s="41" t="n">
        <v>4072.2328</v>
      </c>
      <c r="U65" s="41" t="n">
        <v>32.7075</v>
      </c>
      <c r="V65" s="41" t="n">
        <v>36.5733</v>
      </c>
      <c r="W65" s="41" t="n">
        <v>37.018</v>
      </c>
      <c r="X65" s="41" t="n">
        <v>633.11</v>
      </c>
      <c r="Y65" s="41" t="n">
        <v>6.56</v>
      </c>
      <c r="Z65" s="41" t="n">
        <f aca="false">X65/3600</f>
        <v>0.175863888888889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084.1152</v>
      </c>
      <c r="E66" s="54" t="n">
        <f aca="false">N66</f>
        <v>34.3833</v>
      </c>
      <c r="F66" s="54" t="n">
        <f aca="false">L66</f>
        <v>2084.1152</v>
      </c>
      <c r="G66" s="54" t="n">
        <f aca="false">O66</f>
        <v>34.8143</v>
      </c>
      <c r="H66" s="54" t="n">
        <f aca="false">T66</f>
        <v>2076.648</v>
      </c>
      <c r="I66" s="54" t="n">
        <f aca="false">V66</f>
        <v>34.3716</v>
      </c>
      <c r="J66" s="54" t="n">
        <f aca="false">T66</f>
        <v>2076.648</v>
      </c>
      <c r="K66" s="54" t="n">
        <f aca="false">W66</f>
        <v>34.7996</v>
      </c>
      <c r="L66" s="58" t="n">
        <v>2084.1152</v>
      </c>
      <c r="M66" s="58" t="n">
        <v>29.2454</v>
      </c>
      <c r="N66" s="58" t="n">
        <v>34.3833</v>
      </c>
      <c r="O66" s="58" t="n">
        <v>34.8143</v>
      </c>
      <c r="P66" s="58" t="n">
        <v>556.64</v>
      </c>
      <c r="Q66" s="58" t="n">
        <v>5.3</v>
      </c>
      <c r="R66" s="48" t="n">
        <f aca="false">P66/3600</f>
        <v>0.154622222222222</v>
      </c>
      <c r="S66" s="46"/>
      <c r="T66" s="48" t="n">
        <v>2076.648</v>
      </c>
      <c r="U66" s="48" t="n">
        <v>29.2427</v>
      </c>
      <c r="V66" s="48" t="n">
        <v>34.3716</v>
      </c>
      <c r="W66" s="48" t="n">
        <v>34.7996</v>
      </c>
      <c r="X66" s="48" t="n">
        <v>557.29</v>
      </c>
      <c r="Y66" s="48" t="n">
        <v>5.31</v>
      </c>
      <c r="Z66" s="48" t="n">
        <f aca="false">X66/3600</f>
        <v>0.154802777777778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41</v>
      </c>
      <c r="C67" s="39" t="n">
        <v>22</v>
      </c>
      <c r="D67" s="50" t="n">
        <f aca="false">L67</f>
        <v>4704.9552</v>
      </c>
      <c r="E67" s="50" t="n">
        <f aca="false">N67</f>
        <v>42.8651</v>
      </c>
      <c r="F67" s="50" t="n">
        <f aca="false">L67</f>
        <v>4704.9552</v>
      </c>
      <c r="G67" s="50" t="n">
        <f aca="false">O67</f>
        <v>43.8126</v>
      </c>
      <c r="H67" s="50" t="n">
        <f aca="false">T67</f>
        <v>4683.8392</v>
      </c>
      <c r="I67" s="50" t="n">
        <f aca="false">V67</f>
        <v>42.8786</v>
      </c>
      <c r="J67" s="50" t="n">
        <f aca="false">T67</f>
        <v>4683.8392</v>
      </c>
      <c r="K67" s="50" t="n">
        <f aca="false">W67</f>
        <v>43.8167</v>
      </c>
      <c r="L67" s="55" t="n">
        <v>4704.9552</v>
      </c>
      <c r="M67" s="55" t="n">
        <v>42.4075</v>
      </c>
      <c r="N67" s="55" t="n">
        <v>42.8651</v>
      </c>
      <c r="O67" s="55" t="n">
        <v>43.8126</v>
      </c>
      <c r="P67" s="55" t="n">
        <v>435.13</v>
      </c>
      <c r="Q67" s="56" t="n">
        <v>3.75</v>
      </c>
      <c r="R67" s="49" t="n">
        <f aca="false">P67/3600</f>
        <v>0.120869444444444</v>
      </c>
      <c r="S67" s="51"/>
      <c r="T67" s="49" t="n">
        <v>4683.8392</v>
      </c>
      <c r="U67" s="49" t="n">
        <v>42.4095</v>
      </c>
      <c r="V67" s="49" t="n">
        <v>42.8786</v>
      </c>
      <c r="W67" s="49" t="n">
        <v>43.8167</v>
      </c>
      <c r="X67" s="49" t="n">
        <v>440.21</v>
      </c>
      <c r="Y67" s="49" t="n">
        <v>3.87</v>
      </c>
      <c r="Z67" s="49" t="n">
        <f aca="false">X67/3600</f>
        <v>0.122280555555556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820.5032</v>
      </c>
      <c r="E68" s="40" t="n">
        <f aca="false">N68</f>
        <v>39.6868</v>
      </c>
      <c r="F68" s="40" t="n">
        <f aca="false">L68</f>
        <v>2820.5032</v>
      </c>
      <c r="G68" s="40" t="n">
        <f aca="false">O68</f>
        <v>40.9379</v>
      </c>
      <c r="H68" s="40" t="n">
        <f aca="false">T68</f>
        <v>2807.9496</v>
      </c>
      <c r="I68" s="40" t="n">
        <f aca="false">V68</f>
        <v>39.6911</v>
      </c>
      <c r="J68" s="40" t="n">
        <f aca="false">T68</f>
        <v>2807.9496</v>
      </c>
      <c r="K68" s="40" t="n">
        <f aca="false">W68</f>
        <v>40.9369</v>
      </c>
      <c r="L68" s="57" t="n">
        <v>2820.5032</v>
      </c>
      <c r="M68" s="57" t="n">
        <v>38.3005</v>
      </c>
      <c r="N68" s="57" t="n">
        <v>39.6868</v>
      </c>
      <c r="O68" s="57" t="n">
        <v>40.9379</v>
      </c>
      <c r="P68" s="57" t="n">
        <v>381.87</v>
      </c>
      <c r="Q68" s="56" t="n">
        <v>3.41</v>
      </c>
      <c r="R68" s="41" t="n">
        <f aca="false">P68/3600</f>
        <v>0.106075</v>
      </c>
      <c r="S68" s="43"/>
      <c r="T68" s="41" t="n">
        <v>2807.9496</v>
      </c>
      <c r="U68" s="41" t="n">
        <v>38.3117</v>
      </c>
      <c r="V68" s="41" t="n">
        <v>39.6911</v>
      </c>
      <c r="W68" s="41" t="n">
        <v>40.9369</v>
      </c>
      <c r="X68" s="41" t="n">
        <v>383.41</v>
      </c>
      <c r="Y68" s="41" t="n">
        <v>3.54</v>
      </c>
      <c r="Z68" s="41" t="n">
        <f aca="false">X68/3600</f>
        <v>0.106502777777778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08.356</v>
      </c>
      <c r="E69" s="40" t="n">
        <f aca="false">N69</f>
        <v>37.3271</v>
      </c>
      <c r="F69" s="40" t="n">
        <f aca="false">L69</f>
        <v>1508.356</v>
      </c>
      <c r="G69" s="40" t="n">
        <f aca="false">O69</f>
        <v>38.5006</v>
      </c>
      <c r="H69" s="40" t="n">
        <f aca="false">T69</f>
        <v>1503.8104</v>
      </c>
      <c r="I69" s="40" t="n">
        <f aca="false">V69</f>
        <v>37.326</v>
      </c>
      <c r="J69" s="40" t="n">
        <f aca="false">T69</f>
        <v>1503.8104</v>
      </c>
      <c r="K69" s="40" t="n">
        <f aca="false">W69</f>
        <v>38.499</v>
      </c>
      <c r="L69" s="57" t="n">
        <v>1508.356</v>
      </c>
      <c r="M69" s="57" t="n">
        <v>34.45</v>
      </c>
      <c r="N69" s="57" t="n">
        <v>37.3271</v>
      </c>
      <c r="O69" s="57" t="n">
        <v>38.5006</v>
      </c>
      <c r="P69" s="57" t="n">
        <v>327.31</v>
      </c>
      <c r="Q69" s="56" t="n">
        <v>3.01</v>
      </c>
      <c r="R69" s="41" t="n">
        <f aca="false">P69/3600</f>
        <v>0.0909194444444444</v>
      </c>
      <c r="S69" s="43"/>
      <c r="T69" s="41" t="n">
        <v>1503.8104</v>
      </c>
      <c r="U69" s="41" t="n">
        <v>34.4695</v>
      </c>
      <c r="V69" s="41" t="n">
        <v>37.326</v>
      </c>
      <c r="W69" s="41" t="n">
        <v>38.499</v>
      </c>
      <c r="X69" s="41" t="n">
        <v>329.76</v>
      </c>
      <c r="Y69" s="41" t="n">
        <v>3.14</v>
      </c>
      <c r="Z69" s="41" t="n">
        <f aca="false">X69/3600</f>
        <v>0.0916</v>
      </c>
      <c r="AA69" s="43"/>
      <c r="AB69" s="43"/>
      <c r="AC69" s="43"/>
    </row>
    <row r="70" customFormat="false" ht="12" hidden="false" customHeight="false" outlineLevel="0" collapsed="false">
      <c r="A70" s="46"/>
      <c r="B70" s="46"/>
      <c r="C70" s="46" t="n">
        <v>37</v>
      </c>
      <c r="D70" s="59" t="n">
        <f aca="false">L70</f>
        <v>744.7216</v>
      </c>
      <c r="E70" s="59" t="n">
        <f aca="false">N70</f>
        <v>35.1005</v>
      </c>
      <c r="F70" s="59" t="n">
        <f aca="false">L70</f>
        <v>744.7216</v>
      </c>
      <c r="G70" s="59" t="n">
        <f aca="false">O70</f>
        <v>36.0192</v>
      </c>
      <c r="H70" s="59" t="n">
        <f aca="false">T70</f>
        <v>743.9752</v>
      </c>
      <c r="I70" s="59" t="n">
        <f aca="false">V70</f>
        <v>35.0983</v>
      </c>
      <c r="J70" s="59" t="n">
        <f aca="false">T70</f>
        <v>743.9752</v>
      </c>
      <c r="K70" s="59" t="n">
        <f aca="false">W70</f>
        <v>36.0199</v>
      </c>
      <c r="L70" s="58" t="n">
        <v>744.7216</v>
      </c>
      <c r="M70" s="58" t="n">
        <v>31.2565</v>
      </c>
      <c r="N70" s="58" t="n">
        <v>35.1005</v>
      </c>
      <c r="O70" s="58" t="n">
        <v>36.0192</v>
      </c>
      <c r="P70" s="58" t="n">
        <v>287.84</v>
      </c>
      <c r="Q70" s="58" t="n">
        <v>2.52</v>
      </c>
      <c r="R70" s="48" t="n">
        <f aca="false">P70/3600</f>
        <v>0.0799555555555555</v>
      </c>
      <c r="S70" s="46"/>
      <c r="T70" s="48" t="n">
        <v>743.9752</v>
      </c>
      <c r="U70" s="48" t="n">
        <v>31.2741</v>
      </c>
      <c r="V70" s="48" t="n">
        <v>35.0983</v>
      </c>
      <c r="W70" s="48" t="n">
        <v>36.0199</v>
      </c>
      <c r="X70" s="48" t="n">
        <v>290.12</v>
      </c>
      <c r="Y70" s="48" t="n">
        <v>2.58</v>
      </c>
      <c r="Z70" s="48" t="n">
        <f aca="false">X70/3600</f>
        <v>0.0805888888888889</v>
      </c>
      <c r="AA70" s="46"/>
      <c r="AB70" s="46"/>
      <c r="AC70" s="46"/>
    </row>
    <row r="71" customFormat="false" ht="11.25" hidden="false" customHeight="false" outlineLevel="0" collapsed="false">
      <c r="A71" s="39" t="s">
        <v>46</v>
      </c>
      <c r="B71" s="39" t="s">
        <v>47</v>
      </c>
      <c r="C71" s="39" t="n">
        <v>22</v>
      </c>
      <c r="D71" s="52" t="n">
        <f aca="false">L71</f>
        <v>22550.304</v>
      </c>
      <c r="E71" s="52" t="n">
        <f aca="false">N71</f>
        <v>47.3591</v>
      </c>
      <c r="F71" s="52" t="n">
        <f aca="false">L71</f>
        <v>22550.304</v>
      </c>
      <c r="G71" s="52" t="n">
        <f aca="false">O71</f>
        <v>48.1697</v>
      </c>
      <c r="H71" s="52" t="n">
        <f aca="false">T71</f>
        <v>22388.4984</v>
      </c>
      <c r="I71" s="52" t="n">
        <f aca="false">V71</f>
        <v>47.355</v>
      </c>
      <c r="J71" s="52" t="n">
        <f aca="false">T71</f>
        <v>22388.4984</v>
      </c>
      <c r="K71" s="52" t="n">
        <f aca="false">W71</f>
        <v>48.1649</v>
      </c>
      <c r="L71" s="55" t="n">
        <v>22550.304</v>
      </c>
      <c r="M71" s="55" t="n">
        <v>44.601</v>
      </c>
      <c r="N71" s="55" t="n">
        <v>47.3591</v>
      </c>
      <c r="O71" s="55" t="n">
        <v>48.1697</v>
      </c>
      <c r="P71" s="55" t="n">
        <v>5327.79</v>
      </c>
      <c r="Q71" s="56" t="n">
        <v>48.03</v>
      </c>
      <c r="R71" s="49" t="n">
        <f aca="false">P71/3600</f>
        <v>1.47994166666667</v>
      </c>
      <c r="S71" s="51"/>
      <c r="T71" s="49" t="n">
        <v>22388.4984</v>
      </c>
      <c r="U71" s="49" t="n">
        <v>44.5904</v>
      </c>
      <c r="V71" s="49" t="n">
        <v>47.355</v>
      </c>
      <c r="W71" s="49" t="n">
        <v>48.1649</v>
      </c>
      <c r="X71" s="49" t="n">
        <v>5347.14</v>
      </c>
      <c r="Y71" s="49" t="n">
        <v>48.46</v>
      </c>
      <c r="Z71" s="49" t="n">
        <f aca="false">X71/3600</f>
        <v>1.48531666666667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 t="s">
        <v>48</v>
      </c>
      <c r="B72" s="45"/>
      <c r="C72" s="45" t="n">
        <v>27</v>
      </c>
      <c r="D72" s="53" t="n">
        <f aca="false">L72</f>
        <v>13230.8144</v>
      </c>
      <c r="E72" s="53" t="n">
        <f aca="false">N72</f>
        <v>45.9044</v>
      </c>
      <c r="F72" s="53" t="n">
        <f aca="false">L72</f>
        <v>13230.8144</v>
      </c>
      <c r="G72" s="53" t="n">
        <f aca="false">O72</f>
        <v>46.5403</v>
      </c>
      <c r="H72" s="53" t="n">
        <f aca="false">T72</f>
        <v>13145.9376</v>
      </c>
      <c r="I72" s="53" t="n">
        <f aca="false">V72</f>
        <v>45.8882</v>
      </c>
      <c r="J72" s="53" t="n">
        <f aca="false">T72</f>
        <v>13145.9376</v>
      </c>
      <c r="K72" s="53" t="n">
        <f aca="false">W72</f>
        <v>46.5286</v>
      </c>
      <c r="L72" s="57" t="n">
        <v>13230.8144</v>
      </c>
      <c r="M72" s="57" t="n">
        <v>42.1599</v>
      </c>
      <c r="N72" s="57" t="n">
        <v>45.9044</v>
      </c>
      <c r="O72" s="57" t="n">
        <v>46.5403</v>
      </c>
      <c r="P72" s="57" t="n">
        <v>4741.67</v>
      </c>
      <c r="Q72" s="56" t="n">
        <v>42.25</v>
      </c>
      <c r="R72" s="41" t="n">
        <f aca="false">P72/3600</f>
        <v>1.31713055555556</v>
      </c>
      <c r="S72" s="43"/>
      <c r="T72" s="41" t="n">
        <v>13145.9376</v>
      </c>
      <c r="U72" s="41" t="n">
        <v>42.1582</v>
      </c>
      <c r="V72" s="41" t="n">
        <v>45.8882</v>
      </c>
      <c r="W72" s="41" t="n">
        <v>46.5286</v>
      </c>
      <c r="X72" s="41" t="n">
        <v>4764.73</v>
      </c>
      <c r="Y72" s="41" t="n">
        <v>43.54</v>
      </c>
      <c r="Z72" s="41" t="n">
        <f aca="false">X72/3600</f>
        <v>1.32353611111111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7923.304</v>
      </c>
      <c r="E73" s="53" t="n">
        <f aca="false">N73</f>
        <v>44.3248</v>
      </c>
      <c r="F73" s="53" t="n">
        <f aca="false">L73</f>
        <v>7923.304</v>
      </c>
      <c r="G73" s="53" t="n">
        <f aca="false">O73</f>
        <v>44.7158</v>
      </c>
      <c r="H73" s="53" t="n">
        <f aca="false">T73</f>
        <v>7870.7416</v>
      </c>
      <c r="I73" s="53" t="n">
        <f aca="false">V73</f>
        <v>44.2934</v>
      </c>
      <c r="J73" s="53" t="n">
        <f aca="false">T73</f>
        <v>7870.7416</v>
      </c>
      <c r="K73" s="53" t="n">
        <f aca="false">W73</f>
        <v>44.6944</v>
      </c>
      <c r="L73" s="57" t="n">
        <v>7923.304</v>
      </c>
      <c r="M73" s="57" t="n">
        <v>39.529</v>
      </c>
      <c r="N73" s="57" t="n">
        <v>44.3248</v>
      </c>
      <c r="O73" s="57" t="n">
        <v>44.7158</v>
      </c>
      <c r="P73" s="57" t="n">
        <v>4360.12</v>
      </c>
      <c r="Q73" s="56" t="n">
        <v>39.41</v>
      </c>
      <c r="R73" s="41" t="n">
        <f aca="false">P73/3600</f>
        <v>1.21114444444444</v>
      </c>
      <c r="S73" s="43"/>
      <c r="T73" s="41" t="n">
        <v>7870.7416</v>
      </c>
      <c r="U73" s="41" t="n">
        <v>39.5325</v>
      </c>
      <c r="V73" s="41" t="n">
        <v>44.2934</v>
      </c>
      <c r="W73" s="41" t="n">
        <v>44.6944</v>
      </c>
      <c r="X73" s="41" t="n">
        <v>4390.35</v>
      </c>
      <c r="Y73" s="41" t="n">
        <v>40.29</v>
      </c>
      <c r="Z73" s="41" t="n">
        <f aca="false">X73/3600</f>
        <v>1.21954166666667</v>
      </c>
      <c r="AA73" s="43"/>
      <c r="AB73" s="43"/>
      <c r="AC73" s="43"/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753.204</v>
      </c>
      <c r="E74" s="54" t="n">
        <f aca="false">N74</f>
        <v>42.6874</v>
      </c>
      <c r="F74" s="54" t="n">
        <f aca="false">L74</f>
        <v>4753.204</v>
      </c>
      <c r="G74" s="54" t="n">
        <f aca="false">O74</f>
        <v>42.8295</v>
      </c>
      <c r="H74" s="54" t="n">
        <f aca="false">T74</f>
        <v>4736.2064</v>
      </c>
      <c r="I74" s="54" t="n">
        <f aca="false">V74</f>
        <v>42.6484</v>
      </c>
      <c r="J74" s="54" t="n">
        <f aca="false">T74</f>
        <v>4736.2064</v>
      </c>
      <c r="K74" s="54" t="n">
        <f aca="false">W74</f>
        <v>42.7939</v>
      </c>
      <c r="L74" s="58" t="n">
        <v>4753.204</v>
      </c>
      <c r="M74" s="58" t="n">
        <v>36.705</v>
      </c>
      <c r="N74" s="58" t="n">
        <v>42.6874</v>
      </c>
      <c r="O74" s="58" t="n">
        <v>42.8295</v>
      </c>
      <c r="P74" s="58" t="n">
        <v>4222.63</v>
      </c>
      <c r="Q74" s="58" t="n">
        <v>36.07</v>
      </c>
      <c r="R74" s="48" t="n">
        <f aca="false">P74/3600</f>
        <v>1.17295277777778</v>
      </c>
      <c r="S74" s="46"/>
      <c r="T74" s="48" t="n">
        <v>4736.2064</v>
      </c>
      <c r="U74" s="48" t="n">
        <v>36.7185</v>
      </c>
      <c r="V74" s="48" t="n">
        <v>42.6484</v>
      </c>
      <c r="W74" s="48" t="n">
        <v>42.7939</v>
      </c>
      <c r="X74" s="48" t="n">
        <v>4224.12</v>
      </c>
      <c r="Y74" s="48" t="n">
        <v>36.2</v>
      </c>
      <c r="Z74" s="48" t="n">
        <f aca="false">X74/3600</f>
        <v>1.17336666666667</v>
      </c>
      <c r="AA74" s="46"/>
      <c r="AB74" s="46"/>
      <c r="AC74" s="46"/>
    </row>
    <row r="75" customFormat="false" ht="11.25" hidden="false" customHeight="false" outlineLevel="0" collapsed="false">
      <c r="A75" s="45"/>
      <c r="B75" s="39" t="s">
        <v>49</v>
      </c>
      <c r="C75" s="39" t="n">
        <v>22</v>
      </c>
      <c r="D75" s="50" t="n">
        <f aca="false">L75</f>
        <v>23306.4096</v>
      </c>
      <c r="E75" s="50" t="n">
        <f aca="false">N75</f>
        <v>48.6345</v>
      </c>
      <c r="F75" s="50" t="n">
        <f aca="false">L75</f>
        <v>23306.4096</v>
      </c>
      <c r="G75" s="50" t="n">
        <f aca="false">O75</f>
        <v>48.3835</v>
      </c>
      <c r="H75" s="50" t="n">
        <f aca="false">T75</f>
        <v>23178.9936</v>
      </c>
      <c r="I75" s="50" t="n">
        <f aca="false">V75</f>
        <v>48.6323</v>
      </c>
      <c r="J75" s="50" t="n">
        <f aca="false">T75</f>
        <v>23178.9936</v>
      </c>
      <c r="K75" s="50" t="n">
        <f aca="false">W75</f>
        <v>48.3828</v>
      </c>
      <c r="L75" s="55" t="n">
        <v>23306.4096</v>
      </c>
      <c r="M75" s="55" t="n">
        <v>44.6118</v>
      </c>
      <c r="N75" s="55" t="n">
        <v>48.6345</v>
      </c>
      <c r="O75" s="55" t="n">
        <v>48.3835</v>
      </c>
      <c r="P75" s="55" t="n">
        <v>4830.8</v>
      </c>
      <c r="Q75" s="56" t="n">
        <v>42.35</v>
      </c>
      <c r="R75" s="49" t="n">
        <f aca="false">P75/3600</f>
        <v>1.34188888888889</v>
      </c>
      <c r="S75" s="51"/>
      <c r="T75" s="49" t="n">
        <v>23178.9936</v>
      </c>
      <c r="U75" s="49" t="n">
        <v>44.6076</v>
      </c>
      <c r="V75" s="49" t="n">
        <v>48.6323</v>
      </c>
      <c r="W75" s="49" t="n">
        <v>48.3828</v>
      </c>
      <c r="X75" s="49" t="n">
        <v>5259.92</v>
      </c>
      <c r="Y75" s="49" t="n">
        <v>46.4</v>
      </c>
      <c r="Z75" s="49" t="n">
        <f aca="false">X75/3600</f>
        <v>1.46108888888889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264.4032</v>
      </c>
      <c r="E76" s="40" t="n">
        <f aca="false">N76</f>
        <v>47.181</v>
      </c>
      <c r="F76" s="40" t="n">
        <f aca="false">L76</f>
        <v>14264.4032</v>
      </c>
      <c r="G76" s="40" t="n">
        <f aca="false">O76</f>
        <v>46.4376</v>
      </c>
      <c r="H76" s="40" t="n">
        <f aca="false">T76</f>
        <v>14191.716</v>
      </c>
      <c r="I76" s="40" t="n">
        <f aca="false">V76</f>
        <v>47.1631</v>
      </c>
      <c r="J76" s="40" t="n">
        <f aca="false">T76</f>
        <v>14191.716</v>
      </c>
      <c r="K76" s="40" t="n">
        <f aca="false">W76</f>
        <v>46.4268</v>
      </c>
      <c r="L76" s="57" t="n">
        <v>14264.4032</v>
      </c>
      <c r="M76" s="57" t="n">
        <v>42.1589</v>
      </c>
      <c r="N76" s="57" t="n">
        <v>47.181</v>
      </c>
      <c r="O76" s="57" t="n">
        <v>46.4376</v>
      </c>
      <c r="P76" s="57" t="n">
        <v>4731.07</v>
      </c>
      <c r="Q76" s="56" t="n">
        <v>41.97</v>
      </c>
      <c r="R76" s="41" t="n">
        <f aca="false">P76/3600</f>
        <v>1.31418611111111</v>
      </c>
      <c r="S76" s="43"/>
      <c r="T76" s="41" t="n">
        <v>14191.716</v>
      </c>
      <c r="U76" s="41" t="n">
        <v>42.152</v>
      </c>
      <c r="V76" s="41" t="n">
        <v>47.1631</v>
      </c>
      <c r="W76" s="41" t="n">
        <v>46.4268</v>
      </c>
      <c r="X76" s="41" t="n">
        <v>4742.54</v>
      </c>
      <c r="Y76" s="41" t="n">
        <v>42.34</v>
      </c>
      <c r="Z76" s="41" t="n">
        <f aca="false">X76/3600</f>
        <v>1.31737222222222</v>
      </c>
      <c r="AA76" s="43"/>
      <c r="AB76" s="43"/>
      <c r="AC76" s="43"/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8872.6496</v>
      </c>
      <c r="E77" s="40" t="n">
        <f aca="false">N77</f>
        <v>45.8356</v>
      </c>
      <c r="F77" s="40" t="n">
        <f aca="false">L77</f>
        <v>8872.6496</v>
      </c>
      <c r="G77" s="40" t="n">
        <f aca="false">O77</f>
        <v>44.4202</v>
      </c>
      <c r="H77" s="40" t="n">
        <f aca="false">T77</f>
        <v>8839.7384</v>
      </c>
      <c r="I77" s="40" t="n">
        <f aca="false">V77</f>
        <v>45.8095</v>
      </c>
      <c r="J77" s="40" t="n">
        <f aca="false">T77</f>
        <v>8839.7384</v>
      </c>
      <c r="K77" s="40" t="n">
        <f aca="false">W77</f>
        <v>44.4068</v>
      </c>
      <c r="L77" s="57" t="n">
        <v>8872.6496</v>
      </c>
      <c r="M77" s="57" t="n">
        <v>39.4304</v>
      </c>
      <c r="N77" s="57" t="n">
        <v>45.8356</v>
      </c>
      <c r="O77" s="57" t="n">
        <v>44.4202</v>
      </c>
      <c r="P77" s="57" t="n">
        <v>4372.62</v>
      </c>
      <c r="Q77" s="56" t="n">
        <v>38.91</v>
      </c>
      <c r="R77" s="41" t="n">
        <f aca="false">P77/3600</f>
        <v>1.21461666666667</v>
      </c>
      <c r="S77" s="43"/>
      <c r="T77" s="41" t="n">
        <v>8839.7384</v>
      </c>
      <c r="U77" s="41" t="n">
        <v>39.4288</v>
      </c>
      <c r="V77" s="41" t="n">
        <v>45.8095</v>
      </c>
      <c r="W77" s="41" t="n">
        <v>44.4068</v>
      </c>
      <c r="X77" s="41" t="n">
        <v>4389.2</v>
      </c>
      <c r="Y77" s="41" t="n">
        <v>39.15</v>
      </c>
      <c r="Z77" s="41" t="n">
        <f aca="false">X77/3600</f>
        <v>1.21922222222222</v>
      </c>
      <c r="AA77" s="43"/>
      <c r="AB77" s="43"/>
      <c r="AC77" s="43"/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346.9072</v>
      </c>
      <c r="E78" s="47" t="n">
        <f aca="false">N78</f>
        <v>44.4506</v>
      </c>
      <c r="F78" s="47" t="n">
        <f aca="false">L78</f>
        <v>5346.9072</v>
      </c>
      <c r="G78" s="47" t="n">
        <f aca="false">O78</f>
        <v>42.48</v>
      </c>
      <c r="H78" s="47" t="n">
        <f aca="false">T78</f>
        <v>5327.1728</v>
      </c>
      <c r="I78" s="47" t="n">
        <f aca="false">V78</f>
        <v>44.4203</v>
      </c>
      <c r="J78" s="47" t="n">
        <f aca="false">T78</f>
        <v>5327.1728</v>
      </c>
      <c r="K78" s="47" t="n">
        <f aca="false">W78</f>
        <v>42.4388</v>
      </c>
      <c r="L78" s="58" t="n">
        <v>5346.9072</v>
      </c>
      <c r="M78" s="58" t="n">
        <v>36.3525</v>
      </c>
      <c r="N78" s="58" t="n">
        <v>44.4506</v>
      </c>
      <c r="O78" s="58" t="n">
        <v>42.48</v>
      </c>
      <c r="P78" s="58" t="n">
        <v>4162.18</v>
      </c>
      <c r="Q78" s="58" t="n">
        <v>35.34</v>
      </c>
      <c r="R78" s="48" t="n">
        <f aca="false">P78/3600</f>
        <v>1.15616111111111</v>
      </c>
      <c r="S78" s="46"/>
      <c r="T78" s="48" t="n">
        <v>5327.1728</v>
      </c>
      <c r="U78" s="48" t="n">
        <v>36.356</v>
      </c>
      <c r="V78" s="48" t="n">
        <v>44.4203</v>
      </c>
      <c r="W78" s="48" t="n">
        <v>42.4388</v>
      </c>
      <c r="X78" s="48" t="n">
        <v>4172.27</v>
      </c>
      <c r="Y78" s="48" t="n">
        <v>35.94</v>
      </c>
      <c r="Z78" s="48" t="n">
        <f aca="false">X78/3600</f>
        <v>1.15896388888889</v>
      </c>
      <c r="AA78" s="46"/>
      <c r="AB78" s="46"/>
      <c r="AC78" s="46"/>
    </row>
    <row r="79" customFormat="false" ht="11.25" hidden="false" customHeight="false" outlineLevel="0" collapsed="false">
      <c r="A79" s="45"/>
      <c r="B79" s="39" t="s">
        <v>50</v>
      </c>
      <c r="C79" s="39" t="n">
        <v>22</v>
      </c>
      <c r="D79" s="50" t="n">
        <f aca="false">L79</f>
        <v>24708.4056</v>
      </c>
      <c r="E79" s="50" t="n">
        <f aca="false">N79</f>
        <v>48.6182</v>
      </c>
      <c r="F79" s="50" t="n">
        <f aca="false">L79</f>
        <v>24708.4056</v>
      </c>
      <c r="G79" s="50" t="n">
        <f aca="false">O79</f>
        <v>48.7873</v>
      </c>
      <c r="H79" s="50" t="n">
        <f aca="false">T79</f>
        <v>24588.9712</v>
      </c>
      <c r="I79" s="50" t="n">
        <f aca="false">V79</f>
        <v>48.6106</v>
      </c>
      <c r="J79" s="50" t="n">
        <f aca="false">T79</f>
        <v>24588.9712</v>
      </c>
      <c r="K79" s="50" t="n">
        <f aca="false">W79</f>
        <v>48.7812</v>
      </c>
      <c r="L79" s="55" t="n">
        <v>24708.4056</v>
      </c>
      <c r="M79" s="55" t="n">
        <v>44.6135</v>
      </c>
      <c r="N79" s="55" t="n">
        <v>48.6182</v>
      </c>
      <c r="O79" s="55" t="n">
        <v>48.7873</v>
      </c>
      <c r="P79" s="55" t="n">
        <v>5498.57</v>
      </c>
      <c r="Q79" s="56" t="n">
        <v>46.08</v>
      </c>
      <c r="R79" s="49" t="n">
        <f aca="false">P79/3600</f>
        <v>1.52738055555556</v>
      </c>
      <c r="S79" s="51"/>
      <c r="T79" s="49" t="n">
        <v>24588.9712</v>
      </c>
      <c r="U79" s="49" t="n">
        <v>44.6104</v>
      </c>
      <c r="V79" s="49" t="n">
        <v>48.6106</v>
      </c>
      <c r="W79" s="49" t="n">
        <v>48.7812</v>
      </c>
      <c r="X79" s="49" t="n">
        <v>5534.11</v>
      </c>
      <c r="Y79" s="49" t="n">
        <v>47.23</v>
      </c>
      <c r="Z79" s="49" t="n">
        <f aca="false">X79/3600</f>
        <v>1.53725277777778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4251.2928</v>
      </c>
      <c r="E80" s="40" t="n">
        <f aca="false">N80</f>
        <v>46.9289</v>
      </c>
      <c r="F80" s="40" t="n">
        <f aca="false">L80</f>
        <v>14251.2928</v>
      </c>
      <c r="G80" s="40" t="n">
        <f aca="false">O80</f>
        <v>47.0714</v>
      </c>
      <c r="H80" s="40" t="n">
        <f aca="false">T80</f>
        <v>14182.1664</v>
      </c>
      <c r="I80" s="40" t="n">
        <f aca="false">V80</f>
        <v>46.9014</v>
      </c>
      <c r="J80" s="40" t="n">
        <f aca="false">T80</f>
        <v>14182.1664</v>
      </c>
      <c r="K80" s="40" t="n">
        <f aca="false">W80</f>
        <v>47.0479</v>
      </c>
      <c r="L80" s="57" t="n">
        <v>14251.2928</v>
      </c>
      <c r="M80" s="57" t="n">
        <v>41.8534</v>
      </c>
      <c r="N80" s="57" t="n">
        <v>46.9289</v>
      </c>
      <c r="O80" s="57" t="n">
        <v>47.0714</v>
      </c>
      <c r="P80" s="57" t="n">
        <v>4801.4</v>
      </c>
      <c r="Q80" s="56" t="n">
        <v>41.36</v>
      </c>
      <c r="R80" s="41" t="n">
        <f aca="false">P80/3600</f>
        <v>1.33372222222222</v>
      </c>
      <c r="S80" s="43"/>
      <c r="T80" s="41" t="n">
        <v>14182.1664</v>
      </c>
      <c r="U80" s="41" t="n">
        <v>41.8482</v>
      </c>
      <c r="V80" s="41" t="n">
        <v>46.9014</v>
      </c>
      <c r="W80" s="41" t="n">
        <v>47.0479</v>
      </c>
      <c r="X80" s="41" t="n">
        <v>4828.93</v>
      </c>
      <c r="Y80" s="41" t="n">
        <v>42.07</v>
      </c>
      <c r="Z80" s="41" t="n">
        <f aca="false">X80/3600</f>
        <v>1.34136944444444</v>
      </c>
      <c r="AA80" s="43"/>
      <c r="AB80" s="43"/>
      <c r="AC80" s="43"/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192.5128</v>
      </c>
      <c r="E81" s="40" t="n">
        <f aca="false">N81</f>
        <v>45.1162</v>
      </c>
      <c r="F81" s="40" t="n">
        <f aca="false">L81</f>
        <v>8192.5128</v>
      </c>
      <c r="G81" s="40" t="n">
        <f aca="false">O81</f>
        <v>45.1586</v>
      </c>
      <c r="H81" s="40" t="n">
        <f aca="false">T81</f>
        <v>8152.9992</v>
      </c>
      <c r="I81" s="40" t="n">
        <f aca="false">V81</f>
        <v>45.078</v>
      </c>
      <c r="J81" s="40" t="n">
        <f aca="false">T81</f>
        <v>8152.9992</v>
      </c>
      <c r="K81" s="40" t="n">
        <f aca="false">W81</f>
        <v>45.1335</v>
      </c>
      <c r="L81" s="57" t="n">
        <v>8192.5128</v>
      </c>
      <c r="M81" s="57" t="n">
        <v>39.0933</v>
      </c>
      <c r="N81" s="57" t="n">
        <v>45.1162</v>
      </c>
      <c r="O81" s="57" t="n">
        <v>45.1586</v>
      </c>
      <c r="P81" s="57" t="n">
        <v>4384.25</v>
      </c>
      <c r="Q81" s="56" t="n">
        <v>38.53</v>
      </c>
      <c r="R81" s="41" t="n">
        <f aca="false">P81/3600</f>
        <v>1.21784722222222</v>
      </c>
      <c r="S81" s="43"/>
      <c r="T81" s="41" t="n">
        <v>8152.9992</v>
      </c>
      <c r="U81" s="41" t="n">
        <v>39.0915</v>
      </c>
      <c r="V81" s="41" t="n">
        <v>45.078</v>
      </c>
      <c r="W81" s="41" t="n">
        <v>45.1335</v>
      </c>
      <c r="X81" s="41" t="n">
        <v>4383.99</v>
      </c>
      <c r="Y81" s="41" t="n">
        <v>39.11</v>
      </c>
      <c r="Z81" s="41" t="n">
        <f aca="false">X81/3600</f>
        <v>1.217775</v>
      </c>
      <c r="AA81" s="43"/>
      <c r="AB81" s="43"/>
      <c r="AC81" s="43"/>
    </row>
    <row r="82" customFormat="false" ht="12" hidden="false" customHeight="false" outlineLevel="0" collapsed="false">
      <c r="A82" s="46"/>
      <c r="B82" s="46"/>
      <c r="C82" s="46" t="n">
        <v>37</v>
      </c>
      <c r="D82" s="59" t="n">
        <f aca="false">L82</f>
        <v>4658.2344</v>
      </c>
      <c r="E82" s="59" t="n">
        <f aca="false">N82</f>
        <v>43.316</v>
      </c>
      <c r="F82" s="59" t="n">
        <f aca="false">L82</f>
        <v>4658.2344</v>
      </c>
      <c r="G82" s="59" t="n">
        <f aca="false">O82</f>
        <v>43.1853</v>
      </c>
      <c r="H82" s="59" t="n">
        <f aca="false">T82</f>
        <v>4645.2336</v>
      </c>
      <c r="I82" s="59" t="n">
        <f aca="false">V82</f>
        <v>43.2674</v>
      </c>
      <c r="J82" s="59" t="n">
        <f aca="false">T82</f>
        <v>4645.2336</v>
      </c>
      <c r="K82" s="59" t="n">
        <f aca="false">W82</f>
        <v>43.1505</v>
      </c>
      <c r="L82" s="58" t="n">
        <v>4658.2344</v>
      </c>
      <c r="M82" s="58" t="n">
        <v>36.3345</v>
      </c>
      <c r="N82" s="58" t="n">
        <v>43.316</v>
      </c>
      <c r="O82" s="58" t="n">
        <v>43.1853</v>
      </c>
      <c r="P82" s="58" t="n">
        <v>4145.34</v>
      </c>
      <c r="Q82" s="58" t="n">
        <v>35.65</v>
      </c>
      <c r="R82" s="48" t="n">
        <f aca="false">P82/3600</f>
        <v>1.15148333333333</v>
      </c>
      <c r="S82" s="46"/>
      <c r="T82" s="48" t="n">
        <v>4645.2336</v>
      </c>
      <c r="U82" s="48" t="n">
        <v>36.3347</v>
      </c>
      <c r="V82" s="48" t="n">
        <v>43.2674</v>
      </c>
      <c r="W82" s="48" t="n">
        <v>43.1505</v>
      </c>
      <c r="X82" s="48" t="n">
        <v>4216.64</v>
      </c>
      <c r="Y82" s="48" t="n">
        <v>35.83</v>
      </c>
      <c r="Z82" s="48" t="n">
        <f aca="false">X82/3600</f>
        <v>1.17128888888889</v>
      </c>
      <c r="AA82" s="46"/>
      <c r="AB82" s="46"/>
      <c r="AC82" s="46"/>
    </row>
    <row r="83" customFormat="false" ht="11.25" hidden="false" customHeight="false" outlineLevel="0" collapsed="false">
      <c r="B83" s="28" t="s">
        <v>5</v>
      </c>
      <c r="D83" s="60"/>
      <c r="E83" s="61"/>
      <c r="F83" s="61"/>
      <c r="G83" s="62"/>
      <c r="H83" s="62"/>
      <c r="I83" s="62"/>
      <c r="J83" s="62"/>
      <c r="K83" s="62"/>
      <c r="S83" s="63"/>
      <c r="AA83" s="64" t="e">
        <f aca="false">AVERAGE(AA3,AA7,AA11,AA15)</f>
        <v>#VALUE!</v>
      </c>
      <c r="AB83" s="64" t="e">
        <f aca="false">AVERAGE(AB3,AB7,AB11,AB15)</f>
        <v>#VALUE!</v>
      </c>
      <c r="AC83" s="64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5"/>
      <c r="E84" s="61"/>
      <c r="F84" s="61"/>
      <c r="G84" s="62"/>
      <c r="H84" s="62"/>
      <c r="I84" s="62"/>
      <c r="J84" s="62"/>
      <c r="K84" s="62"/>
      <c r="S84" s="63"/>
      <c r="AA84" s="64" t="e">
        <f aca="false">AVERAGE(AA19,AA23,AA27,AA31,AA35)</f>
        <v>#VALUE!</v>
      </c>
      <c r="AB84" s="64" t="e">
        <f aca="false">AVERAGE(AB19,AB23,AB27,AB31,AB35)</f>
        <v>#VALUE!</v>
      </c>
      <c r="AC84" s="64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5"/>
      <c r="E85" s="61"/>
      <c r="F85" s="61"/>
      <c r="G85" s="62"/>
      <c r="H85" s="62"/>
      <c r="I85" s="62"/>
      <c r="J85" s="62"/>
      <c r="K85" s="62"/>
      <c r="S85" s="63"/>
      <c r="AA85" s="64" t="e">
        <f aca="false">AVERAGE(AA39,AA43,AA47,AA51)</f>
        <v>#VALUE!</v>
      </c>
      <c r="AB85" s="64" t="e">
        <f aca="false">AVERAGE(AB39,AB43,AB47,AB51)</f>
        <v>#VALUE!</v>
      </c>
      <c r="AC85" s="64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5"/>
      <c r="E86" s="61"/>
      <c r="F86" s="61"/>
      <c r="G86" s="62"/>
      <c r="H86" s="62"/>
      <c r="I86" s="62"/>
      <c r="J86" s="62"/>
      <c r="K86" s="62"/>
      <c r="S86" s="66"/>
      <c r="AA86" s="67" t="e">
        <f aca="false">AVERAGE(AA55,AA63,AA59,AA67)</f>
        <v>#VALUE!</v>
      </c>
      <c r="AB86" s="67" t="e">
        <f aca="false">AVERAGE(AB55,AB63,AB59,AB67)</f>
        <v>#VALUE!</v>
      </c>
      <c r="AC86" s="67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5"/>
      <c r="E87" s="61"/>
      <c r="F87" s="61"/>
      <c r="G87" s="62"/>
      <c r="H87" s="62"/>
      <c r="I87" s="62"/>
      <c r="J87" s="62"/>
      <c r="K87" s="62"/>
      <c r="S87" s="66"/>
      <c r="AA87" s="67" t="e">
        <f aca="false">AVERAGE(AA71,AA75,AA79)</f>
        <v>#VALUE!</v>
      </c>
      <c r="AB87" s="67" t="e">
        <f aca="false">AVERAGE(AB71,AB75,AB79)</f>
        <v>#VALUE!</v>
      </c>
      <c r="AC87" s="67" t="e">
        <f aca="false">AVERAGE(AC71,AC75,AC79)</f>
        <v>#VALUE!</v>
      </c>
    </row>
    <row r="88" customFormat="false" ht="11.25" hidden="false" customHeight="false" outlineLevel="0" collapsed="false">
      <c r="B88" s="68" t="s">
        <v>51</v>
      </c>
      <c r="C88" s="68"/>
      <c r="D88" s="69"/>
      <c r="E88" s="70"/>
      <c r="F88" s="71"/>
      <c r="G88" s="70"/>
      <c r="H88" s="70"/>
      <c r="I88" s="70"/>
      <c r="J88" s="70"/>
      <c r="K88" s="70"/>
      <c r="L88" s="68"/>
      <c r="M88" s="68"/>
      <c r="N88" s="68"/>
      <c r="O88" s="68"/>
      <c r="P88" s="68"/>
      <c r="Q88" s="68"/>
      <c r="R88" s="68"/>
      <c r="S88" s="72"/>
      <c r="T88" s="68"/>
      <c r="U88" s="68"/>
      <c r="V88" s="68"/>
      <c r="W88" s="68"/>
      <c r="X88" s="68"/>
      <c r="Y88" s="68"/>
      <c r="Z88" s="68"/>
      <c r="AA88" s="73" t="e">
        <f aca="false">AVERAGE(AA3,AA7,AA11,AA15,AA19,AA23,AA27,AA31,AA35,AA39,AA43,AA47,AA51,AA55,AA63,AA59,AA67,AA71,AA75,AA79)</f>
        <v>#VALUE!</v>
      </c>
      <c r="AB88" s="73" t="e">
        <f aca="false">AVERAGE(AB3,AB7,AB11,AB15,AB19,AB23,AB27,AB31,AB35,AB39,AB43,AB47,AB51,AB55,AB63,AB59,AB67,AB71,AB75,AB79)</f>
        <v>#VALUE!</v>
      </c>
      <c r="AC88" s="7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2</v>
      </c>
      <c r="P89" s="64"/>
      <c r="Q89" s="64" t="n">
        <f aca="false">GEOMEAN(Q3:Q82)</f>
        <v>29.4184392078079</v>
      </c>
      <c r="R89" s="64" t="n">
        <f aca="false">GEOMEAN(R3:R82)</f>
        <v>0.943725629558719</v>
      </c>
      <c r="S89" s="64"/>
      <c r="T89" s="64"/>
      <c r="U89" s="64"/>
      <c r="V89" s="64"/>
      <c r="W89" s="64"/>
      <c r="X89" s="64"/>
      <c r="Y89" s="64" t="n">
        <f aca="false">GEOMEAN(Y3:Y82)</f>
        <v>29.7213268900632</v>
      </c>
      <c r="Z89" s="64" t="n">
        <f aca="false">GEOMEAN(Z3:Z82)</f>
        <v>0.943274725150278</v>
      </c>
    </row>
    <row r="90" customFormat="false" ht="11.25" hidden="false" customHeight="false" outlineLevel="0" collapsed="false">
      <c r="B90" s="28" t="s">
        <v>53</v>
      </c>
      <c r="X90" s="74"/>
      <c r="Y90" s="74" t="n">
        <f aca="false">Y89/Q89</f>
        <v>1.01029584472907</v>
      </c>
      <c r="Z90" s="74" t="n">
        <f aca="false">Z89/R89</f>
        <v>0.999522208156356</v>
      </c>
    </row>
    <row r="91" customFormat="false" ht="11.25" hidden="false" customHeight="false" outlineLevel="0" collapsed="false">
      <c r="B91" s="28" t="s">
        <v>54</v>
      </c>
      <c r="P91" s="63"/>
      <c r="Q91" s="63" t="n">
        <f aca="false">SUM(Q3:Q82)/3600</f>
        <v>0.992058333333333</v>
      </c>
      <c r="R91" s="63" t="n">
        <f aca="false">SUM(R3:R82)</f>
        <v>120.111166666667</v>
      </c>
      <c r="X91" s="63"/>
      <c r="Y91" s="63" t="n">
        <f aca="false">SUM(Y3:Y82)/3600</f>
        <v>0.993297222222222</v>
      </c>
      <c r="Z91" s="63" t="n">
        <f aca="false">SUM(Z3:Z82)</f>
        <v>119.0443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yeo</cp:lastModifiedBy>
  <cp:lastPrinted>2010-08-23T01:57:13Z</cp:lastPrinted>
  <dcterms:modified xsi:type="dcterms:W3CDTF">2011-06-30T16:40:1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