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7">
  <si>
    <t xml:space="preserve">w/o Nebuta &amp; BQTerrace</t>
  </si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>
      <c r="G1" s="1" t="s">
        <v>0</v>
      </c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1</v>
      </c>
      <c r="G2" s="3"/>
      <c r="H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</row>
    <row r="4" customFormat="false" ht="13.5" hidden="false" customHeight="false" outlineLevel="0" collapsed="false">
      <c r="B4" s="7" t="s">
        <v>5</v>
      </c>
      <c r="C4" s="8" t="e">
        <f aca="false">'AI HE'!$AA$83</f>
        <v>#VALUE!</v>
      </c>
      <c r="D4" s="8" t="e">
        <f aca="false">'AI HE'!$AB$83</f>
        <v>#VALUE!</v>
      </c>
      <c r="E4" s="9" t="e">
        <f aca="false">'AI HE'!$AC$83</f>
        <v>#VALUE!</v>
      </c>
      <c r="F4" s="8" t="e">
        <f aca="false">'AI HE'!AA95</f>
        <v>#VALUE!</v>
      </c>
      <c r="G4" s="8" t="e">
        <f aca="false">'AI HE'!AB95</f>
        <v>#VALUE!</v>
      </c>
      <c r="H4" s="8" t="e">
        <f aca="false">'AI HE'!AC95</f>
        <v>#VALUE!</v>
      </c>
    </row>
    <row r="5" customFormat="false" ht="12.75" hidden="false" customHeight="false" outlineLevel="0" collapsed="false">
      <c r="B5" s="10" t="s">
        <v>6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8" t="e">
        <f aca="false">'AI HE'!AA96</f>
        <v>#VALUE!</v>
      </c>
      <c r="G5" s="8" t="e">
        <f aca="false">'AI HE'!AB96</f>
        <v>#VALUE!</v>
      </c>
      <c r="H5" s="8" t="e">
        <f aca="false">'AI HE'!AC96</f>
        <v>#VALUE!</v>
      </c>
    </row>
    <row r="6" customFormat="false" ht="12.75" hidden="false" customHeight="false" outlineLevel="0" collapsed="false">
      <c r="B6" s="10" t="s">
        <v>7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11" t="e">
        <f aca="false">'AI HE'!$AA$85</f>
        <v>#VALUE!</v>
      </c>
      <c r="G6" s="11" t="e">
        <f aca="false">'AI HE'!$AB$85</f>
        <v>#VALUE!</v>
      </c>
      <c r="H6" s="12" t="e">
        <f aca="false">'AI HE'!$AC$85</f>
        <v>#VALUE!</v>
      </c>
    </row>
    <row r="7" customFormat="false" ht="12.75" hidden="false" customHeight="false" outlineLevel="0" collapsed="false">
      <c r="B7" s="10" t="s">
        <v>8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11" t="e">
        <f aca="false">'AI HE'!$AA$86</f>
        <v>#VALUE!</v>
      </c>
      <c r="G7" s="11" t="e">
        <f aca="false">'AI HE'!$AB$86</f>
        <v>#VALUE!</v>
      </c>
      <c r="H7" s="12" t="e">
        <f aca="false">'AI HE'!$AC$86</f>
        <v>#VALUE!</v>
      </c>
    </row>
    <row r="8" customFormat="false" ht="12.75" hidden="false" customHeight="false" outlineLevel="0" collapsed="false">
      <c r="B8" s="13" t="s">
        <v>9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14" t="e">
        <f aca="false">'AI HE'!$AA$87</f>
        <v>#VALUE!</v>
      </c>
      <c r="G8" s="14" t="e">
        <f aca="false">'AI HE'!$AB$87</f>
        <v>#VALUE!</v>
      </c>
      <c r="H8" s="15" t="e">
        <f aca="false">'AI HE'!$AC$87</f>
        <v>#VALUE!</v>
      </c>
    </row>
    <row r="9" customFormat="false" ht="12.75" hidden="false" customHeight="true" outlineLevel="0" collapsed="false">
      <c r="B9" s="16" t="s">
        <v>10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17" t="e">
        <f aca="false">'AI HE'!$AA$88</f>
        <v>#VALUE!</v>
      </c>
      <c r="G9" s="18" t="e">
        <f aca="false">'AI HE'!$AB$88</f>
        <v>#VALUE!</v>
      </c>
      <c r="H9" s="19" t="e">
        <f aca="false">'AI HE'!$AC$88</f>
        <v>#VALUE!</v>
      </c>
    </row>
    <row r="10" customFormat="false" ht="12.75" hidden="false" customHeight="false" outlineLevel="0" collapsed="false">
      <c r="B10" s="20" t="s">
        <v>11</v>
      </c>
      <c r="C10" s="21" t="n">
        <f aca="false">'AI HE'!$Z$90</f>
        <v>0.951359937348764</v>
      </c>
      <c r="D10" s="21"/>
      <c r="E10" s="21"/>
      <c r="F10" s="21" t="n">
        <f aca="false">'AI HE'!$Z$90</f>
        <v>0.951359937348764</v>
      </c>
      <c r="G10" s="21"/>
      <c r="H10" s="21"/>
    </row>
    <row r="11" customFormat="false" ht="13.5" hidden="false" customHeight="false" outlineLevel="0" collapsed="false">
      <c r="B11" s="22" t="s">
        <v>12</v>
      </c>
      <c r="C11" s="23" t="n">
        <f aca="false">'AI HE'!$Y$90</f>
        <v>0.957788575743205</v>
      </c>
      <c r="D11" s="23"/>
      <c r="E11" s="23"/>
      <c r="F11" s="23" t="n">
        <f aca="false">'AI HE'!$Y$90</f>
        <v>0.957788575743205</v>
      </c>
      <c r="G11" s="23"/>
      <c r="H11" s="23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3</v>
      </c>
      <c r="D13" s="3"/>
      <c r="E13" s="3"/>
      <c r="F13" s="3" t="s">
        <v>13</v>
      </c>
      <c r="G13" s="3"/>
      <c r="H13" s="3"/>
    </row>
    <row r="14" customFormat="false" ht="13.5" hidden="false" customHeight="false" outlineLevel="0" collapsed="false">
      <c r="B14" s="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</row>
    <row r="15" customFormat="false" ht="13.5" hidden="false" customHeight="false" outlineLevel="0" collapsed="false">
      <c r="B15" s="7" t="s">
        <v>5</v>
      </c>
      <c r="C15" s="8" t="e">
        <f aca="false">'RA HE'!$AA$83</f>
        <v>#VALUE!</v>
      </c>
      <c r="D15" s="8" t="e">
        <f aca="false">'RA HE'!$AB$83</f>
        <v>#VALUE!</v>
      </c>
      <c r="E15" s="9" t="e">
        <f aca="false">'RA HE'!$AC$83</f>
        <v>#VALUE!</v>
      </c>
      <c r="F15" s="8" t="e">
        <f aca="false">'RA HE'!AA95</f>
        <v>#VALUE!</v>
      </c>
      <c r="G15" s="8" t="e">
        <f aca="false">'RA HE'!AB95</f>
        <v>#VALUE!</v>
      </c>
      <c r="H15" s="8" t="e">
        <f aca="false">'RA HE'!AC95</f>
        <v>#VALUE!</v>
      </c>
    </row>
    <row r="16" customFormat="false" ht="12.75" hidden="false" customHeight="false" outlineLevel="0" collapsed="false">
      <c r="B16" s="10" t="s">
        <v>6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8" t="e">
        <f aca="false">'RA HE'!AA96</f>
        <v>#VALUE!</v>
      </c>
      <c r="G16" s="8" t="e">
        <f aca="false">'RA HE'!AB96</f>
        <v>#VALUE!</v>
      </c>
      <c r="H16" s="8" t="e">
        <f aca="false">'RA HE'!AC96</f>
        <v>#VALUE!</v>
      </c>
    </row>
    <row r="17" customFormat="false" ht="12.75" hidden="false" customHeight="false" outlineLevel="0" collapsed="false">
      <c r="B17" s="10" t="s">
        <v>7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11" t="e">
        <f aca="false">'RA HE'!$AA$85</f>
        <v>#VALUE!</v>
      </c>
      <c r="G17" s="11" t="e">
        <f aca="false">'RA HE'!$AB$85</f>
        <v>#VALUE!</v>
      </c>
      <c r="H17" s="12" t="e">
        <f aca="false">'RA HE'!$AC$85</f>
        <v>#VALUE!</v>
      </c>
    </row>
    <row r="18" customFormat="false" ht="12.75" hidden="false" customHeight="false" outlineLevel="0" collapsed="false">
      <c r="B18" s="10" t="s">
        <v>8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11" t="e">
        <f aca="false">'RA HE'!$AA$86</f>
        <v>#VALUE!</v>
      </c>
      <c r="G18" s="11" t="e">
        <f aca="false">'RA HE'!$AB$86</f>
        <v>#VALUE!</v>
      </c>
      <c r="H18" s="12" t="e">
        <f aca="false">'RA HE'!$AC$86</f>
        <v>#VALUE!</v>
      </c>
    </row>
    <row r="19" customFormat="false" ht="12.75" hidden="false" customHeight="false" outlineLevel="0" collapsed="false">
      <c r="B19" s="13" t="s">
        <v>9</v>
      </c>
      <c r="C19" s="24"/>
      <c r="D19" s="24"/>
      <c r="E19" s="25"/>
      <c r="F19" s="24"/>
      <c r="G19" s="24"/>
      <c r="H19" s="25"/>
    </row>
    <row r="20" customFormat="false" ht="13.5" hidden="false" customHeight="false" outlineLevel="0" collapsed="false">
      <c r="B20" s="16" t="s">
        <v>10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17" t="e">
        <f aca="false">'RA HE'!$AA$88</f>
        <v>#VALUE!</v>
      </c>
      <c r="G20" s="18" t="e">
        <f aca="false">'RA HE'!$AB$88</f>
        <v>#VALUE!</v>
      </c>
      <c r="H20" s="19" t="e">
        <f aca="false">'RA HE'!$AC$88</f>
        <v>#VALUE!</v>
      </c>
    </row>
    <row r="21" customFormat="false" ht="12.75" hidden="false" customHeight="false" outlineLevel="0" collapsed="false">
      <c r="B21" s="20" t="s">
        <v>11</v>
      </c>
      <c r="C21" s="21" t="n">
        <f aca="false">'RA HE'!$Z$90</f>
        <v>0.965791714093023</v>
      </c>
      <c r="D21" s="21"/>
      <c r="E21" s="21"/>
      <c r="F21" s="21" t="n">
        <f aca="false">'RA HE'!$Z$90</f>
        <v>0.965791714093023</v>
      </c>
      <c r="G21" s="21"/>
      <c r="H21" s="21"/>
    </row>
    <row r="22" customFormat="false" ht="13.5" hidden="false" customHeight="false" outlineLevel="0" collapsed="false">
      <c r="B22" s="22" t="s">
        <v>12</v>
      </c>
      <c r="C22" s="23" t="n">
        <f aca="false">'RA HE'!$Y$90</f>
        <v>0.9674473127543</v>
      </c>
      <c r="D22" s="23"/>
      <c r="E22" s="23"/>
      <c r="F22" s="23" t="n">
        <f aca="false">'RA HE'!$Y$90</f>
        <v>0.9674473127543</v>
      </c>
      <c r="G22" s="23"/>
      <c r="H22" s="23"/>
    </row>
    <row r="23" customFormat="false" ht="13.5" hidden="false" customHeight="false" outlineLevel="0" collapsed="false"/>
    <row r="24" customFormat="false" ht="13.5" hidden="false" customHeight="false" outlineLevel="0" collapsed="false">
      <c r="B24" s="7"/>
      <c r="C24" s="3" t="s">
        <v>14</v>
      </c>
      <c r="D24" s="3"/>
      <c r="E24" s="3"/>
      <c r="F24" s="3" t="s">
        <v>14</v>
      </c>
      <c r="G24" s="3"/>
      <c r="H24" s="3"/>
    </row>
    <row r="25" customFormat="false" ht="13.5" hidden="false" customHeight="false" outlineLevel="0" collapsed="false">
      <c r="B25" s="26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</row>
    <row r="26" customFormat="false" ht="12.75" hidden="false" customHeight="false" outlineLevel="0" collapsed="false">
      <c r="B26" s="7" t="s">
        <v>5</v>
      </c>
      <c r="C26" s="27"/>
      <c r="D26" s="27"/>
      <c r="E26" s="28"/>
      <c r="F26" s="27"/>
      <c r="G26" s="27"/>
      <c r="H26" s="28"/>
    </row>
    <row r="27" customFormat="false" ht="12.75" hidden="false" customHeight="false" outlineLevel="0" collapsed="false">
      <c r="B27" s="10" t="s">
        <v>6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11" t="e">
        <f aca="false">'LB HE'!AA96</f>
        <v>#VALUE!</v>
      </c>
      <c r="G27" s="11" t="e">
        <f aca="false">'LB HE'!AB96</f>
        <v>#VALUE!</v>
      </c>
      <c r="H27" s="11" t="e">
        <f aca="false">'LB HE'!AC96</f>
        <v>#VALUE!</v>
      </c>
    </row>
    <row r="28" customFormat="false" ht="12.75" hidden="false" customHeight="false" outlineLevel="0" collapsed="false">
      <c r="B28" s="10" t="s">
        <v>7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11" t="e">
        <f aca="false">'LB HE'!$AA$85</f>
        <v>#VALUE!</v>
      </c>
      <c r="G28" s="11" t="e">
        <f aca="false">'LB HE'!$AB$85</f>
        <v>#VALUE!</v>
      </c>
      <c r="H28" s="12" t="e">
        <f aca="false">'LB HE'!$AC$85</f>
        <v>#VALUE!</v>
      </c>
    </row>
    <row r="29" customFormat="false" ht="12.75" hidden="false" customHeight="false" outlineLevel="0" collapsed="false">
      <c r="B29" s="10" t="s">
        <v>8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11" t="e">
        <f aca="false">'LB HE'!$AA$86</f>
        <v>#VALUE!</v>
      </c>
      <c r="G29" s="11" t="e">
        <f aca="false">'LB HE'!$AB$86</f>
        <v>#VALUE!</v>
      </c>
      <c r="H29" s="12" t="e">
        <f aca="false">'LB HE'!$AC$86</f>
        <v>#VALUE!</v>
      </c>
    </row>
    <row r="30" customFormat="false" ht="12.75" hidden="false" customHeight="false" outlineLevel="0" collapsed="false">
      <c r="B30" s="13" t="s">
        <v>9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14" t="e">
        <f aca="false">'LB HE'!$AA$87</f>
        <v>#VALUE!</v>
      </c>
      <c r="G30" s="14" t="e">
        <f aca="false">'LB HE'!$AB$87</f>
        <v>#VALUE!</v>
      </c>
      <c r="H30" s="15" t="e">
        <f aca="false">'LB HE'!$AC$87</f>
        <v>#VALUE!</v>
      </c>
    </row>
    <row r="31" customFormat="false" ht="13.5" hidden="false" customHeight="false" outlineLevel="0" collapsed="false">
      <c r="B31" s="16" t="s">
        <v>10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17" t="e">
        <f aca="false">'LB HE'!$AA$88</f>
        <v>#VALUE!</v>
      </c>
      <c r="G31" s="18" t="e">
        <f aca="false">'LB HE'!$AB$88</f>
        <v>#VALUE!</v>
      </c>
      <c r="H31" s="19" t="e">
        <f aca="false">'LB HE'!$AC$88</f>
        <v>#VALUE!</v>
      </c>
    </row>
    <row r="32" customFormat="false" ht="12.75" hidden="false" customHeight="false" outlineLevel="0" collapsed="false">
      <c r="B32" s="20" t="s">
        <v>11</v>
      </c>
      <c r="C32" s="21" t="n">
        <f aca="false">'LB HE'!$Z$90</f>
        <v>0.945076702742813</v>
      </c>
      <c r="D32" s="21"/>
      <c r="E32" s="21"/>
      <c r="F32" s="21" t="n">
        <f aca="false">'LB HE'!$Z$90</f>
        <v>0.945076702742813</v>
      </c>
      <c r="G32" s="21"/>
      <c r="H32" s="21"/>
    </row>
    <row r="33" customFormat="false" ht="13.5" hidden="false" customHeight="false" outlineLevel="0" collapsed="false">
      <c r="B33" s="22" t="s">
        <v>12</v>
      </c>
      <c r="C33" s="23" t="n">
        <f aca="false">'LB HE'!$Y$90</f>
        <v>0.953550679129931</v>
      </c>
      <c r="D33" s="23"/>
      <c r="E33" s="23"/>
      <c r="F33" s="23" t="n">
        <f aca="false">'LB HE'!$Y$90</f>
        <v>0.953550679129931</v>
      </c>
      <c r="G33" s="23"/>
      <c r="H33" s="23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15:H20 C4:H9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4" activeCellId="0" sqref="A94:IV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8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3916.616</v>
      </c>
      <c r="I3" s="40" t="n">
        <f aca="false">V3</f>
        <v>43.0789</v>
      </c>
      <c r="J3" s="40" t="n">
        <f aca="false">T3</f>
        <v>103916.616</v>
      </c>
      <c r="K3" s="40" t="n">
        <f aca="false">W3</f>
        <v>44.9614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10820.38</v>
      </c>
      <c r="Q3" s="41" t="n">
        <v>138.99</v>
      </c>
      <c r="R3" s="41" t="n">
        <f aca="false">P3/3600</f>
        <v>3.00566111111111</v>
      </c>
      <c r="S3" s="42"/>
      <c r="T3" s="41" t="n">
        <v>103916.616</v>
      </c>
      <c r="U3" s="41" t="n">
        <v>43.7063</v>
      </c>
      <c r="V3" s="41" t="n">
        <v>43.0789</v>
      </c>
      <c r="W3" s="41" t="n">
        <v>44.9614</v>
      </c>
      <c r="X3" s="41" t="n">
        <v>11146.05</v>
      </c>
      <c r="Y3" s="41" t="n">
        <v>128.78</v>
      </c>
      <c r="Z3" s="41" t="n">
        <f aca="false">X3/3600</f>
        <v>3.096125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9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239.8448</v>
      </c>
      <c r="I4" s="40" t="n">
        <f aca="false">V4</f>
        <v>40.356</v>
      </c>
      <c r="J4" s="40" t="n">
        <f aca="false">T4</f>
        <v>58239.8448</v>
      </c>
      <c r="K4" s="40" t="n">
        <f aca="false">W4</f>
        <v>42.2537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8742.99</v>
      </c>
      <c r="Q4" s="41" t="n">
        <v>94.8</v>
      </c>
      <c r="R4" s="41" t="n">
        <f aca="false">P4/3600</f>
        <v>2.42860833333333</v>
      </c>
      <c r="S4" s="42"/>
      <c r="T4" s="41" t="n">
        <v>58239.8448</v>
      </c>
      <c r="U4" s="41" t="n">
        <v>40.4039</v>
      </c>
      <c r="V4" s="41" t="n">
        <v>40.356</v>
      </c>
      <c r="W4" s="41" t="n">
        <v>42.2537</v>
      </c>
      <c r="X4" s="41" t="n">
        <v>10434.05</v>
      </c>
      <c r="Y4" s="41" t="n">
        <v>126.04</v>
      </c>
      <c r="Z4" s="41" t="n">
        <f aca="false">X4/3600</f>
        <v>2.89834722222222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493.9488</v>
      </c>
      <c r="I5" s="40" t="n">
        <f aca="false">V5</f>
        <v>38.2739</v>
      </c>
      <c r="J5" s="40" t="n">
        <f aca="false">T5</f>
        <v>32493.9488</v>
      </c>
      <c r="K5" s="40" t="n">
        <f aca="false">W5</f>
        <v>40.0628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9696.8</v>
      </c>
      <c r="Q5" s="41" t="n">
        <v>105.56</v>
      </c>
      <c r="R5" s="41" t="n">
        <f aca="false">P5/3600</f>
        <v>2.69355555555556</v>
      </c>
      <c r="S5" s="42"/>
      <c r="T5" s="41" t="n">
        <v>32493.9488</v>
      </c>
      <c r="U5" s="41" t="n">
        <v>37.3477</v>
      </c>
      <c r="V5" s="41" t="n">
        <v>38.2739</v>
      </c>
      <c r="W5" s="41" t="n">
        <v>40.0628</v>
      </c>
      <c r="X5" s="41" t="n">
        <v>9425.09</v>
      </c>
      <c r="Y5" s="41" t="n">
        <v>107.62</v>
      </c>
      <c r="Z5" s="41" t="n">
        <f aca="false">X5/3600</f>
        <v>2.61808055555556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815.5616</v>
      </c>
      <c r="I6" s="46" t="n">
        <f aca="false">V6</f>
        <v>36.2878</v>
      </c>
      <c r="J6" s="46" t="n">
        <f aca="false">T6</f>
        <v>17815.5616</v>
      </c>
      <c r="K6" s="46" t="n">
        <f aca="false">W6</f>
        <v>38.0788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9072.33</v>
      </c>
      <c r="Q6" s="47" t="n">
        <v>101.44</v>
      </c>
      <c r="R6" s="47" t="n">
        <f aca="false">P6/3600</f>
        <v>2.52009166666667</v>
      </c>
      <c r="S6" s="45"/>
      <c r="T6" s="47" t="n">
        <v>17815.5616</v>
      </c>
      <c r="U6" s="47" t="n">
        <v>34.3105</v>
      </c>
      <c r="V6" s="47" t="n">
        <v>36.2878</v>
      </c>
      <c r="W6" s="47" t="n">
        <v>38.0788</v>
      </c>
      <c r="X6" s="47" t="n">
        <v>9189.38</v>
      </c>
      <c r="Y6" s="47" t="n">
        <v>101.09</v>
      </c>
      <c r="Z6" s="47" t="n">
        <f aca="false">X6/3600</f>
        <v>2.55260555555556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0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019.6752</v>
      </c>
      <c r="I7" s="40" t="n">
        <f aca="false">V7</f>
        <v>45.9659</v>
      </c>
      <c r="J7" s="40" t="n">
        <f aca="false">T7</f>
        <v>107019.6752</v>
      </c>
      <c r="K7" s="40" t="n">
        <f aca="false">W7</f>
        <v>45.4264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9912.12</v>
      </c>
      <c r="Q7" s="41" t="n">
        <v>109.22</v>
      </c>
      <c r="R7" s="41" t="n">
        <f aca="false">P7/3600</f>
        <v>2.75336666666667</v>
      </c>
      <c r="S7" s="42"/>
      <c r="T7" s="48" t="n">
        <v>107019.6752</v>
      </c>
      <c r="U7" s="48" t="n">
        <v>43.6164</v>
      </c>
      <c r="V7" s="48" t="n">
        <v>45.9659</v>
      </c>
      <c r="W7" s="48" t="n">
        <v>45.4264</v>
      </c>
      <c r="X7" s="41" t="n">
        <v>11498.46</v>
      </c>
      <c r="Y7" s="41" t="n">
        <v>123.82</v>
      </c>
      <c r="Z7" s="41" t="n">
        <f aca="false">X7/3600</f>
        <v>3.194016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591.6432</v>
      </c>
      <c r="I8" s="40" t="n">
        <f aca="false">V8</f>
        <v>43.5601</v>
      </c>
      <c r="J8" s="40" t="n">
        <f aca="false">T8</f>
        <v>62591.6432</v>
      </c>
      <c r="K8" s="40" t="n">
        <f aca="false">W8</f>
        <v>43.5327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8968.48</v>
      </c>
      <c r="Q8" s="41" t="n">
        <v>99.13</v>
      </c>
      <c r="R8" s="41" t="n">
        <f aca="false">P8/3600</f>
        <v>2.49124444444444</v>
      </c>
      <c r="S8" s="42"/>
      <c r="T8" s="41" t="n">
        <v>62591.6432</v>
      </c>
      <c r="U8" s="41" t="n">
        <v>40.0719</v>
      </c>
      <c r="V8" s="41" t="n">
        <v>43.5601</v>
      </c>
      <c r="W8" s="41" t="n">
        <v>43.5327</v>
      </c>
      <c r="X8" s="41" t="n">
        <v>9851.78</v>
      </c>
      <c r="Y8" s="41" t="n">
        <v>103.26</v>
      </c>
      <c r="Z8" s="41" t="n">
        <f aca="false">X8/3600</f>
        <v>2.73660555555556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427.2864</v>
      </c>
      <c r="I9" s="40" t="n">
        <f aca="false">V9</f>
        <v>41.0505</v>
      </c>
      <c r="J9" s="40" t="n">
        <f aca="false">T9</f>
        <v>35427.2864</v>
      </c>
      <c r="K9" s="40" t="n">
        <f aca="false">W9</f>
        <v>41.3829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237.05</v>
      </c>
      <c r="Q9" s="41" t="n">
        <v>82.66</v>
      </c>
      <c r="R9" s="41" t="n">
        <f aca="false">P9/3600</f>
        <v>2.01029166666667</v>
      </c>
      <c r="S9" s="42"/>
      <c r="T9" s="41" t="n">
        <v>35427.2864</v>
      </c>
      <c r="U9" s="41" t="n">
        <v>36.9937</v>
      </c>
      <c r="V9" s="41" t="n">
        <v>41.0505</v>
      </c>
      <c r="W9" s="41" t="n">
        <v>41.3829</v>
      </c>
      <c r="X9" s="41" t="n">
        <v>9264.09</v>
      </c>
      <c r="Y9" s="41" t="n">
        <v>97.68</v>
      </c>
      <c r="Z9" s="41" t="n">
        <f aca="false">X9/3600</f>
        <v>2.57335833333333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22.6256</v>
      </c>
      <c r="I10" s="46" t="n">
        <f aca="false">V10</f>
        <v>38.3068</v>
      </c>
      <c r="J10" s="46" t="n">
        <f aca="false">T10</f>
        <v>20322.6256</v>
      </c>
      <c r="K10" s="46" t="n">
        <f aca="false">W10</f>
        <v>39.0491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849.71</v>
      </c>
      <c r="Q10" s="47" t="n">
        <v>87.16</v>
      </c>
      <c r="R10" s="47" t="n">
        <f aca="false">P10/3600</f>
        <v>2.180475</v>
      </c>
      <c r="S10" s="45"/>
      <c r="T10" s="47" t="n">
        <v>20322.6256</v>
      </c>
      <c r="U10" s="47" t="n">
        <v>34.1599</v>
      </c>
      <c r="V10" s="47" t="n">
        <v>38.3068</v>
      </c>
      <c r="W10" s="47" t="n">
        <v>39.0491</v>
      </c>
      <c r="X10" s="47" t="n">
        <v>9034.91</v>
      </c>
      <c r="Y10" s="47" t="n">
        <v>96.92</v>
      </c>
      <c r="Z10" s="47" t="n">
        <f aca="false">X10/3600</f>
        <v>2.50969722222222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1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2170.7376</v>
      </c>
      <c r="I11" s="40" t="n">
        <f aca="false">V11</f>
        <v>43.0376</v>
      </c>
      <c r="J11" s="40" t="n">
        <f aca="false">T11</f>
        <v>382170.7376</v>
      </c>
      <c r="K11" s="40" t="n">
        <f aca="false">W11</f>
        <v>41.5438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4350</v>
      </c>
      <c r="Q11" s="41" t="n">
        <v>223.7</v>
      </c>
      <c r="R11" s="41" t="n">
        <f aca="false">P11/3600</f>
        <v>6.76388888888889</v>
      </c>
      <c r="S11" s="42"/>
      <c r="T11" s="41" t="n">
        <v>382170.7376</v>
      </c>
      <c r="U11" s="41" t="n">
        <v>42.9166</v>
      </c>
      <c r="V11" s="41" t="n">
        <v>43.0376</v>
      </c>
      <c r="W11" s="41" t="n">
        <v>41.5438</v>
      </c>
      <c r="X11" s="41" t="n">
        <v>24619.34</v>
      </c>
      <c r="Y11" s="41" t="n">
        <v>235.09</v>
      </c>
      <c r="Z11" s="41" t="n">
        <f aca="false">X11/3600</f>
        <v>6.83870555555556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6742.4</v>
      </c>
      <c r="I12" s="40" t="n">
        <f aca="false">V12</f>
        <v>40.1282</v>
      </c>
      <c r="J12" s="40" t="n">
        <f aca="false">T12</f>
        <v>246742.4</v>
      </c>
      <c r="K12" s="40" t="n">
        <f aca="false">W12</f>
        <v>37.8689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21163.2</v>
      </c>
      <c r="Q12" s="41" t="n">
        <v>203.45</v>
      </c>
      <c r="R12" s="41" t="n">
        <f aca="false">P12/3600</f>
        <v>5.87866666666667</v>
      </c>
      <c r="S12" s="42"/>
      <c r="T12" s="41" t="n">
        <v>246742.4</v>
      </c>
      <c r="U12" s="41" t="n">
        <v>39.155</v>
      </c>
      <c r="V12" s="41" t="n">
        <v>40.1282</v>
      </c>
      <c r="W12" s="41" t="n">
        <v>37.8689</v>
      </c>
      <c r="X12" s="41" t="n">
        <v>22608.8</v>
      </c>
      <c r="Y12" s="41" t="n">
        <v>213.03</v>
      </c>
      <c r="Z12" s="41" t="n">
        <f aca="false">X12/3600</f>
        <v>6.28022222222222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010.0464</v>
      </c>
      <c r="I13" s="40" t="n">
        <f aca="false">V13</f>
        <v>38.2033</v>
      </c>
      <c r="J13" s="40" t="n">
        <f aca="false">T13</f>
        <v>153010.0464</v>
      </c>
      <c r="K13" s="40" t="n">
        <f aca="false">W13</f>
        <v>35.914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8620.1</v>
      </c>
      <c r="Q13" s="41" t="n">
        <v>178.78</v>
      </c>
      <c r="R13" s="41" t="n">
        <f aca="false">P13/3600</f>
        <v>5.17225</v>
      </c>
      <c r="S13" s="42"/>
      <c r="T13" s="41" t="n">
        <v>153010.0464</v>
      </c>
      <c r="U13" s="41" t="n">
        <v>35.0645</v>
      </c>
      <c r="V13" s="41" t="n">
        <v>38.2033</v>
      </c>
      <c r="W13" s="41" t="n">
        <v>35.914</v>
      </c>
      <c r="X13" s="41" t="n">
        <v>21258.91</v>
      </c>
      <c r="Y13" s="41" t="n">
        <v>188.66</v>
      </c>
      <c r="Z13" s="41" t="n">
        <f aca="false">X13/3600</f>
        <v>5.90525277777778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80273.12</v>
      </c>
      <c r="I14" s="46" t="n">
        <f aca="false">V14</f>
        <v>36.0592</v>
      </c>
      <c r="J14" s="46" t="n">
        <f aca="false">T14</f>
        <v>80273.12</v>
      </c>
      <c r="K14" s="46" t="n">
        <f aca="false">W14</f>
        <v>33.8667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6786.3</v>
      </c>
      <c r="Q14" s="47" t="n">
        <v>155.88</v>
      </c>
      <c r="R14" s="47" t="n">
        <f aca="false">P14/3600</f>
        <v>4.66286111111111</v>
      </c>
      <c r="S14" s="45"/>
      <c r="T14" s="47" t="n">
        <v>80273.12</v>
      </c>
      <c r="U14" s="47" t="n">
        <v>30.9067</v>
      </c>
      <c r="V14" s="47" t="n">
        <v>36.0592</v>
      </c>
      <c r="W14" s="47" t="n">
        <v>33.8667</v>
      </c>
      <c r="X14" s="47" t="n">
        <v>19278.99</v>
      </c>
      <c r="Y14" s="47" t="n">
        <v>175.76</v>
      </c>
      <c r="Z14" s="47" t="n">
        <f aca="false">X14/3600</f>
        <v>5.355275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2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884.2016</v>
      </c>
      <c r="I15" s="40" t="n">
        <f aca="false">V15</f>
        <v>47.1583</v>
      </c>
      <c r="J15" s="40" t="n">
        <f aca="false">T15</f>
        <v>99884.2016</v>
      </c>
      <c r="K15" s="40" t="n">
        <f aca="false">W15</f>
        <v>46.6777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6988.71</v>
      </c>
      <c r="Q15" s="41" t="n">
        <v>155.88</v>
      </c>
      <c r="R15" s="41" t="n">
        <f aca="false">P15/3600</f>
        <v>4.71908611111111</v>
      </c>
      <c r="S15" s="42"/>
      <c r="T15" s="48" t="n">
        <v>99884.2016</v>
      </c>
      <c r="U15" s="48" t="n">
        <v>44.0046</v>
      </c>
      <c r="V15" s="48" t="n">
        <v>47.1583</v>
      </c>
      <c r="W15" s="48" t="n">
        <v>46.6777</v>
      </c>
      <c r="X15" s="41" t="n">
        <v>18722.99</v>
      </c>
      <c r="Y15" s="41" t="n">
        <v>160.55</v>
      </c>
      <c r="Z15" s="41" t="n">
        <f aca="false">X15/3600</f>
        <v>5.200830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493.6688</v>
      </c>
      <c r="I16" s="40" t="n">
        <f aca="false">V16</f>
        <v>46.1087</v>
      </c>
      <c r="J16" s="40" t="n">
        <f aca="false">T16</f>
        <v>47493.6688</v>
      </c>
      <c r="K16" s="40" t="n">
        <f aca="false">W16</f>
        <v>45.8244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5039.07</v>
      </c>
      <c r="Q16" s="41" t="n">
        <v>136.44</v>
      </c>
      <c r="R16" s="41" t="n">
        <f aca="false">P16/3600</f>
        <v>4.17751944444444</v>
      </c>
      <c r="S16" s="42"/>
      <c r="T16" s="41" t="n">
        <v>47493.6688</v>
      </c>
      <c r="U16" s="41" t="n">
        <v>41.5418</v>
      </c>
      <c r="V16" s="41" t="n">
        <v>46.1087</v>
      </c>
      <c r="W16" s="41" t="n">
        <v>45.8244</v>
      </c>
      <c r="X16" s="41" t="n">
        <v>17511.49</v>
      </c>
      <c r="Y16" s="41" t="n">
        <v>145.92</v>
      </c>
      <c r="Z16" s="41" t="n">
        <f aca="false">X16/3600</f>
        <v>4.86430277777778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753.1008</v>
      </c>
      <c r="I17" s="40" t="n">
        <f aca="false">V17</f>
        <v>45.182</v>
      </c>
      <c r="J17" s="40" t="n">
        <f aca="false">T17</f>
        <v>26753.1008</v>
      </c>
      <c r="K17" s="40" t="n">
        <f aca="false">W17</f>
        <v>44.9896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4543.53</v>
      </c>
      <c r="Q17" s="41" t="n">
        <v>129.73</v>
      </c>
      <c r="R17" s="41" t="n">
        <f aca="false">P17/3600</f>
        <v>4.03986944444444</v>
      </c>
      <c r="S17" s="42"/>
      <c r="T17" s="41" t="n">
        <v>26753.1008</v>
      </c>
      <c r="U17" s="41" t="n">
        <v>39.9739</v>
      </c>
      <c r="V17" s="41" t="n">
        <v>45.182</v>
      </c>
      <c r="W17" s="41" t="n">
        <v>44.9896</v>
      </c>
      <c r="X17" s="41" t="n">
        <v>16407.2</v>
      </c>
      <c r="Y17" s="41" t="n">
        <v>139.3</v>
      </c>
      <c r="Z17" s="41" t="n">
        <f aca="false">X17/3600</f>
        <v>4.55755555555556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07.2144</v>
      </c>
      <c r="I18" s="46" t="n">
        <f aca="false">V18</f>
        <v>44.0993</v>
      </c>
      <c r="J18" s="46" t="n">
        <f aca="false">T18</f>
        <v>14807.2144</v>
      </c>
      <c r="K18" s="46" t="n">
        <f aca="false">W18</f>
        <v>43.8871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4027.54</v>
      </c>
      <c r="Q18" s="47" t="n">
        <v>122.71</v>
      </c>
      <c r="R18" s="47" t="n">
        <f aca="false">P18/3600</f>
        <v>3.89653888888889</v>
      </c>
      <c r="S18" s="45"/>
      <c r="T18" s="47" t="n">
        <v>14807.2144</v>
      </c>
      <c r="U18" s="47" t="n">
        <v>38.2583</v>
      </c>
      <c r="V18" s="47" t="n">
        <v>44.0993</v>
      </c>
      <c r="W18" s="47" t="n">
        <v>43.8871</v>
      </c>
      <c r="X18" s="47" t="n">
        <v>16138.29</v>
      </c>
      <c r="Y18" s="47" t="n">
        <v>134.56</v>
      </c>
      <c r="Z18" s="47" t="n">
        <f aca="false">X18/3600</f>
        <v>4.48285833333333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3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412.9136</v>
      </c>
      <c r="I19" s="40" t="n">
        <f aca="false">V19</f>
        <v>44.7186</v>
      </c>
      <c r="J19" s="40" t="n">
        <f aca="false">T19</f>
        <v>22412.9136</v>
      </c>
      <c r="K19" s="40" t="n">
        <f aca="false">W19</f>
        <v>46.2035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8101.96</v>
      </c>
      <c r="Q19" s="41" t="n">
        <v>86.91</v>
      </c>
      <c r="R19" s="41" t="n">
        <f aca="false">P19/3600</f>
        <v>2.25054444444444</v>
      </c>
      <c r="S19" s="42"/>
      <c r="T19" s="41" t="n">
        <v>22412.9136</v>
      </c>
      <c r="U19" s="41" t="n">
        <v>42.9025</v>
      </c>
      <c r="V19" s="41" t="n">
        <v>44.7186</v>
      </c>
      <c r="W19" s="41" t="n">
        <v>46.2035</v>
      </c>
      <c r="X19" s="41" t="n">
        <v>7724.19</v>
      </c>
      <c r="Y19" s="41" t="n">
        <v>69.6</v>
      </c>
      <c r="Z19" s="41" t="n">
        <f aca="false">X19/3600</f>
        <v>2.1456083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4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270.268</v>
      </c>
      <c r="I20" s="40" t="n">
        <f aca="false">V20</f>
        <v>42.9141</v>
      </c>
      <c r="J20" s="40" t="n">
        <f aca="false">T20</f>
        <v>12270.268</v>
      </c>
      <c r="K20" s="40" t="n">
        <f aca="false">W20</f>
        <v>43.7668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7917.79</v>
      </c>
      <c r="Q20" s="41" t="n">
        <v>83.56</v>
      </c>
      <c r="R20" s="41" t="n">
        <f aca="false">P20/3600</f>
        <v>2.19938611111111</v>
      </c>
      <c r="S20" s="42"/>
      <c r="T20" s="41" t="n">
        <v>12270.268</v>
      </c>
      <c r="U20" s="41" t="n">
        <v>41.1937</v>
      </c>
      <c r="V20" s="41" t="n">
        <v>42.9141</v>
      </c>
      <c r="W20" s="41" t="n">
        <v>43.7668</v>
      </c>
      <c r="X20" s="41" t="n">
        <v>7185.12</v>
      </c>
      <c r="Y20" s="41" t="n">
        <v>66.23</v>
      </c>
      <c r="Z20" s="41" t="n">
        <f aca="false">X20/3600</f>
        <v>1.99586666666667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11.5944</v>
      </c>
      <c r="I21" s="40" t="n">
        <f aca="false">V21</f>
        <v>41.2585</v>
      </c>
      <c r="J21" s="40" t="n">
        <f aca="false">T21</f>
        <v>6811.5944</v>
      </c>
      <c r="K21" s="40" t="n">
        <f aca="false">W21</f>
        <v>41.8715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5978.59</v>
      </c>
      <c r="Q21" s="41" t="n">
        <v>55.62</v>
      </c>
      <c r="R21" s="41" t="n">
        <f aca="false">P21/3600</f>
        <v>1.66071944444444</v>
      </c>
      <c r="S21" s="42"/>
      <c r="T21" s="41" t="n">
        <v>6811.5944</v>
      </c>
      <c r="U21" s="41" t="n">
        <v>39.1385</v>
      </c>
      <c r="V21" s="41" t="n">
        <v>41.2585</v>
      </c>
      <c r="W21" s="41" t="n">
        <v>41.8715</v>
      </c>
      <c r="X21" s="41" t="n">
        <v>6878.55</v>
      </c>
      <c r="Y21" s="41" t="n">
        <v>59.82</v>
      </c>
      <c r="Z21" s="41" t="n">
        <f aca="false">X21/3600</f>
        <v>1.91070833333333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08.436</v>
      </c>
      <c r="I22" s="46" t="n">
        <f aca="false">V22</f>
        <v>39.5747</v>
      </c>
      <c r="J22" s="46" t="n">
        <f aca="false">T22</f>
        <v>3708.436</v>
      </c>
      <c r="K22" s="46" t="n">
        <f aca="false">W22</f>
        <v>40.351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694.7</v>
      </c>
      <c r="Q22" s="47" t="n">
        <v>53.36</v>
      </c>
      <c r="R22" s="47" t="n">
        <f aca="false">P22/3600</f>
        <v>1.58186111111111</v>
      </c>
      <c r="S22" s="45"/>
      <c r="T22" s="47" t="n">
        <v>3708.436</v>
      </c>
      <c r="U22" s="47" t="n">
        <v>36.6944</v>
      </c>
      <c r="V22" s="47" t="n">
        <v>39.5747</v>
      </c>
      <c r="W22" s="47" t="n">
        <v>40.351</v>
      </c>
      <c r="X22" s="47" t="n">
        <v>6576.55</v>
      </c>
      <c r="Y22" s="47" t="n">
        <v>55.9</v>
      </c>
      <c r="Z22" s="47" t="n">
        <f aca="false">X22/3600</f>
        <v>1.82681944444444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5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480.332</v>
      </c>
      <c r="I23" s="49" t="n">
        <f aca="false">V23</f>
        <v>43.634</v>
      </c>
      <c r="J23" s="49" t="n">
        <f aca="false">T23</f>
        <v>53480.332</v>
      </c>
      <c r="K23" s="49" t="n">
        <f aca="false">W23</f>
        <v>44.2309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9983.18</v>
      </c>
      <c r="Q23" s="48" t="n">
        <v>121.83</v>
      </c>
      <c r="R23" s="48" t="n">
        <f aca="false">P23/3600</f>
        <v>2.77310555555556</v>
      </c>
      <c r="S23" s="50"/>
      <c r="T23" s="48" t="n">
        <v>53480.332</v>
      </c>
      <c r="U23" s="48" t="n">
        <v>41.9395</v>
      </c>
      <c r="V23" s="48" t="n">
        <v>43.634</v>
      </c>
      <c r="W23" s="48" t="n">
        <v>44.2309</v>
      </c>
      <c r="X23" s="48" t="n">
        <v>7919.54</v>
      </c>
      <c r="Y23" s="48" t="n">
        <v>91.78</v>
      </c>
      <c r="Z23" s="48" t="n">
        <f aca="false">X23/3600</f>
        <v>2.1998722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8977.7704</v>
      </c>
      <c r="I24" s="40" t="n">
        <f aca="false">V24</f>
        <v>41.096</v>
      </c>
      <c r="J24" s="40" t="n">
        <f aca="false">T24</f>
        <v>28977.7704</v>
      </c>
      <c r="K24" s="40" t="n">
        <f aca="false">W24</f>
        <v>41.284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8612.1</v>
      </c>
      <c r="Q24" s="41" t="n">
        <v>106.04</v>
      </c>
      <c r="R24" s="41" t="n">
        <f aca="false">P24/3600</f>
        <v>2.39225</v>
      </c>
      <c r="S24" s="42"/>
      <c r="T24" s="41" t="n">
        <v>28977.7704</v>
      </c>
      <c r="U24" s="41" t="n">
        <v>38.748</v>
      </c>
      <c r="V24" s="41" t="n">
        <v>41.096</v>
      </c>
      <c r="W24" s="41" t="n">
        <v>41.284</v>
      </c>
      <c r="X24" s="41" t="n">
        <v>6863.17</v>
      </c>
      <c r="Y24" s="41" t="n">
        <v>78.68</v>
      </c>
      <c r="Z24" s="41" t="n">
        <f aca="false">X24/3600</f>
        <v>1.90643611111111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818.0456</v>
      </c>
      <c r="I25" s="40" t="n">
        <f aca="false">V25</f>
        <v>38.9465</v>
      </c>
      <c r="J25" s="40" t="n">
        <f aca="false">T25</f>
        <v>14818.0456</v>
      </c>
      <c r="K25" s="40" t="n">
        <f aca="false">W25</f>
        <v>39.3088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7908.79</v>
      </c>
      <c r="Q25" s="41" t="n">
        <v>94.44</v>
      </c>
      <c r="R25" s="41" t="n">
        <f aca="false">P25/3600</f>
        <v>2.19688611111111</v>
      </c>
      <c r="S25" s="42"/>
      <c r="T25" s="41" t="n">
        <v>14818.0456</v>
      </c>
      <c r="U25" s="41" t="n">
        <v>35.7107</v>
      </c>
      <c r="V25" s="41" t="n">
        <v>38.9465</v>
      </c>
      <c r="W25" s="41" t="n">
        <v>39.3088</v>
      </c>
      <c r="X25" s="41" t="n">
        <v>6168.26</v>
      </c>
      <c r="Y25" s="41" t="n">
        <v>68.66</v>
      </c>
      <c r="Z25" s="41" t="n">
        <f aca="false">X25/3600</f>
        <v>1.713405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22.2672</v>
      </c>
      <c r="I26" s="46" t="n">
        <f aca="false">V26</f>
        <v>36.965</v>
      </c>
      <c r="J26" s="46" t="n">
        <f aca="false">T26</f>
        <v>7122.2672</v>
      </c>
      <c r="K26" s="46" t="n">
        <f aca="false">W26</f>
        <v>37.9472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7210.13</v>
      </c>
      <c r="Q26" s="47" t="n">
        <v>67.01</v>
      </c>
      <c r="R26" s="47" t="n">
        <f aca="false">P26/3600</f>
        <v>2.00281388888889</v>
      </c>
      <c r="S26" s="45"/>
      <c r="T26" s="47" t="n">
        <v>7122.2672</v>
      </c>
      <c r="U26" s="47" t="n">
        <v>32.871</v>
      </c>
      <c r="V26" s="47" t="n">
        <v>36.965</v>
      </c>
      <c r="W26" s="47" t="n">
        <v>37.9472</v>
      </c>
      <c r="X26" s="47" t="n">
        <v>5941.35</v>
      </c>
      <c r="Y26" s="47" t="n">
        <v>60.16</v>
      </c>
      <c r="Z26" s="47" t="n">
        <f aca="false">X26/3600</f>
        <v>1.650375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6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7185.292</v>
      </c>
      <c r="I27" s="49" t="n">
        <f aca="false">V27</f>
        <v>41.8725</v>
      </c>
      <c r="J27" s="49" t="n">
        <f aca="false">T27</f>
        <v>107185.292</v>
      </c>
      <c r="K27" s="49" t="n">
        <f aca="false">W27</f>
        <v>44.3204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9217.43</v>
      </c>
      <c r="Q27" s="48" t="n">
        <v>206.56</v>
      </c>
      <c r="R27" s="48" t="n">
        <f aca="false">P27/3600</f>
        <v>5.338175</v>
      </c>
      <c r="S27" s="50"/>
      <c r="T27" s="48" t="n">
        <v>107185.292</v>
      </c>
      <c r="U27" s="48" t="n">
        <v>40.7093</v>
      </c>
      <c r="V27" s="48" t="n">
        <v>41.8725</v>
      </c>
      <c r="W27" s="48" t="n">
        <v>44.3204</v>
      </c>
      <c r="X27" s="48" t="n">
        <v>16381.87</v>
      </c>
      <c r="Y27" s="48" t="n">
        <v>187.36</v>
      </c>
      <c r="Z27" s="48" t="n">
        <f aca="false">X27/3600</f>
        <v>4.55051944444444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637.5552</v>
      </c>
      <c r="I28" s="40" t="n">
        <f aca="false">V28</f>
        <v>39.5408</v>
      </c>
      <c r="J28" s="40" t="n">
        <f aca="false">T28</f>
        <v>49637.5552</v>
      </c>
      <c r="K28" s="40" t="n">
        <f aca="false">W28</f>
        <v>42.1704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4944.4</v>
      </c>
      <c r="Q28" s="41" t="n">
        <v>161.95</v>
      </c>
      <c r="R28" s="41" t="n">
        <f aca="false">P28/3600</f>
        <v>4.15122222222222</v>
      </c>
      <c r="S28" s="42"/>
      <c r="T28" s="41" t="n">
        <v>49637.5552</v>
      </c>
      <c r="U28" s="41" t="n">
        <v>38.0443</v>
      </c>
      <c r="V28" s="41" t="n">
        <v>39.5408</v>
      </c>
      <c r="W28" s="41" t="n">
        <v>42.1704</v>
      </c>
      <c r="X28" s="41" t="n">
        <v>14373.94</v>
      </c>
      <c r="Y28" s="41" t="n">
        <v>155.76</v>
      </c>
      <c r="Z28" s="41" t="n">
        <f aca="false">X28/3600</f>
        <v>3.99276111111111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499.4528</v>
      </c>
      <c r="I29" s="40" t="n">
        <f aca="false">V29</f>
        <v>38.2218</v>
      </c>
      <c r="J29" s="40" t="n">
        <f aca="false">T29</f>
        <v>26499.4528</v>
      </c>
      <c r="K29" s="40" t="n">
        <f aca="false">W29</f>
        <v>40.1356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3240.08</v>
      </c>
      <c r="Q29" s="41" t="n">
        <v>140.32</v>
      </c>
      <c r="R29" s="41" t="n">
        <f aca="false">P29/3600</f>
        <v>3.6778</v>
      </c>
      <c r="S29" s="42"/>
      <c r="T29" s="41" t="n">
        <v>26499.4528</v>
      </c>
      <c r="U29" s="41" t="n">
        <v>35.8209</v>
      </c>
      <c r="V29" s="41" t="n">
        <v>38.2218</v>
      </c>
      <c r="W29" s="41" t="n">
        <v>40.1356</v>
      </c>
      <c r="X29" s="41" t="n">
        <v>13020.29</v>
      </c>
      <c r="Y29" s="41" t="n">
        <v>141.02</v>
      </c>
      <c r="Z29" s="41" t="n">
        <f aca="false">X29/3600</f>
        <v>3.61674722222222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05.824</v>
      </c>
      <c r="I30" s="46" t="n">
        <f aca="false">V30</f>
        <v>36.6691</v>
      </c>
      <c r="J30" s="46" t="n">
        <f aca="false">T30</f>
        <v>13905.824</v>
      </c>
      <c r="K30" s="46" t="n">
        <f aca="false">W30</f>
        <v>37.9006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5022.23</v>
      </c>
      <c r="Q30" s="47" t="n">
        <v>149.78</v>
      </c>
      <c r="R30" s="47" t="n">
        <f aca="false">P30/3600</f>
        <v>4.17284166666667</v>
      </c>
      <c r="S30" s="45"/>
      <c r="T30" s="47" t="n">
        <v>13905.824</v>
      </c>
      <c r="U30" s="47" t="n">
        <v>33.4121</v>
      </c>
      <c r="V30" s="47" t="n">
        <v>36.6691</v>
      </c>
      <c r="W30" s="47" t="n">
        <v>37.9006</v>
      </c>
      <c r="X30" s="47" t="n">
        <v>12212.36</v>
      </c>
      <c r="Y30" s="47" t="n">
        <v>125.97</v>
      </c>
      <c r="Z30" s="47" t="n">
        <f aca="false">X30/3600</f>
        <v>3.39232222222222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7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709.8632</v>
      </c>
      <c r="I31" s="51" t="n">
        <f aca="false">V31</f>
        <v>44.4694</v>
      </c>
      <c r="J31" s="51" t="n">
        <f aca="false">T31</f>
        <v>72709.8632</v>
      </c>
      <c r="K31" s="51" t="n">
        <f aca="false">W31</f>
        <v>46.1185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6009.36</v>
      </c>
      <c r="Q31" s="48" t="n">
        <v>172.24</v>
      </c>
      <c r="R31" s="48" t="n">
        <f aca="false">P31/3600</f>
        <v>4.44704444444445</v>
      </c>
      <c r="S31" s="50"/>
      <c r="T31" s="48" t="n">
        <v>72709.8632</v>
      </c>
      <c r="U31" s="48" t="n">
        <v>41.4406</v>
      </c>
      <c r="V31" s="48" t="n">
        <v>44.4694</v>
      </c>
      <c r="W31" s="48" t="n">
        <v>46.1185</v>
      </c>
      <c r="X31" s="48" t="n">
        <v>14994.7</v>
      </c>
      <c r="Y31" s="48" t="n">
        <v>163.49</v>
      </c>
      <c r="Z31" s="48" t="n">
        <f aca="false">X31/3600</f>
        <v>4.16519444444444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11.9112</v>
      </c>
      <c r="I32" s="52" t="n">
        <f aca="false">V32</f>
        <v>42.8645</v>
      </c>
      <c r="J32" s="52" t="n">
        <f aca="false">T32</f>
        <v>29411.9112</v>
      </c>
      <c r="K32" s="52" t="n">
        <f aca="false">W32</f>
        <v>43.8362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3532.88</v>
      </c>
      <c r="Q32" s="41" t="n">
        <v>141.25</v>
      </c>
      <c r="R32" s="41" t="n">
        <f aca="false">P32/3600</f>
        <v>3.75913333333333</v>
      </c>
      <c r="S32" s="42"/>
      <c r="T32" s="41" t="n">
        <v>29411.9112</v>
      </c>
      <c r="U32" s="41" t="n">
        <v>38.7918</v>
      </c>
      <c r="V32" s="41" t="n">
        <v>42.8645</v>
      </c>
      <c r="W32" s="41" t="n">
        <v>43.8362</v>
      </c>
      <c r="X32" s="41" t="n">
        <v>13109.11</v>
      </c>
      <c r="Y32" s="41" t="n">
        <v>137.27</v>
      </c>
      <c r="Z32" s="41" t="n">
        <f aca="false">X32/3600</f>
        <v>3.64141944444444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4982.5176</v>
      </c>
      <c r="I33" s="52" t="n">
        <f aca="false">V33</f>
        <v>41.1691</v>
      </c>
      <c r="J33" s="52" t="n">
        <f aca="false">T33</f>
        <v>14982.5176</v>
      </c>
      <c r="K33" s="52" t="n">
        <f aca="false">W33</f>
        <v>41.5675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4212.86</v>
      </c>
      <c r="Q33" s="41" t="n">
        <v>135.3</v>
      </c>
      <c r="R33" s="41" t="n">
        <f aca="false">P33/3600</f>
        <v>3.94801666666667</v>
      </c>
      <c r="S33" s="42"/>
      <c r="T33" s="41" t="n">
        <v>14982.5176</v>
      </c>
      <c r="U33" s="41" t="n">
        <v>37.0394</v>
      </c>
      <c r="V33" s="41" t="n">
        <v>41.1691</v>
      </c>
      <c r="W33" s="41" t="n">
        <v>41.5675</v>
      </c>
      <c r="X33" s="41" t="n">
        <v>12161.23</v>
      </c>
      <c r="Y33" s="41" t="n">
        <v>124.01</v>
      </c>
      <c r="Z33" s="41" t="n">
        <f aca="false">X33/3600</f>
        <v>3.37811944444444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18.1896</v>
      </c>
      <c r="I34" s="53" t="n">
        <f aca="false">V34</f>
        <v>39.2347</v>
      </c>
      <c r="J34" s="53" t="n">
        <f aca="false">T34</f>
        <v>8118.1896</v>
      </c>
      <c r="K34" s="53" t="n">
        <f aca="false">W34</f>
        <v>39.1249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3412.46</v>
      </c>
      <c r="Q34" s="47" t="n">
        <v>125.43</v>
      </c>
      <c r="R34" s="47" t="n">
        <f aca="false">P34/3600</f>
        <v>3.72568333333333</v>
      </c>
      <c r="S34" s="45"/>
      <c r="T34" s="47" t="n">
        <v>8118.1896</v>
      </c>
      <c r="U34" s="47" t="n">
        <v>35.0974</v>
      </c>
      <c r="V34" s="47" t="n">
        <v>39.2347</v>
      </c>
      <c r="W34" s="47" t="n">
        <v>39.1249</v>
      </c>
      <c r="X34" s="47" t="n">
        <v>11622.44</v>
      </c>
      <c r="Y34" s="47" t="n">
        <v>114.42</v>
      </c>
      <c r="Z34" s="47" t="n">
        <f aca="false">X34/3600</f>
        <v>3.22845555555556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8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010.2112</v>
      </c>
      <c r="I35" s="51" t="n">
        <f aca="false">V35</f>
        <v>42.8366</v>
      </c>
      <c r="J35" s="51" t="n">
        <f aca="false">T35</f>
        <v>184010.2112</v>
      </c>
      <c r="K35" s="51" t="n">
        <f aca="false">W35</f>
        <v>44.4196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386.08</v>
      </c>
      <c r="Q35" s="48" t="n">
        <v>228.84</v>
      </c>
      <c r="R35" s="48" t="n">
        <f aca="false">P35/3600</f>
        <v>5.6628</v>
      </c>
      <c r="S35" s="50"/>
      <c r="T35" s="48" t="n">
        <v>184010.2112</v>
      </c>
      <c r="U35" s="48" t="n">
        <v>42.7782</v>
      </c>
      <c r="V35" s="48" t="n">
        <v>42.8366</v>
      </c>
      <c r="W35" s="48" t="n">
        <v>44.4196</v>
      </c>
      <c r="X35" s="48" t="n">
        <v>21068.76</v>
      </c>
      <c r="Y35" s="48" t="n">
        <v>238.43</v>
      </c>
      <c r="Z35" s="48" t="n">
        <f aca="false">X35/3600</f>
        <v>5.8524333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536.0808</v>
      </c>
      <c r="I36" s="52" t="n">
        <f aca="false">V36</f>
        <v>40.8332</v>
      </c>
      <c r="J36" s="52" t="n">
        <f aca="false">T36</f>
        <v>81536.0808</v>
      </c>
      <c r="K36" s="52" t="n">
        <f aca="false">W36</f>
        <v>42.8238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9098.97</v>
      </c>
      <c r="Q36" s="41" t="n">
        <v>204.33</v>
      </c>
      <c r="R36" s="41" t="n">
        <f aca="false">P36/3600</f>
        <v>5.30526944444445</v>
      </c>
      <c r="S36" s="42"/>
      <c r="T36" s="41" t="n">
        <v>81536.0808</v>
      </c>
      <c r="U36" s="41" t="n">
        <v>37.2275</v>
      </c>
      <c r="V36" s="41" t="n">
        <v>40.8332</v>
      </c>
      <c r="W36" s="41" t="n">
        <v>42.8238</v>
      </c>
      <c r="X36" s="41" t="n">
        <v>17853.74</v>
      </c>
      <c r="Y36" s="41" t="n">
        <v>196.01</v>
      </c>
      <c r="Z36" s="41" t="n">
        <f aca="false">X36/3600</f>
        <v>4.95937222222222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023.184</v>
      </c>
      <c r="I37" s="52" t="n">
        <f aca="false">V37</f>
        <v>38.9971</v>
      </c>
      <c r="J37" s="52" t="n">
        <f aca="false">T37</f>
        <v>41023.184</v>
      </c>
      <c r="K37" s="52" t="n">
        <f aca="false">W37</f>
        <v>41.1997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5116.37</v>
      </c>
      <c r="Q37" s="41" t="n">
        <v>170.81</v>
      </c>
      <c r="R37" s="41" t="n">
        <f aca="false">P37/3600</f>
        <v>4.19899166666667</v>
      </c>
      <c r="S37" s="42"/>
      <c r="T37" s="41" t="n">
        <v>41023.184</v>
      </c>
      <c r="U37" s="41" t="n">
        <v>34.6605</v>
      </c>
      <c r="V37" s="41" t="n">
        <v>38.9971</v>
      </c>
      <c r="W37" s="41" t="n">
        <v>41.1997</v>
      </c>
      <c r="X37" s="41" t="n">
        <v>16033.02</v>
      </c>
      <c r="Y37" s="41" t="n">
        <v>172.79</v>
      </c>
      <c r="Z37" s="41" t="n">
        <f aca="false">X37/3600</f>
        <v>4.45361666666667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32.128</v>
      </c>
      <c r="I38" s="53" t="n">
        <f aca="false">V38</f>
        <v>37.2345</v>
      </c>
      <c r="J38" s="53" t="n">
        <f aca="false">T38</f>
        <v>21732.128</v>
      </c>
      <c r="K38" s="53" t="n">
        <f aca="false">W38</f>
        <v>39.4526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255.55</v>
      </c>
      <c r="Q38" s="47" t="n">
        <v>147.39</v>
      </c>
      <c r="R38" s="47" t="n">
        <f aca="false">P38/3600</f>
        <v>3.959875</v>
      </c>
      <c r="S38" s="45"/>
      <c r="T38" s="47" t="n">
        <v>21732.128</v>
      </c>
      <c r="U38" s="47" t="n">
        <v>32.2785</v>
      </c>
      <c r="V38" s="47" t="n">
        <v>37.2345</v>
      </c>
      <c r="W38" s="47" t="n">
        <v>39.4526</v>
      </c>
      <c r="X38" s="47" t="n">
        <v>15050.56</v>
      </c>
      <c r="Y38" s="47" t="n">
        <v>158.72</v>
      </c>
      <c r="Z38" s="47" t="n">
        <f aca="false">X38/3600</f>
        <v>4.18071111111111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39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193.1136</v>
      </c>
      <c r="I39" s="51" t="n">
        <f aca="false">V39</f>
        <v>43.9865</v>
      </c>
      <c r="J39" s="51" t="n">
        <f aca="false">T39</f>
        <v>21193.1136</v>
      </c>
      <c r="K39" s="51" t="n">
        <f aca="false">W39</f>
        <v>44.6485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653.63</v>
      </c>
      <c r="Q39" s="48" t="n">
        <v>42.92</v>
      </c>
      <c r="R39" s="48" t="n">
        <f aca="false">P39/3600</f>
        <v>1.01489722222222</v>
      </c>
      <c r="S39" s="50"/>
      <c r="T39" s="48" t="n">
        <v>21193.1136</v>
      </c>
      <c r="U39" s="48" t="n">
        <v>42.042</v>
      </c>
      <c r="V39" s="48" t="n">
        <v>43.9865</v>
      </c>
      <c r="W39" s="48" t="n">
        <v>44.6485</v>
      </c>
      <c r="X39" s="48" t="n">
        <v>3632.51</v>
      </c>
      <c r="Y39" s="48" t="n">
        <v>47.36</v>
      </c>
      <c r="Z39" s="48" t="n">
        <f aca="false">X39/3600</f>
        <v>1.0090305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0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374.428</v>
      </c>
      <c r="I40" s="52" t="n">
        <f aca="false">V40</f>
        <v>41.1856</v>
      </c>
      <c r="J40" s="52" t="n">
        <f aca="false">T40</f>
        <v>11374.428</v>
      </c>
      <c r="K40" s="52" t="n">
        <f aca="false">W40</f>
        <v>41.5739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42.04</v>
      </c>
      <c r="Q40" s="41" t="n">
        <v>30.89</v>
      </c>
      <c r="R40" s="41" t="n">
        <f aca="false">P40/3600</f>
        <v>0.761677777777778</v>
      </c>
      <c r="S40" s="42"/>
      <c r="T40" s="41" t="n">
        <v>11374.428</v>
      </c>
      <c r="U40" s="41" t="n">
        <v>38.5383</v>
      </c>
      <c r="V40" s="41" t="n">
        <v>41.1856</v>
      </c>
      <c r="W40" s="41" t="n">
        <v>41.5739</v>
      </c>
      <c r="X40" s="41" t="n">
        <v>3180.11</v>
      </c>
      <c r="Y40" s="41" t="n">
        <v>40.69</v>
      </c>
      <c r="Z40" s="41" t="n">
        <f aca="false">X40/3600</f>
        <v>0.883363888888889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77.2696</v>
      </c>
      <c r="I41" s="52" t="n">
        <f aca="false">V41</f>
        <v>38.868</v>
      </c>
      <c r="J41" s="52" t="n">
        <f aca="false">T41</f>
        <v>5977.2696</v>
      </c>
      <c r="K41" s="52" t="n">
        <f aca="false">W41</f>
        <v>39.0203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692.23</v>
      </c>
      <c r="Q41" s="41" t="n">
        <v>28.17</v>
      </c>
      <c r="R41" s="41" t="n">
        <f aca="false">P41/3600</f>
        <v>0.747841666666667</v>
      </c>
      <c r="S41" s="42"/>
      <c r="T41" s="41" t="n">
        <v>5977.2696</v>
      </c>
      <c r="U41" s="41" t="n">
        <v>35.5793</v>
      </c>
      <c r="V41" s="41" t="n">
        <v>38.868</v>
      </c>
      <c r="W41" s="41" t="n">
        <v>39.0203</v>
      </c>
      <c r="X41" s="41" t="n">
        <v>2952.14</v>
      </c>
      <c r="Y41" s="41" t="n">
        <v>30.92</v>
      </c>
      <c r="Z41" s="41" t="n">
        <f aca="false">X41/3600</f>
        <v>0.820038888888889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08.4032</v>
      </c>
      <c r="I42" s="53" t="n">
        <f aca="false">V42</f>
        <v>36.4172</v>
      </c>
      <c r="J42" s="53" t="n">
        <f aca="false">T42</f>
        <v>3208.4032</v>
      </c>
      <c r="K42" s="53" t="n">
        <f aca="false">W42</f>
        <v>36.3013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677.02</v>
      </c>
      <c r="Q42" s="47" t="n">
        <v>28.16</v>
      </c>
      <c r="R42" s="47" t="n">
        <f aca="false">P42/3600</f>
        <v>0.743616666666667</v>
      </c>
      <c r="S42" s="45"/>
      <c r="T42" s="47" t="n">
        <v>3208.4032</v>
      </c>
      <c r="U42" s="47" t="n">
        <v>32.9634</v>
      </c>
      <c r="V42" s="47" t="n">
        <v>36.4172</v>
      </c>
      <c r="W42" s="47" t="n">
        <v>36.3013</v>
      </c>
      <c r="X42" s="47" t="n">
        <v>2705.72</v>
      </c>
      <c r="Y42" s="47" t="n">
        <v>26.32</v>
      </c>
      <c r="Z42" s="47" t="n">
        <f aca="false">X42/3600</f>
        <v>0.751588888888889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1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687.8168</v>
      </c>
      <c r="I43" s="51" t="n">
        <f aca="false">V43</f>
        <v>44.2315</v>
      </c>
      <c r="J43" s="51" t="n">
        <f aca="false">T43</f>
        <v>23687.8168</v>
      </c>
      <c r="K43" s="51" t="n">
        <f aca="false">W43</f>
        <v>45.6419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4187.42</v>
      </c>
      <c r="Q43" s="48" t="n">
        <v>45.32</v>
      </c>
      <c r="R43" s="48" t="n">
        <f aca="false">P43/3600</f>
        <v>1.16317222222222</v>
      </c>
      <c r="S43" s="50"/>
      <c r="T43" s="48" t="n">
        <v>23687.8168</v>
      </c>
      <c r="U43" s="48" t="n">
        <v>42.1213</v>
      </c>
      <c r="V43" s="48" t="n">
        <v>44.2315</v>
      </c>
      <c r="W43" s="48" t="n">
        <v>45.6419</v>
      </c>
      <c r="X43" s="48" t="n">
        <v>3785.53</v>
      </c>
      <c r="Y43" s="48" t="n">
        <v>41.76</v>
      </c>
      <c r="Z43" s="48" t="n">
        <f aca="false">X43/3600</f>
        <v>1.0515361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44.224</v>
      </c>
      <c r="I44" s="52" t="n">
        <f aca="false">V44</f>
        <v>41.806</v>
      </c>
      <c r="J44" s="52" t="n">
        <f aca="false">T44</f>
        <v>14144.224</v>
      </c>
      <c r="K44" s="52" t="n">
        <f aca="false">W44</f>
        <v>42.9491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923.65</v>
      </c>
      <c r="Q44" s="41" t="n">
        <v>40.47</v>
      </c>
      <c r="R44" s="41" t="n">
        <f aca="false">P44/3600</f>
        <v>1.08990277777778</v>
      </c>
      <c r="S44" s="42"/>
      <c r="T44" s="41" t="n">
        <v>14144.224</v>
      </c>
      <c r="U44" s="41" t="n">
        <v>39.1538</v>
      </c>
      <c r="V44" s="41" t="n">
        <v>41.806</v>
      </c>
      <c r="W44" s="41" t="n">
        <v>42.9491</v>
      </c>
      <c r="X44" s="41" t="n">
        <v>3426.83</v>
      </c>
      <c r="Y44" s="41" t="n">
        <v>39.45</v>
      </c>
      <c r="Z44" s="41" t="n">
        <f aca="false">X44/3600</f>
        <v>0.951897222222222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28.244</v>
      </c>
      <c r="I45" s="52" t="n">
        <f aca="false">V45</f>
        <v>39.5041</v>
      </c>
      <c r="J45" s="52" t="n">
        <f aca="false">T45</f>
        <v>8228.244</v>
      </c>
      <c r="K45" s="52" t="n">
        <f aca="false">W45</f>
        <v>40.4212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3220.47</v>
      </c>
      <c r="Q45" s="41" t="n">
        <v>34.98</v>
      </c>
      <c r="R45" s="41" t="n">
        <f aca="false">P45/3600</f>
        <v>0.894575</v>
      </c>
      <c r="S45" s="42"/>
      <c r="T45" s="41" t="n">
        <v>8228.244</v>
      </c>
      <c r="U45" s="41" t="n">
        <v>36.1022</v>
      </c>
      <c r="V45" s="41" t="n">
        <v>39.5041</v>
      </c>
      <c r="W45" s="41" t="n">
        <v>40.4212</v>
      </c>
      <c r="X45" s="41" t="n">
        <v>3456.87</v>
      </c>
      <c r="Y45" s="41" t="n">
        <v>43.31</v>
      </c>
      <c r="Z45" s="41" t="n">
        <f aca="false">X45/3600</f>
        <v>0.960241666666667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75.9208</v>
      </c>
      <c r="I46" s="53" t="n">
        <f aca="false">V46</f>
        <v>36.9958</v>
      </c>
      <c r="J46" s="53" t="n">
        <f aca="false">T46</f>
        <v>4575.9208</v>
      </c>
      <c r="K46" s="53" t="n">
        <f aca="false">W46</f>
        <v>37.7357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3014.81</v>
      </c>
      <c r="Q46" s="47" t="n">
        <v>31.56</v>
      </c>
      <c r="R46" s="47" t="n">
        <f aca="false">P46/3600</f>
        <v>0.837447222222222</v>
      </c>
      <c r="S46" s="45"/>
      <c r="T46" s="47" t="n">
        <v>4575.9208</v>
      </c>
      <c r="U46" s="47" t="n">
        <v>33.0161</v>
      </c>
      <c r="V46" s="47" t="n">
        <v>36.9958</v>
      </c>
      <c r="W46" s="47" t="n">
        <v>37.7357</v>
      </c>
      <c r="X46" s="47" t="n">
        <v>3280.33</v>
      </c>
      <c r="Y46" s="47" t="n">
        <v>37.06</v>
      </c>
      <c r="Z46" s="47" t="n">
        <f aca="false">X46/3600</f>
        <v>0.911202777777778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2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344.1024</v>
      </c>
      <c r="I47" s="51" t="n">
        <f aca="false">V47</f>
        <v>42.6662</v>
      </c>
      <c r="J47" s="51" t="n">
        <f aca="false">T47</f>
        <v>44344.1024</v>
      </c>
      <c r="K47" s="51" t="n">
        <f aca="false">W47</f>
        <v>43.5218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4547.47</v>
      </c>
      <c r="Q47" s="48" t="n">
        <v>55.84</v>
      </c>
      <c r="R47" s="48" t="n">
        <f aca="false">P47/3600</f>
        <v>1.26318611111111</v>
      </c>
      <c r="S47" s="50"/>
      <c r="T47" s="48" t="n">
        <v>44344.1024</v>
      </c>
      <c r="U47" s="48" t="n">
        <v>41.2062</v>
      </c>
      <c r="V47" s="48" t="n">
        <v>42.6662</v>
      </c>
      <c r="W47" s="48" t="n">
        <v>43.5218</v>
      </c>
      <c r="X47" s="48" t="n">
        <v>3891.36</v>
      </c>
      <c r="Y47" s="48" t="n">
        <v>48.76</v>
      </c>
      <c r="Z47" s="48" t="n">
        <f aca="false">X47/3600</f>
        <v>1.080933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492.3664</v>
      </c>
      <c r="I48" s="52" t="n">
        <f aca="false">V48</f>
        <v>39.3745</v>
      </c>
      <c r="J48" s="52" t="n">
        <f aca="false">T48</f>
        <v>27492.3664</v>
      </c>
      <c r="K48" s="52" t="n">
        <f aca="false">W48</f>
        <v>40.1752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681.15</v>
      </c>
      <c r="Q48" s="41" t="n">
        <v>41.2</v>
      </c>
      <c r="R48" s="41" t="n">
        <f aca="false">P48/3600</f>
        <v>1.02254166666667</v>
      </c>
      <c r="S48" s="42"/>
      <c r="T48" s="41" t="n">
        <v>27492.3664</v>
      </c>
      <c r="U48" s="41" t="n">
        <v>36.9425</v>
      </c>
      <c r="V48" s="41" t="n">
        <v>39.3745</v>
      </c>
      <c r="W48" s="41" t="n">
        <v>40.1752</v>
      </c>
      <c r="X48" s="41" t="n">
        <v>2946.77</v>
      </c>
      <c r="Y48" s="41" t="n">
        <v>35.04</v>
      </c>
      <c r="Z48" s="41" t="n">
        <f aca="false">X48/3600</f>
        <v>0.818547222222222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53.9048</v>
      </c>
      <c r="I49" s="52" t="n">
        <f aca="false">V49</f>
        <v>36.8806</v>
      </c>
      <c r="J49" s="52" t="n">
        <f aca="false">T49</f>
        <v>16253.9048</v>
      </c>
      <c r="K49" s="52" t="n">
        <f aca="false">W49</f>
        <v>37.5456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3144.87</v>
      </c>
      <c r="Q49" s="41" t="n">
        <v>37.26</v>
      </c>
      <c r="R49" s="41" t="n">
        <f aca="false">P49/3600</f>
        <v>0.873575</v>
      </c>
      <c r="S49" s="42"/>
      <c r="T49" s="41" t="n">
        <v>16253.9048</v>
      </c>
      <c r="U49" s="41" t="n">
        <v>33.1514</v>
      </c>
      <c r="V49" s="41" t="n">
        <v>36.8806</v>
      </c>
      <c r="W49" s="41" t="n">
        <v>37.5456</v>
      </c>
      <c r="X49" s="41" t="n">
        <v>2638.34</v>
      </c>
      <c r="Y49" s="41" t="n">
        <v>31.33</v>
      </c>
      <c r="Z49" s="41" t="n">
        <f aca="false">X49/3600</f>
        <v>0.732872222222222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15.1368</v>
      </c>
      <c r="I50" s="53" t="n">
        <f aca="false">V50</f>
        <v>34.4026</v>
      </c>
      <c r="J50" s="53" t="n">
        <f aca="false">T50</f>
        <v>8615.1368</v>
      </c>
      <c r="K50" s="53" t="n">
        <f aca="false">W50</f>
        <v>34.9454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914.17</v>
      </c>
      <c r="Q50" s="47" t="n">
        <v>34.02</v>
      </c>
      <c r="R50" s="47" t="n">
        <f aca="false">P50/3600</f>
        <v>0.809491666666667</v>
      </c>
      <c r="S50" s="45"/>
      <c r="T50" s="47" t="n">
        <v>8615.1368</v>
      </c>
      <c r="U50" s="47" t="n">
        <v>29.4658</v>
      </c>
      <c r="V50" s="47" t="n">
        <v>34.4026</v>
      </c>
      <c r="W50" s="47" t="n">
        <v>34.9454</v>
      </c>
      <c r="X50" s="47" t="n">
        <v>2426.81</v>
      </c>
      <c r="Y50" s="47" t="n">
        <v>28.32</v>
      </c>
      <c r="Z50" s="47" t="n">
        <f aca="false">X50/3600</f>
        <v>0.674113888888889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3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298.5952</v>
      </c>
      <c r="I51" s="51" t="n">
        <f aca="false">V51</f>
        <v>43.8502</v>
      </c>
      <c r="J51" s="51" t="n">
        <f aca="false">T51</f>
        <v>15298.5952</v>
      </c>
      <c r="K51" s="51" t="n">
        <f aca="false">W51</f>
        <v>44.6523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2375.58</v>
      </c>
      <c r="Q51" s="48" t="n">
        <v>24.04</v>
      </c>
      <c r="R51" s="48" t="n">
        <f aca="false">P51/3600</f>
        <v>0.659883333333333</v>
      </c>
      <c r="S51" s="50"/>
      <c r="T51" s="48" t="n">
        <v>15298.5952</v>
      </c>
      <c r="U51" s="48" t="n">
        <v>42.57</v>
      </c>
      <c r="V51" s="48" t="n">
        <v>43.8502</v>
      </c>
      <c r="W51" s="48" t="n">
        <v>44.6523</v>
      </c>
      <c r="X51" s="48" t="n">
        <v>1786.12</v>
      </c>
      <c r="Y51" s="48" t="n">
        <v>21.7</v>
      </c>
      <c r="Z51" s="48" t="n">
        <f aca="false">X51/3600</f>
        <v>0.4961444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170.1368</v>
      </c>
      <c r="I52" s="52" t="n">
        <f aca="false">V52</f>
        <v>40.4758</v>
      </c>
      <c r="J52" s="52" t="n">
        <f aca="false">T52</f>
        <v>9170.1368</v>
      </c>
      <c r="K52" s="52" t="n">
        <f aca="false">W52</f>
        <v>41.8357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2261.17</v>
      </c>
      <c r="Q52" s="41" t="n">
        <v>25.93</v>
      </c>
      <c r="R52" s="41" t="n">
        <f aca="false">P52/3600</f>
        <v>0.628102777777778</v>
      </c>
      <c r="S52" s="42"/>
      <c r="T52" s="41" t="n">
        <v>9170.1368</v>
      </c>
      <c r="U52" s="41" t="n">
        <v>39.1255</v>
      </c>
      <c r="V52" s="41" t="n">
        <v>40.4758</v>
      </c>
      <c r="W52" s="41" t="n">
        <v>41.8357</v>
      </c>
      <c r="X52" s="41" t="n">
        <v>1797.1</v>
      </c>
      <c r="Y52" s="41" t="n">
        <v>20.12</v>
      </c>
      <c r="Z52" s="41" t="n">
        <f aca="false">X52/3600</f>
        <v>0.499194444444444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69.3928</v>
      </c>
      <c r="I53" s="52" t="n">
        <f aca="false">V53</f>
        <v>37.7955</v>
      </c>
      <c r="J53" s="52" t="n">
        <f aca="false">T53</f>
        <v>5169.3928</v>
      </c>
      <c r="K53" s="52" t="n">
        <f aca="false">W53</f>
        <v>39.5478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983.95</v>
      </c>
      <c r="Q53" s="41" t="n">
        <v>22.04</v>
      </c>
      <c r="R53" s="41" t="n">
        <f aca="false">P53/3600</f>
        <v>0.551097222222222</v>
      </c>
      <c r="S53" s="42"/>
      <c r="T53" s="41" t="n">
        <v>5169.3928</v>
      </c>
      <c r="U53" s="41" t="n">
        <v>35.7172</v>
      </c>
      <c r="V53" s="41" t="n">
        <v>37.7955</v>
      </c>
      <c r="W53" s="41" t="n">
        <v>39.5478</v>
      </c>
      <c r="X53" s="41" t="n">
        <v>1631.81</v>
      </c>
      <c r="Y53" s="41" t="n">
        <v>18.13</v>
      </c>
      <c r="Z53" s="41" t="n">
        <f aca="false">X53/3600</f>
        <v>0.453280555555556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31.9712</v>
      </c>
      <c r="I54" s="53" t="n">
        <f aca="false">V54</f>
        <v>35.5384</v>
      </c>
      <c r="J54" s="53" t="n">
        <f aca="false">T54</f>
        <v>2531.9712</v>
      </c>
      <c r="K54" s="53" t="n">
        <f aca="false">W54</f>
        <v>37.0937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030.04</v>
      </c>
      <c r="Q54" s="47" t="n">
        <v>20.04</v>
      </c>
      <c r="R54" s="47" t="n">
        <f aca="false">P54/3600</f>
        <v>0.5639</v>
      </c>
      <c r="S54" s="45"/>
      <c r="T54" s="47" t="n">
        <v>2531.9712</v>
      </c>
      <c r="U54" s="47" t="n">
        <v>32.2641</v>
      </c>
      <c r="V54" s="47" t="n">
        <v>35.5384</v>
      </c>
      <c r="W54" s="47" t="n">
        <v>37.0937</v>
      </c>
      <c r="X54" s="47" t="n">
        <v>1753.58</v>
      </c>
      <c r="Y54" s="47" t="n">
        <v>15.54</v>
      </c>
      <c r="Z54" s="47" t="n">
        <f aca="false">X54/3600</f>
        <v>0.487105555555556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4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85.36</v>
      </c>
      <c r="I55" s="51" t="n">
        <f aca="false">V55</f>
        <v>45.3492</v>
      </c>
      <c r="J55" s="51" t="n">
        <f aca="false">T55</f>
        <v>5385.36</v>
      </c>
      <c r="K55" s="51" t="n">
        <f aca="false">W55</f>
        <v>45.1219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839.08</v>
      </c>
      <c r="Q55" s="48" t="n">
        <v>9.06</v>
      </c>
      <c r="R55" s="48" t="n">
        <f aca="false">P55/3600</f>
        <v>0.233077777777778</v>
      </c>
      <c r="S55" s="50"/>
      <c r="T55" s="48" t="n">
        <v>5385.36</v>
      </c>
      <c r="U55" s="48" t="n">
        <v>43.2292</v>
      </c>
      <c r="V55" s="48" t="n">
        <v>45.3492</v>
      </c>
      <c r="W55" s="48" t="n">
        <v>45.1219</v>
      </c>
      <c r="X55" s="48" t="n">
        <v>701.07</v>
      </c>
      <c r="Y55" s="48" t="n">
        <v>7.4</v>
      </c>
      <c r="Z55" s="48" t="n">
        <f aca="false">X55/3600</f>
        <v>0.194741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5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6.0768</v>
      </c>
      <c r="I56" s="52" t="n">
        <f aca="false">V56</f>
        <v>42.2611</v>
      </c>
      <c r="J56" s="52" t="n">
        <f aca="false">T56</f>
        <v>3206.0768</v>
      </c>
      <c r="K56" s="52" t="n">
        <f aca="false">W56</f>
        <v>41.7684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88.08</v>
      </c>
      <c r="Q56" s="41" t="n">
        <v>7.52</v>
      </c>
      <c r="R56" s="41" t="n">
        <f aca="false">P56/3600</f>
        <v>0.191133333333333</v>
      </c>
      <c r="S56" s="42"/>
      <c r="T56" s="41" t="n">
        <v>3206.0768</v>
      </c>
      <c r="U56" s="41" t="n">
        <v>39.492</v>
      </c>
      <c r="V56" s="41" t="n">
        <v>42.2611</v>
      </c>
      <c r="W56" s="41" t="n">
        <v>41.7684</v>
      </c>
      <c r="X56" s="41" t="n">
        <v>715.06</v>
      </c>
      <c r="Y56" s="41" t="n">
        <v>7.64</v>
      </c>
      <c r="Z56" s="41" t="n">
        <f aca="false">X56/3600</f>
        <v>0.198627777777778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07.6776</v>
      </c>
      <c r="I57" s="52" t="n">
        <f aca="false">V57</f>
        <v>39.5618</v>
      </c>
      <c r="J57" s="52" t="n">
        <f aca="false">T57</f>
        <v>1807.6776</v>
      </c>
      <c r="K57" s="52" t="n">
        <f aca="false">W57</f>
        <v>38.9699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674.85</v>
      </c>
      <c r="Q57" s="41" t="n">
        <v>7</v>
      </c>
      <c r="R57" s="41" t="n">
        <f aca="false">P57/3600</f>
        <v>0.187458333333333</v>
      </c>
      <c r="S57" s="42"/>
      <c r="T57" s="41" t="n">
        <v>1807.6776</v>
      </c>
      <c r="U57" s="41" t="n">
        <v>36.0596</v>
      </c>
      <c r="V57" s="41" t="n">
        <v>39.5618</v>
      </c>
      <c r="W57" s="41" t="n">
        <v>38.9699</v>
      </c>
      <c r="X57" s="41" t="n">
        <v>578.36</v>
      </c>
      <c r="Y57" s="41" t="n">
        <v>6.29</v>
      </c>
      <c r="Z57" s="41" t="n">
        <f aca="false">X57/3600</f>
        <v>0.160655555555556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1.3256</v>
      </c>
      <c r="I58" s="53" t="n">
        <f aca="false">V58</f>
        <v>36.8154</v>
      </c>
      <c r="J58" s="53" t="n">
        <f aca="false">T58</f>
        <v>971.3256</v>
      </c>
      <c r="K58" s="53" t="n">
        <f aca="false">W58</f>
        <v>36.1156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724.9</v>
      </c>
      <c r="Q58" s="47" t="n">
        <v>6.42</v>
      </c>
      <c r="R58" s="47" t="n">
        <f aca="false">P58/3600</f>
        <v>0.201361111111111</v>
      </c>
      <c r="S58" s="45"/>
      <c r="T58" s="47" t="n">
        <v>971.3256</v>
      </c>
      <c r="U58" s="47" t="n">
        <v>32.8787</v>
      </c>
      <c r="V58" s="47" t="n">
        <v>36.8154</v>
      </c>
      <c r="W58" s="47" t="n">
        <v>36.1156</v>
      </c>
      <c r="X58" s="47" t="n">
        <v>537.4</v>
      </c>
      <c r="Y58" s="47" t="n">
        <v>5.36</v>
      </c>
      <c r="Z58" s="47" t="n">
        <f aca="false">X58/3600</f>
        <v>0.149277777777778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6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282.8592</v>
      </c>
      <c r="I59" s="49" t="n">
        <f aca="false">V59</f>
        <v>43.4306</v>
      </c>
      <c r="J59" s="49" t="n">
        <f aca="false">T59</f>
        <v>13282.8592</v>
      </c>
      <c r="K59" s="49" t="n">
        <f aca="false">W59</f>
        <v>44.3483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224.04</v>
      </c>
      <c r="Q59" s="48" t="n">
        <v>13.3</v>
      </c>
      <c r="R59" s="48" t="n">
        <f aca="false">P59/3600</f>
        <v>0.340011111111111</v>
      </c>
      <c r="S59" s="50"/>
      <c r="T59" s="48" t="n">
        <v>13282.8592</v>
      </c>
      <c r="U59" s="48" t="n">
        <v>41.3171</v>
      </c>
      <c r="V59" s="48" t="n">
        <v>43.4306</v>
      </c>
      <c r="W59" s="48" t="n">
        <v>44.3483</v>
      </c>
      <c r="X59" s="48" t="n">
        <v>1004.38</v>
      </c>
      <c r="Y59" s="48" t="n">
        <v>11</v>
      </c>
      <c r="Z59" s="48" t="n">
        <f aca="false">X59/3600</f>
        <v>0.278994444444444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67.1336</v>
      </c>
      <c r="I60" s="40" t="n">
        <f aca="false">V60</f>
        <v>40.6834</v>
      </c>
      <c r="J60" s="40" t="n">
        <f aca="false">T60</f>
        <v>8467.1336</v>
      </c>
      <c r="K60" s="40" t="n">
        <f aca="false">W60</f>
        <v>41.6795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1066.4</v>
      </c>
      <c r="Q60" s="41" t="n">
        <v>11.89</v>
      </c>
      <c r="R60" s="41" t="n">
        <f aca="false">P60/3600</f>
        <v>0.296222222222222</v>
      </c>
      <c r="S60" s="42"/>
      <c r="T60" s="41" t="n">
        <v>8467.1336</v>
      </c>
      <c r="U60" s="41" t="n">
        <v>36.8816</v>
      </c>
      <c r="V60" s="41" t="n">
        <v>40.6834</v>
      </c>
      <c r="W60" s="41" t="n">
        <v>41.6795</v>
      </c>
      <c r="X60" s="41" t="n">
        <v>1001.56</v>
      </c>
      <c r="Y60" s="41" t="n">
        <v>10.81</v>
      </c>
      <c r="Z60" s="41" t="n">
        <f aca="false">X60/3600</f>
        <v>0.278211111111111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76.848</v>
      </c>
      <c r="I61" s="40" t="n">
        <f aca="false">V61</f>
        <v>38.6233</v>
      </c>
      <c r="J61" s="40" t="n">
        <f aca="false">T61</f>
        <v>5176.848</v>
      </c>
      <c r="K61" s="40" t="n">
        <f aca="false">W61</f>
        <v>39.4867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948.41</v>
      </c>
      <c r="Q61" s="41" t="n">
        <v>9.84</v>
      </c>
      <c r="R61" s="41" t="n">
        <f aca="false">P61/3600</f>
        <v>0.263447222222222</v>
      </c>
      <c r="S61" s="42"/>
      <c r="T61" s="41" t="n">
        <v>5176.848</v>
      </c>
      <c r="U61" s="41" t="n">
        <v>33.1375</v>
      </c>
      <c r="V61" s="41" t="n">
        <v>38.6233</v>
      </c>
      <c r="W61" s="41" t="n">
        <v>39.4867</v>
      </c>
      <c r="X61" s="41" t="n">
        <v>904.88</v>
      </c>
      <c r="Y61" s="41" t="n">
        <v>10.02</v>
      </c>
      <c r="Z61" s="41" t="n">
        <f aca="false">X61/3600</f>
        <v>0.251355555555556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2.1232</v>
      </c>
      <c r="I62" s="46" t="n">
        <f aca="false">V62</f>
        <v>36.6497</v>
      </c>
      <c r="J62" s="46" t="n">
        <f aca="false">T62</f>
        <v>3052.1232</v>
      </c>
      <c r="K62" s="46" t="n">
        <f aca="false">W62</f>
        <v>37.273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869.6</v>
      </c>
      <c r="Q62" s="47" t="n">
        <v>8.54</v>
      </c>
      <c r="R62" s="47" t="n">
        <f aca="false">P62/3600</f>
        <v>0.241555555555556</v>
      </c>
      <c r="S62" s="45"/>
      <c r="T62" s="47" t="n">
        <v>3052.1232</v>
      </c>
      <c r="U62" s="47" t="n">
        <v>29.6859</v>
      </c>
      <c r="V62" s="47" t="n">
        <v>36.6497</v>
      </c>
      <c r="W62" s="47" t="n">
        <v>37.273</v>
      </c>
      <c r="X62" s="47" t="n">
        <v>852.05</v>
      </c>
      <c r="Y62" s="47" t="n">
        <v>9.4</v>
      </c>
      <c r="Z62" s="47" t="n">
        <f aca="false">X62/3600</f>
        <v>0.236680555555556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7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45.4824</v>
      </c>
      <c r="I63" s="51" t="n">
        <f aca="false">V63</f>
        <v>42.3681</v>
      </c>
      <c r="J63" s="51" t="n">
        <f aca="false">T63</f>
        <v>11645.4824</v>
      </c>
      <c r="K63" s="51" t="n">
        <f aca="false">W63</f>
        <v>43.0872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31.62</v>
      </c>
      <c r="Q63" s="48" t="n">
        <v>10.86</v>
      </c>
      <c r="R63" s="48" t="n">
        <f aca="false">P63/3600</f>
        <v>0.258783333333333</v>
      </c>
      <c r="S63" s="50"/>
      <c r="T63" s="48" t="n">
        <v>11645.4824</v>
      </c>
      <c r="U63" s="48" t="n">
        <v>41.1769</v>
      </c>
      <c r="V63" s="48" t="n">
        <v>42.3681</v>
      </c>
      <c r="W63" s="48" t="n">
        <v>43.0872</v>
      </c>
      <c r="X63" s="48" t="n">
        <v>868.61</v>
      </c>
      <c r="Y63" s="48" t="n">
        <v>10.64</v>
      </c>
      <c r="Z63" s="48" t="n">
        <f aca="false">X63/3600</f>
        <v>0.2412805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05.1608</v>
      </c>
      <c r="I64" s="52" t="n">
        <f aca="false">V64</f>
        <v>39.1778</v>
      </c>
      <c r="J64" s="52" t="n">
        <f aca="false">T64</f>
        <v>7205.1608</v>
      </c>
      <c r="K64" s="52" t="n">
        <f aca="false">W64</f>
        <v>39.71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910.19</v>
      </c>
      <c r="Q64" s="41" t="n">
        <v>10.71</v>
      </c>
      <c r="R64" s="41" t="n">
        <f aca="false">P64/3600</f>
        <v>0.252830555555556</v>
      </c>
      <c r="S64" s="42"/>
      <c r="T64" s="41" t="n">
        <v>7205.1608</v>
      </c>
      <c r="U64" s="41" t="n">
        <v>36.8083</v>
      </c>
      <c r="V64" s="41" t="n">
        <v>39.1778</v>
      </c>
      <c r="W64" s="41" t="n">
        <v>39.71</v>
      </c>
      <c r="X64" s="41" t="n">
        <v>766.94</v>
      </c>
      <c r="Y64" s="41" t="n">
        <v>9.6</v>
      </c>
      <c r="Z64" s="41" t="n">
        <f aca="false">X64/3600</f>
        <v>0.213038888888889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59.7088</v>
      </c>
      <c r="I65" s="52" t="n">
        <f aca="false">V65</f>
        <v>36.5828</v>
      </c>
      <c r="J65" s="52" t="n">
        <f aca="false">T65</f>
        <v>4059.7088</v>
      </c>
      <c r="K65" s="52" t="n">
        <f aca="false">W65</f>
        <v>37.0393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91.99</v>
      </c>
      <c r="Q65" s="41" t="n">
        <v>9.16</v>
      </c>
      <c r="R65" s="41" t="n">
        <f aca="false">P65/3600</f>
        <v>0.219997222222222</v>
      </c>
      <c r="S65" s="42"/>
      <c r="T65" s="41" t="n">
        <v>4059.7088</v>
      </c>
      <c r="U65" s="41" t="n">
        <v>32.8245</v>
      </c>
      <c r="V65" s="41" t="n">
        <v>36.5828</v>
      </c>
      <c r="W65" s="41" t="n">
        <v>37.0393</v>
      </c>
      <c r="X65" s="41" t="n">
        <v>759.65</v>
      </c>
      <c r="Y65" s="41" t="n">
        <v>9.19</v>
      </c>
      <c r="Z65" s="41" t="n">
        <f aca="false">X65/3600</f>
        <v>0.211013888888889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4.8224</v>
      </c>
      <c r="I66" s="53" t="n">
        <f aca="false">V66</f>
        <v>34.0424</v>
      </c>
      <c r="J66" s="53" t="n">
        <f aca="false">T66</f>
        <v>2034.8224</v>
      </c>
      <c r="K66" s="53" t="n">
        <f aca="false">W66</f>
        <v>34.4627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705.59</v>
      </c>
      <c r="Q66" s="47" t="n">
        <v>7.81</v>
      </c>
      <c r="R66" s="47" t="n">
        <f aca="false">P66/3600</f>
        <v>0.195997222222222</v>
      </c>
      <c r="S66" s="45"/>
      <c r="T66" s="47" t="n">
        <v>2034.8224</v>
      </c>
      <c r="U66" s="47" t="n">
        <v>29.2822</v>
      </c>
      <c r="V66" s="47" t="n">
        <v>34.0424</v>
      </c>
      <c r="W66" s="47" t="n">
        <v>34.4627</v>
      </c>
      <c r="X66" s="47" t="n">
        <v>673.42</v>
      </c>
      <c r="Y66" s="47" t="n">
        <v>7.73</v>
      </c>
      <c r="Z66" s="47" t="n">
        <f aca="false">X66/3600</f>
        <v>0.187061111111111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3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69.492</v>
      </c>
      <c r="I67" s="49" t="n">
        <f aca="false">V67</f>
        <v>43.4414</v>
      </c>
      <c r="J67" s="49" t="n">
        <f aca="false">T67</f>
        <v>4569.492</v>
      </c>
      <c r="K67" s="49" t="n">
        <f aca="false">W67</f>
        <v>44.2562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53.31</v>
      </c>
      <c r="Q67" s="48" t="n">
        <v>6.34</v>
      </c>
      <c r="R67" s="48" t="n">
        <f aca="false">P67/3600</f>
        <v>0.153697222222222</v>
      </c>
      <c r="S67" s="50"/>
      <c r="T67" s="48" t="n">
        <v>4569.492</v>
      </c>
      <c r="U67" s="48" t="n">
        <v>42.8077</v>
      </c>
      <c r="V67" s="48" t="n">
        <v>43.4414</v>
      </c>
      <c r="W67" s="48" t="n">
        <v>44.2562</v>
      </c>
      <c r="X67" s="48" t="n">
        <v>469.17</v>
      </c>
      <c r="Y67" s="48" t="n">
        <v>5.64</v>
      </c>
      <c r="Z67" s="48" t="n">
        <f aca="false">X67/3600</f>
        <v>0.13032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58.6336</v>
      </c>
      <c r="I68" s="40" t="n">
        <f aca="false">V68</f>
        <v>40.0179</v>
      </c>
      <c r="J68" s="40" t="n">
        <f aca="false">T68</f>
        <v>2758.6336</v>
      </c>
      <c r="K68" s="40" t="n">
        <f aca="false">W68</f>
        <v>41.2515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505.67</v>
      </c>
      <c r="Q68" s="41" t="n">
        <v>5.68</v>
      </c>
      <c r="R68" s="41" t="n">
        <f aca="false">P68/3600</f>
        <v>0.140463888888889</v>
      </c>
      <c r="S68" s="42"/>
      <c r="T68" s="41" t="n">
        <v>2758.6336</v>
      </c>
      <c r="U68" s="41" t="n">
        <v>38.6511</v>
      </c>
      <c r="V68" s="41" t="n">
        <v>40.0179</v>
      </c>
      <c r="W68" s="41" t="n">
        <v>41.2515</v>
      </c>
      <c r="X68" s="41" t="n">
        <v>481.59</v>
      </c>
      <c r="Y68" s="41" t="n">
        <v>5.41</v>
      </c>
      <c r="Z68" s="41" t="n">
        <f aca="false">X68/3600</f>
        <v>0.133775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7.4088</v>
      </c>
      <c r="I69" s="40" t="n">
        <f aca="false">V69</f>
        <v>37.4752</v>
      </c>
      <c r="J69" s="40" t="n">
        <f aca="false">T69</f>
        <v>1497.4088</v>
      </c>
      <c r="K69" s="40" t="n">
        <f aca="false">W69</f>
        <v>38.6084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441.34</v>
      </c>
      <c r="Q69" s="41" t="n">
        <v>4.77</v>
      </c>
      <c r="R69" s="41" t="n">
        <f aca="false">P69/3600</f>
        <v>0.122594444444444</v>
      </c>
      <c r="S69" s="42"/>
      <c r="T69" s="41" t="n">
        <v>1497.4088</v>
      </c>
      <c r="U69" s="41" t="n">
        <v>34.7405</v>
      </c>
      <c r="V69" s="41" t="n">
        <v>37.4752</v>
      </c>
      <c r="W69" s="41" t="n">
        <v>38.6084</v>
      </c>
      <c r="X69" s="41" t="n">
        <v>420.5</v>
      </c>
      <c r="Y69" s="41" t="n">
        <v>4.57</v>
      </c>
      <c r="Z69" s="41" t="n">
        <f aca="false">X69/3600</f>
        <v>0.116805555555556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5.8528</v>
      </c>
      <c r="I70" s="54" t="n">
        <f aca="false">V70</f>
        <v>34.9116</v>
      </c>
      <c r="J70" s="54" t="n">
        <f aca="false">T70</f>
        <v>725.8528</v>
      </c>
      <c r="K70" s="54" t="n">
        <f aca="false">W70</f>
        <v>35.7957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464.46</v>
      </c>
      <c r="Q70" s="47" t="n">
        <v>4.5</v>
      </c>
      <c r="R70" s="47" t="n">
        <f aca="false">P70/3600</f>
        <v>0.129016666666667</v>
      </c>
      <c r="S70" s="45"/>
      <c r="T70" s="47" t="n">
        <v>725.8528</v>
      </c>
      <c r="U70" s="47" t="n">
        <v>31.4159</v>
      </c>
      <c r="V70" s="47" t="n">
        <v>34.9116</v>
      </c>
      <c r="W70" s="47" t="n">
        <v>35.7957</v>
      </c>
      <c r="X70" s="47" t="n">
        <v>397.03</v>
      </c>
      <c r="Y70" s="47" t="n">
        <v>4.1</v>
      </c>
      <c r="Z70" s="47" t="n">
        <f aca="false">X70/3600</f>
        <v>0.110286111111111</v>
      </c>
      <c r="AA70" s="45"/>
      <c r="AB70" s="45"/>
      <c r="AC70" s="45"/>
    </row>
    <row r="71" customFormat="false" ht="11.25" hidden="false" customHeight="false" outlineLevel="0" collapsed="false">
      <c r="A71" s="39" t="s">
        <v>48</v>
      </c>
      <c r="B71" s="39" t="s">
        <v>49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550.3184</v>
      </c>
      <c r="I71" s="51" t="n">
        <f aca="false">V71</f>
        <v>47.5005</v>
      </c>
      <c r="J71" s="51" t="n">
        <f aca="false">T71</f>
        <v>21550.3184</v>
      </c>
      <c r="K71" s="51" t="n">
        <f aca="false">W71</f>
        <v>48.3961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7650.23</v>
      </c>
      <c r="Q71" s="48" t="n">
        <v>78.62</v>
      </c>
      <c r="R71" s="48" t="n">
        <f aca="false">P71/3600</f>
        <v>2.12506388888889</v>
      </c>
      <c r="S71" s="50"/>
      <c r="T71" s="48" t="n">
        <v>21550.3184</v>
      </c>
      <c r="U71" s="48" t="n">
        <v>44.9684</v>
      </c>
      <c r="V71" s="48" t="n">
        <v>47.5005</v>
      </c>
      <c r="W71" s="48" t="n">
        <v>48.3961</v>
      </c>
      <c r="X71" s="48" t="n">
        <v>7455.83</v>
      </c>
      <c r="Y71" s="48" t="n">
        <v>80.14</v>
      </c>
      <c r="Z71" s="48" t="n">
        <f aca="false">X71/3600</f>
        <v>2.07106388888889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50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35.92</v>
      </c>
      <c r="I72" s="52" t="n">
        <f aca="false">V72</f>
        <v>45.7003</v>
      </c>
      <c r="J72" s="52" t="n">
        <f aca="false">T72</f>
        <v>12635.92</v>
      </c>
      <c r="K72" s="52" t="n">
        <f aca="false">W72</f>
        <v>46.3906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8398.61</v>
      </c>
      <c r="Q72" s="41" t="n">
        <v>89.39</v>
      </c>
      <c r="R72" s="41" t="n">
        <f aca="false">P72/3600</f>
        <v>2.33294722222222</v>
      </c>
      <c r="S72" s="42"/>
      <c r="T72" s="41" t="n">
        <v>12635.92</v>
      </c>
      <c r="U72" s="41" t="n">
        <v>42.5066</v>
      </c>
      <c r="V72" s="41" t="n">
        <v>45.7003</v>
      </c>
      <c r="W72" s="41" t="n">
        <v>46.3906</v>
      </c>
      <c r="X72" s="41" t="n">
        <v>7301.4</v>
      </c>
      <c r="Y72" s="41" t="n">
        <v>74.15</v>
      </c>
      <c r="Z72" s="41" t="n">
        <f aca="false">X72/3600</f>
        <v>2.02816666666667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488.1416</v>
      </c>
      <c r="I73" s="52" t="n">
        <f aca="false">V73</f>
        <v>43.6806</v>
      </c>
      <c r="J73" s="52" t="n">
        <f aca="false">T73</f>
        <v>7488.1416</v>
      </c>
      <c r="K73" s="52" t="n">
        <f aca="false">W73</f>
        <v>44.2199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8106.28</v>
      </c>
      <c r="Q73" s="41" t="n">
        <v>77.82</v>
      </c>
      <c r="R73" s="41" t="n">
        <f aca="false">P73/3600</f>
        <v>2.25174444444444</v>
      </c>
      <c r="S73" s="42"/>
      <c r="T73" s="41" t="n">
        <v>7488.1416</v>
      </c>
      <c r="U73" s="41" t="n">
        <v>39.8223</v>
      </c>
      <c r="V73" s="41" t="n">
        <v>43.6806</v>
      </c>
      <c r="W73" s="41" t="n">
        <v>44.2199</v>
      </c>
      <c r="X73" s="41" t="n">
        <v>6726.28</v>
      </c>
      <c r="Y73" s="41" t="n">
        <v>74.22</v>
      </c>
      <c r="Z73" s="41" t="n">
        <f aca="false">X73/3600</f>
        <v>1.86841111111111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12.784</v>
      </c>
      <c r="I74" s="53" t="n">
        <f aca="false">V74</f>
        <v>41.3575</v>
      </c>
      <c r="J74" s="53" t="n">
        <f aca="false">T74</f>
        <v>4412.784</v>
      </c>
      <c r="K74" s="53" t="n">
        <f aca="false">W74</f>
        <v>41.7353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7948.17</v>
      </c>
      <c r="Q74" s="47" t="n">
        <v>84.79</v>
      </c>
      <c r="R74" s="47" t="n">
        <f aca="false">P74/3600</f>
        <v>2.207825</v>
      </c>
      <c r="S74" s="45"/>
      <c r="T74" s="47" t="n">
        <v>4412.784</v>
      </c>
      <c r="U74" s="47" t="n">
        <v>36.898</v>
      </c>
      <c r="V74" s="47" t="n">
        <v>41.3575</v>
      </c>
      <c r="W74" s="47" t="n">
        <v>41.7353</v>
      </c>
      <c r="X74" s="47" t="n">
        <v>5601.77</v>
      </c>
      <c r="Y74" s="47" t="n">
        <v>55.69</v>
      </c>
      <c r="Z74" s="47" t="n">
        <f aca="false">X74/3600</f>
        <v>1.55604722222222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1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188.5432</v>
      </c>
      <c r="I75" s="49" t="n">
        <f aca="false">V75</f>
        <v>48.7066</v>
      </c>
      <c r="J75" s="49" t="n">
        <f aca="false">T75</f>
        <v>22188.5432</v>
      </c>
      <c r="K75" s="49" t="n">
        <f aca="false">W75</f>
        <v>48.6831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7772.71</v>
      </c>
      <c r="Q75" s="48" t="n">
        <v>82.47</v>
      </c>
      <c r="R75" s="48" t="n">
        <f aca="false">P75/3600</f>
        <v>2.15908611111111</v>
      </c>
      <c r="S75" s="50"/>
      <c r="T75" s="48" t="n">
        <v>22188.5432</v>
      </c>
      <c r="U75" s="48" t="n">
        <v>44.934</v>
      </c>
      <c r="V75" s="48" t="n">
        <v>48.7066</v>
      </c>
      <c r="W75" s="48" t="n">
        <v>48.6831</v>
      </c>
      <c r="X75" s="48" t="n">
        <v>6612.21</v>
      </c>
      <c r="Y75" s="48" t="n">
        <v>70.95</v>
      </c>
      <c r="Z75" s="48" t="n">
        <f aca="false">X75/3600</f>
        <v>1.83672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495.9504</v>
      </c>
      <c r="I76" s="40" t="n">
        <f aca="false">V76</f>
        <v>46.8395</v>
      </c>
      <c r="J76" s="40" t="n">
        <f aca="false">T76</f>
        <v>13495.9504</v>
      </c>
      <c r="K76" s="40" t="n">
        <f aca="false">W76</f>
        <v>46.2807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7168.51</v>
      </c>
      <c r="Q76" s="41" t="n">
        <v>74.48</v>
      </c>
      <c r="R76" s="41" t="n">
        <f aca="false">P76/3600</f>
        <v>1.99125277777778</v>
      </c>
      <c r="S76" s="42"/>
      <c r="T76" s="41" t="n">
        <v>13495.9504</v>
      </c>
      <c r="U76" s="41" t="n">
        <v>42.4703</v>
      </c>
      <c r="V76" s="41" t="n">
        <v>46.8395</v>
      </c>
      <c r="W76" s="41" t="n">
        <v>46.2807</v>
      </c>
      <c r="X76" s="41" t="n">
        <v>6816.62</v>
      </c>
      <c r="Y76" s="41" t="n">
        <v>71.52</v>
      </c>
      <c r="Z76" s="41" t="n">
        <f aca="false">X76/3600</f>
        <v>1.89350555555556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278.0808</v>
      </c>
      <c r="I77" s="40" t="n">
        <f aca="false">V77</f>
        <v>45.0476</v>
      </c>
      <c r="J77" s="40" t="n">
        <f aca="false">T77</f>
        <v>8278.0808</v>
      </c>
      <c r="K77" s="40" t="n">
        <f aca="false">W77</f>
        <v>43.6011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6131.01</v>
      </c>
      <c r="Q77" s="41" t="n">
        <v>62.31</v>
      </c>
      <c r="R77" s="41" t="n">
        <f aca="false">P77/3600</f>
        <v>1.70305833333333</v>
      </c>
      <c r="S77" s="42"/>
      <c r="T77" s="41" t="n">
        <v>8278.0808</v>
      </c>
      <c r="U77" s="41" t="n">
        <v>39.7032</v>
      </c>
      <c r="V77" s="41" t="n">
        <v>45.0476</v>
      </c>
      <c r="W77" s="41" t="n">
        <v>43.6011</v>
      </c>
      <c r="X77" s="41" t="n">
        <v>6662.93</v>
      </c>
      <c r="Y77" s="41" t="n">
        <v>70.55</v>
      </c>
      <c r="Z77" s="41" t="n">
        <f aca="false">X77/3600</f>
        <v>1.85081388888889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895.2232</v>
      </c>
      <c r="I78" s="46" t="n">
        <f aca="false">V78</f>
        <v>42.7863</v>
      </c>
      <c r="J78" s="46" t="n">
        <f aca="false">T78</f>
        <v>4895.2232</v>
      </c>
      <c r="K78" s="46" t="n">
        <f aca="false">W78</f>
        <v>40.9408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7466.23</v>
      </c>
      <c r="Q78" s="47" t="n">
        <v>79.79</v>
      </c>
      <c r="R78" s="47" t="n">
        <f aca="false">P78/3600</f>
        <v>2.07395277777778</v>
      </c>
      <c r="S78" s="45"/>
      <c r="T78" s="47" t="n">
        <v>4895.2232</v>
      </c>
      <c r="U78" s="47" t="n">
        <v>36.5855</v>
      </c>
      <c r="V78" s="47" t="n">
        <v>42.7863</v>
      </c>
      <c r="W78" s="47" t="n">
        <v>40.9408</v>
      </c>
      <c r="X78" s="47" t="n">
        <v>6519.63</v>
      </c>
      <c r="Y78" s="47" t="n">
        <v>63.75</v>
      </c>
      <c r="Z78" s="47" t="n">
        <f aca="false">X78/3600</f>
        <v>1.81100833333333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2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751.3984</v>
      </c>
      <c r="I79" s="49" t="n">
        <f aca="false">V79</f>
        <v>48.7636</v>
      </c>
      <c r="J79" s="49" t="n">
        <f aca="false">T79</f>
        <v>23751.3984</v>
      </c>
      <c r="K79" s="49" t="n">
        <f aca="false">W79</f>
        <v>48.9742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7767.89</v>
      </c>
      <c r="Q79" s="48" t="n">
        <v>80.92</v>
      </c>
      <c r="R79" s="48" t="n">
        <f aca="false">P79/3600</f>
        <v>2.15774722222222</v>
      </c>
      <c r="S79" s="50"/>
      <c r="T79" s="48" t="n">
        <v>23751.3984</v>
      </c>
      <c r="U79" s="48" t="n">
        <v>44.9353</v>
      </c>
      <c r="V79" s="48" t="n">
        <v>48.7636</v>
      </c>
      <c r="W79" s="48" t="n">
        <v>48.9742</v>
      </c>
      <c r="X79" s="48" t="n">
        <v>7449.78</v>
      </c>
      <c r="Y79" s="48" t="n">
        <v>77.48</v>
      </c>
      <c r="Z79" s="48" t="n">
        <f aca="false">X79/3600</f>
        <v>2.069383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684.84</v>
      </c>
      <c r="I80" s="40" t="n">
        <f aca="false">V80</f>
        <v>46.7221</v>
      </c>
      <c r="J80" s="40" t="n">
        <f aca="false">T80</f>
        <v>13684.84</v>
      </c>
      <c r="K80" s="40" t="n">
        <f aca="false">W80</f>
        <v>46.8793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7128.24</v>
      </c>
      <c r="Q80" s="41" t="n">
        <v>73.4</v>
      </c>
      <c r="R80" s="41" t="n">
        <f aca="false">P80/3600</f>
        <v>1.98006666666667</v>
      </c>
      <c r="S80" s="42"/>
      <c r="T80" s="41" t="n">
        <v>13684.84</v>
      </c>
      <c r="U80" s="41" t="n">
        <v>42.1003</v>
      </c>
      <c r="V80" s="41" t="n">
        <v>46.7221</v>
      </c>
      <c r="W80" s="41" t="n">
        <v>46.8793</v>
      </c>
      <c r="X80" s="41" t="n">
        <v>6981.31</v>
      </c>
      <c r="Y80" s="41" t="n">
        <v>72.07</v>
      </c>
      <c r="Z80" s="41" t="n">
        <f aca="false">X80/3600</f>
        <v>1.93925277777778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71.02</v>
      </c>
      <c r="I81" s="40" t="n">
        <f aca="false">V81</f>
        <v>44.4495</v>
      </c>
      <c r="J81" s="40" t="n">
        <f aca="false">T81</f>
        <v>7771.02</v>
      </c>
      <c r="K81" s="40" t="n">
        <f aca="false">W81</f>
        <v>44.5992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6873.45</v>
      </c>
      <c r="Q81" s="41" t="n">
        <v>70.05</v>
      </c>
      <c r="R81" s="41" t="n">
        <f aca="false">P81/3600</f>
        <v>1.90929166666667</v>
      </c>
      <c r="S81" s="42"/>
      <c r="T81" s="41" t="n">
        <v>7771.02</v>
      </c>
      <c r="U81" s="41" t="n">
        <v>39.2888</v>
      </c>
      <c r="V81" s="41" t="n">
        <v>44.4495</v>
      </c>
      <c r="W81" s="41" t="n">
        <v>44.5992</v>
      </c>
      <c r="X81" s="41" t="n">
        <v>6727.36</v>
      </c>
      <c r="Y81" s="41" t="n">
        <v>69.39</v>
      </c>
      <c r="Z81" s="41" t="n">
        <f aca="false">X81/3600</f>
        <v>1.86871111111111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02.9992</v>
      </c>
      <c r="I82" s="54" t="n">
        <f aca="false">V82</f>
        <v>41.8191</v>
      </c>
      <c r="J82" s="54" t="n">
        <f aca="false">T82</f>
        <v>4302.9992</v>
      </c>
      <c r="K82" s="54" t="n">
        <f aca="false">W82</f>
        <v>41.8949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6559.04</v>
      </c>
      <c r="Q82" s="47" t="n">
        <v>59.44</v>
      </c>
      <c r="R82" s="47" t="n">
        <f aca="false">P82/3600</f>
        <v>1.82195555555556</v>
      </c>
      <c r="S82" s="45"/>
      <c r="T82" s="47" t="n">
        <v>4302.9992</v>
      </c>
      <c r="U82" s="47" t="n">
        <v>36.4626</v>
      </c>
      <c r="V82" s="47" t="n">
        <v>41.8191</v>
      </c>
      <c r="W82" s="47" t="n">
        <v>41.8949</v>
      </c>
      <c r="X82" s="47" t="n">
        <v>6461.1</v>
      </c>
      <c r="Y82" s="47" t="n">
        <v>62.75</v>
      </c>
      <c r="Z82" s="47" t="n">
        <f aca="false">X82/3600</f>
        <v>1.79475</v>
      </c>
      <c r="AA82" s="45"/>
      <c r="AB82" s="45"/>
      <c r="AC82" s="45"/>
    </row>
    <row r="83" customFormat="false" ht="11.25" hidden="false" customHeight="false" outlineLevel="0" collapsed="false">
      <c r="B83" s="1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1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1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1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1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3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54</v>
      </c>
      <c r="P89" s="59"/>
      <c r="Q89" s="59" t="n">
        <f aca="false">GEOMEAN(Q3:Q82)</f>
        <v>51.0641515975281</v>
      </c>
      <c r="R89" s="59" t="n">
        <f aca="false">GEOMEAN(R3:R82)</f>
        <v>1.34470167399001</v>
      </c>
      <c r="S89" s="59"/>
      <c r="T89" s="59"/>
      <c r="U89" s="59"/>
      <c r="V89" s="59"/>
      <c r="W89" s="59"/>
      <c r="X89" s="59"/>
      <c r="Y89" s="59" t="n">
        <f aca="false">GEOMEAN(Y3:Y82)</f>
        <v>48.9086610301315</v>
      </c>
      <c r="Z89" s="59" t="n">
        <f aca="false">GEOMEAN(Z3:Z82)</f>
        <v>1.27929530031992</v>
      </c>
    </row>
    <row r="90" customFormat="false" ht="11.25" hidden="false" customHeight="false" outlineLevel="0" collapsed="false">
      <c r="B90" s="1" t="s">
        <v>55</v>
      </c>
      <c r="X90" s="69"/>
      <c r="Y90" s="69" t="n">
        <f aca="false">Y89/Q89</f>
        <v>0.957788575743205</v>
      </c>
      <c r="Z90" s="69" t="n">
        <f aca="false">Z89/R89</f>
        <v>0.951359937348764</v>
      </c>
    </row>
    <row r="91" customFormat="false" ht="11.25" hidden="false" customHeight="false" outlineLevel="0" collapsed="false">
      <c r="B91" s="1" t="s">
        <v>56</v>
      </c>
      <c r="P91" s="58"/>
      <c r="Q91" s="58" t="n">
        <f aca="false">SUM(Q3:Q82)/3600</f>
        <v>1.76895</v>
      </c>
      <c r="R91" s="58" t="n">
        <f aca="false">SUM(R3:R82)</f>
        <v>170.564941666667</v>
      </c>
      <c r="X91" s="58"/>
      <c r="Y91" s="58" t="n">
        <f aca="false">SUM(Y3:Y82)/3600</f>
        <v>1.73261944444444</v>
      </c>
      <c r="Z91" s="58" t="n">
        <f aca="false">SUM(Z3:Z82)</f>
        <v>168.685663888889</v>
      </c>
    </row>
    <row r="94" customFormat="false" ht="12" hidden="false" customHeight="false" outlineLevel="0" collapsed="false">
      <c r="B94" s="1" t="s">
        <v>0</v>
      </c>
    </row>
    <row r="95" customFormat="false" ht="11.25" hidden="false" customHeight="false" outlineLevel="0" collapsed="false">
      <c r="B95" s="1" t="s">
        <v>5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1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4" activeCellId="0" sqref="A94:IV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8</v>
      </c>
      <c r="C3" s="39" t="n">
        <v>22</v>
      </c>
      <c r="D3" s="40" t="n">
        <f aca="false">L3</f>
        <v>13256.968</v>
      </c>
      <c r="E3" s="40" t="n">
        <f aca="false">N3</f>
        <v>41.6233</v>
      </c>
      <c r="F3" s="40" t="n">
        <f aca="false">L3</f>
        <v>13256.968</v>
      </c>
      <c r="G3" s="40" t="n">
        <f aca="false">O3</f>
        <v>44.3051</v>
      </c>
      <c r="H3" s="40" t="n">
        <f aca="false">T3</f>
        <v>13217.2608</v>
      </c>
      <c r="I3" s="40" t="n">
        <f aca="false">V3</f>
        <v>41.6246</v>
      </c>
      <c r="J3" s="40" t="n">
        <f aca="false">T3</f>
        <v>13217.2608</v>
      </c>
      <c r="K3" s="40" t="n">
        <f aca="false">W3</f>
        <v>44.3038</v>
      </c>
      <c r="L3" s="41" t="n">
        <v>13256.968</v>
      </c>
      <c r="M3" s="41" t="n">
        <v>41.8561</v>
      </c>
      <c r="N3" s="41" t="n">
        <v>41.6233</v>
      </c>
      <c r="O3" s="41" t="n">
        <v>44.3051</v>
      </c>
      <c r="P3" s="41" t="n">
        <v>18736.02</v>
      </c>
      <c r="Q3" s="70" t="n">
        <v>54.26</v>
      </c>
      <c r="R3" s="41" t="n">
        <f aca="false">P3/3600</f>
        <v>5.20445</v>
      </c>
      <c r="S3" s="42"/>
      <c r="T3" s="41" t="n">
        <v>13217.2608</v>
      </c>
      <c r="U3" s="41" t="n">
        <v>41.8511</v>
      </c>
      <c r="V3" s="41" t="n">
        <v>41.6246</v>
      </c>
      <c r="W3" s="41" t="n">
        <v>44.3038</v>
      </c>
      <c r="X3" s="41" t="n">
        <v>19074.36</v>
      </c>
      <c r="Y3" s="70" t="n">
        <v>59.1</v>
      </c>
      <c r="Z3" s="41" t="n">
        <f aca="false">X3/3600</f>
        <v>5.298433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9</v>
      </c>
      <c r="B4" s="44"/>
      <c r="C4" s="44" t="n">
        <v>27</v>
      </c>
      <c r="D4" s="40" t="n">
        <f aca="false">L4</f>
        <v>5403.5792</v>
      </c>
      <c r="E4" s="40" t="n">
        <f aca="false">N4</f>
        <v>39.9166</v>
      </c>
      <c r="F4" s="40" t="n">
        <f aca="false">L4</f>
        <v>5403.5792</v>
      </c>
      <c r="G4" s="40" t="n">
        <f aca="false">O4</f>
        <v>42.3209</v>
      </c>
      <c r="H4" s="40" t="n">
        <f aca="false">T4</f>
        <v>5381.5328</v>
      </c>
      <c r="I4" s="40" t="n">
        <f aca="false">V4</f>
        <v>39.9167</v>
      </c>
      <c r="J4" s="40" t="n">
        <f aca="false">T4</f>
        <v>5381.5328</v>
      </c>
      <c r="K4" s="40" t="n">
        <f aca="false">W4</f>
        <v>42.3251</v>
      </c>
      <c r="L4" s="41" t="n">
        <v>5403.5792</v>
      </c>
      <c r="M4" s="41" t="n">
        <v>39.3058</v>
      </c>
      <c r="N4" s="41" t="n">
        <v>39.9166</v>
      </c>
      <c r="O4" s="41" t="n">
        <v>42.3209</v>
      </c>
      <c r="P4" s="41" t="n">
        <v>16738.7</v>
      </c>
      <c r="Q4" s="70" t="n">
        <v>47.68</v>
      </c>
      <c r="R4" s="41" t="n">
        <f aca="false">P4/3600</f>
        <v>4.64963888888889</v>
      </c>
      <c r="S4" s="42"/>
      <c r="T4" s="41" t="n">
        <v>5381.5328</v>
      </c>
      <c r="U4" s="41" t="n">
        <v>39.2962</v>
      </c>
      <c r="V4" s="41" t="n">
        <v>39.9167</v>
      </c>
      <c r="W4" s="41" t="n">
        <v>42.3251</v>
      </c>
      <c r="X4" s="41" t="n">
        <v>15968.13</v>
      </c>
      <c r="Y4" s="70" t="n">
        <v>43.11</v>
      </c>
      <c r="Z4" s="41" t="n">
        <f aca="false">X4/3600</f>
        <v>4.43559166666667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2561.4512</v>
      </c>
      <c r="E5" s="40" t="n">
        <f aca="false">N5</f>
        <v>38.4392</v>
      </c>
      <c r="F5" s="40" t="n">
        <f aca="false">L5</f>
        <v>2561.4512</v>
      </c>
      <c r="G5" s="40" t="n">
        <f aca="false">O5</f>
        <v>40.5392</v>
      </c>
      <c r="H5" s="40" t="n">
        <f aca="false">T5</f>
        <v>2551.16</v>
      </c>
      <c r="I5" s="40" t="n">
        <f aca="false">V5</f>
        <v>38.4426</v>
      </c>
      <c r="J5" s="40" t="n">
        <f aca="false">T5</f>
        <v>2551.16</v>
      </c>
      <c r="K5" s="40" t="n">
        <f aca="false">W5</f>
        <v>40.5367</v>
      </c>
      <c r="L5" s="41" t="n">
        <v>2561.4512</v>
      </c>
      <c r="M5" s="41" t="n">
        <v>36.7386</v>
      </c>
      <c r="N5" s="41" t="n">
        <v>38.4392</v>
      </c>
      <c r="O5" s="41" t="n">
        <v>40.5392</v>
      </c>
      <c r="P5" s="41" t="n">
        <v>15914.1</v>
      </c>
      <c r="Q5" s="70" t="n">
        <v>53.96</v>
      </c>
      <c r="R5" s="41" t="n">
        <f aca="false">P5/3600</f>
        <v>4.42058333333333</v>
      </c>
      <c r="S5" s="42"/>
      <c r="T5" s="41" t="n">
        <v>2551.16</v>
      </c>
      <c r="U5" s="41" t="n">
        <v>36.7285</v>
      </c>
      <c r="V5" s="41" t="n">
        <v>38.4426</v>
      </c>
      <c r="W5" s="41" t="n">
        <v>40.5367</v>
      </c>
      <c r="X5" s="41" t="n">
        <v>15309.19</v>
      </c>
      <c r="Y5" s="70" t="n">
        <v>39.79</v>
      </c>
      <c r="Z5" s="41" t="n">
        <f aca="false">X5/3600</f>
        <v>4.25255277777778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300.0688</v>
      </c>
      <c r="E6" s="46" t="n">
        <f aca="false">N6</f>
        <v>36.8302</v>
      </c>
      <c r="F6" s="46" t="n">
        <f aca="false">L6</f>
        <v>1300.0688</v>
      </c>
      <c r="G6" s="46" t="n">
        <f aca="false">O6</f>
        <v>38.7428</v>
      </c>
      <c r="H6" s="46" t="n">
        <f aca="false">T6</f>
        <v>1295.3264</v>
      </c>
      <c r="I6" s="46" t="n">
        <f aca="false">V6</f>
        <v>36.8531</v>
      </c>
      <c r="J6" s="46" t="n">
        <f aca="false">T6</f>
        <v>1295.3264</v>
      </c>
      <c r="K6" s="46" t="n">
        <f aca="false">W6</f>
        <v>38.7843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6604.62</v>
      </c>
      <c r="Q6" s="47" t="n">
        <v>56.29</v>
      </c>
      <c r="R6" s="47" t="n">
        <f aca="false">P6/3600</f>
        <v>4.61239444444444</v>
      </c>
      <c r="S6" s="45"/>
      <c r="T6" s="47" t="n">
        <v>1295.3264</v>
      </c>
      <c r="U6" s="47" t="n">
        <v>34.074</v>
      </c>
      <c r="V6" s="47" t="n">
        <v>36.8531</v>
      </c>
      <c r="W6" s="47" t="n">
        <v>38.7843</v>
      </c>
      <c r="X6" s="47" t="n">
        <v>16100.07</v>
      </c>
      <c r="Y6" s="47" t="n">
        <v>45.01</v>
      </c>
      <c r="Z6" s="47" t="n">
        <f aca="false">X6/3600</f>
        <v>4.47224166666667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0</v>
      </c>
      <c r="C7" s="39" t="n">
        <v>22</v>
      </c>
      <c r="D7" s="40" t="n">
        <f aca="false">L7</f>
        <v>33579.5648</v>
      </c>
      <c r="E7" s="40" t="n">
        <f aca="false">N7</f>
        <v>45.1672</v>
      </c>
      <c r="F7" s="40" t="n">
        <f aca="false">L7</f>
        <v>33579.5648</v>
      </c>
      <c r="G7" s="40" t="n">
        <f aca="false">O7</f>
        <v>44.776</v>
      </c>
      <c r="H7" s="40" t="n">
        <f aca="false">T7</f>
        <v>33559.864</v>
      </c>
      <c r="I7" s="40" t="n">
        <f aca="false">V7</f>
        <v>45.1712</v>
      </c>
      <c r="J7" s="40" t="n">
        <f aca="false">T7</f>
        <v>33559.864</v>
      </c>
      <c r="K7" s="40" t="n">
        <f aca="false">W7</f>
        <v>44.779</v>
      </c>
      <c r="L7" s="48" t="n">
        <v>33579.5648</v>
      </c>
      <c r="M7" s="48" t="n">
        <v>40.4589</v>
      </c>
      <c r="N7" s="48" t="n">
        <v>45.1672</v>
      </c>
      <c r="O7" s="48" t="n">
        <v>44.776</v>
      </c>
      <c r="P7" s="41" t="n">
        <v>24474.38</v>
      </c>
      <c r="Q7" s="70" t="n">
        <v>76.62</v>
      </c>
      <c r="R7" s="41" t="n">
        <f aca="false">P7/3600</f>
        <v>6.79843888888889</v>
      </c>
      <c r="S7" s="42"/>
      <c r="T7" s="48" t="n">
        <v>33559.864</v>
      </c>
      <c r="U7" s="48" t="n">
        <v>40.4612</v>
      </c>
      <c r="V7" s="48" t="n">
        <v>45.1712</v>
      </c>
      <c r="W7" s="48" t="n">
        <v>44.779</v>
      </c>
      <c r="X7" s="41" t="n">
        <v>24869.52</v>
      </c>
      <c r="Y7" s="70" t="n">
        <v>100.67</v>
      </c>
      <c r="Z7" s="41" t="n">
        <f aca="false">X7/3600</f>
        <v>6.9082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16172.5312</v>
      </c>
      <c r="E8" s="40" t="n">
        <f aca="false">N8</f>
        <v>43.1445</v>
      </c>
      <c r="F8" s="40" t="n">
        <f aca="false">L8</f>
        <v>16172.5312</v>
      </c>
      <c r="G8" s="40" t="n">
        <f aca="false">O8</f>
        <v>43.3142</v>
      </c>
      <c r="H8" s="40" t="n">
        <f aca="false">T8</f>
        <v>16157.3648</v>
      </c>
      <c r="I8" s="40" t="n">
        <f aca="false">V8</f>
        <v>43.1548</v>
      </c>
      <c r="J8" s="40" t="n">
        <f aca="false">T8</f>
        <v>16157.3648</v>
      </c>
      <c r="K8" s="40" t="n">
        <f aca="false">W8</f>
        <v>43.3244</v>
      </c>
      <c r="L8" s="41" t="n">
        <v>16172.5312</v>
      </c>
      <c r="M8" s="41" t="n">
        <v>37.438</v>
      </c>
      <c r="N8" s="41" t="n">
        <v>43.1445</v>
      </c>
      <c r="O8" s="41" t="n">
        <v>43.3142</v>
      </c>
      <c r="P8" s="41" t="n">
        <v>20629.16</v>
      </c>
      <c r="Q8" s="70" t="n">
        <v>63.79</v>
      </c>
      <c r="R8" s="41" t="n">
        <f aca="false">P8/3600</f>
        <v>5.73032222222222</v>
      </c>
      <c r="S8" s="42"/>
      <c r="T8" s="41" t="n">
        <v>16157.3648</v>
      </c>
      <c r="U8" s="41" t="n">
        <v>37.4405</v>
      </c>
      <c r="V8" s="41" t="n">
        <v>43.1548</v>
      </c>
      <c r="W8" s="41" t="n">
        <v>43.3244</v>
      </c>
      <c r="X8" s="41" t="n">
        <v>23246.21</v>
      </c>
      <c r="Y8" s="70" t="n">
        <v>88.24</v>
      </c>
      <c r="Z8" s="41" t="n">
        <f aca="false">X8/3600</f>
        <v>6.45728055555556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8449.0864</v>
      </c>
      <c r="E9" s="40" t="n">
        <f aca="false">N9</f>
        <v>41.1451</v>
      </c>
      <c r="F9" s="40" t="n">
        <f aca="false">L9</f>
        <v>8449.0864</v>
      </c>
      <c r="G9" s="40" t="n">
        <f aca="false">O9</f>
        <v>41.6691</v>
      </c>
      <c r="H9" s="40" t="n">
        <f aca="false">T9</f>
        <v>8450.352</v>
      </c>
      <c r="I9" s="40" t="n">
        <f aca="false">V9</f>
        <v>41.15</v>
      </c>
      <c r="J9" s="40" t="n">
        <f aca="false">T9</f>
        <v>8450.352</v>
      </c>
      <c r="K9" s="40" t="n">
        <f aca="false">W9</f>
        <v>41.6826</v>
      </c>
      <c r="L9" s="41" t="n">
        <v>8449.0864</v>
      </c>
      <c r="M9" s="41" t="n">
        <v>34.4629</v>
      </c>
      <c r="N9" s="41" t="n">
        <v>41.1451</v>
      </c>
      <c r="O9" s="41" t="n">
        <v>41.6691</v>
      </c>
      <c r="P9" s="41" t="n">
        <v>19238.45</v>
      </c>
      <c r="Q9" s="70" t="n">
        <v>58.4</v>
      </c>
      <c r="R9" s="41" t="n">
        <f aca="false">P9/3600</f>
        <v>5.34401388888889</v>
      </c>
      <c r="S9" s="42"/>
      <c r="T9" s="41" t="n">
        <v>8450.352</v>
      </c>
      <c r="U9" s="41" t="n">
        <v>34.4633</v>
      </c>
      <c r="V9" s="41" t="n">
        <v>41.15</v>
      </c>
      <c r="W9" s="41" t="n">
        <v>41.6826</v>
      </c>
      <c r="X9" s="41" t="n">
        <v>18353.22</v>
      </c>
      <c r="Y9" s="70" t="n">
        <v>54.58</v>
      </c>
      <c r="Z9" s="41" t="n">
        <f aca="false">X9/3600</f>
        <v>5.09811666666667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4681.7264</v>
      </c>
      <c r="E10" s="46" t="n">
        <f aca="false">N10</f>
        <v>39.0505</v>
      </c>
      <c r="F10" s="46" t="n">
        <f aca="false">L10</f>
        <v>4681.7264</v>
      </c>
      <c r="G10" s="46" t="n">
        <f aca="false">O10</f>
        <v>39.7999</v>
      </c>
      <c r="H10" s="46" t="n">
        <f aca="false">T10</f>
        <v>4680.168</v>
      </c>
      <c r="I10" s="46" t="n">
        <f aca="false">V10</f>
        <v>39.0367</v>
      </c>
      <c r="J10" s="46" t="n">
        <f aca="false">T10</f>
        <v>4680.168</v>
      </c>
      <c r="K10" s="46" t="n">
        <f aca="false">W10</f>
        <v>39.7998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17738.47</v>
      </c>
      <c r="Q10" s="47" t="n">
        <v>52.96</v>
      </c>
      <c r="R10" s="47" t="n">
        <f aca="false">P10/3600</f>
        <v>4.92735277777778</v>
      </c>
      <c r="S10" s="45"/>
      <c r="T10" s="47" t="n">
        <v>4680.168</v>
      </c>
      <c r="U10" s="47" t="n">
        <v>31.6791</v>
      </c>
      <c r="V10" s="47" t="n">
        <v>39.0367</v>
      </c>
      <c r="W10" s="47" t="n">
        <v>39.7998</v>
      </c>
      <c r="X10" s="47" t="n">
        <v>19423.88</v>
      </c>
      <c r="Y10" s="47" t="n">
        <v>59.48</v>
      </c>
      <c r="Z10" s="47" t="n">
        <f aca="false">X10/3600</f>
        <v>5.39552222222222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1</v>
      </c>
      <c r="C11" s="39" t="n">
        <v>22</v>
      </c>
      <c r="D11" s="40" t="n">
        <f aca="false">L11</f>
        <v>220617.7568</v>
      </c>
      <c r="E11" s="40" t="n">
        <f aca="false">N11</f>
        <v>39.7122</v>
      </c>
      <c r="F11" s="40" t="n">
        <f aca="false">L11</f>
        <v>220617.7568</v>
      </c>
      <c r="G11" s="40" t="n">
        <f aca="false">O11</f>
        <v>38.0623</v>
      </c>
      <c r="H11" s="40" t="n">
        <f aca="false">T11</f>
        <v>219147.84</v>
      </c>
      <c r="I11" s="40" t="n">
        <f aca="false">V11</f>
        <v>39.7035</v>
      </c>
      <c r="J11" s="40" t="n">
        <f aca="false">T11</f>
        <v>219147.84</v>
      </c>
      <c r="K11" s="40" t="n">
        <f aca="false">W11</f>
        <v>38.0558</v>
      </c>
      <c r="L11" s="41" t="n">
        <v>220617.7568</v>
      </c>
      <c r="M11" s="41" t="n">
        <v>39.5945</v>
      </c>
      <c r="N11" s="41" t="n">
        <v>39.7122</v>
      </c>
      <c r="O11" s="41" t="n">
        <v>38.0623</v>
      </c>
      <c r="P11" s="41" t="n">
        <v>69463</v>
      </c>
      <c r="Q11" s="41" t="n">
        <v>192.53</v>
      </c>
      <c r="R11" s="41" t="n">
        <f aca="false">P11/3600</f>
        <v>19.2952777777778</v>
      </c>
      <c r="S11" s="42"/>
      <c r="T11" s="41" t="n">
        <v>219147.84</v>
      </c>
      <c r="U11" s="41" t="n">
        <v>39.7314</v>
      </c>
      <c r="V11" s="41" t="n">
        <v>39.7035</v>
      </c>
      <c r="W11" s="41" t="n">
        <v>38.0558</v>
      </c>
      <c r="X11" s="41" t="n">
        <v>69165.69</v>
      </c>
      <c r="Y11" s="41" t="n">
        <v>192.26</v>
      </c>
      <c r="Z11" s="41" t="n">
        <f aca="false">X11/3600</f>
        <v>19.212691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96189.9616</v>
      </c>
      <c r="E12" s="40" t="n">
        <f aca="false">N12</f>
        <v>38.3098</v>
      </c>
      <c r="F12" s="40" t="n">
        <f aca="false">L12</f>
        <v>96189.9616</v>
      </c>
      <c r="G12" s="40" t="n">
        <f aca="false">O12</f>
        <v>36.6722</v>
      </c>
      <c r="H12" s="40" t="n">
        <f aca="false">T12</f>
        <v>94539.8976</v>
      </c>
      <c r="I12" s="40" t="n">
        <f aca="false">V12</f>
        <v>38.3037</v>
      </c>
      <c r="J12" s="40" t="n">
        <f aca="false">T12</f>
        <v>94539.8976</v>
      </c>
      <c r="K12" s="40" t="n">
        <f aca="false">W12</f>
        <v>36.6672</v>
      </c>
      <c r="L12" s="41" t="n">
        <v>96189.9616</v>
      </c>
      <c r="M12" s="41" t="n">
        <v>33.706</v>
      </c>
      <c r="N12" s="41" t="n">
        <v>38.3098</v>
      </c>
      <c r="O12" s="41" t="n">
        <v>36.6722</v>
      </c>
      <c r="P12" s="41" t="n">
        <v>58733.52</v>
      </c>
      <c r="Q12" s="41" t="n">
        <v>168.77</v>
      </c>
      <c r="R12" s="41" t="n">
        <f aca="false">P12/3600</f>
        <v>16.3148666666667</v>
      </c>
      <c r="S12" s="42"/>
      <c r="T12" s="41" t="n">
        <v>94539.8976</v>
      </c>
      <c r="U12" s="41" t="n">
        <v>33.7245</v>
      </c>
      <c r="V12" s="41" t="n">
        <v>38.3037</v>
      </c>
      <c r="W12" s="41" t="n">
        <v>36.6672</v>
      </c>
      <c r="X12" s="41" t="n">
        <v>61815.75</v>
      </c>
      <c r="Y12" s="41" t="n">
        <v>194.01</v>
      </c>
      <c r="Z12" s="41" t="n">
        <f aca="false">X12/3600</f>
        <v>17.1710416666667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30063.7088</v>
      </c>
      <c r="E13" s="40" t="n">
        <f aca="false">N13</f>
        <v>37.2018</v>
      </c>
      <c r="F13" s="40" t="n">
        <f aca="false">L13</f>
        <v>30063.7088</v>
      </c>
      <c r="G13" s="40" t="n">
        <f aca="false">O13</f>
        <v>35.4717</v>
      </c>
      <c r="H13" s="40" t="n">
        <f aca="false">T13</f>
        <v>28470.656</v>
      </c>
      <c r="I13" s="40" t="n">
        <f aca="false">V13</f>
        <v>37.1904</v>
      </c>
      <c r="J13" s="40" t="n">
        <f aca="false">T13</f>
        <v>28470.656</v>
      </c>
      <c r="K13" s="40" t="n">
        <f aca="false">W13</f>
        <v>35.4688</v>
      </c>
      <c r="L13" s="41" t="n">
        <v>30063.7088</v>
      </c>
      <c r="M13" s="41" t="n">
        <v>29.7791</v>
      </c>
      <c r="N13" s="41" t="n">
        <v>37.2018</v>
      </c>
      <c r="O13" s="41" t="n">
        <v>35.4717</v>
      </c>
      <c r="P13" s="41" t="n">
        <v>44853.99</v>
      </c>
      <c r="Q13" s="41" t="n">
        <v>127.34</v>
      </c>
      <c r="R13" s="41" t="n">
        <f aca="false">P13/3600</f>
        <v>12.4594416666667</v>
      </c>
      <c r="S13" s="42"/>
      <c r="T13" s="41" t="n">
        <v>28470.656</v>
      </c>
      <c r="U13" s="41" t="n">
        <v>29.6775</v>
      </c>
      <c r="V13" s="41" t="n">
        <v>37.1904</v>
      </c>
      <c r="W13" s="41" t="n">
        <v>35.4688</v>
      </c>
      <c r="X13" s="41" t="n">
        <v>42490.85</v>
      </c>
      <c r="Y13" s="41" t="n">
        <v>131.85</v>
      </c>
      <c r="Z13" s="41" t="n">
        <f aca="false">X13/3600</f>
        <v>11.8030138888889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064.536</v>
      </c>
      <c r="E14" s="46" t="n">
        <f aca="false">N14</f>
        <v>35.9401</v>
      </c>
      <c r="F14" s="46" t="n">
        <f aca="false">L14</f>
        <v>7064.536</v>
      </c>
      <c r="G14" s="46" t="n">
        <f aca="false">O14</f>
        <v>34.0702</v>
      </c>
      <c r="H14" s="46" t="n">
        <f aca="false">T14</f>
        <v>7026.7216</v>
      </c>
      <c r="I14" s="46" t="n">
        <f aca="false">V14</f>
        <v>35.9383</v>
      </c>
      <c r="J14" s="46" t="n">
        <f aca="false">T14</f>
        <v>7026.7216</v>
      </c>
      <c r="K14" s="46" t="n">
        <f aca="false">W14</f>
        <v>34.0697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35426.69</v>
      </c>
      <c r="Q14" s="47" t="n">
        <v>92.89</v>
      </c>
      <c r="R14" s="47" t="n">
        <f aca="false">P14/3600</f>
        <v>9.84074722222222</v>
      </c>
      <c r="S14" s="45"/>
      <c r="T14" s="47" t="n">
        <v>7026.7216</v>
      </c>
      <c r="U14" s="47" t="n">
        <v>28.0814</v>
      </c>
      <c r="V14" s="47" t="n">
        <v>35.9383</v>
      </c>
      <c r="W14" s="47" t="n">
        <v>34.0697</v>
      </c>
      <c r="X14" s="47" t="n">
        <v>35721.99</v>
      </c>
      <c r="Y14" s="47" t="n">
        <v>93.83</v>
      </c>
      <c r="Z14" s="47" t="n">
        <f aca="false">X14/3600</f>
        <v>9.922775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2</v>
      </c>
      <c r="C15" s="39" t="n">
        <v>22</v>
      </c>
      <c r="D15" s="40" t="n">
        <f aca="false">L15</f>
        <v>23552.7856</v>
      </c>
      <c r="E15" s="40" t="n">
        <f aca="false">N15</f>
        <v>46.8549</v>
      </c>
      <c r="F15" s="40" t="n">
        <f aca="false">L15</f>
        <v>23552.7856</v>
      </c>
      <c r="G15" s="40" t="n">
        <f aca="false">O15</f>
        <v>46.4817</v>
      </c>
      <c r="H15" s="40" t="n">
        <f aca="false">T15</f>
        <v>23605.992</v>
      </c>
      <c r="I15" s="40" t="n">
        <f aca="false">V15</f>
        <v>46.8581</v>
      </c>
      <c r="J15" s="40" t="n">
        <f aca="false">T15</f>
        <v>23605.992</v>
      </c>
      <c r="K15" s="40" t="n">
        <f aca="false">W15</f>
        <v>46.4781</v>
      </c>
      <c r="L15" s="48" t="n">
        <v>23552.7856</v>
      </c>
      <c r="M15" s="48" t="n">
        <v>41.6518</v>
      </c>
      <c r="N15" s="48" t="n">
        <v>46.8549</v>
      </c>
      <c r="O15" s="48" t="n">
        <v>46.4817</v>
      </c>
      <c r="P15" s="41" t="n">
        <v>43326.13</v>
      </c>
      <c r="Q15" s="41" t="n">
        <v>115.13</v>
      </c>
      <c r="R15" s="41" t="n">
        <f aca="false">P15/3600</f>
        <v>12.0350361111111</v>
      </c>
      <c r="S15" s="42"/>
      <c r="T15" s="48" t="n">
        <v>23605.992</v>
      </c>
      <c r="U15" s="48" t="n">
        <v>41.6496</v>
      </c>
      <c r="V15" s="48" t="n">
        <v>46.8581</v>
      </c>
      <c r="W15" s="48" t="n">
        <v>46.4781</v>
      </c>
      <c r="X15" s="41" t="n">
        <v>41295.68</v>
      </c>
      <c r="Y15" s="41" t="n">
        <v>109.72</v>
      </c>
      <c r="Z15" s="41" t="n">
        <f aca="false">X15/3600</f>
        <v>11.4710222222222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6169.0304</v>
      </c>
      <c r="E16" s="40" t="n">
        <f aca="false">N16</f>
        <v>46.0166</v>
      </c>
      <c r="F16" s="40" t="n">
        <f aca="false">L16</f>
        <v>6169.0304</v>
      </c>
      <c r="G16" s="40" t="n">
        <f aca="false">O16</f>
        <v>45.8183</v>
      </c>
      <c r="H16" s="40" t="n">
        <f aca="false">T16</f>
        <v>6121.3008</v>
      </c>
      <c r="I16" s="40" t="n">
        <f aca="false">V16</f>
        <v>46.0198</v>
      </c>
      <c r="J16" s="40" t="n">
        <f aca="false">T16</f>
        <v>6121.3008</v>
      </c>
      <c r="K16" s="40" t="n">
        <f aca="false">W16</f>
        <v>45.8264</v>
      </c>
      <c r="L16" s="41" t="n">
        <v>6169.0304</v>
      </c>
      <c r="M16" s="41" t="n">
        <v>40.2355</v>
      </c>
      <c r="N16" s="41" t="n">
        <v>46.0166</v>
      </c>
      <c r="O16" s="41" t="n">
        <v>45.8183</v>
      </c>
      <c r="P16" s="41" t="n">
        <v>36912.56</v>
      </c>
      <c r="Q16" s="41" t="n">
        <v>90.38</v>
      </c>
      <c r="R16" s="41" t="n">
        <f aca="false">P16/3600</f>
        <v>10.2534888888889</v>
      </c>
      <c r="S16" s="42"/>
      <c r="T16" s="41" t="n">
        <v>6121.3008</v>
      </c>
      <c r="U16" s="41" t="n">
        <v>40.2288</v>
      </c>
      <c r="V16" s="41" t="n">
        <v>46.0198</v>
      </c>
      <c r="W16" s="41" t="n">
        <v>45.8264</v>
      </c>
      <c r="X16" s="41" t="n">
        <v>37720.87</v>
      </c>
      <c r="Y16" s="41" t="n">
        <v>104.98</v>
      </c>
      <c r="Z16" s="41" t="n">
        <f aca="false">X16/3600</f>
        <v>10.4780194444444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548.984</v>
      </c>
      <c r="E17" s="40" t="n">
        <f aca="false">N17</f>
        <v>45.1023</v>
      </c>
      <c r="F17" s="40" t="n">
        <f aca="false">L17</f>
        <v>2548.984</v>
      </c>
      <c r="G17" s="40" t="n">
        <f aca="false">O17</f>
        <v>45.1019</v>
      </c>
      <c r="H17" s="40" t="n">
        <f aca="false">T17</f>
        <v>2551.744</v>
      </c>
      <c r="I17" s="40" t="n">
        <f aca="false">V17</f>
        <v>45.0894</v>
      </c>
      <c r="J17" s="40" t="n">
        <f aca="false">T17</f>
        <v>2551.744</v>
      </c>
      <c r="K17" s="40" t="n">
        <f aca="false">W17</f>
        <v>45.1121</v>
      </c>
      <c r="L17" s="41" t="n">
        <v>2548.984</v>
      </c>
      <c r="M17" s="41" t="n">
        <v>38.9339</v>
      </c>
      <c r="N17" s="41" t="n">
        <v>45.1023</v>
      </c>
      <c r="O17" s="41" t="n">
        <v>45.1019</v>
      </c>
      <c r="P17" s="41" t="n">
        <v>36575.37</v>
      </c>
      <c r="Q17" s="41" t="n">
        <v>97.53</v>
      </c>
      <c r="R17" s="41" t="n">
        <f aca="false">P17/3600</f>
        <v>10.159825</v>
      </c>
      <c r="S17" s="42"/>
      <c r="T17" s="41" t="n">
        <v>2551.744</v>
      </c>
      <c r="U17" s="41" t="n">
        <v>38.9295</v>
      </c>
      <c r="V17" s="41" t="n">
        <v>45.0894</v>
      </c>
      <c r="W17" s="41" t="n">
        <v>45.1121</v>
      </c>
      <c r="X17" s="41" t="n">
        <v>33718.6</v>
      </c>
      <c r="Y17" s="41" t="n">
        <v>80.59</v>
      </c>
      <c r="Z17" s="41" t="n">
        <f aca="false">X17/3600</f>
        <v>9.36627777777778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207.9984</v>
      </c>
      <c r="E18" s="46" t="n">
        <f aca="false">N18</f>
        <v>44.1756</v>
      </c>
      <c r="F18" s="46" t="n">
        <f aca="false">L18</f>
        <v>1207.9984</v>
      </c>
      <c r="G18" s="46" t="n">
        <f aca="false">O18</f>
        <v>44.2758</v>
      </c>
      <c r="H18" s="46" t="n">
        <f aca="false">T18</f>
        <v>1201.752</v>
      </c>
      <c r="I18" s="46" t="n">
        <f aca="false">V18</f>
        <v>44.2206</v>
      </c>
      <c r="J18" s="46" t="n">
        <f aca="false">T18</f>
        <v>1201.752</v>
      </c>
      <c r="K18" s="46" t="n">
        <f aca="false">W18</f>
        <v>44.3848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33543.34</v>
      </c>
      <c r="Q18" s="47" t="n">
        <v>73.12</v>
      </c>
      <c r="R18" s="47" t="n">
        <f aca="false">P18/3600</f>
        <v>9.31759444444444</v>
      </c>
      <c r="S18" s="45"/>
      <c r="T18" s="47" t="n">
        <v>1201.752</v>
      </c>
      <c r="U18" s="47" t="n">
        <v>37.2224</v>
      </c>
      <c r="V18" s="47" t="n">
        <v>44.2206</v>
      </c>
      <c r="W18" s="47" t="n">
        <v>44.3848</v>
      </c>
      <c r="X18" s="47" t="n">
        <v>33939.51</v>
      </c>
      <c r="Y18" s="47" t="n">
        <v>75.08</v>
      </c>
      <c r="Z18" s="47" t="n">
        <f aca="false">X18/3600</f>
        <v>9.42764166666667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3</v>
      </c>
      <c r="C19" s="39" t="n">
        <v>22</v>
      </c>
      <c r="D19" s="40" t="n">
        <f aca="false">L19</f>
        <v>4868.284</v>
      </c>
      <c r="E19" s="40" t="n">
        <f aca="false">N19</f>
        <v>43.7163</v>
      </c>
      <c r="F19" s="40" t="n">
        <f aca="false">L19</f>
        <v>4868.284</v>
      </c>
      <c r="G19" s="40" t="n">
        <f aca="false">O19</f>
        <v>45.4882</v>
      </c>
      <c r="H19" s="40" t="n">
        <f aca="false">T19</f>
        <v>4827.9216</v>
      </c>
      <c r="I19" s="40" t="n">
        <f aca="false">V19</f>
        <v>43.7131</v>
      </c>
      <c r="J19" s="40" t="n">
        <f aca="false">T19</f>
        <v>4827.9216</v>
      </c>
      <c r="K19" s="40" t="n">
        <f aca="false">W19</f>
        <v>45.4777</v>
      </c>
      <c r="L19" s="41" t="n">
        <v>4868.284</v>
      </c>
      <c r="M19" s="41" t="n">
        <v>41.8557</v>
      </c>
      <c r="N19" s="41" t="n">
        <v>43.7163</v>
      </c>
      <c r="O19" s="41" t="n">
        <v>45.4882</v>
      </c>
      <c r="P19" s="41" t="n">
        <v>16149.08</v>
      </c>
      <c r="Q19" s="70" t="n">
        <v>45.45</v>
      </c>
      <c r="R19" s="41" t="n">
        <f aca="false">P19/3600</f>
        <v>4.48585555555556</v>
      </c>
      <c r="S19" s="42"/>
      <c r="T19" s="41" t="n">
        <v>4827.9216</v>
      </c>
      <c r="U19" s="41" t="n">
        <v>41.8575</v>
      </c>
      <c r="V19" s="41" t="n">
        <v>43.7131</v>
      </c>
      <c r="W19" s="41" t="n">
        <v>45.4777</v>
      </c>
      <c r="X19" s="41" t="n">
        <v>15482.78</v>
      </c>
      <c r="Y19" s="70" t="n">
        <v>43.25</v>
      </c>
      <c r="Z19" s="41" t="n">
        <f aca="false">X19/3600</f>
        <v>4.30077222222222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4</v>
      </c>
      <c r="B20" s="44"/>
      <c r="C20" s="44" t="n">
        <v>27</v>
      </c>
      <c r="D20" s="40" t="n">
        <f aca="false">L20</f>
        <v>2228.3952</v>
      </c>
      <c r="E20" s="40" t="n">
        <f aca="false">N20</f>
        <v>42.3468</v>
      </c>
      <c r="F20" s="40" t="n">
        <f aca="false">L20</f>
        <v>2228.3952</v>
      </c>
      <c r="G20" s="40" t="n">
        <f aca="false">O20</f>
        <v>43.5319</v>
      </c>
      <c r="H20" s="40" t="n">
        <f aca="false">T20</f>
        <v>2222.52</v>
      </c>
      <c r="I20" s="40" t="n">
        <f aca="false">V20</f>
        <v>42.35</v>
      </c>
      <c r="J20" s="40" t="n">
        <f aca="false">T20</f>
        <v>2222.52</v>
      </c>
      <c r="K20" s="40" t="n">
        <f aca="false">W20</f>
        <v>43.5275</v>
      </c>
      <c r="L20" s="41" t="n">
        <v>2228.3952</v>
      </c>
      <c r="M20" s="41" t="n">
        <v>39.9431</v>
      </c>
      <c r="N20" s="41" t="n">
        <v>42.3468</v>
      </c>
      <c r="O20" s="41" t="n">
        <v>43.5319</v>
      </c>
      <c r="P20" s="41" t="n">
        <v>14524.1</v>
      </c>
      <c r="Q20" s="70" t="n">
        <v>39.1</v>
      </c>
      <c r="R20" s="41" t="n">
        <f aca="false">P20/3600</f>
        <v>4.03447222222222</v>
      </c>
      <c r="S20" s="42"/>
      <c r="T20" s="41" t="n">
        <v>2222.52</v>
      </c>
      <c r="U20" s="41" t="n">
        <v>39.956</v>
      </c>
      <c r="V20" s="41" t="n">
        <v>42.35</v>
      </c>
      <c r="W20" s="41" t="n">
        <v>43.5275</v>
      </c>
      <c r="X20" s="41" t="n">
        <v>15176.95</v>
      </c>
      <c r="Y20" s="70" t="n">
        <v>43.74</v>
      </c>
      <c r="Z20" s="41" t="n">
        <f aca="false">X20/3600</f>
        <v>4.21581944444445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080.2328</v>
      </c>
      <c r="E21" s="40" t="n">
        <f aca="false">N21</f>
        <v>41.0026</v>
      </c>
      <c r="F21" s="40" t="n">
        <f aca="false">L21</f>
        <v>1080.2328</v>
      </c>
      <c r="G21" s="40" t="n">
        <f aca="false">O21</f>
        <v>41.9254</v>
      </c>
      <c r="H21" s="40" t="n">
        <f aca="false">T21</f>
        <v>1077.3384</v>
      </c>
      <c r="I21" s="40" t="n">
        <f aca="false">V21</f>
        <v>41.0199</v>
      </c>
      <c r="J21" s="40" t="n">
        <f aca="false">T21</f>
        <v>1077.3384</v>
      </c>
      <c r="K21" s="40" t="n">
        <f aca="false">W21</f>
        <v>41.9299</v>
      </c>
      <c r="L21" s="41" t="n">
        <v>1080.2328</v>
      </c>
      <c r="M21" s="41" t="n">
        <v>37.6015</v>
      </c>
      <c r="N21" s="41" t="n">
        <v>41.0026</v>
      </c>
      <c r="O21" s="41" t="n">
        <v>41.9254</v>
      </c>
      <c r="P21" s="41" t="n">
        <v>13120.74</v>
      </c>
      <c r="Q21" s="70" t="n">
        <v>33.8</v>
      </c>
      <c r="R21" s="41" t="n">
        <f aca="false">P21/3600</f>
        <v>3.64465</v>
      </c>
      <c r="S21" s="42"/>
      <c r="T21" s="41" t="n">
        <v>1077.3384</v>
      </c>
      <c r="U21" s="41" t="n">
        <v>37.6019</v>
      </c>
      <c r="V21" s="41" t="n">
        <v>41.0199</v>
      </c>
      <c r="W21" s="41" t="n">
        <v>41.9299</v>
      </c>
      <c r="X21" s="41" t="n">
        <v>14172.87</v>
      </c>
      <c r="Y21" s="70" t="n">
        <v>38.2</v>
      </c>
      <c r="Z21" s="41" t="n">
        <f aca="false">X21/3600</f>
        <v>3.93690833333333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35.124</v>
      </c>
      <c r="E22" s="46" t="n">
        <f aca="false">N22</f>
        <v>39.7071</v>
      </c>
      <c r="F22" s="46" t="n">
        <f aca="false">L22</f>
        <v>535.124</v>
      </c>
      <c r="G22" s="46" t="n">
        <f aca="false">O22</f>
        <v>40.6568</v>
      </c>
      <c r="H22" s="46" t="n">
        <f aca="false">T22</f>
        <v>533.6672</v>
      </c>
      <c r="I22" s="46" t="n">
        <f aca="false">V22</f>
        <v>39.7092</v>
      </c>
      <c r="J22" s="46" t="n">
        <f aca="false">T22</f>
        <v>533.6672</v>
      </c>
      <c r="K22" s="46" t="n">
        <f aca="false">W22</f>
        <v>40.6645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4456.69</v>
      </c>
      <c r="Q22" s="47" t="n">
        <v>36</v>
      </c>
      <c r="R22" s="47" t="n">
        <f aca="false">P22/3600</f>
        <v>4.01574722222222</v>
      </c>
      <c r="S22" s="45"/>
      <c r="T22" s="47" t="n">
        <v>533.6672</v>
      </c>
      <c r="U22" s="47" t="n">
        <v>35.1916</v>
      </c>
      <c r="V22" s="47" t="n">
        <v>39.7092</v>
      </c>
      <c r="W22" s="47" t="n">
        <v>40.6645</v>
      </c>
      <c r="X22" s="47" t="n">
        <v>13490.81</v>
      </c>
      <c r="Y22" s="47" t="n">
        <v>32.48</v>
      </c>
      <c r="Z22" s="47" t="n">
        <f aca="false">X22/3600</f>
        <v>3.747447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5</v>
      </c>
      <c r="C23" s="39" t="n">
        <v>22</v>
      </c>
      <c r="D23" s="49" t="n">
        <f aca="false">L23</f>
        <v>7789.2712</v>
      </c>
      <c r="E23" s="49" t="n">
        <f aca="false">N23</f>
        <v>42.5904</v>
      </c>
      <c r="F23" s="49" t="n">
        <f aca="false">L23</f>
        <v>7789.2712</v>
      </c>
      <c r="G23" s="49" t="n">
        <f aca="false">O23</f>
        <v>43.8971</v>
      </c>
      <c r="H23" s="49" t="n">
        <f aca="false">T23</f>
        <v>7762.2176</v>
      </c>
      <c r="I23" s="49" t="n">
        <f aca="false">V23</f>
        <v>42.583</v>
      </c>
      <c r="J23" s="49" t="n">
        <f aca="false">T23</f>
        <v>7762.2176</v>
      </c>
      <c r="K23" s="49" t="n">
        <f aca="false">W23</f>
        <v>43.8887</v>
      </c>
      <c r="L23" s="48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5848.42</v>
      </c>
      <c r="Q23" s="70" t="n">
        <v>47.19</v>
      </c>
      <c r="R23" s="48" t="n">
        <f aca="false">P23/3600</f>
        <v>4.40233888888889</v>
      </c>
      <c r="S23" s="50"/>
      <c r="T23" s="48" t="n">
        <v>7762.2176</v>
      </c>
      <c r="U23" s="48" t="n">
        <v>40.217</v>
      </c>
      <c r="V23" s="48" t="n">
        <v>42.583</v>
      </c>
      <c r="W23" s="48" t="n">
        <v>43.8887</v>
      </c>
      <c r="X23" s="48" t="n">
        <v>16836.07</v>
      </c>
      <c r="Y23" s="70" t="n">
        <v>60.52</v>
      </c>
      <c r="Z23" s="48" t="n">
        <f aca="false">X23/3600</f>
        <v>4.6766861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414.9032</v>
      </c>
      <c r="E24" s="40" t="n">
        <f aca="false">N24</f>
        <v>40.7825</v>
      </c>
      <c r="F24" s="40" t="n">
        <f aca="false">L24</f>
        <v>3414.9032</v>
      </c>
      <c r="G24" s="40" t="n">
        <f aca="false">O24</f>
        <v>41.5116</v>
      </c>
      <c r="H24" s="40" t="n">
        <f aca="false">T24</f>
        <v>3404.0192</v>
      </c>
      <c r="I24" s="40" t="n">
        <f aca="false">V24</f>
        <v>40.782</v>
      </c>
      <c r="J24" s="40" t="n">
        <f aca="false">T24</f>
        <v>3404.0192</v>
      </c>
      <c r="K24" s="40" t="n">
        <f aca="false">W24</f>
        <v>41.5135</v>
      </c>
      <c r="L24" s="41" t="n">
        <v>3414.9032</v>
      </c>
      <c r="M24" s="41" t="n">
        <v>37.6576</v>
      </c>
      <c r="N24" s="41" t="n">
        <v>40.7825</v>
      </c>
      <c r="O24" s="41" t="n">
        <v>41.5116</v>
      </c>
      <c r="P24" s="41" t="n">
        <v>12362.42</v>
      </c>
      <c r="Q24" s="70" t="n">
        <v>35.76</v>
      </c>
      <c r="R24" s="41" t="n">
        <f aca="false">P24/3600</f>
        <v>3.43400555555556</v>
      </c>
      <c r="S24" s="42"/>
      <c r="T24" s="41" t="n">
        <v>3404.0192</v>
      </c>
      <c r="U24" s="41" t="n">
        <v>37.6511</v>
      </c>
      <c r="V24" s="41" t="n">
        <v>40.782</v>
      </c>
      <c r="W24" s="41" t="n">
        <v>41.5135</v>
      </c>
      <c r="X24" s="41" t="n">
        <v>13421.01</v>
      </c>
      <c r="Y24" s="70" t="n">
        <v>39.01</v>
      </c>
      <c r="Z24" s="41" t="n">
        <f aca="false">X24/3600</f>
        <v>3.72805833333333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61.276</v>
      </c>
      <c r="E25" s="40" t="n">
        <f aca="false">N25</f>
        <v>39.0606</v>
      </c>
      <c r="F25" s="40" t="n">
        <f aca="false">L25</f>
        <v>1561.276</v>
      </c>
      <c r="G25" s="40" t="n">
        <f aca="false">O25</f>
        <v>39.6644</v>
      </c>
      <c r="H25" s="40" t="n">
        <f aca="false">T25</f>
        <v>1555.3248</v>
      </c>
      <c r="I25" s="40" t="n">
        <f aca="false">V25</f>
        <v>39.0556</v>
      </c>
      <c r="J25" s="40" t="n">
        <f aca="false">T25</f>
        <v>1555.3248</v>
      </c>
      <c r="K25" s="40" t="n">
        <f aca="false">W25</f>
        <v>39.6827</v>
      </c>
      <c r="L25" s="41" t="n">
        <v>1561.276</v>
      </c>
      <c r="M25" s="41" t="n">
        <v>35.0308</v>
      </c>
      <c r="N25" s="41" t="n">
        <v>39.0606</v>
      </c>
      <c r="O25" s="41" t="n">
        <v>39.6644</v>
      </c>
      <c r="P25" s="41" t="n">
        <v>12942.34</v>
      </c>
      <c r="Q25" s="70" t="n">
        <v>36.73</v>
      </c>
      <c r="R25" s="41" t="n">
        <f aca="false">P25/3600</f>
        <v>3.59509444444444</v>
      </c>
      <c r="S25" s="42"/>
      <c r="T25" s="41" t="n">
        <v>1555.3248</v>
      </c>
      <c r="U25" s="41" t="n">
        <v>35.0203</v>
      </c>
      <c r="V25" s="41" t="n">
        <v>39.0556</v>
      </c>
      <c r="W25" s="41" t="n">
        <v>39.6827</v>
      </c>
      <c r="X25" s="41" t="n">
        <v>12631.52</v>
      </c>
      <c r="Y25" s="70" t="n">
        <v>34.88</v>
      </c>
      <c r="Z25" s="41" t="n">
        <f aca="false">X25/3600</f>
        <v>3.508755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2.9176</v>
      </c>
      <c r="E26" s="46" t="n">
        <f aca="false">N26</f>
        <v>37.3412</v>
      </c>
      <c r="F26" s="46" t="n">
        <f aca="false">L26</f>
        <v>712.9176</v>
      </c>
      <c r="G26" s="46" t="n">
        <f aca="false">O26</f>
        <v>38.3458</v>
      </c>
      <c r="H26" s="46" t="n">
        <f aca="false">T26</f>
        <v>710.3056</v>
      </c>
      <c r="I26" s="46" t="n">
        <f aca="false">V26</f>
        <v>37.3724</v>
      </c>
      <c r="J26" s="46" t="n">
        <f aca="false">T26</f>
        <v>710.3056</v>
      </c>
      <c r="K26" s="46" t="n">
        <f aca="false">W26</f>
        <v>38.3756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3184.08</v>
      </c>
      <c r="Q26" s="47" t="n">
        <v>33.69</v>
      </c>
      <c r="R26" s="47" t="n">
        <f aca="false">P26/3600</f>
        <v>3.66224444444444</v>
      </c>
      <c r="S26" s="45"/>
      <c r="T26" s="47" t="n">
        <v>710.3056</v>
      </c>
      <c r="U26" s="47" t="n">
        <v>32.5058</v>
      </c>
      <c r="V26" s="47" t="n">
        <v>37.3724</v>
      </c>
      <c r="W26" s="47" t="n">
        <v>38.3756</v>
      </c>
      <c r="X26" s="47" t="n">
        <v>13205.57</v>
      </c>
      <c r="Y26" s="47" t="n">
        <v>34.32</v>
      </c>
      <c r="Z26" s="47" t="n">
        <f aca="false">X26/3600</f>
        <v>3.66821388888889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6</v>
      </c>
      <c r="C27" s="39" t="n">
        <v>22</v>
      </c>
      <c r="D27" s="49" t="n">
        <f aca="false">L27</f>
        <v>18374.8016</v>
      </c>
      <c r="E27" s="49" t="n">
        <f aca="false">N27</f>
        <v>40.0762</v>
      </c>
      <c r="F27" s="49" t="n">
        <f aca="false">L27</f>
        <v>18374.8016</v>
      </c>
      <c r="G27" s="49" t="n">
        <f aca="false">O27</f>
        <v>43.6661</v>
      </c>
      <c r="H27" s="49" t="n">
        <f aca="false">T27</f>
        <v>18296.1232</v>
      </c>
      <c r="I27" s="49" t="n">
        <f aca="false">V27</f>
        <v>40.0773</v>
      </c>
      <c r="J27" s="49" t="n">
        <f aca="false">T27</f>
        <v>18296.1232</v>
      </c>
      <c r="K27" s="49" t="n">
        <f aca="false">W27</f>
        <v>43.6596</v>
      </c>
      <c r="L27" s="48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6301.04</v>
      </c>
      <c r="Q27" s="70" t="n">
        <v>144.75</v>
      </c>
      <c r="R27" s="48" t="n">
        <f aca="false">P27/3600</f>
        <v>10.0836222222222</v>
      </c>
      <c r="S27" s="50"/>
      <c r="T27" s="48" t="n">
        <v>18296.1232</v>
      </c>
      <c r="U27" s="48" t="n">
        <v>38.6093</v>
      </c>
      <c r="V27" s="48" t="n">
        <v>40.0773</v>
      </c>
      <c r="W27" s="48" t="n">
        <v>43.6596</v>
      </c>
      <c r="X27" s="48" t="n">
        <v>37458.9</v>
      </c>
      <c r="Y27" s="70" t="n">
        <v>124.18</v>
      </c>
      <c r="Z27" s="48" t="n">
        <f aca="false">X27/3600</f>
        <v>10.4052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882.6376</v>
      </c>
      <c r="E28" s="40" t="n">
        <f aca="false">N28</f>
        <v>39.1335</v>
      </c>
      <c r="F28" s="40" t="n">
        <f aca="false">L28</f>
        <v>5882.6376</v>
      </c>
      <c r="G28" s="40" t="n">
        <f aca="false">O28</f>
        <v>41.9057</v>
      </c>
      <c r="H28" s="40" t="n">
        <f aca="false">T28</f>
        <v>5855.7424</v>
      </c>
      <c r="I28" s="40" t="n">
        <f aca="false">V28</f>
        <v>39.1353</v>
      </c>
      <c r="J28" s="40" t="n">
        <f aca="false">T28</f>
        <v>5855.7424</v>
      </c>
      <c r="K28" s="40" t="n">
        <f aca="false">W28</f>
        <v>41.9082</v>
      </c>
      <c r="L28" s="41" t="n">
        <v>5882.6376</v>
      </c>
      <c r="M28" s="41" t="n">
        <v>36.9783</v>
      </c>
      <c r="N28" s="41" t="n">
        <v>39.1335</v>
      </c>
      <c r="O28" s="41" t="n">
        <v>41.9057</v>
      </c>
      <c r="P28" s="41" t="n">
        <v>29377.09</v>
      </c>
      <c r="Q28" s="70" t="n">
        <v>73.05</v>
      </c>
      <c r="R28" s="41" t="n">
        <f aca="false">P28/3600</f>
        <v>8.16030277777778</v>
      </c>
      <c r="S28" s="42"/>
      <c r="T28" s="41" t="n">
        <v>5855.7424</v>
      </c>
      <c r="U28" s="41" t="n">
        <v>36.9727</v>
      </c>
      <c r="V28" s="41" t="n">
        <v>39.1353</v>
      </c>
      <c r="W28" s="41" t="n">
        <v>41.9082</v>
      </c>
      <c r="X28" s="41" t="n">
        <v>30217.3</v>
      </c>
      <c r="Y28" s="70" t="n">
        <v>91.74</v>
      </c>
      <c r="Z28" s="41" t="n">
        <f aca="false">X28/3600</f>
        <v>8.39369444444444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24.2184</v>
      </c>
      <c r="E29" s="40" t="n">
        <f aca="false">N29</f>
        <v>38.1428</v>
      </c>
      <c r="F29" s="40" t="n">
        <f aca="false">L29</f>
        <v>2724.2184</v>
      </c>
      <c r="G29" s="40" t="n">
        <f aca="false">O29</f>
        <v>40.0705</v>
      </c>
      <c r="H29" s="40" t="n">
        <f aca="false">T29</f>
        <v>2716.9696</v>
      </c>
      <c r="I29" s="40" t="n">
        <f aca="false">V29</f>
        <v>38.1502</v>
      </c>
      <c r="J29" s="40" t="n">
        <f aca="false">T29</f>
        <v>2716.9696</v>
      </c>
      <c r="K29" s="40" t="n">
        <f aca="false">W29</f>
        <v>40.0835</v>
      </c>
      <c r="L29" s="41" t="n">
        <v>2724.2184</v>
      </c>
      <c r="M29" s="41" t="n">
        <v>35.0517</v>
      </c>
      <c r="N29" s="41" t="n">
        <v>38.1428</v>
      </c>
      <c r="O29" s="41" t="n">
        <v>40.0705</v>
      </c>
      <c r="P29" s="41" t="n">
        <v>26411.61</v>
      </c>
      <c r="Q29" s="70" t="n">
        <v>64.22</v>
      </c>
      <c r="R29" s="41" t="n">
        <f aca="false">P29/3600</f>
        <v>7.33655833333333</v>
      </c>
      <c r="S29" s="42"/>
      <c r="T29" s="41" t="n">
        <v>2716.9696</v>
      </c>
      <c r="U29" s="41" t="n">
        <v>35.0491</v>
      </c>
      <c r="V29" s="41" t="n">
        <v>38.1502</v>
      </c>
      <c r="W29" s="41" t="n">
        <v>40.0835</v>
      </c>
      <c r="X29" s="41" t="n">
        <v>26177.24</v>
      </c>
      <c r="Y29" s="70" t="n">
        <v>60.01</v>
      </c>
      <c r="Z29" s="41" t="n">
        <f aca="false">X29/3600</f>
        <v>7.27145555555556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57.4648</v>
      </c>
      <c r="E30" s="46" t="n">
        <f aca="false">N30</f>
        <v>36.9038</v>
      </c>
      <c r="F30" s="46" t="n">
        <f aca="false">L30</f>
        <v>1357.4648</v>
      </c>
      <c r="G30" s="46" t="n">
        <f aca="false">O30</f>
        <v>38.1592</v>
      </c>
      <c r="H30" s="46" t="n">
        <f aca="false">T30</f>
        <v>1357.7648</v>
      </c>
      <c r="I30" s="46" t="n">
        <f aca="false">V30</f>
        <v>36.9226</v>
      </c>
      <c r="J30" s="46" t="n">
        <f aca="false">T30</f>
        <v>1357.7648</v>
      </c>
      <c r="K30" s="46" t="n">
        <f aca="false">W30</f>
        <v>38.2009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25666.49</v>
      </c>
      <c r="Q30" s="47" t="n">
        <v>58.34</v>
      </c>
      <c r="R30" s="47" t="n">
        <f aca="false">P30/3600</f>
        <v>7.12958055555556</v>
      </c>
      <c r="S30" s="45"/>
      <c r="T30" s="47" t="n">
        <v>1357.7648</v>
      </c>
      <c r="U30" s="47" t="n">
        <v>32.881</v>
      </c>
      <c r="V30" s="47" t="n">
        <v>36.9226</v>
      </c>
      <c r="W30" s="47" t="n">
        <v>38.2009</v>
      </c>
      <c r="X30" s="47" t="n">
        <v>25071.88</v>
      </c>
      <c r="Y30" s="47" t="n">
        <v>56.61</v>
      </c>
      <c r="Z30" s="47" t="n">
        <f aca="false">X30/3600</f>
        <v>6.96441111111111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7</v>
      </c>
      <c r="C31" s="39" t="n">
        <v>22</v>
      </c>
      <c r="D31" s="51" t="n">
        <f aca="false">L31</f>
        <v>17616.6296</v>
      </c>
      <c r="E31" s="51" t="n">
        <f aca="false">N31</f>
        <v>43.9209</v>
      </c>
      <c r="F31" s="51" t="n">
        <f aca="false">L31</f>
        <v>17616.6296</v>
      </c>
      <c r="G31" s="51" t="n">
        <f aca="false">O31</f>
        <v>45.2354</v>
      </c>
      <c r="H31" s="51" t="n">
        <f aca="false">T31</f>
        <v>17608.7376</v>
      </c>
      <c r="I31" s="51" t="n">
        <f aca="false">V31</f>
        <v>43.9169</v>
      </c>
      <c r="J31" s="51" t="n">
        <f aca="false">T31</f>
        <v>17608.7376</v>
      </c>
      <c r="K31" s="51" t="n">
        <f aca="false">W31</f>
        <v>45.2235</v>
      </c>
      <c r="L31" s="48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9305.17</v>
      </c>
      <c r="Q31" s="70" t="n">
        <v>108.41</v>
      </c>
      <c r="R31" s="48" t="n">
        <f aca="false">P31/3600</f>
        <v>10.9181027777778</v>
      </c>
      <c r="S31" s="50"/>
      <c r="T31" s="48" t="n">
        <v>17608.7376</v>
      </c>
      <c r="U31" s="48" t="n">
        <v>39.3101</v>
      </c>
      <c r="V31" s="48" t="n">
        <v>43.9169</v>
      </c>
      <c r="W31" s="48" t="n">
        <v>45.2235</v>
      </c>
      <c r="X31" s="48" t="n">
        <v>38965.27</v>
      </c>
      <c r="Y31" s="70" t="n">
        <v>130.02</v>
      </c>
      <c r="Z31" s="48" t="n">
        <f aca="false">X31/3600</f>
        <v>10.8236861111111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147.548</v>
      </c>
      <c r="E32" s="52" t="n">
        <f aca="false">N32</f>
        <v>42.5512</v>
      </c>
      <c r="F32" s="52" t="n">
        <f aca="false">L32</f>
        <v>6147.548</v>
      </c>
      <c r="G32" s="52" t="n">
        <f aca="false">O32</f>
        <v>43.0808</v>
      </c>
      <c r="H32" s="52" t="n">
        <f aca="false">T32</f>
        <v>6127.6048</v>
      </c>
      <c r="I32" s="52" t="n">
        <f aca="false">V32</f>
        <v>42.5539</v>
      </c>
      <c r="J32" s="52" t="n">
        <f aca="false">T32</f>
        <v>6127.6048</v>
      </c>
      <c r="K32" s="52" t="n">
        <f aca="false">W32</f>
        <v>43.0821</v>
      </c>
      <c r="L32" s="41" t="n">
        <v>6147.548</v>
      </c>
      <c r="M32" s="41" t="n">
        <v>37.6219</v>
      </c>
      <c r="N32" s="41" t="n">
        <v>42.5512</v>
      </c>
      <c r="O32" s="41" t="n">
        <v>43.0808</v>
      </c>
      <c r="P32" s="41" t="n">
        <v>32334.21</v>
      </c>
      <c r="Q32" s="70" t="n">
        <v>88.81</v>
      </c>
      <c r="R32" s="41" t="n">
        <f aca="false">P32/3600</f>
        <v>8.981725</v>
      </c>
      <c r="S32" s="42"/>
      <c r="T32" s="41" t="n">
        <v>6127.6048</v>
      </c>
      <c r="U32" s="41" t="n">
        <v>37.6105</v>
      </c>
      <c r="V32" s="41" t="n">
        <v>42.5539</v>
      </c>
      <c r="W32" s="41" t="n">
        <v>43.0821</v>
      </c>
      <c r="X32" s="41" t="n">
        <v>34623.01</v>
      </c>
      <c r="Y32" s="70" t="n">
        <v>97.88</v>
      </c>
      <c r="Z32" s="41" t="n">
        <f aca="false">X32/3600</f>
        <v>9.61750277777778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2836.9568</v>
      </c>
      <c r="E33" s="52" t="n">
        <f aca="false">N33</f>
        <v>40.983</v>
      </c>
      <c r="F33" s="52" t="n">
        <f aca="false">L33</f>
        <v>2836.9568</v>
      </c>
      <c r="G33" s="52" t="n">
        <f aca="false">O33</f>
        <v>40.8036</v>
      </c>
      <c r="H33" s="52" t="n">
        <f aca="false">T33</f>
        <v>2830.0888</v>
      </c>
      <c r="I33" s="52" t="n">
        <f aca="false">V33</f>
        <v>40.9953</v>
      </c>
      <c r="J33" s="52" t="n">
        <f aca="false">T33</f>
        <v>2830.0888</v>
      </c>
      <c r="K33" s="52" t="n">
        <f aca="false">W33</f>
        <v>40.8246</v>
      </c>
      <c r="L33" s="41" t="n">
        <v>2836.9568</v>
      </c>
      <c r="M33" s="41" t="n">
        <v>35.7781</v>
      </c>
      <c r="N33" s="41" t="n">
        <v>40.983</v>
      </c>
      <c r="O33" s="41" t="n">
        <v>40.8036</v>
      </c>
      <c r="P33" s="41" t="n">
        <v>30059.55</v>
      </c>
      <c r="Q33" s="70" t="n">
        <v>78.86</v>
      </c>
      <c r="R33" s="41" t="n">
        <f aca="false">P33/3600</f>
        <v>8.349875</v>
      </c>
      <c r="S33" s="42"/>
      <c r="T33" s="41" t="n">
        <v>2830.0888</v>
      </c>
      <c r="U33" s="41" t="n">
        <v>35.7686</v>
      </c>
      <c r="V33" s="41" t="n">
        <v>40.9953</v>
      </c>
      <c r="W33" s="41" t="n">
        <v>40.8246</v>
      </c>
      <c r="X33" s="41" t="n">
        <v>30766.66</v>
      </c>
      <c r="Y33" s="70" t="n">
        <v>79.81</v>
      </c>
      <c r="Z33" s="41" t="n">
        <f aca="false">X33/3600</f>
        <v>8.54629444444444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435.8208</v>
      </c>
      <c r="E34" s="53" t="n">
        <f aca="false">N34</f>
        <v>39.3029</v>
      </c>
      <c r="F34" s="53" t="n">
        <f aca="false">L34</f>
        <v>1435.8208</v>
      </c>
      <c r="G34" s="53" t="n">
        <f aca="false">O34</f>
        <v>38.603</v>
      </c>
      <c r="H34" s="53" t="n">
        <f aca="false">T34</f>
        <v>1435.7408</v>
      </c>
      <c r="I34" s="53" t="n">
        <f aca="false">V34</f>
        <v>39.3373</v>
      </c>
      <c r="J34" s="53" t="n">
        <f aca="false">T34</f>
        <v>1435.7408</v>
      </c>
      <c r="K34" s="53" t="n">
        <f aca="false">W34</f>
        <v>38.6339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0988.89</v>
      </c>
      <c r="Q34" s="47" t="n">
        <v>79.58</v>
      </c>
      <c r="R34" s="47" t="n">
        <f aca="false">P34/3600</f>
        <v>8.608025</v>
      </c>
      <c r="S34" s="45"/>
      <c r="T34" s="47" t="n">
        <v>1435.7408</v>
      </c>
      <c r="U34" s="47" t="n">
        <v>33.7782</v>
      </c>
      <c r="V34" s="47" t="n">
        <v>39.3373</v>
      </c>
      <c r="W34" s="47" t="n">
        <v>38.6339</v>
      </c>
      <c r="X34" s="47" t="n">
        <v>29573.49</v>
      </c>
      <c r="Y34" s="47" t="n">
        <v>83.59</v>
      </c>
      <c r="Z34" s="47" t="n">
        <f aca="false">X34/3600</f>
        <v>8.21485833333333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8</v>
      </c>
      <c r="C35" s="39" t="n">
        <v>22</v>
      </c>
      <c r="D35" s="51" t="n">
        <f aca="false">L35</f>
        <v>39754.216</v>
      </c>
      <c r="E35" s="51" t="n">
        <f aca="false">N35</f>
        <v>42.2882</v>
      </c>
      <c r="F35" s="51" t="n">
        <f aca="false">L35</f>
        <v>39754.216</v>
      </c>
      <c r="G35" s="51" t="n">
        <f aca="false">O35</f>
        <v>44.3746</v>
      </c>
      <c r="H35" s="51" t="n">
        <f aca="false">T35</f>
        <v>39709.3272</v>
      </c>
      <c r="I35" s="51" t="n">
        <f aca="false">V35</f>
        <v>42.2899</v>
      </c>
      <c r="J35" s="51" t="n">
        <f aca="false">T35</f>
        <v>39709.3272</v>
      </c>
      <c r="K35" s="51" t="n">
        <f aca="false">W35</f>
        <v>44.3703</v>
      </c>
      <c r="L35" s="48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53404.02</v>
      </c>
      <c r="Q35" s="70" t="n">
        <v>193.54</v>
      </c>
      <c r="R35" s="48" t="n">
        <f aca="false">P35/3600</f>
        <v>14.83445</v>
      </c>
      <c r="S35" s="50"/>
      <c r="T35" s="48" t="n">
        <v>39709.3272</v>
      </c>
      <c r="U35" s="48" t="n">
        <v>37.5945</v>
      </c>
      <c r="V35" s="48" t="n">
        <v>42.2899</v>
      </c>
      <c r="W35" s="48" t="n">
        <v>44.3703</v>
      </c>
      <c r="X35" s="48" t="n">
        <v>52850.81</v>
      </c>
      <c r="Y35" s="70" t="n">
        <v>210.07</v>
      </c>
      <c r="Z35" s="48" t="n">
        <f aca="false">X35/3600</f>
        <v>14.680780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377.2296</v>
      </c>
      <c r="E36" s="52" t="n">
        <f aca="false">N36</f>
        <v>40.9766</v>
      </c>
      <c r="F36" s="52" t="n">
        <f aca="false">L36</f>
        <v>7377.2296</v>
      </c>
      <c r="G36" s="52" t="n">
        <f aca="false">O36</f>
        <v>43.1578</v>
      </c>
      <c r="H36" s="52" t="n">
        <f aca="false">T36</f>
        <v>7363.3648</v>
      </c>
      <c r="I36" s="52" t="n">
        <f aca="false">V36</f>
        <v>40.9856</v>
      </c>
      <c r="J36" s="52" t="n">
        <f aca="false">T36</f>
        <v>7363.3648</v>
      </c>
      <c r="K36" s="52" t="n">
        <f aca="false">W36</f>
        <v>43.1578</v>
      </c>
      <c r="L36" s="41" t="n">
        <v>7377.2296</v>
      </c>
      <c r="M36" s="41" t="n">
        <v>35.4323</v>
      </c>
      <c r="N36" s="41" t="n">
        <v>40.9766</v>
      </c>
      <c r="O36" s="41" t="n">
        <v>43.1578</v>
      </c>
      <c r="P36" s="41" t="n">
        <v>42711.44</v>
      </c>
      <c r="Q36" s="70" t="n">
        <v>161.73</v>
      </c>
      <c r="R36" s="41" t="n">
        <f aca="false">P36/3600</f>
        <v>11.8642888888889</v>
      </c>
      <c r="S36" s="42"/>
      <c r="T36" s="41" t="n">
        <v>7363.3648</v>
      </c>
      <c r="U36" s="41" t="n">
        <v>35.429</v>
      </c>
      <c r="V36" s="41" t="n">
        <v>40.9856</v>
      </c>
      <c r="W36" s="41" t="n">
        <v>43.1578</v>
      </c>
      <c r="X36" s="41" t="n">
        <v>41919.7</v>
      </c>
      <c r="Y36" s="70" t="n">
        <v>154.2</v>
      </c>
      <c r="Z36" s="41" t="n">
        <f aca="false">X36/3600</f>
        <v>11.6443611111111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321.6224</v>
      </c>
      <c r="E37" s="52" t="n">
        <f aca="false">N37</f>
        <v>39.4323</v>
      </c>
      <c r="F37" s="52" t="n">
        <f aca="false">L37</f>
        <v>2321.6224</v>
      </c>
      <c r="G37" s="52" t="n">
        <f aca="false">O37</f>
        <v>41.8309</v>
      </c>
      <c r="H37" s="52" t="n">
        <f aca="false">T37</f>
        <v>2310.848</v>
      </c>
      <c r="I37" s="52" t="n">
        <f aca="false">V37</f>
        <v>39.4511</v>
      </c>
      <c r="J37" s="52" t="n">
        <f aca="false">T37</f>
        <v>2310.848</v>
      </c>
      <c r="K37" s="52" t="n">
        <f aca="false">W37</f>
        <v>41.8361</v>
      </c>
      <c r="L37" s="41" t="n">
        <v>2321.6224</v>
      </c>
      <c r="M37" s="41" t="n">
        <v>33.9794</v>
      </c>
      <c r="N37" s="41" t="n">
        <v>39.4323</v>
      </c>
      <c r="O37" s="41" t="n">
        <v>41.8309</v>
      </c>
      <c r="P37" s="41" t="n">
        <v>36003.09</v>
      </c>
      <c r="Q37" s="70" t="n">
        <v>101.51</v>
      </c>
      <c r="R37" s="41" t="n">
        <f aca="false">P37/3600</f>
        <v>10.0008583333333</v>
      </c>
      <c r="S37" s="42"/>
      <c r="T37" s="41" t="n">
        <v>2310.848</v>
      </c>
      <c r="U37" s="41" t="n">
        <v>33.9748</v>
      </c>
      <c r="V37" s="41" t="n">
        <v>39.4511</v>
      </c>
      <c r="W37" s="41" t="n">
        <v>41.8361</v>
      </c>
      <c r="X37" s="41" t="n">
        <v>33544.87</v>
      </c>
      <c r="Y37" s="70" t="n">
        <v>114.79</v>
      </c>
      <c r="Z37" s="41" t="n">
        <f aca="false">X37/3600</f>
        <v>9.31801944444445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987.044</v>
      </c>
      <c r="E38" s="53" t="n">
        <f aca="false">N38</f>
        <v>37.899</v>
      </c>
      <c r="F38" s="53" t="n">
        <f aca="false">L38</f>
        <v>987.044</v>
      </c>
      <c r="G38" s="53" t="n">
        <f aca="false">O38</f>
        <v>40.3787</v>
      </c>
      <c r="H38" s="53" t="n">
        <f aca="false">T38</f>
        <v>987.5072</v>
      </c>
      <c r="I38" s="53" t="n">
        <f aca="false">V38</f>
        <v>37.9513</v>
      </c>
      <c r="J38" s="53" t="n">
        <f aca="false">T38</f>
        <v>987.5072</v>
      </c>
      <c r="K38" s="53" t="n">
        <f aca="false">W38</f>
        <v>40.4217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31581.76</v>
      </c>
      <c r="Q38" s="47" t="n">
        <v>77.15</v>
      </c>
      <c r="R38" s="47" t="n">
        <f aca="false">P38/3600</f>
        <v>8.77271111111111</v>
      </c>
      <c r="S38" s="45"/>
      <c r="T38" s="47" t="n">
        <v>987.5072</v>
      </c>
      <c r="U38" s="47" t="n">
        <v>32.1699</v>
      </c>
      <c r="V38" s="47" t="n">
        <v>37.9513</v>
      </c>
      <c r="W38" s="47" t="n">
        <v>40.4217</v>
      </c>
      <c r="X38" s="47" t="n">
        <v>30911.41</v>
      </c>
      <c r="Y38" s="47" t="n">
        <v>72.01</v>
      </c>
      <c r="Z38" s="47" t="n">
        <f aca="false">X38/3600</f>
        <v>8.58650277777778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39</v>
      </c>
      <c r="C39" s="39" t="n">
        <v>22</v>
      </c>
      <c r="D39" s="51" t="n">
        <f aca="false">L39</f>
        <v>3540.0976</v>
      </c>
      <c r="E39" s="51" t="n">
        <f aca="false">N39</f>
        <v>43.1447</v>
      </c>
      <c r="F39" s="51" t="n">
        <f aca="false">L39</f>
        <v>3540.0976</v>
      </c>
      <c r="G39" s="51" t="n">
        <f aca="false">O39</f>
        <v>43.7505</v>
      </c>
      <c r="H39" s="51" t="n">
        <f aca="false">T39</f>
        <v>3533.1704</v>
      </c>
      <c r="I39" s="51" t="n">
        <f aca="false">V39</f>
        <v>43.1601</v>
      </c>
      <c r="J39" s="51" t="n">
        <f aca="false">T39</f>
        <v>3533.1704</v>
      </c>
      <c r="K39" s="51" t="n">
        <f aca="false">W39</f>
        <v>43.7622</v>
      </c>
      <c r="L39" s="48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7122.19</v>
      </c>
      <c r="Q39" s="70" t="n">
        <v>18.23</v>
      </c>
      <c r="R39" s="48" t="n">
        <f aca="false">P39/3600</f>
        <v>1.97838611111111</v>
      </c>
      <c r="S39" s="50"/>
      <c r="T39" s="48" t="n">
        <v>3533.1704</v>
      </c>
      <c r="U39" s="48" t="n">
        <v>40.6008</v>
      </c>
      <c r="V39" s="48" t="n">
        <v>43.1601</v>
      </c>
      <c r="W39" s="48" t="n">
        <v>43.7622</v>
      </c>
      <c r="X39" s="48" t="n">
        <v>6941.02</v>
      </c>
      <c r="Y39" s="70" t="n">
        <v>17.45</v>
      </c>
      <c r="Z39" s="48" t="n">
        <f aca="false">X39/3600</f>
        <v>1.92806111111111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0</v>
      </c>
      <c r="B40" s="44"/>
      <c r="C40" s="44" t="n">
        <v>27</v>
      </c>
      <c r="D40" s="52" t="n">
        <f aca="false">L40</f>
        <v>1699.5488</v>
      </c>
      <c r="E40" s="52" t="n">
        <f aca="false">N40</f>
        <v>40.62</v>
      </c>
      <c r="F40" s="52" t="n">
        <f aca="false">L40</f>
        <v>1699.5488</v>
      </c>
      <c r="G40" s="52" t="n">
        <f aca="false">O40</f>
        <v>40.884</v>
      </c>
      <c r="H40" s="52" t="n">
        <f aca="false">T40</f>
        <v>1695.3184</v>
      </c>
      <c r="I40" s="52" t="n">
        <f aca="false">V40</f>
        <v>40.6319</v>
      </c>
      <c r="J40" s="52" t="n">
        <f aca="false">T40</f>
        <v>1695.3184</v>
      </c>
      <c r="K40" s="52" t="n">
        <f aca="false">W40</f>
        <v>40.8799</v>
      </c>
      <c r="L40" s="41" t="n">
        <v>1699.5488</v>
      </c>
      <c r="M40" s="41" t="n">
        <v>37.4553</v>
      </c>
      <c r="N40" s="41" t="n">
        <v>40.62</v>
      </c>
      <c r="O40" s="41" t="n">
        <v>40.884</v>
      </c>
      <c r="P40" s="41" t="n">
        <v>6170.55</v>
      </c>
      <c r="Q40" s="70" t="n">
        <v>15.2</v>
      </c>
      <c r="R40" s="41" t="n">
        <f aca="false">P40/3600</f>
        <v>1.71404166666667</v>
      </c>
      <c r="S40" s="42"/>
      <c r="T40" s="41" t="n">
        <v>1695.3184</v>
      </c>
      <c r="U40" s="41" t="n">
        <v>37.44</v>
      </c>
      <c r="V40" s="41" t="n">
        <v>40.6319</v>
      </c>
      <c r="W40" s="41" t="n">
        <v>40.8799</v>
      </c>
      <c r="X40" s="41" t="n">
        <v>6048.56</v>
      </c>
      <c r="Y40" s="70" t="n">
        <v>14.71</v>
      </c>
      <c r="Z40" s="41" t="n">
        <f aca="false">X40/3600</f>
        <v>1.68015555555556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18.7256</v>
      </c>
      <c r="E41" s="52" t="n">
        <f aca="false">N41</f>
        <v>38.36</v>
      </c>
      <c r="F41" s="52" t="n">
        <f aca="false">L41</f>
        <v>818.7256</v>
      </c>
      <c r="G41" s="52" t="n">
        <f aca="false">O41</f>
        <v>38.3419</v>
      </c>
      <c r="H41" s="52" t="n">
        <f aca="false">T41</f>
        <v>818.768</v>
      </c>
      <c r="I41" s="52" t="n">
        <f aca="false">V41</f>
        <v>38.3674</v>
      </c>
      <c r="J41" s="52" t="n">
        <f aca="false">T41</f>
        <v>818.768</v>
      </c>
      <c r="K41" s="52" t="n">
        <f aca="false">W41</f>
        <v>38.358</v>
      </c>
      <c r="L41" s="41" t="n">
        <v>818.7256</v>
      </c>
      <c r="M41" s="41" t="n">
        <v>34.5656</v>
      </c>
      <c r="N41" s="41" t="n">
        <v>38.36</v>
      </c>
      <c r="O41" s="41" t="n">
        <v>38.3419</v>
      </c>
      <c r="P41" s="41" t="n">
        <v>6644.72</v>
      </c>
      <c r="Q41" s="70" t="n">
        <v>19.49</v>
      </c>
      <c r="R41" s="41" t="n">
        <f aca="false">P41/3600</f>
        <v>1.84575555555556</v>
      </c>
      <c r="S41" s="42"/>
      <c r="T41" s="41" t="n">
        <v>818.768</v>
      </c>
      <c r="U41" s="41" t="n">
        <v>34.5559</v>
      </c>
      <c r="V41" s="41" t="n">
        <v>38.3674</v>
      </c>
      <c r="W41" s="41" t="n">
        <v>38.358</v>
      </c>
      <c r="X41" s="41" t="n">
        <v>6114.93</v>
      </c>
      <c r="Y41" s="70" t="n">
        <v>16.4</v>
      </c>
      <c r="Z41" s="41" t="n">
        <f aca="false">X41/3600</f>
        <v>1.69859166666667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14.912</v>
      </c>
      <c r="E42" s="53" t="n">
        <f aca="false">N42</f>
        <v>36.2747</v>
      </c>
      <c r="F42" s="53" t="n">
        <f aca="false">L42</f>
        <v>414.912</v>
      </c>
      <c r="G42" s="53" t="n">
        <f aca="false">O42</f>
        <v>36.0139</v>
      </c>
      <c r="H42" s="53" t="n">
        <f aca="false">T42</f>
        <v>416.3016</v>
      </c>
      <c r="I42" s="53" t="n">
        <f aca="false">V42</f>
        <v>36.3038</v>
      </c>
      <c r="J42" s="53" t="n">
        <f aca="false">T42</f>
        <v>416.3016</v>
      </c>
      <c r="K42" s="53" t="n">
        <f aca="false">W42</f>
        <v>36.0652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5712.78</v>
      </c>
      <c r="Q42" s="47" t="n">
        <v>12.73</v>
      </c>
      <c r="R42" s="47" t="n">
        <f aca="false">P42/3600</f>
        <v>1.58688333333333</v>
      </c>
      <c r="S42" s="45"/>
      <c r="T42" s="47" t="n">
        <v>416.3016</v>
      </c>
      <c r="U42" s="47" t="n">
        <v>32.0664</v>
      </c>
      <c r="V42" s="47" t="n">
        <v>36.3038</v>
      </c>
      <c r="W42" s="47" t="n">
        <v>36.0652</v>
      </c>
      <c r="X42" s="47" t="n">
        <v>5592.61</v>
      </c>
      <c r="Y42" s="47" t="n">
        <v>13.1</v>
      </c>
      <c r="Z42" s="47" t="n">
        <f aca="false">X42/3600</f>
        <v>1.55350277777778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1</v>
      </c>
      <c r="C43" s="39" t="n">
        <v>22</v>
      </c>
      <c r="D43" s="51" t="n">
        <f aca="false">L43</f>
        <v>3698.8424</v>
      </c>
      <c r="E43" s="51" t="n">
        <f aca="false">N43</f>
        <v>43.6533</v>
      </c>
      <c r="F43" s="51" t="n">
        <f aca="false">L43</f>
        <v>3698.8424</v>
      </c>
      <c r="G43" s="51" t="n">
        <f aca="false">O43</f>
        <v>45.2074</v>
      </c>
      <c r="H43" s="51" t="n">
        <f aca="false">T43</f>
        <v>3700.1872</v>
      </c>
      <c r="I43" s="51" t="n">
        <f aca="false">V43</f>
        <v>43.6791</v>
      </c>
      <c r="J43" s="51" t="n">
        <f aca="false">T43</f>
        <v>3700.1872</v>
      </c>
      <c r="K43" s="51" t="n">
        <f aca="false">W43</f>
        <v>45.2303</v>
      </c>
      <c r="L43" s="48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8022.1</v>
      </c>
      <c r="Q43" s="70" t="n">
        <v>21.64</v>
      </c>
      <c r="R43" s="48" t="n">
        <f aca="false">P43/3600</f>
        <v>2.22836111111111</v>
      </c>
      <c r="S43" s="50"/>
      <c r="T43" s="48" t="n">
        <v>3700.1872</v>
      </c>
      <c r="U43" s="48" t="n">
        <v>40.3824</v>
      </c>
      <c r="V43" s="48" t="n">
        <v>43.6791</v>
      </c>
      <c r="W43" s="48" t="n">
        <v>45.2303</v>
      </c>
      <c r="X43" s="48" t="n">
        <v>8631.22</v>
      </c>
      <c r="Y43" s="70" t="n">
        <v>25.1</v>
      </c>
      <c r="Z43" s="48" t="n">
        <f aca="false">X43/3600</f>
        <v>2.3975611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744.9808</v>
      </c>
      <c r="E44" s="52" t="n">
        <f aca="false">N44</f>
        <v>41.6923</v>
      </c>
      <c r="F44" s="52" t="n">
        <f aca="false">L44</f>
        <v>1744.9808</v>
      </c>
      <c r="G44" s="52" t="n">
        <f aca="false">O44</f>
        <v>42.8442</v>
      </c>
      <c r="H44" s="52" t="n">
        <f aca="false">T44</f>
        <v>1744.0176</v>
      </c>
      <c r="I44" s="52" t="n">
        <f aca="false">V44</f>
        <v>41.7097</v>
      </c>
      <c r="J44" s="52" t="n">
        <f aca="false">T44</f>
        <v>1744.0176</v>
      </c>
      <c r="K44" s="52" t="n">
        <f aca="false">W44</f>
        <v>42.8678</v>
      </c>
      <c r="L44" s="41" t="n">
        <v>1744.9808</v>
      </c>
      <c r="M44" s="41" t="n">
        <v>37.8191</v>
      </c>
      <c r="N44" s="41" t="n">
        <v>41.6923</v>
      </c>
      <c r="O44" s="41" t="n">
        <v>42.8442</v>
      </c>
      <c r="P44" s="41" t="n">
        <v>7069.41</v>
      </c>
      <c r="Q44" s="70" t="n">
        <v>17.73</v>
      </c>
      <c r="R44" s="41" t="n">
        <f aca="false">P44/3600</f>
        <v>1.963725</v>
      </c>
      <c r="S44" s="42"/>
      <c r="T44" s="41" t="n">
        <v>1744.0176</v>
      </c>
      <c r="U44" s="41" t="n">
        <v>37.8181</v>
      </c>
      <c r="V44" s="41" t="n">
        <v>41.7097</v>
      </c>
      <c r="W44" s="41" t="n">
        <v>42.8678</v>
      </c>
      <c r="X44" s="41" t="n">
        <v>6963.15</v>
      </c>
      <c r="Y44" s="70" t="n">
        <v>17.21</v>
      </c>
      <c r="Z44" s="41" t="n">
        <f aca="false">X44/3600</f>
        <v>1.93420833333333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71.7816</v>
      </c>
      <c r="E45" s="52" t="n">
        <f aca="false">N45</f>
        <v>39.6916</v>
      </c>
      <c r="F45" s="52" t="n">
        <f aca="false">L45</f>
        <v>871.7816</v>
      </c>
      <c r="G45" s="52" t="n">
        <f aca="false">O45</f>
        <v>40.5872</v>
      </c>
      <c r="H45" s="52" t="n">
        <f aca="false">T45</f>
        <v>871.8368</v>
      </c>
      <c r="I45" s="52" t="n">
        <f aca="false">V45</f>
        <v>39.7215</v>
      </c>
      <c r="J45" s="52" t="n">
        <f aca="false">T45</f>
        <v>871.8368</v>
      </c>
      <c r="K45" s="52" t="n">
        <f aca="false">W45</f>
        <v>40.6331</v>
      </c>
      <c r="L45" s="41" t="n">
        <v>871.7816</v>
      </c>
      <c r="M45" s="41" t="n">
        <v>35.0283</v>
      </c>
      <c r="N45" s="41" t="n">
        <v>39.6916</v>
      </c>
      <c r="O45" s="41" t="n">
        <v>40.5872</v>
      </c>
      <c r="P45" s="41" t="n">
        <v>6484.81</v>
      </c>
      <c r="Q45" s="70" t="n">
        <v>15.21</v>
      </c>
      <c r="R45" s="41" t="n">
        <f aca="false">P45/3600</f>
        <v>1.80133611111111</v>
      </c>
      <c r="S45" s="42"/>
      <c r="T45" s="41" t="n">
        <v>871.8368</v>
      </c>
      <c r="U45" s="41" t="n">
        <v>35.0283</v>
      </c>
      <c r="V45" s="41" t="n">
        <v>39.7215</v>
      </c>
      <c r="W45" s="41" t="n">
        <v>40.6331</v>
      </c>
      <c r="X45" s="41" t="n">
        <v>6433.59</v>
      </c>
      <c r="Y45" s="70" t="n">
        <v>14.64</v>
      </c>
      <c r="Z45" s="41" t="n">
        <f aca="false">X45/3600</f>
        <v>1.78710833333333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1.496</v>
      </c>
      <c r="E46" s="53" t="n">
        <f aca="false">N46</f>
        <v>37.5372</v>
      </c>
      <c r="F46" s="53" t="n">
        <f aca="false">L46</f>
        <v>451.496</v>
      </c>
      <c r="G46" s="53" t="n">
        <f aca="false">O46</f>
        <v>38.2123</v>
      </c>
      <c r="H46" s="53" t="n">
        <f aca="false">T46</f>
        <v>451.316</v>
      </c>
      <c r="I46" s="53" t="n">
        <f aca="false">V46</f>
        <v>37.5979</v>
      </c>
      <c r="J46" s="53" t="n">
        <f aca="false">T46</f>
        <v>451.316</v>
      </c>
      <c r="K46" s="53" t="n">
        <f aca="false">W46</f>
        <v>38.3195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6177.49</v>
      </c>
      <c r="Q46" s="47" t="n">
        <v>12.86</v>
      </c>
      <c r="R46" s="47" t="n">
        <f aca="false">P46/3600</f>
        <v>1.71596944444444</v>
      </c>
      <c r="S46" s="45"/>
      <c r="T46" s="47" t="n">
        <v>451.316</v>
      </c>
      <c r="U46" s="47" t="n">
        <v>32.2383</v>
      </c>
      <c r="V46" s="47" t="n">
        <v>37.5979</v>
      </c>
      <c r="W46" s="47" t="n">
        <v>38.3195</v>
      </c>
      <c r="X46" s="47" t="n">
        <v>6141.45</v>
      </c>
      <c r="Y46" s="47" t="n">
        <v>12.63</v>
      </c>
      <c r="Z46" s="47" t="n">
        <f aca="false">X46/3600</f>
        <v>1.70595833333333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2</v>
      </c>
      <c r="C47" s="39" t="n">
        <v>22</v>
      </c>
      <c r="D47" s="51" t="n">
        <f aca="false">L47</f>
        <v>6912.1168</v>
      </c>
      <c r="E47" s="51" t="n">
        <f aca="false">N47</f>
        <v>41.5391</v>
      </c>
      <c r="F47" s="51" t="n">
        <f aca="false">L47</f>
        <v>6912.1168</v>
      </c>
      <c r="G47" s="51" t="n">
        <f aca="false">O47</f>
        <v>42.5662</v>
      </c>
      <c r="H47" s="51" t="n">
        <f aca="false">T47</f>
        <v>6898.5384</v>
      </c>
      <c r="I47" s="51" t="n">
        <f aca="false">V47</f>
        <v>41.5571</v>
      </c>
      <c r="J47" s="51" t="n">
        <f aca="false">T47</f>
        <v>6898.5384</v>
      </c>
      <c r="K47" s="51" t="n">
        <f aca="false">W47</f>
        <v>42.5754</v>
      </c>
      <c r="L47" s="48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8732.04</v>
      </c>
      <c r="Q47" s="70" t="n">
        <v>23.97</v>
      </c>
      <c r="R47" s="48" t="n">
        <f aca="false">P47/3600</f>
        <v>2.42556666666667</v>
      </c>
      <c r="S47" s="50"/>
      <c r="T47" s="48" t="n">
        <v>6898.5384</v>
      </c>
      <c r="U47" s="48" t="n">
        <v>38.4427</v>
      </c>
      <c r="V47" s="48" t="n">
        <v>41.5571</v>
      </c>
      <c r="W47" s="48" t="n">
        <v>42.5754</v>
      </c>
      <c r="X47" s="48" t="n">
        <v>8277.66</v>
      </c>
      <c r="Y47" s="70" t="n">
        <v>23.86</v>
      </c>
      <c r="Z47" s="48" t="n">
        <f aca="false">X47/3600</f>
        <v>2.2993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156.8976</v>
      </c>
      <c r="E48" s="52" t="n">
        <f aca="false">N48</f>
        <v>38.8756</v>
      </c>
      <c r="F48" s="52" t="n">
        <f aca="false">L48</f>
        <v>3156.8976</v>
      </c>
      <c r="G48" s="52" t="n">
        <f aca="false">O48</f>
        <v>39.7803</v>
      </c>
      <c r="H48" s="52" t="n">
        <f aca="false">T48</f>
        <v>3152.4128</v>
      </c>
      <c r="I48" s="52" t="n">
        <f aca="false">V48</f>
        <v>38.8856</v>
      </c>
      <c r="J48" s="52" t="n">
        <f aca="false">T48</f>
        <v>3152.4128</v>
      </c>
      <c r="K48" s="52" t="n">
        <f aca="false">W48</f>
        <v>39.7882</v>
      </c>
      <c r="L48" s="41" t="n">
        <v>3156.8976</v>
      </c>
      <c r="M48" s="41" t="n">
        <v>34.9224</v>
      </c>
      <c r="N48" s="41" t="n">
        <v>38.8756</v>
      </c>
      <c r="O48" s="41" t="n">
        <v>39.7803</v>
      </c>
      <c r="P48" s="41" t="n">
        <v>7384.08</v>
      </c>
      <c r="Q48" s="70" t="n">
        <v>22.3</v>
      </c>
      <c r="R48" s="41" t="n">
        <f aca="false">P48/3600</f>
        <v>2.05113333333333</v>
      </c>
      <c r="S48" s="42"/>
      <c r="T48" s="41" t="n">
        <v>3152.4128</v>
      </c>
      <c r="U48" s="41" t="n">
        <v>34.9207</v>
      </c>
      <c r="V48" s="41" t="n">
        <v>38.8856</v>
      </c>
      <c r="W48" s="41" t="n">
        <v>39.7882</v>
      </c>
      <c r="X48" s="41" t="n">
        <v>6479.29</v>
      </c>
      <c r="Y48" s="70" t="n">
        <v>18.18</v>
      </c>
      <c r="Z48" s="41" t="n">
        <f aca="false">X48/3600</f>
        <v>1.79980277777778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485.0968</v>
      </c>
      <c r="E49" s="52" t="n">
        <f aca="false">N49</f>
        <v>36.6946</v>
      </c>
      <c r="F49" s="52" t="n">
        <f aca="false">L49</f>
        <v>1485.0968</v>
      </c>
      <c r="G49" s="52" t="n">
        <f aca="false">O49</f>
        <v>37.5129</v>
      </c>
      <c r="H49" s="52" t="n">
        <f aca="false">T49</f>
        <v>1487.0504</v>
      </c>
      <c r="I49" s="52" t="n">
        <f aca="false">V49</f>
        <v>36.7199</v>
      </c>
      <c r="J49" s="52" t="n">
        <f aca="false">T49</f>
        <v>1487.0504</v>
      </c>
      <c r="K49" s="52" t="n">
        <f aca="false">W49</f>
        <v>37.5314</v>
      </c>
      <c r="L49" s="41" t="n">
        <v>1485.0968</v>
      </c>
      <c r="M49" s="41" t="n">
        <v>31.7177</v>
      </c>
      <c r="N49" s="41" t="n">
        <v>36.6946</v>
      </c>
      <c r="O49" s="41" t="n">
        <v>37.5129</v>
      </c>
      <c r="P49" s="41" t="n">
        <v>6419.68</v>
      </c>
      <c r="Q49" s="70" t="n">
        <v>18.14</v>
      </c>
      <c r="R49" s="41" t="n">
        <f aca="false">P49/3600</f>
        <v>1.78324444444444</v>
      </c>
      <c r="S49" s="42"/>
      <c r="T49" s="41" t="n">
        <v>1487.0504</v>
      </c>
      <c r="U49" s="41" t="n">
        <v>31.7194</v>
      </c>
      <c r="V49" s="41" t="n">
        <v>36.7199</v>
      </c>
      <c r="W49" s="41" t="n">
        <v>37.5314</v>
      </c>
      <c r="X49" s="41" t="n">
        <v>5764.44</v>
      </c>
      <c r="Y49" s="70" t="n">
        <v>15.26</v>
      </c>
      <c r="Z49" s="41" t="n">
        <f aca="false">X49/3600</f>
        <v>1.60123333333333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89.6272</v>
      </c>
      <c r="E50" s="53" t="n">
        <f aca="false">N50</f>
        <v>34.798</v>
      </c>
      <c r="F50" s="53" t="n">
        <f aca="false">L50</f>
        <v>689.6272</v>
      </c>
      <c r="G50" s="53" t="n">
        <f aca="false">O50</f>
        <v>35.4079</v>
      </c>
      <c r="H50" s="53" t="n">
        <f aca="false">T50</f>
        <v>691.0592</v>
      </c>
      <c r="I50" s="53" t="n">
        <f aca="false">V50</f>
        <v>34.8317</v>
      </c>
      <c r="J50" s="53" t="n">
        <f aca="false">T50</f>
        <v>691.0592</v>
      </c>
      <c r="K50" s="53" t="n">
        <f aca="false">W50</f>
        <v>35.4444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5436.98</v>
      </c>
      <c r="Q50" s="47" t="n">
        <v>13.31</v>
      </c>
      <c r="R50" s="47" t="n">
        <f aca="false">P50/3600</f>
        <v>1.51027222222222</v>
      </c>
      <c r="S50" s="45"/>
      <c r="T50" s="47" t="n">
        <v>691.0592</v>
      </c>
      <c r="U50" s="47" t="n">
        <v>28.721</v>
      </c>
      <c r="V50" s="47" t="n">
        <v>34.8317</v>
      </c>
      <c r="W50" s="47" t="n">
        <v>35.4444</v>
      </c>
      <c r="X50" s="47" t="n">
        <v>5510.4</v>
      </c>
      <c r="Y50" s="47" t="n">
        <v>17.11</v>
      </c>
      <c r="Z50" s="47" t="n">
        <f aca="false">X50/3600</f>
        <v>1.53066666666667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3</v>
      </c>
      <c r="C51" s="39" t="n">
        <v>22</v>
      </c>
      <c r="D51" s="51" t="n">
        <f aca="false">L51</f>
        <v>4896.6816</v>
      </c>
      <c r="E51" s="51" t="n">
        <f aca="false">N51</f>
        <v>41.457</v>
      </c>
      <c r="F51" s="51" t="n">
        <f aca="false">L51</f>
        <v>4896.6816</v>
      </c>
      <c r="G51" s="51" t="n">
        <f aca="false">O51</f>
        <v>42.9341</v>
      </c>
      <c r="H51" s="51" t="n">
        <f aca="false">T51</f>
        <v>4893.36</v>
      </c>
      <c r="I51" s="51" t="n">
        <f aca="false">V51</f>
        <v>41.4632</v>
      </c>
      <c r="J51" s="51" t="n">
        <f aca="false">T51</f>
        <v>4893.36</v>
      </c>
      <c r="K51" s="51" t="n">
        <f aca="false">W51</f>
        <v>42.9334</v>
      </c>
      <c r="L51" s="48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5824.58</v>
      </c>
      <c r="Q51" s="70" t="n">
        <v>20.48</v>
      </c>
      <c r="R51" s="48" t="n">
        <f aca="false">P51/3600</f>
        <v>1.61793888888889</v>
      </c>
      <c r="S51" s="50"/>
      <c r="T51" s="48" t="n">
        <v>4893.36</v>
      </c>
      <c r="U51" s="48" t="n">
        <v>39.2019</v>
      </c>
      <c r="V51" s="48" t="n">
        <v>41.4632</v>
      </c>
      <c r="W51" s="48" t="n">
        <v>42.9334</v>
      </c>
      <c r="X51" s="48" t="n">
        <v>5481.39</v>
      </c>
      <c r="Y51" s="70" t="n">
        <v>17.84</v>
      </c>
      <c r="Z51" s="48" t="n">
        <f aca="false">X51/3600</f>
        <v>1.522608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085.9752</v>
      </c>
      <c r="E52" s="52" t="n">
        <f aca="false">N52</f>
        <v>39.0901</v>
      </c>
      <c r="F52" s="52" t="n">
        <f aca="false">L52</f>
        <v>2085.9752</v>
      </c>
      <c r="G52" s="52" t="n">
        <f aca="false">O52</f>
        <v>40.6779</v>
      </c>
      <c r="H52" s="52" t="n">
        <f aca="false">T52</f>
        <v>2078.724</v>
      </c>
      <c r="I52" s="52" t="n">
        <f aca="false">V52</f>
        <v>39.0903</v>
      </c>
      <c r="J52" s="52" t="n">
        <f aca="false">T52</f>
        <v>2078.724</v>
      </c>
      <c r="K52" s="52" t="n">
        <f aca="false">W52</f>
        <v>40.6807</v>
      </c>
      <c r="L52" s="41" t="n">
        <v>2085.9752</v>
      </c>
      <c r="M52" s="41" t="n">
        <v>35.9474</v>
      </c>
      <c r="N52" s="41" t="n">
        <v>39.0901</v>
      </c>
      <c r="O52" s="41" t="n">
        <v>40.6779</v>
      </c>
      <c r="P52" s="41" t="n">
        <v>5016.85</v>
      </c>
      <c r="Q52" s="70" t="n">
        <v>16.53</v>
      </c>
      <c r="R52" s="41" t="n">
        <f aca="false">P52/3600</f>
        <v>1.39356944444444</v>
      </c>
      <c r="S52" s="42"/>
      <c r="T52" s="41" t="n">
        <v>2078.724</v>
      </c>
      <c r="U52" s="41" t="n">
        <v>35.9379</v>
      </c>
      <c r="V52" s="41" t="n">
        <v>39.0903</v>
      </c>
      <c r="W52" s="41" t="n">
        <v>40.6807</v>
      </c>
      <c r="X52" s="41" t="n">
        <v>4731.12</v>
      </c>
      <c r="Y52" s="70" t="n">
        <v>14.65</v>
      </c>
      <c r="Z52" s="41" t="n">
        <f aca="false">X52/3600</f>
        <v>1.3142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966.9448</v>
      </c>
      <c r="E53" s="52" t="n">
        <f aca="false">N53</f>
        <v>36.9533</v>
      </c>
      <c r="F53" s="52" t="n">
        <f aca="false">L53</f>
        <v>966.9448</v>
      </c>
      <c r="G53" s="52" t="n">
        <f aca="false">O53</f>
        <v>38.6238</v>
      </c>
      <c r="H53" s="52" t="n">
        <f aca="false">T53</f>
        <v>967.908</v>
      </c>
      <c r="I53" s="52" t="n">
        <f aca="false">V53</f>
        <v>36.9602</v>
      </c>
      <c r="J53" s="52" t="n">
        <f aca="false">T53</f>
        <v>967.908</v>
      </c>
      <c r="K53" s="52" t="n">
        <f aca="false">W53</f>
        <v>38.638</v>
      </c>
      <c r="L53" s="41" t="n">
        <v>966.9448</v>
      </c>
      <c r="M53" s="41" t="n">
        <v>33.0419</v>
      </c>
      <c r="N53" s="41" t="n">
        <v>36.9533</v>
      </c>
      <c r="O53" s="41" t="n">
        <v>38.6238</v>
      </c>
      <c r="P53" s="41" t="n">
        <v>4542.78</v>
      </c>
      <c r="Q53" s="70" t="n">
        <v>14.74</v>
      </c>
      <c r="R53" s="41" t="n">
        <f aca="false">P53/3600</f>
        <v>1.26188333333333</v>
      </c>
      <c r="S53" s="42"/>
      <c r="T53" s="41" t="n">
        <v>967.908</v>
      </c>
      <c r="U53" s="41" t="n">
        <v>33.0459</v>
      </c>
      <c r="V53" s="41" t="n">
        <v>36.9602</v>
      </c>
      <c r="W53" s="41" t="n">
        <v>38.638</v>
      </c>
      <c r="X53" s="41" t="n">
        <v>3753.59</v>
      </c>
      <c r="Y53" s="70" t="n">
        <v>9.75</v>
      </c>
      <c r="Z53" s="41" t="n">
        <f aca="false">X53/3600</f>
        <v>1.04266388888889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59.1816</v>
      </c>
      <c r="E54" s="53" t="n">
        <f aca="false">N54</f>
        <v>35.0534</v>
      </c>
      <c r="F54" s="53" t="n">
        <f aca="false">L54</f>
        <v>459.1816</v>
      </c>
      <c r="G54" s="53" t="n">
        <f aca="false">O54</f>
        <v>36.5796</v>
      </c>
      <c r="H54" s="53" t="n">
        <f aca="false">T54</f>
        <v>459.8288</v>
      </c>
      <c r="I54" s="53" t="n">
        <f aca="false">V54</f>
        <v>35.0712</v>
      </c>
      <c r="J54" s="53" t="n">
        <f aca="false">T54</f>
        <v>459.8288</v>
      </c>
      <c r="K54" s="53" t="n">
        <f aca="false">W54</f>
        <v>36.6089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4053.83</v>
      </c>
      <c r="Q54" s="47" t="n">
        <v>11.93</v>
      </c>
      <c r="R54" s="47" t="n">
        <f aca="false">P54/3600</f>
        <v>1.12606388888889</v>
      </c>
      <c r="S54" s="45"/>
      <c r="T54" s="47" t="n">
        <v>459.8288</v>
      </c>
      <c r="U54" s="47" t="n">
        <v>30.3561</v>
      </c>
      <c r="V54" s="47" t="n">
        <v>35.0712</v>
      </c>
      <c r="W54" s="47" t="n">
        <v>36.6089</v>
      </c>
      <c r="X54" s="47" t="n">
        <v>3479.05</v>
      </c>
      <c r="Y54" s="47" t="n">
        <v>8.18</v>
      </c>
      <c r="Z54" s="47" t="n">
        <f aca="false">X54/3600</f>
        <v>0.966402777777778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4</v>
      </c>
      <c r="C55" s="39" t="n">
        <v>22</v>
      </c>
      <c r="D55" s="51" t="n">
        <f aca="false">L55</f>
        <v>1534.2152</v>
      </c>
      <c r="E55" s="51" t="n">
        <f aca="false">N55</f>
        <v>44.1003</v>
      </c>
      <c r="F55" s="51" t="n">
        <f aca="false">L55</f>
        <v>1534.2152</v>
      </c>
      <c r="G55" s="51" t="n">
        <f aca="false">O55</f>
        <v>43.2188</v>
      </c>
      <c r="H55" s="51" t="n">
        <f aca="false">T55</f>
        <v>1535.0136</v>
      </c>
      <c r="I55" s="51" t="n">
        <f aca="false">V55</f>
        <v>44.1171</v>
      </c>
      <c r="J55" s="51" t="n">
        <f aca="false">T55</f>
        <v>1535.0136</v>
      </c>
      <c r="K55" s="51" t="n">
        <f aca="false">W55</f>
        <v>43.2396</v>
      </c>
      <c r="L55" s="48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739.27</v>
      </c>
      <c r="Q55" s="70" t="n">
        <v>4.78</v>
      </c>
      <c r="R55" s="48" t="n">
        <f aca="false">P55/3600</f>
        <v>0.483130555555556</v>
      </c>
      <c r="S55" s="50"/>
      <c r="T55" s="48" t="n">
        <v>1535.0136</v>
      </c>
      <c r="U55" s="48" t="n">
        <v>40.8535</v>
      </c>
      <c r="V55" s="48" t="n">
        <v>44.1171</v>
      </c>
      <c r="W55" s="48" t="n">
        <v>43.2396</v>
      </c>
      <c r="X55" s="48" t="n">
        <v>1681.08</v>
      </c>
      <c r="Y55" s="70" t="n">
        <v>4.82</v>
      </c>
      <c r="Z55" s="48" t="n">
        <f aca="false">X55/3600</f>
        <v>0.466966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5</v>
      </c>
      <c r="B56" s="44"/>
      <c r="C56" s="44" t="n">
        <v>27</v>
      </c>
      <c r="D56" s="52" t="n">
        <f aca="false">L56</f>
        <v>769.1472</v>
      </c>
      <c r="E56" s="52" t="n">
        <f aca="false">N56</f>
        <v>41.34</v>
      </c>
      <c r="F56" s="52" t="n">
        <f aca="false">L56</f>
        <v>769.1472</v>
      </c>
      <c r="G56" s="52" t="n">
        <f aca="false">O56</f>
        <v>40.06</v>
      </c>
      <c r="H56" s="52" t="n">
        <f aca="false">T56</f>
        <v>768.5288</v>
      </c>
      <c r="I56" s="52" t="n">
        <f aca="false">V56</f>
        <v>41.3632</v>
      </c>
      <c r="J56" s="52" t="n">
        <f aca="false">T56</f>
        <v>768.5288</v>
      </c>
      <c r="K56" s="52" t="n">
        <f aca="false">W56</f>
        <v>40.0893</v>
      </c>
      <c r="L56" s="41" t="n">
        <v>769.1472</v>
      </c>
      <c r="M56" s="41" t="n">
        <v>37.0282</v>
      </c>
      <c r="N56" s="41" t="n">
        <v>41.34</v>
      </c>
      <c r="O56" s="41" t="n">
        <v>40.06</v>
      </c>
      <c r="P56" s="41" t="n">
        <v>1780.29</v>
      </c>
      <c r="Q56" s="70" t="n">
        <v>4.98</v>
      </c>
      <c r="R56" s="41" t="n">
        <f aca="false">P56/3600</f>
        <v>0.494525</v>
      </c>
      <c r="S56" s="42"/>
      <c r="T56" s="41" t="n">
        <v>768.5288</v>
      </c>
      <c r="U56" s="41" t="n">
        <v>37.0174</v>
      </c>
      <c r="V56" s="41" t="n">
        <v>41.3632</v>
      </c>
      <c r="W56" s="41" t="n">
        <v>40.0893</v>
      </c>
      <c r="X56" s="41" t="n">
        <v>1432.49</v>
      </c>
      <c r="Y56" s="70" t="n">
        <v>3.78</v>
      </c>
      <c r="Z56" s="41" t="n">
        <f aca="false">X56/3600</f>
        <v>0.397913888888889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375.9664</v>
      </c>
      <c r="E57" s="52" t="n">
        <f aca="false">N57</f>
        <v>38.8921</v>
      </c>
      <c r="F57" s="52" t="n">
        <f aca="false">L57</f>
        <v>375.9664</v>
      </c>
      <c r="G57" s="52" t="n">
        <f aca="false">O57</f>
        <v>37.3068</v>
      </c>
      <c r="H57" s="52" t="n">
        <f aca="false">T57</f>
        <v>376.7632</v>
      </c>
      <c r="I57" s="52" t="n">
        <f aca="false">V57</f>
        <v>38.9443</v>
      </c>
      <c r="J57" s="52" t="n">
        <f aca="false">T57</f>
        <v>376.7632</v>
      </c>
      <c r="K57" s="52" t="n">
        <f aca="false">W57</f>
        <v>37.3724</v>
      </c>
      <c r="L57" s="41" t="n">
        <v>375.9664</v>
      </c>
      <c r="M57" s="41" t="n">
        <v>33.6253</v>
      </c>
      <c r="N57" s="41" t="n">
        <v>38.8921</v>
      </c>
      <c r="O57" s="41" t="n">
        <v>37.3068</v>
      </c>
      <c r="P57" s="41" t="n">
        <v>1446.99</v>
      </c>
      <c r="Q57" s="70" t="n">
        <v>3.28</v>
      </c>
      <c r="R57" s="41" t="n">
        <f aca="false">P57/3600</f>
        <v>0.401941666666667</v>
      </c>
      <c r="S57" s="42"/>
      <c r="T57" s="41" t="n">
        <v>376.7632</v>
      </c>
      <c r="U57" s="41" t="n">
        <v>33.6248</v>
      </c>
      <c r="V57" s="41" t="n">
        <v>38.9443</v>
      </c>
      <c r="W57" s="41" t="n">
        <v>37.3724</v>
      </c>
      <c r="X57" s="41" t="n">
        <v>1501.55</v>
      </c>
      <c r="Y57" s="70" t="n">
        <v>3.59</v>
      </c>
      <c r="Z57" s="41" t="n">
        <f aca="false">X57/3600</f>
        <v>0.417097222222222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89.0792</v>
      </c>
      <c r="E58" s="53" t="n">
        <f aca="false">N58</f>
        <v>36.6498</v>
      </c>
      <c r="F58" s="53" t="n">
        <f aca="false">L58</f>
        <v>189.0792</v>
      </c>
      <c r="G58" s="53" t="n">
        <f aca="false">O58</f>
        <v>34.9287</v>
      </c>
      <c r="H58" s="53" t="n">
        <f aca="false">T58</f>
        <v>189.7632</v>
      </c>
      <c r="I58" s="53" t="n">
        <f aca="false">V58</f>
        <v>36.7289</v>
      </c>
      <c r="J58" s="53" t="n">
        <f aca="false">T58</f>
        <v>189.7632</v>
      </c>
      <c r="K58" s="53" t="n">
        <f aca="false">W58</f>
        <v>34.9528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390.13</v>
      </c>
      <c r="Q58" s="47" t="n">
        <v>3.07</v>
      </c>
      <c r="R58" s="47" t="n">
        <f aca="false">P58/3600</f>
        <v>0.386147222222222</v>
      </c>
      <c r="S58" s="45"/>
      <c r="T58" s="47" t="n">
        <v>189.7632</v>
      </c>
      <c r="U58" s="47" t="n">
        <v>30.7782</v>
      </c>
      <c r="V58" s="47" t="n">
        <v>36.7289</v>
      </c>
      <c r="W58" s="47" t="n">
        <v>34.9528</v>
      </c>
      <c r="X58" s="47" t="n">
        <v>1399.95</v>
      </c>
      <c r="Y58" s="47" t="n">
        <v>3.31</v>
      </c>
      <c r="Z58" s="47" t="n">
        <f aca="false">X58/3600</f>
        <v>0.388875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6</v>
      </c>
      <c r="C59" s="39" t="n">
        <v>22</v>
      </c>
      <c r="D59" s="49" t="n">
        <f aca="false">L59</f>
        <v>1632.8656</v>
      </c>
      <c r="E59" s="49" t="n">
        <f aca="false">N59</f>
        <v>43.2852</v>
      </c>
      <c r="F59" s="49" t="n">
        <f aca="false">L59</f>
        <v>1632.8656</v>
      </c>
      <c r="G59" s="49" t="n">
        <f aca="false">O59</f>
        <v>44.4083</v>
      </c>
      <c r="H59" s="49" t="n">
        <f aca="false">T59</f>
        <v>1636.4592</v>
      </c>
      <c r="I59" s="49" t="n">
        <f aca="false">V59</f>
        <v>43.3342</v>
      </c>
      <c r="J59" s="49" t="n">
        <f aca="false">T59</f>
        <v>1636.4592</v>
      </c>
      <c r="K59" s="49" t="n">
        <f aca="false">W59</f>
        <v>44.4301</v>
      </c>
      <c r="L59" s="48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2191.91</v>
      </c>
      <c r="Q59" s="70" t="n">
        <v>6.31</v>
      </c>
      <c r="R59" s="48" t="n">
        <f aca="false">P59/3600</f>
        <v>0.608863888888889</v>
      </c>
      <c r="S59" s="50"/>
      <c r="T59" s="48" t="n">
        <v>1636.4592</v>
      </c>
      <c r="U59" s="48" t="n">
        <v>38.2657</v>
      </c>
      <c r="V59" s="48" t="n">
        <v>43.3342</v>
      </c>
      <c r="W59" s="48" t="n">
        <v>44.4301</v>
      </c>
      <c r="X59" s="48" t="n">
        <v>2143.59</v>
      </c>
      <c r="Y59" s="70" t="n">
        <v>6.39</v>
      </c>
      <c r="Z59" s="48" t="n">
        <f aca="false">X59/3600</f>
        <v>0.595441666666667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638.3136</v>
      </c>
      <c r="E60" s="40" t="n">
        <f aca="false">N60</f>
        <v>41.0509</v>
      </c>
      <c r="F60" s="40" t="n">
        <f aca="false">L60</f>
        <v>638.3136</v>
      </c>
      <c r="G60" s="40" t="n">
        <f aca="false">O60</f>
        <v>41.9791</v>
      </c>
      <c r="H60" s="40" t="n">
        <f aca="false">T60</f>
        <v>641.8272</v>
      </c>
      <c r="I60" s="40" t="n">
        <f aca="false">V60</f>
        <v>41.0585</v>
      </c>
      <c r="J60" s="40" t="n">
        <f aca="false">T60</f>
        <v>641.8272</v>
      </c>
      <c r="K60" s="40" t="n">
        <f aca="false">W60</f>
        <v>42.0249</v>
      </c>
      <c r="L60" s="41" t="n">
        <v>638.3136</v>
      </c>
      <c r="M60" s="41" t="n">
        <v>34.9573</v>
      </c>
      <c r="N60" s="41" t="n">
        <v>41.0509</v>
      </c>
      <c r="O60" s="41" t="n">
        <v>41.9791</v>
      </c>
      <c r="P60" s="41" t="n">
        <v>1784.31</v>
      </c>
      <c r="Q60" s="70" t="n">
        <v>4.94</v>
      </c>
      <c r="R60" s="41" t="n">
        <f aca="false">P60/3600</f>
        <v>0.495641666666667</v>
      </c>
      <c r="S60" s="42"/>
      <c r="T60" s="41" t="n">
        <v>641.8272</v>
      </c>
      <c r="U60" s="41" t="n">
        <v>34.9844</v>
      </c>
      <c r="V60" s="41" t="n">
        <v>41.0585</v>
      </c>
      <c r="W60" s="41" t="n">
        <v>42.0249</v>
      </c>
      <c r="X60" s="41" t="n">
        <v>1759.52</v>
      </c>
      <c r="Y60" s="70" t="n">
        <v>5.33</v>
      </c>
      <c r="Z60" s="41" t="n">
        <f aca="false">X60/3600</f>
        <v>0.488755555555556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292.272</v>
      </c>
      <c r="E61" s="40" t="n">
        <f aca="false">N61</f>
        <v>39.2007</v>
      </c>
      <c r="F61" s="40" t="n">
        <f aca="false">L61</f>
        <v>292.272</v>
      </c>
      <c r="G61" s="40" t="n">
        <f aca="false">O61</f>
        <v>40.079</v>
      </c>
      <c r="H61" s="40" t="n">
        <f aca="false">T61</f>
        <v>293.0976</v>
      </c>
      <c r="I61" s="40" t="n">
        <f aca="false">V61</f>
        <v>39.2201</v>
      </c>
      <c r="J61" s="40" t="n">
        <f aca="false">T61</f>
        <v>293.0976</v>
      </c>
      <c r="K61" s="40" t="n">
        <f aca="false">W61</f>
        <v>40.1016</v>
      </c>
      <c r="L61" s="41" t="n">
        <v>292.272</v>
      </c>
      <c r="M61" s="41" t="n">
        <v>32.1007</v>
      </c>
      <c r="N61" s="41" t="n">
        <v>39.2007</v>
      </c>
      <c r="O61" s="41" t="n">
        <v>40.079</v>
      </c>
      <c r="P61" s="41" t="n">
        <v>1599.89</v>
      </c>
      <c r="Q61" s="70" t="n">
        <v>4.28</v>
      </c>
      <c r="R61" s="41" t="n">
        <f aca="false">P61/3600</f>
        <v>0.444413888888889</v>
      </c>
      <c r="S61" s="42"/>
      <c r="T61" s="41" t="n">
        <v>293.0976</v>
      </c>
      <c r="U61" s="41" t="n">
        <v>32.1246</v>
      </c>
      <c r="V61" s="41" t="n">
        <v>39.2201</v>
      </c>
      <c r="W61" s="41" t="n">
        <v>40.1016</v>
      </c>
      <c r="X61" s="41" t="n">
        <v>1439.19</v>
      </c>
      <c r="Y61" s="70" t="n">
        <v>4.15</v>
      </c>
      <c r="Z61" s="41" t="n">
        <f aca="false">X61/3600</f>
        <v>0.399775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46.2672</v>
      </c>
      <c r="E62" s="46" t="n">
        <f aca="false">N62</f>
        <v>37.3462</v>
      </c>
      <c r="F62" s="46" t="n">
        <f aca="false">L62</f>
        <v>146.2672</v>
      </c>
      <c r="G62" s="46" t="n">
        <f aca="false">O62</f>
        <v>38.0942</v>
      </c>
      <c r="H62" s="46" t="n">
        <f aca="false">T62</f>
        <v>146.8352</v>
      </c>
      <c r="I62" s="46" t="n">
        <f aca="false">V62</f>
        <v>37.5079</v>
      </c>
      <c r="J62" s="46" t="n">
        <f aca="false">T62</f>
        <v>146.8352</v>
      </c>
      <c r="K62" s="46" t="n">
        <f aca="false">W62</f>
        <v>38.19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524.29</v>
      </c>
      <c r="Q62" s="47" t="n">
        <v>3.85</v>
      </c>
      <c r="R62" s="47" t="n">
        <f aca="false">P62/3600</f>
        <v>0.423413888888889</v>
      </c>
      <c r="S62" s="45"/>
      <c r="T62" s="47" t="n">
        <v>146.8352</v>
      </c>
      <c r="U62" s="47" t="n">
        <v>29.3585</v>
      </c>
      <c r="V62" s="47" t="n">
        <v>37.5079</v>
      </c>
      <c r="W62" s="47" t="n">
        <v>38.19</v>
      </c>
      <c r="X62" s="47" t="n">
        <v>1354.85</v>
      </c>
      <c r="Y62" s="47" t="n">
        <v>3.24</v>
      </c>
      <c r="Z62" s="47" t="n">
        <f aca="false">X62/3600</f>
        <v>0.376347222222222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7</v>
      </c>
      <c r="C63" s="39" t="n">
        <v>22</v>
      </c>
      <c r="D63" s="51" t="n">
        <f aca="false">L63</f>
        <v>1668.8568</v>
      </c>
      <c r="E63" s="51" t="n">
        <f aca="false">N63</f>
        <v>41.4039</v>
      </c>
      <c r="F63" s="51" t="n">
        <f aca="false">L63</f>
        <v>1668.8568</v>
      </c>
      <c r="G63" s="51" t="n">
        <f aca="false">O63</f>
        <v>42.3562</v>
      </c>
      <c r="H63" s="51" t="n">
        <f aca="false">T63</f>
        <v>1671.6232</v>
      </c>
      <c r="I63" s="51" t="n">
        <f aca="false">V63</f>
        <v>41.4293</v>
      </c>
      <c r="J63" s="51" t="n">
        <f aca="false">T63</f>
        <v>1671.6232</v>
      </c>
      <c r="K63" s="51" t="n">
        <f aca="false">W63</f>
        <v>42.3817</v>
      </c>
      <c r="L63" s="48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2182.64</v>
      </c>
      <c r="Q63" s="70" t="n">
        <v>7.69</v>
      </c>
      <c r="R63" s="48" t="n">
        <f aca="false">P63/3600</f>
        <v>0.606288888888889</v>
      </c>
      <c r="S63" s="50"/>
      <c r="T63" s="48" t="n">
        <v>1671.6232</v>
      </c>
      <c r="U63" s="48" t="n">
        <v>38.4014</v>
      </c>
      <c r="V63" s="48" t="n">
        <v>41.4293</v>
      </c>
      <c r="W63" s="48" t="n">
        <v>42.3817</v>
      </c>
      <c r="X63" s="48" t="n">
        <v>1601.79</v>
      </c>
      <c r="Y63" s="70" t="n">
        <v>4.66</v>
      </c>
      <c r="Z63" s="48" t="n">
        <f aca="false">X63/3600</f>
        <v>0.444941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69.8616</v>
      </c>
      <c r="E64" s="52" t="n">
        <f aca="false">N64</f>
        <v>38.6759</v>
      </c>
      <c r="F64" s="52" t="n">
        <f aca="false">L64</f>
        <v>769.8616</v>
      </c>
      <c r="G64" s="52" t="n">
        <f aca="false">O64</f>
        <v>39.4452</v>
      </c>
      <c r="H64" s="52" t="n">
        <f aca="false">T64</f>
        <v>771.6704</v>
      </c>
      <c r="I64" s="52" t="n">
        <f aca="false">V64</f>
        <v>38.7148</v>
      </c>
      <c r="J64" s="52" t="n">
        <f aca="false">T64</f>
        <v>771.6704</v>
      </c>
      <c r="K64" s="52" t="n">
        <f aca="false">W64</f>
        <v>39.459</v>
      </c>
      <c r="L64" s="41" t="n">
        <v>769.8616</v>
      </c>
      <c r="M64" s="41" t="n">
        <v>34.9748</v>
      </c>
      <c r="N64" s="41" t="n">
        <v>38.6759</v>
      </c>
      <c r="O64" s="41" t="n">
        <v>39.4452</v>
      </c>
      <c r="P64" s="41" t="n">
        <v>1546.34</v>
      </c>
      <c r="Q64" s="70" t="n">
        <v>4.23</v>
      </c>
      <c r="R64" s="41" t="n">
        <f aca="false">P64/3600</f>
        <v>0.429538888888889</v>
      </c>
      <c r="S64" s="42"/>
      <c r="T64" s="41" t="n">
        <v>771.6704</v>
      </c>
      <c r="U64" s="41" t="n">
        <v>34.9815</v>
      </c>
      <c r="V64" s="41" t="n">
        <v>38.7148</v>
      </c>
      <c r="W64" s="41" t="n">
        <v>39.459</v>
      </c>
      <c r="X64" s="41" t="n">
        <v>1359.28</v>
      </c>
      <c r="Y64" s="70" t="n">
        <v>3.76</v>
      </c>
      <c r="Z64" s="41" t="n">
        <f aca="false">X64/3600</f>
        <v>0.377577777777778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59.5784</v>
      </c>
      <c r="E65" s="52" t="n">
        <f aca="false">N65</f>
        <v>36.3969</v>
      </c>
      <c r="F65" s="52" t="n">
        <f aca="false">L65</f>
        <v>359.5784</v>
      </c>
      <c r="G65" s="52" t="n">
        <f aca="false">O65</f>
        <v>37.076</v>
      </c>
      <c r="H65" s="52" t="n">
        <f aca="false">T65</f>
        <v>360.2544</v>
      </c>
      <c r="I65" s="52" t="n">
        <f aca="false">V65</f>
        <v>36.4288</v>
      </c>
      <c r="J65" s="52" t="n">
        <f aca="false">T65</f>
        <v>360.2544</v>
      </c>
      <c r="K65" s="52" t="n">
        <f aca="false">W65</f>
        <v>37.142</v>
      </c>
      <c r="L65" s="41" t="n">
        <v>359.5784</v>
      </c>
      <c r="M65" s="41" t="n">
        <v>31.6997</v>
      </c>
      <c r="N65" s="41" t="n">
        <v>36.3969</v>
      </c>
      <c r="O65" s="41" t="n">
        <v>37.076</v>
      </c>
      <c r="P65" s="41" t="n">
        <v>1536.03</v>
      </c>
      <c r="Q65" s="70" t="n">
        <v>4.32</v>
      </c>
      <c r="R65" s="41" t="n">
        <f aca="false">P65/3600</f>
        <v>0.426675</v>
      </c>
      <c r="S65" s="42"/>
      <c r="T65" s="41" t="n">
        <v>360.2544</v>
      </c>
      <c r="U65" s="41" t="n">
        <v>31.7091</v>
      </c>
      <c r="V65" s="41" t="n">
        <v>36.4288</v>
      </c>
      <c r="W65" s="41" t="n">
        <v>37.142</v>
      </c>
      <c r="X65" s="41" t="n">
        <v>1342.94</v>
      </c>
      <c r="Y65" s="70" t="n">
        <v>3.18</v>
      </c>
      <c r="Z65" s="41" t="n">
        <f aca="false">X65/3600</f>
        <v>0.373038888888889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64.1192</v>
      </c>
      <c r="E66" s="53" t="n">
        <f aca="false">N66</f>
        <v>34.3018</v>
      </c>
      <c r="F66" s="53" t="n">
        <f aca="false">L66</f>
        <v>164.1192</v>
      </c>
      <c r="G66" s="53" t="n">
        <f aca="false">O66</f>
        <v>34.9161</v>
      </c>
      <c r="H66" s="53" t="n">
        <f aca="false">T66</f>
        <v>165.0328</v>
      </c>
      <c r="I66" s="53" t="n">
        <f aca="false">V66</f>
        <v>34.3601</v>
      </c>
      <c r="J66" s="53" t="n">
        <f aca="false">T66</f>
        <v>165.0328</v>
      </c>
      <c r="K66" s="53" t="n">
        <f aca="false">W66</f>
        <v>34.9531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273.07</v>
      </c>
      <c r="Q66" s="47" t="n">
        <v>2.64</v>
      </c>
      <c r="R66" s="47" t="n">
        <f aca="false">P66/3600</f>
        <v>0.353630555555556</v>
      </c>
      <c r="S66" s="45"/>
      <c r="T66" s="47" t="n">
        <v>165.0328</v>
      </c>
      <c r="U66" s="47" t="n">
        <v>28.735</v>
      </c>
      <c r="V66" s="47" t="n">
        <v>34.3601</v>
      </c>
      <c r="W66" s="47" t="n">
        <v>34.9531</v>
      </c>
      <c r="X66" s="47" t="n">
        <v>1126.26</v>
      </c>
      <c r="Y66" s="47" t="n">
        <v>2.4</v>
      </c>
      <c r="Z66" s="47" t="n">
        <f aca="false">X66/3600</f>
        <v>0.31285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3</v>
      </c>
      <c r="C67" s="39" t="n">
        <v>22</v>
      </c>
      <c r="D67" s="49" t="n">
        <f aca="false">L67</f>
        <v>1229.9544</v>
      </c>
      <c r="E67" s="49" t="n">
        <f aca="false">N67</f>
        <v>41.6329</v>
      </c>
      <c r="F67" s="49" t="n">
        <f aca="false">L67</f>
        <v>1229.9544</v>
      </c>
      <c r="G67" s="49" t="n">
        <f aca="false">O67</f>
        <v>42.6962</v>
      </c>
      <c r="H67" s="49" t="n">
        <f aca="false">T67</f>
        <v>1229.5832</v>
      </c>
      <c r="I67" s="49" t="n">
        <f aca="false">V67</f>
        <v>41.6634</v>
      </c>
      <c r="J67" s="49" t="n">
        <f aca="false">T67</f>
        <v>1229.5832</v>
      </c>
      <c r="K67" s="49" t="n">
        <f aca="false">W67</f>
        <v>42.7234</v>
      </c>
      <c r="L67" s="48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327.48</v>
      </c>
      <c r="Q67" s="70" t="n">
        <v>3.94</v>
      </c>
      <c r="R67" s="48" t="n">
        <f aca="false">P67/3600</f>
        <v>0.368744444444444</v>
      </c>
      <c r="S67" s="50"/>
      <c r="T67" s="48" t="n">
        <v>1229.5832</v>
      </c>
      <c r="U67" s="48" t="n">
        <v>39.6451</v>
      </c>
      <c r="V67" s="48" t="n">
        <v>41.6634</v>
      </c>
      <c r="W67" s="48" t="n">
        <v>42.7234</v>
      </c>
      <c r="X67" s="48" t="n">
        <v>1298.65</v>
      </c>
      <c r="Y67" s="70" t="n">
        <v>4.11</v>
      </c>
      <c r="Z67" s="48" t="n">
        <f aca="false">X67/3600</f>
        <v>0.3607361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07.88</v>
      </c>
      <c r="E68" s="40" t="n">
        <f aca="false">N68</f>
        <v>38.8698</v>
      </c>
      <c r="F68" s="40" t="n">
        <f aca="false">L68</f>
        <v>607.88</v>
      </c>
      <c r="G68" s="40" t="n">
        <f aca="false">O68</f>
        <v>40.0586</v>
      </c>
      <c r="H68" s="40" t="n">
        <f aca="false">T68</f>
        <v>608.2712</v>
      </c>
      <c r="I68" s="40" t="n">
        <f aca="false">V68</f>
        <v>38.8821</v>
      </c>
      <c r="J68" s="40" t="n">
        <f aca="false">T68</f>
        <v>608.2712</v>
      </c>
      <c r="K68" s="40" t="n">
        <f aca="false">W68</f>
        <v>40.0679</v>
      </c>
      <c r="L68" s="41" t="n">
        <v>607.88</v>
      </c>
      <c r="M68" s="41" t="n">
        <v>35.8326</v>
      </c>
      <c r="N68" s="41" t="n">
        <v>38.8698</v>
      </c>
      <c r="O68" s="41" t="n">
        <v>40.0586</v>
      </c>
      <c r="P68" s="41" t="n">
        <v>1187.04</v>
      </c>
      <c r="Q68" s="70" t="n">
        <v>3.94</v>
      </c>
      <c r="R68" s="41" t="n">
        <f aca="false">P68/3600</f>
        <v>0.329733333333333</v>
      </c>
      <c r="S68" s="42"/>
      <c r="T68" s="41" t="n">
        <v>608.2712</v>
      </c>
      <c r="U68" s="41" t="n">
        <v>35.8373</v>
      </c>
      <c r="V68" s="41" t="n">
        <v>38.8821</v>
      </c>
      <c r="W68" s="41" t="n">
        <v>40.0679</v>
      </c>
      <c r="X68" s="41" t="n">
        <v>951.94</v>
      </c>
      <c r="Y68" s="70" t="n">
        <v>2.96</v>
      </c>
      <c r="Z68" s="41" t="n">
        <f aca="false">X68/3600</f>
        <v>0.264427777777778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292.7072</v>
      </c>
      <c r="E69" s="40" t="n">
        <f aca="false">N69</f>
        <v>36.5921</v>
      </c>
      <c r="F69" s="40" t="n">
        <f aca="false">L69</f>
        <v>292.7072</v>
      </c>
      <c r="G69" s="40" t="n">
        <f aca="false">O69</f>
        <v>37.7134</v>
      </c>
      <c r="H69" s="40" t="n">
        <f aca="false">T69</f>
        <v>293.4336</v>
      </c>
      <c r="I69" s="40" t="n">
        <f aca="false">V69</f>
        <v>36.5919</v>
      </c>
      <c r="J69" s="40" t="n">
        <f aca="false">T69</f>
        <v>293.4336</v>
      </c>
      <c r="K69" s="40" t="n">
        <f aca="false">W69</f>
        <v>37.7456</v>
      </c>
      <c r="L69" s="41" t="n">
        <v>292.7072</v>
      </c>
      <c r="M69" s="41" t="n">
        <v>32.359</v>
      </c>
      <c r="N69" s="41" t="n">
        <v>36.5921</v>
      </c>
      <c r="O69" s="41" t="n">
        <v>37.7134</v>
      </c>
      <c r="P69" s="41" t="n">
        <v>1082.8</v>
      </c>
      <c r="Q69" s="70" t="n">
        <v>3.4</v>
      </c>
      <c r="R69" s="41" t="n">
        <f aca="false">P69/3600</f>
        <v>0.300777777777778</v>
      </c>
      <c r="S69" s="42"/>
      <c r="T69" s="41" t="n">
        <v>293.4336</v>
      </c>
      <c r="U69" s="41" t="n">
        <v>32.3674</v>
      </c>
      <c r="V69" s="41" t="n">
        <v>36.5919</v>
      </c>
      <c r="W69" s="41" t="n">
        <v>37.7456</v>
      </c>
      <c r="X69" s="41" t="n">
        <v>913.21</v>
      </c>
      <c r="Y69" s="70" t="n">
        <v>2.41</v>
      </c>
      <c r="Z69" s="41" t="n">
        <f aca="false">X69/3600</f>
        <v>0.253669444444444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39.9992</v>
      </c>
      <c r="E70" s="54" t="n">
        <f aca="false">N70</f>
        <v>34.4931</v>
      </c>
      <c r="F70" s="54" t="n">
        <f aca="false">L70</f>
        <v>139.9992</v>
      </c>
      <c r="G70" s="54" t="n">
        <f aca="false">O70</f>
        <v>35.4655</v>
      </c>
      <c r="H70" s="54" t="n">
        <f aca="false">T70</f>
        <v>140.636</v>
      </c>
      <c r="I70" s="54" t="n">
        <f aca="false">V70</f>
        <v>34.5516</v>
      </c>
      <c r="J70" s="54" t="n">
        <f aca="false">T70</f>
        <v>140.636</v>
      </c>
      <c r="K70" s="54" t="n">
        <f aca="false">W70</f>
        <v>35.5045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846.96</v>
      </c>
      <c r="Q70" s="47" t="n">
        <v>2.11</v>
      </c>
      <c r="R70" s="47" t="n">
        <f aca="false">P70/3600</f>
        <v>0.235266666666667</v>
      </c>
      <c r="S70" s="45"/>
      <c r="T70" s="47" t="n">
        <v>140.636</v>
      </c>
      <c r="U70" s="47" t="n">
        <v>29.5507</v>
      </c>
      <c r="V70" s="47" t="n">
        <v>34.5516</v>
      </c>
      <c r="W70" s="47" t="n">
        <v>35.5045</v>
      </c>
      <c r="X70" s="47" t="n">
        <v>845.85</v>
      </c>
      <c r="Y70" s="47" t="n">
        <v>1.91</v>
      </c>
      <c r="Z70" s="47" t="n">
        <f aca="false">X70/3600</f>
        <v>0.234958333333333</v>
      </c>
      <c r="AA70" s="45"/>
      <c r="AB70" s="45"/>
      <c r="AC70" s="45"/>
    </row>
    <row r="71" customFormat="false" ht="11.25" hidden="false" customHeight="false" outlineLevel="0" collapsed="false">
      <c r="A71" s="71" t="s">
        <v>48</v>
      </c>
      <c r="B71" s="71" t="s">
        <v>49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</row>
    <row r="72" customFormat="false" ht="11.25" hidden="false" customHeight="false" outlineLevel="0" collapsed="false">
      <c r="A72" s="76" t="s">
        <v>50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</row>
    <row r="75" customFormat="false" ht="11.25" hidden="false" customHeight="false" outlineLevel="0" collapsed="false">
      <c r="A75" s="76"/>
      <c r="B75" s="71" t="s">
        <v>51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</row>
    <row r="79" customFormat="false" ht="11.25" hidden="false" customHeight="false" outlineLevel="0" collapsed="false">
      <c r="A79" s="76"/>
      <c r="B79" s="71" t="s">
        <v>52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</row>
    <row r="83" customFormat="false" ht="11.25" hidden="false" customHeight="false" outlineLevel="0" collapsed="false">
      <c r="B83" s="1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1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1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1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63" t="s">
        <v>53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" t="s">
        <v>54</v>
      </c>
      <c r="P89" s="59"/>
      <c r="Q89" s="59" t="n">
        <f aca="false">GEOMEAN(Q3:Q70)</f>
        <v>26.0347962135596</v>
      </c>
      <c r="R89" s="59" t="n">
        <f aca="false">GEOMEAN(R3:R70)</f>
        <v>2.61290369746221</v>
      </c>
      <c r="S89" s="59"/>
      <c r="T89" s="59"/>
      <c r="U89" s="59"/>
      <c r="V89" s="59"/>
      <c r="W89" s="59"/>
      <c r="X89" s="59"/>
      <c r="Y89" s="59" t="n">
        <f aca="false">GEOMEAN(Y3:Y70)</f>
        <v>25.187293634914</v>
      </c>
      <c r="Z89" s="59" t="n">
        <f aca="false">GEOMEAN(Z3:Z70)</f>
        <v>2.52352074073203</v>
      </c>
    </row>
    <row r="90" customFormat="false" ht="11.25" hidden="false" customHeight="false" outlineLevel="0" collapsed="false">
      <c r="B90" s="1" t="s">
        <v>55</v>
      </c>
      <c r="X90" s="69"/>
      <c r="Y90" s="69" t="n">
        <f aca="false">Y89/Q89</f>
        <v>0.9674473127543</v>
      </c>
      <c r="Z90" s="69" t="n">
        <f aca="false">Z89/R89</f>
        <v>0.965791714093023</v>
      </c>
    </row>
    <row r="91" customFormat="false" ht="11.25" hidden="false" customHeight="false" outlineLevel="0" collapsed="false">
      <c r="B91" s="1" t="s">
        <v>56</v>
      </c>
      <c r="P91" s="58"/>
      <c r="Q91" s="58" t="n">
        <f aca="false">SUM(Q3:Q70)/3600</f>
        <v>0.917102777777778</v>
      </c>
      <c r="R91" s="58" t="n">
        <f aca="false">SUM(R3:R70)</f>
        <v>322.470844444444</v>
      </c>
      <c r="X91" s="58"/>
      <c r="Y91" s="58" t="n">
        <f aca="false">SUM(Y3:Y70)/3600</f>
        <v>0.941577777777778</v>
      </c>
      <c r="Z91" s="58" t="n">
        <f aca="false">SUM(Z3:Z70)</f>
        <v>320.335347222222</v>
      </c>
    </row>
    <row r="94" customFormat="false" ht="12" hidden="false" customHeight="false" outlineLevel="0" collapsed="false">
      <c r="B94" s="1" t="s">
        <v>0</v>
      </c>
    </row>
    <row r="95" customFormat="false" ht="11.25" hidden="false" customHeight="false" outlineLevel="0" collapsed="false">
      <c r="B95" s="1" t="s">
        <v>5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1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71" t="s">
        <v>5</v>
      </c>
      <c r="B3" s="71" t="s">
        <v>28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1"/>
      <c r="R3" s="91"/>
      <c r="S3" s="79"/>
      <c r="T3" s="78"/>
      <c r="U3" s="78"/>
      <c r="V3" s="78"/>
      <c r="W3" s="78"/>
      <c r="X3" s="78"/>
      <c r="Y3" s="91"/>
      <c r="Z3" s="91"/>
      <c r="AA3" s="75"/>
      <c r="AB3" s="75"/>
      <c r="AC3" s="75"/>
    </row>
    <row r="4" customFormat="false" ht="11.25" hidden="false" customHeight="false" outlineLevel="0" collapsed="false">
      <c r="A4" s="76" t="s">
        <v>29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1"/>
      <c r="R4" s="91"/>
      <c r="S4" s="79"/>
      <c r="T4" s="78"/>
      <c r="U4" s="78"/>
      <c r="V4" s="78"/>
      <c r="W4" s="78"/>
      <c r="X4" s="78"/>
      <c r="Y4" s="91"/>
      <c r="Z4" s="91"/>
      <c r="AA4" s="79"/>
      <c r="AB4" s="79"/>
      <c r="AC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1"/>
      <c r="R5" s="91"/>
      <c r="S5" s="79"/>
      <c r="T5" s="78"/>
      <c r="U5" s="78"/>
      <c r="V5" s="78"/>
      <c r="W5" s="78"/>
      <c r="X5" s="78"/>
      <c r="Y5" s="91"/>
      <c r="Z5" s="91"/>
      <c r="AA5" s="79"/>
      <c r="AB5" s="79"/>
      <c r="AC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</row>
    <row r="7" customFormat="false" ht="11.25" hidden="false" customHeight="false" outlineLevel="0" collapsed="false">
      <c r="A7" s="76"/>
      <c r="B7" s="76" t="s">
        <v>30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1"/>
      <c r="R7" s="91"/>
      <c r="S7" s="79"/>
      <c r="T7" s="73"/>
      <c r="U7" s="73"/>
      <c r="V7" s="73"/>
      <c r="W7" s="73"/>
      <c r="X7" s="78"/>
      <c r="Y7" s="91"/>
      <c r="Z7" s="91"/>
      <c r="AA7" s="75"/>
      <c r="AB7" s="75"/>
      <c r="AC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1"/>
      <c r="R8" s="91"/>
      <c r="S8" s="79"/>
      <c r="T8" s="78"/>
      <c r="U8" s="78"/>
      <c r="V8" s="78"/>
      <c r="W8" s="78"/>
      <c r="X8" s="78"/>
      <c r="Y8" s="91"/>
      <c r="Z8" s="91"/>
      <c r="AA8" s="79"/>
      <c r="AB8" s="79"/>
      <c r="AC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1"/>
      <c r="R9" s="91"/>
      <c r="S9" s="79"/>
      <c r="T9" s="78"/>
      <c r="U9" s="78"/>
      <c r="V9" s="78"/>
      <c r="W9" s="78"/>
      <c r="X9" s="78"/>
      <c r="Y9" s="91"/>
      <c r="Z9" s="91"/>
      <c r="AA9" s="79"/>
      <c r="AB9" s="79"/>
      <c r="AC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D10" s="93"/>
    </row>
    <row r="11" customFormat="false" ht="11.25" hidden="false" customHeight="false" outlineLevel="0" collapsed="false">
      <c r="A11" s="76"/>
      <c r="B11" s="71" t="s">
        <v>31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1"/>
      <c r="R11" s="78"/>
      <c r="S11" s="79"/>
      <c r="T11" s="78"/>
      <c r="U11" s="78"/>
      <c r="V11" s="78"/>
      <c r="W11" s="78"/>
      <c r="X11" s="78"/>
      <c r="Y11" s="78"/>
      <c r="Z11" s="78"/>
      <c r="AA11" s="75"/>
      <c r="AB11" s="75"/>
      <c r="AC11" s="75"/>
      <c r="AD11" s="93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1"/>
      <c r="R12" s="78"/>
      <c r="S12" s="79"/>
      <c r="T12" s="78"/>
      <c r="U12" s="78"/>
      <c r="V12" s="78"/>
      <c r="W12" s="78"/>
      <c r="X12" s="78"/>
      <c r="Y12" s="78"/>
      <c r="Z12" s="78"/>
      <c r="AA12" s="79"/>
      <c r="AB12" s="79"/>
      <c r="AC12" s="79"/>
      <c r="AD12" s="93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1"/>
      <c r="R13" s="78"/>
      <c r="S13" s="79"/>
      <c r="T13" s="78"/>
      <c r="U13" s="78"/>
      <c r="V13" s="78"/>
      <c r="W13" s="78"/>
      <c r="X13" s="78"/>
      <c r="Y13" s="78"/>
      <c r="Z13" s="78"/>
      <c r="AA13" s="79"/>
      <c r="AB13" s="79"/>
      <c r="AC13" s="79"/>
      <c r="AD13" s="93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D14" s="93"/>
    </row>
    <row r="15" customFormat="false" ht="11.25" hidden="false" customHeight="false" outlineLevel="0" collapsed="false">
      <c r="A15" s="76"/>
      <c r="B15" s="76" t="s">
        <v>32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3"/>
      <c r="M15" s="73"/>
      <c r="N15" s="73"/>
      <c r="O15" s="73"/>
      <c r="P15" s="78"/>
      <c r="Q15" s="91"/>
      <c r="R15" s="78"/>
      <c r="S15" s="79"/>
      <c r="T15" s="73"/>
      <c r="U15" s="73"/>
      <c r="V15" s="73"/>
      <c r="W15" s="73"/>
      <c r="X15" s="78"/>
      <c r="Y15" s="78"/>
      <c r="Z15" s="78"/>
      <c r="AA15" s="75"/>
      <c r="AB15" s="75"/>
      <c r="AC15" s="75"/>
      <c r="AD15" s="93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1"/>
      <c r="R16" s="78"/>
      <c r="S16" s="79"/>
      <c r="T16" s="78"/>
      <c r="U16" s="78"/>
      <c r="V16" s="78"/>
      <c r="W16" s="78"/>
      <c r="X16" s="78"/>
      <c r="Y16" s="78"/>
      <c r="Z16" s="78"/>
      <c r="AA16" s="79"/>
      <c r="AB16" s="79"/>
      <c r="AC16" s="79"/>
      <c r="AD16" s="93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1"/>
      <c r="R17" s="78"/>
      <c r="S17" s="79"/>
      <c r="T17" s="78"/>
      <c r="U17" s="78"/>
      <c r="V17" s="78"/>
      <c r="W17" s="78"/>
      <c r="X17" s="78"/>
      <c r="Y17" s="78"/>
      <c r="Z17" s="78"/>
      <c r="AA17" s="79"/>
      <c r="AB17" s="79"/>
      <c r="AC17" s="79"/>
      <c r="AD17" s="93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D18" s="93"/>
    </row>
    <row r="19" customFormat="false" ht="11.25" hidden="false" customHeight="false" outlineLevel="0" collapsed="false">
      <c r="A19" s="39" t="s">
        <v>6</v>
      </c>
      <c r="B19" s="39" t="s">
        <v>33</v>
      </c>
      <c r="C19" s="39" t="n">
        <v>22</v>
      </c>
      <c r="D19" s="40" t="n">
        <f aca="false">L19</f>
        <v>5325.2192</v>
      </c>
      <c r="E19" s="40" t="n">
        <f aca="false">N19</f>
        <v>43.4869</v>
      </c>
      <c r="F19" s="40" t="n">
        <f aca="false">L19</f>
        <v>5325.2192</v>
      </c>
      <c r="G19" s="40" t="n">
        <f aca="false">O19</f>
        <v>44.8792</v>
      </c>
      <c r="H19" s="40" t="n">
        <f aca="false">T19</f>
        <v>5310.1184</v>
      </c>
      <c r="I19" s="40" t="n">
        <f aca="false">V19</f>
        <v>43.4905</v>
      </c>
      <c r="J19" s="40" t="n">
        <f aca="false">T19</f>
        <v>5310.1184</v>
      </c>
      <c r="K19" s="40" t="n">
        <f aca="false">W19</f>
        <v>44.8875</v>
      </c>
      <c r="L19" s="41" t="n">
        <v>5325.2192</v>
      </c>
      <c r="M19" s="41" t="n">
        <v>41.912</v>
      </c>
      <c r="N19" s="41" t="n">
        <v>43.4869</v>
      </c>
      <c r="O19" s="41" t="n">
        <v>44.8792</v>
      </c>
      <c r="P19" s="41" t="n">
        <v>22695.2</v>
      </c>
      <c r="Q19" s="70" t="n">
        <v>60.1</v>
      </c>
      <c r="R19" s="41" t="n">
        <f aca="false">P19/3600</f>
        <v>6.30422222222222</v>
      </c>
      <c r="S19" s="42"/>
      <c r="T19" s="41" t="n">
        <v>5310.1184</v>
      </c>
      <c r="U19" s="41" t="n">
        <v>41.9131</v>
      </c>
      <c r="V19" s="41" t="n">
        <v>43.4905</v>
      </c>
      <c r="W19" s="41" t="n">
        <v>44.8875</v>
      </c>
      <c r="X19" s="41" t="n">
        <v>21143.38</v>
      </c>
      <c r="Y19" s="70" t="n">
        <v>50.05</v>
      </c>
      <c r="Z19" s="41" t="n">
        <f aca="false">X19/3600</f>
        <v>5.8731611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4</v>
      </c>
      <c r="B20" s="44"/>
      <c r="C20" s="44" t="n">
        <v>27</v>
      </c>
      <c r="D20" s="40" t="n">
        <f aca="false">L20</f>
        <v>2473.408</v>
      </c>
      <c r="E20" s="40" t="n">
        <f aca="false">N20</f>
        <v>41.7872</v>
      </c>
      <c r="F20" s="40" t="n">
        <f aca="false">L20</f>
        <v>2473.408</v>
      </c>
      <c r="G20" s="40" t="n">
        <f aca="false">O20</f>
        <v>42.8102</v>
      </c>
      <c r="H20" s="40" t="n">
        <f aca="false">T20</f>
        <v>2474.3336</v>
      </c>
      <c r="I20" s="40" t="n">
        <f aca="false">V20</f>
        <v>41.795</v>
      </c>
      <c r="J20" s="40" t="n">
        <f aca="false">T20</f>
        <v>2474.3336</v>
      </c>
      <c r="K20" s="40" t="n">
        <f aca="false">W20</f>
        <v>42.8351</v>
      </c>
      <c r="L20" s="41" t="n">
        <v>2473.408</v>
      </c>
      <c r="M20" s="41" t="n">
        <v>39.8645</v>
      </c>
      <c r="N20" s="41" t="n">
        <v>41.7872</v>
      </c>
      <c r="O20" s="41" t="n">
        <v>42.8102</v>
      </c>
      <c r="P20" s="41" t="n">
        <v>19402.31</v>
      </c>
      <c r="Q20" s="70" t="n">
        <v>44.29</v>
      </c>
      <c r="R20" s="41" t="n">
        <f aca="false">P20/3600</f>
        <v>5.38953055555556</v>
      </c>
      <c r="S20" s="42"/>
      <c r="T20" s="41" t="n">
        <v>2474.3336</v>
      </c>
      <c r="U20" s="41" t="n">
        <v>39.8732</v>
      </c>
      <c r="V20" s="41" t="n">
        <v>41.795</v>
      </c>
      <c r="W20" s="41" t="n">
        <v>42.8351</v>
      </c>
      <c r="X20" s="41" t="n">
        <v>19065.35</v>
      </c>
      <c r="Y20" s="70" t="n">
        <v>43.24</v>
      </c>
      <c r="Z20" s="41" t="n">
        <f aca="false">X20/3600</f>
        <v>5.29593055555556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176.024</v>
      </c>
      <c r="E21" s="40" t="n">
        <f aca="false">N21</f>
        <v>40.3008</v>
      </c>
      <c r="F21" s="40" t="n">
        <f aca="false">L21</f>
        <v>1176.024</v>
      </c>
      <c r="G21" s="40" t="n">
        <f aca="false">O21</f>
        <v>41.3044</v>
      </c>
      <c r="H21" s="40" t="n">
        <f aca="false">T21</f>
        <v>1177.6184</v>
      </c>
      <c r="I21" s="40" t="n">
        <f aca="false">V21</f>
        <v>40.3156</v>
      </c>
      <c r="J21" s="40" t="n">
        <f aca="false">T21</f>
        <v>1177.6184</v>
      </c>
      <c r="K21" s="40" t="n">
        <f aca="false">W21</f>
        <v>41.3073</v>
      </c>
      <c r="L21" s="41" t="n">
        <v>1176.024</v>
      </c>
      <c r="M21" s="41" t="n">
        <v>37.2886</v>
      </c>
      <c r="N21" s="41" t="n">
        <v>40.3008</v>
      </c>
      <c r="O21" s="41" t="n">
        <v>41.3044</v>
      </c>
      <c r="P21" s="41" t="n">
        <v>18630.2</v>
      </c>
      <c r="Q21" s="70" t="n">
        <v>39.63</v>
      </c>
      <c r="R21" s="41" t="n">
        <f aca="false">P21/3600</f>
        <v>5.17505555555556</v>
      </c>
      <c r="S21" s="42"/>
      <c r="T21" s="41" t="n">
        <v>1177.6184</v>
      </c>
      <c r="U21" s="41" t="n">
        <v>37.2987</v>
      </c>
      <c r="V21" s="41" t="n">
        <v>40.3156</v>
      </c>
      <c r="W21" s="41" t="n">
        <v>41.3073</v>
      </c>
      <c r="X21" s="41" t="n">
        <v>15968.88</v>
      </c>
      <c r="Y21" s="70" t="n">
        <v>34.54</v>
      </c>
      <c r="Z21" s="41" t="n">
        <f aca="false">X21/3600</f>
        <v>4.4358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59.496</v>
      </c>
      <c r="E22" s="46" t="n">
        <f aca="false">N22</f>
        <v>38.699</v>
      </c>
      <c r="F22" s="46" t="n">
        <f aca="false">L22</f>
        <v>559.496</v>
      </c>
      <c r="G22" s="46" t="n">
        <f aca="false">O22</f>
        <v>39.9678</v>
      </c>
      <c r="H22" s="46" t="n">
        <f aca="false">T22</f>
        <v>563.4488</v>
      </c>
      <c r="I22" s="46" t="n">
        <f aca="false">V22</f>
        <v>38.8183</v>
      </c>
      <c r="J22" s="46" t="n">
        <f aca="false">T22</f>
        <v>563.4488</v>
      </c>
      <c r="K22" s="46" t="n">
        <f aca="false">W22</f>
        <v>40.022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16690.41</v>
      </c>
      <c r="Q22" s="47" t="n">
        <v>32.53</v>
      </c>
      <c r="R22" s="47" t="n">
        <f aca="false">P22/3600</f>
        <v>4.636225</v>
      </c>
      <c r="S22" s="45"/>
      <c r="T22" s="47" t="n">
        <v>563.4488</v>
      </c>
      <c r="U22" s="47" t="n">
        <v>34.6846</v>
      </c>
      <c r="V22" s="47" t="n">
        <v>38.8183</v>
      </c>
      <c r="W22" s="47" t="n">
        <v>40.022</v>
      </c>
      <c r="X22" s="47" t="n">
        <v>16773.53</v>
      </c>
      <c r="Y22" s="47" t="n">
        <v>33.28</v>
      </c>
      <c r="Z22" s="47" t="n">
        <f aca="false">X22/3600</f>
        <v>4.65931388888889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5</v>
      </c>
      <c r="C23" s="39" t="n">
        <v>22</v>
      </c>
      <c r="D23" s="49" t="n">
        <f aca="false">L23</f>
        <v>8221.4688</v>
      </c>
      <c r="E23" s="49" t="n">
        <f aca="false">N23</f>
        <v>41.9583</v>
      </c>
      <c r="F23" s="49" t="n">
        <f aca="false">L23</f>
        <v>8221.4688</v>
      </c>
      <c r="G23" s="49" t="n">
        <f aca="false">O23</f>
        <v>43.0323</v>
      </c>
      <c r="H23" s="49" t="n">
        <f aca="false">T23</f>
        <v>8213.192</v>
      </c>
      <c r="I23" s="49" t="n">
        <f aca="false">V23</f>
        <v>41.9636</v>
      </c>
      <c r="J23" s="49" t="n">
        <f aca="false">T23</f>
        <v>8213.192</v>
      </c>
      <c r="K23" s="49" t="n">
        <f aca="false">W23</f>
        <v>43.0361</v>
      </c>
      <c r="L23" s="48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21996.17</v>
      </c>
      <c r="Q23" s="70" t="n">
        <v>64.38</v>
      </c>
      <c r="R23" s="48" t="n">
        <f aca="false">P23/3600</f>
        <v>6.11004722222222</v>
      </c>
      <c r="S23" s="50"/>
      <c r="T23" s="48" t="n">
        <v>8213.192</v>
      </c>
      <c r="U23" s="48" t="n">
        <v>39.9827</v>
      </c>
      <c r="V23" s="48" t="n">
        <v>41.9636</v>
      </c>
      <c r="W23" s="48" t="n">
        <v>43.0361</v>
      </c>
      <c r="X23" s="48" t="n">
        <v>20868.78</v>
      </c>
      <c r="Y23" s="70" t="n">
        <v>54.78</v>
      </c>
      <c r="Z23" s="48" t="n">
        <f aca="false">X23/3600</f>
        <v>5.79688333333333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329.096</v>
      </c>
      <c r="E24" s="40" t="n">
        <f aca="false">N24</f>
        <v>39.7847</v>
      </c>
      <c r="F24" s="40" t="n">
        <f aca="false">L24</f>
        <v>3329.096</v>
      </c>
      <c r="G24" s="40" t="n">
        <f aca="false">O24</f>
        <v>40.7023</v>
      </c>
      <c r="H24" s="40" t="n">
        <f aca="false">T24</f>
        <v>3328.3864</v>
      </c>
      <c r="I24" s="40" t="n">
        <f aca="false">V24</f>
        <v>39.7812</v>
      </c>
      <c r="J24" s="40" t="n">
        <f aca="false">T24</f>
        <v>3328.3864</v>
      </c>
      <c r="K24" s="40" t="n">
        <f aca="false">W24</f>
        <v>40.6966</v>
      </c>
      <c r="L24" s="41" t="n">
        <v>3329.096</v>
      </c>
      <c r="M24" s="41" t="n">
        <v>37.0299</v>
      </c>
      <c r="N24" s="41" t="n">
        <v>39.7847</v>
      </c>
      <c r="O24" s="41" t="n">
        <v>40.7023</v>
      </c>
      <c r="P24" s="41" t="n">
        <v>18616.4</v>
      </c>
      <c r="Q24" s="70" t="n">
        <v>42.86</v>
      </c>
      <c r="R24" s="41" t="n">
        <f aca="false">P24/3600</f>
        <v>5.17122222222222</v>
      </c>
      <c r="S24" s="42"/>
      <c r="T24" s="41" t="n">
        <v>3328.3864</v>
      </c>
      <c r="U24" s="41" t="n">
        <v>37.0265</v>
      </c>
      <c r="V24" s="41" t="n">
        <v>39.7812</v>
      </c>
      <c r="W24" s="41" t="n">
        <v>40.6966</v>
      </c>
      <c r="X24" s="41" t="n">
        <v>18480.61</v>
      </c>
      <c r="Y24" s="70" t="n">
        <v>43.32</v>
      </c>
      <c r="Z24" s="41" t="n">
        <f aca="false">X24/3600</f>
        <v>5.13350277777778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399.8792</v>
      </c>
      <c r="E25" s="40" t="n">
        <f aca="false">N25</f>
        <v>37.8865</v>
      </c>
      <c r="F25" s="40" t="n">
        <f aca="false">L25</f>
        <v>1399.8792</v>
      </c>
      <c r="G25" s="40" t="n">
        <f aca="false">O25</f>
        <v>39.0804</v>
      </c>
      <c r="H25" s="40" t="n">
        <f aca="false">T25</f>
        <v>1396.72</v>
      </c>
      <c r="I25" s="40" t="n">
        <f aca="false">V25</f>
        <v>37.8978</v>
      </c>
      <c r="J25" s="40" t="n">
        <f aca="false">T25</f>
        <v>1396.72</v>
      </c>
      <c r="K25" s="40" t="n">
        <f aca="false">W25</f>
        <v>39.0752</v>
      </c>
      <c r="L25" s="41" t="n">
        <v>1399.8792</v>
      </c>
      <c r="M25" s="41" t="n">
        <v>34.2047</v>
      </c>
      <c r="N25" s="41" t="n">
        <v>37.8865</v>
      </c>
      <c r="O25" s="41" t="n">
        <v>39.0804</v>
      </c>
      <c r="P25" s="41" t="n">
        <v>17014.32</v>
      </c>
      <c r="Q25" s="70" t="n">
        <v>36.62</v>
      </c>
      <c r="R25" s="41" t="n">
        <f aca="false">P25/3600</f>
        <v>4.7262</v>
      </c>
      <c r="S25" s="42"/>
      <c r="T25" s="41" t="n">
        <v>1396.72</v>
      </c>
      <c r="U25" s="41" t="n">
        <v>34.1982</v>
      </c>
      <c r="V25" s="41" t="n">
        <v>37.8978</v>
      </c>
      <c r="W25" s="41" t="n">
        <v>39.0752</v>
      </c>
      <c r="X25" s="41" t="n">
        <v>17266.07</v>
      </c>
      <c r="Y25" s="70" t="n">
        <v>38.45</v>
      </c>
      <c r="Z25" s="41" t="n">
        <f aca="false">X25/3600</f>
        <v>4.796130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589.9624</v>
      </c>
      <c r="E26" s="46" t="n">
        <f aca="false">N26</f>
        <v>36.1488</v>
      </c>
      <c r="F26" s="46" t="n">
        <f aca="false">L26</f>
        <v>589.9624</v>
      </c>
      <c r="G26" s="46" t="n">
        <f aca="false">O26</f>
        <v>37.8141</v>
      </c>
      <c r="H26" s="46" t="n">
        <f aca="false">T26</f>
        <v>589.3432</v>
      </c>
      <c r="I26" s="46" t="n">
        <f aca="false">V26</f>
        <v>36.2401</v>
      </c>
      <c r="J26" s="46" t="n">
        <f aca="false">T26</f>
        <v>589.3432</v>
      </c>
      <c r="K26" s="46" t="n">
        <f aca="false">W26</f>
        <v>37.9183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16267.57</v>
      </c>
      <c r="Q26" s="47" t="n">
        <v>32.85</v>
      </c>
      <c r="R26" s="47" t="n">
        <f aca="false">P26/3600</f>
        <v>4.51876944444445</v>
      </c>
      <c r="S26" s="45"/>
      <c r="T26" s="47" t="n">
        <v>589.3432</v>
      </c>
      <c r="U26" s="47" t="n">
        <v>31.6201</v>
      </c>
      <c r="V26" s="47" t="n">
        <v>36.2401</v>
      </c>
      <c r="W26" s="47" t="n">
        <v>37.9183</v>
      </c>
      <c r="X26" s="47" t="n">
        <v>16637.73</v>
      </c>
      <c r="Y26" s="47" t="n">
        <v>33.72</v>
      </c>
      <c r="Z26" s="47" t="n">
        <f aca="false">X26/3600</f>
        <v>4.62159166666667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6</v>
      </c>
      <c r="C27" s="39" t="n">
        <v>22</v>
      </c>
      <c r="D27" s="49" t="n">
        <f aca="false">L27</f>
        <v>19692.648</v>
      </c>
      <c r="E27" s="49" t="n">
        <f aca="false">N27</f>
        <v>40.0865</v>
      </c>
      <c r="F27" s="49" t="n">
        <f aca="false">L27</f>
        <v>19692.648</v>
      </c>
      <c r="G27" s="49" t="n">
        <f aca="false">O27</f>
        <v>43.1768</v>
      </c>
      <c r="H27" s="49" t="n">
        <f aca="false">T27</f>
        <v>19624.7024</v>
      </c>
      <c r="I27" s="49" t="n">
        <f aca="false">V27</f>
        <v>40.0877</v>
      </c>
      <c r="J27" s="49" t="n">
        <f aca="false">T27</f>
        <v>19624.7024</v>
      </c>
      <c r="K27" s="49" t="n">
        <f aca="false">W27</f>
        <v>43.1727</v>
      </c>
      <c r="L27" s="48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45664.42</v>
      </c>
      <c r="Q27" s="70" t="n">
        <v>103.21</v>
      </c>
      <c r="R27" s="48" t="n">
        <f aca="false">P27/3600</f>
        <v>12.6845611111111</v>
      </c>
      <c r="S27" s="50"/>
      <c r="T27" s="48" t="n">
        <v>19624.7024</v>
      </c>
      <c r="U27" s="48" t="n">
        <v>38.7689</v>
      </c>
      <c r="V27" s="48" t="n">
        <v>40.0877</v>
      </c>
      <c r="W27" s="48" t="n">
        <v>43.1727</v>
      </c>
      <c r="X27" s="48" t="n">
        <v>39591.78</v>
      </c>
      <c r="Y27" s="70" t="n">
        <v>96.82</v>
      </c>
      <c r="Z27" s="48" t="n">
        <f aca="false">X27/3600</f>
        <v>10.997716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136.0192</v>
      </c>
      <c r="E28" s="40" t="n">
        <f aca="false">N28</f>
        <v>38.7787</v>
      </c>
      <c r="F28" s="40" t="n">
        <f aca="false">L28</f>
        <v>6136.0192</v>
      </c>
      <c r="G28" s="40" t="n">
        <f aca="false">O28</f>
        <v>41.1165</v>
      </c>
      <c r="H28" s="40" t="n">
        <f aca="false">T28</f>
        <v>6133.2496</v>
      </c>
      <c r="I28" s="40" t="n">
        <f aca="false">V28</f>
        <v>38.7858</v>
      </c>
      <c r="J28" s="40" t="n">
        <f aca="false">T28</f>
        <v>6133.2496</v>
      </c>
      <c r="K28" s="40" t="n">
        <f aca="false">W28</f>
        <v>41.1338</v>
      </c>
      <c r="L28" s="41" t="n">
        <v>6136.0192</v>
      </c>
      <c r="M28" s="41" t="n">
        <v>36.7483</v>
      </c>
      <c r="N28" s="41" t="n">
        <v>38.7787</v>
      </c>
      <c r="O28" s="41" t="n">
        <v>41.1165</v>
      </c>
      <c r="P28" s="41" t="n">
        <v>36849.46</v>
      </c>
      <c r="Q28" s="70" t="n">
        <v>78.27</v>
      </c>
      <c r="R28" s="41" t="n">
        <f aca="false">P28/3600</f>
        <v>10.2359611111111</v>
      </c>
      <c r="S28" s="42"/>
      <c r="T28" s="41" t="n">
        <v>6133.2496</v>
      </c>
      <c r="U28" s="41" t="n">
        <v>36.7476</v>
      </c>
      <c r="V28" s="41" t="n">
        <v>38.7858</v>
      </c>
      <c r="W28" s="41" t="n">
        <v>41.1338</v>
      </c>
      <c r="X28" s="41" t="n">
        <v>32755.22</v>
      </c>
      <c r="Y28" s="70" t="n">
        <v>70.57</v>
      </c>
      <c r="Z28" s="41" t="n">
        <f aca="false">X28/3600</f>
        <v>9.09867222222222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39.3512</v>
      </c>
      <c r="E29" s="40" t="n">
        <f aca="false">N29</f>
        <v>37.5787</v>
      </c>
      <c r="F29" s="40" t="n">
        <f aca="false">L29</f>
        <v>2739.3512</v>
      </c>
      <c r="G29" s="40" t="n">
        <f aca="false">O29</f>
        <v>39.0961</v>
      </c>
      <c r="H29" s="40" t="n">
        <f aca="false">T29</f>
        <v>2728.5352</v>
      </c>
      <c r="I29" s="40" t="n">
        <f aca="false">V29</f>
        <v>37.5834</v>
      </c>
      <c r="J29" s="40" t="n">
        <f aca="false">T29</f>
        <v>2728.5352</v>
      </c>
      <c r="K29" s="40" t="n">
        <f aca="false">W29</f>
        <v>39.1515</v>
      </c>
      <c r="L29" s="41" t="n">
        <v>2739.3512</v>
      </c>
      <c r="M29" s="41" t="n">
        <v>34.5752</v>
      </c>
      <c r="N29" s="41" t="n">
        <v>37.5787</v>
      </c>
      <c r="O29" s="41" t="n">
        <v>39.0961</v>
      </c>
      <c r="P29" s="41" t="n">
        <v>34943.01</v>
      </c>
      <c r="Q29" s="70" t="n">
        <v>73.26</v>
      </c>
      <c r="R29" s="41" t="n">
        <f aca="false">P29/3600</f>
        <v>9.70639166666667</v>
      </c>
      <c r="S29" s="42"/>
      <c r="T29" s="41" t="n">
        <v>2728.5352</v>
      </c>
      <c r="U29" s="41" t="n">
        <v>34.5676</v>
      </c>
      <c r="V29" s="41" t="n">
        <v>37.5834</v>
      </c>
      <c r="W29" s="41" t="n">
        <v>39.1515</v>
      </c>
      <c r="X29" s="41" t="n">
        <v>30595.44</v>
      </c>
      <c r="Y29" s="70" t="n">
        <v>66.82</v>
      </c>
      <c r="Z29" s="41" t="n">
        <f aca="false">X29/3600</f>
        <v>8.49873333333333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07.6472</v>
      </c>
      <c r="E30" s="46" t="n">
        <f aca="false">N30</f>
        <v>36.2092</v>
      </c>
      <c r="F30" s="46" t="n">
        <f aca="false">L30</f>
        <v>1307.6472</v>
      </c>
      <c r="G30" s="46" t="n">
        <f aca="false">O30</f>
        <v>37.0114</v>
      </c>
      <c r="H30" s="46" t="n">
        <f aca="false">T30</f>
        <v>1308.3728</v>
      </c>
      <c r="I30" s="46" t="n">
        <f aca="false">V30</f>
        <v>36.2663</v>
      </c>
      <c r="J30" s="46" t="n">
        <f aca="false">T30</f>
        <v>1308.3728</v>
      </c>
      <c r="K30" s="46" t="n">
        <f aca="false">W30</f>
        <v>37.1181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33056.64</v>
      </c>
      <c r="Q30" s="47" t="n">
        <v>64.3</v>
      </c>
      <c r="R30" s="47" t="n">
        <f aca="false">P30/3600</f>
        <v>9.1824</v>
      </c>
      <c r="S30" s="45"/>
      <c r="T30" s="47" t="n">
        <v>1308.3728</v>
      </c>
      <c r="U30" s="47" t="n">
        <v>32.2745</v>
      </c>
      <c r="V30" s="47" t="n">
        <v>36.2663</v>
      </c>
      <c r="W30" s="47" t="n">
        <v>37.1181</v>
      </c>
      <c r="X30" s="47" t="n">
        <v>31892.83</v>
      </c>
      <c r="Y30" s="47" t="n">
        <v>60.06</v>
      </c>
      <c r="Z30" s="47" t="n">
        <f aca="false">X30/3600</f>
        <v>8.85911944444445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7</v>
      </c>
      <c r="C31" s="39" t="n">
        <v>22</v>
      </c>
      <c r="D31" s="51" t="n">
        <f aca="false">L31</f>
        <v>20048.796</v>
      </c>
      <c r="E31" s="51" t="n">
        <f aca="false">N31</f>
        <v>43.661</v>
      </c>
      <c r="F31" s="51" t="n">
        <f aca="false">L31</f>
        <v>20048.796</v>
      </c>
      <c r="G31" s="51" t="n">
        <f aca="false">O31</f>
        <v>44.9053</v>
      </c>
      <c r="H31" s="51" t="n">
        <f aca="false">T31</f>
        <v>20039.56</v>
      </c>
      <c r="I31" s="51" t="n">
        <f aca="false">V31</f>
        <v>43.6716</v>
      </c>
      <c r="J31" s="51" t="n">
        <f aca="false">T31</f>
        <v>20039.56</v>
      </c>
      <c r="K31" s="51" t="n">
        <f aca="false">W31</f>
        <v>44.9136</v>
      </c>
      <c r="L31" s="48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51501.87</v>
      </c>
      <c r="Q31" s="70" t="n">
        <v>121.35</v>
      </c>
      <c r="R31" s="48" t="n">
        <f aca="false">P31/3600</f>
        <v>14.306075</v>
      </c>
      <c r="S31" s="50"/>
      <c r="T31" s="48" t="n">
        <v>20039.56</v>
      </c>
      <c r="U31" s="48" t="n">
        <v>39.5275</v>
      </c>
      <c r="V31" s="48" t="n">
        <v>43.6716</v>
      </c>
      <c r="W31" s="48" t="n">
        <v>44.9136</v>
      </c>
      <c r="X31" s="48" t="n">
        <v>42990.98</v>
      </c>
      <c r="Y31" s="70" t="n">
        <v>110.27</v>
      </c>
      <c r="Z31" s="48" t="n">
        <f aca="false">X31/3600</f>
        <v>11.9419388888889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927.116</v>
      </c>
      <c r="E32" s="52" t="n">
        <f aca="false">N32</f>
        <v>42.0985</v>
      </c>
      <c r="F32" s="52" t="n">
        <f aca="false">L32</f>
        <v>6927.116</v>
      </c>
      <c r="G32" s="52" t="n">
        <f aca="false">O32</f>
        <v>42.5737</v>
      </c>
      <c r="H32" s="52" t="n">
        <f aca="false">T32</f>
        <v>6898.0824</v>
      </c>
      <c r="I32" s="52" t="n">
        <f aca="false">V32</f>
        <v>42.117</v>
      </c>
      <c r="J32" s="52" t="n">
        <f aca="false">T32</f>
        <v>6898.0824</v>
      </c>
      <c r="K32" s="52" t="n">
        <f aca="false">W32</f>
        <v>42.5915</v>
      </c>
      <c r="L32" s="41" t="n">
        <v>6927.116</v>
      </c>
      <c r="M32" s="41" t="n">
        <v>37.6198</v>
      </c>
      <c r="N32" s="41" t="n">
        <v>42.0985</v>
      </c>
      <c r="O32" s="41" t="n">
        <v>42.5737</v>
      </c>
      <c r="P32" s="41" t="n">
        <v>41544.34</v>
      </c>
      <c r="Q32" s="70" t="n">
        <v>100.03</v>
      </c>
      <c r="R32" s="41" t="n">
        <f aca="false">P32/3600</f>
        <v>11.5400944444444</v>
      </c>
      <c r="S32" s="42"/>
      <c r="T32" s="41" t="n">
        <v>6898.0824</v>
      </c>
      <c r="U32" s="41" t="n">
        <v>37.608</v>
      </c>
      <c r="V32" s="41" t="n">
        <v>42.117</v>
      </c>
      <c r="W32" s="41" t="n">
        <v>42.5915</v>
      </c>
      <c r="X32" s="41" t="n">
        <v>41677.98</v>
      </c>
      <c r="Y32" s="70" t="n">
        <v>100</v>
      </c>
      <c r="Z32" s="41" t="n">
        <f aca="false">X32/3600</f>
        <v>11.5772166666667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180.9992</v>
      </c>
      <c r="E33" s="52" t="n">
        <f aca="false">N33</f>
        <v>40.4371</v>
      </c>
      <c r="F33" s="52" t="n">
        <f aca="false">L33</f>
        <v>3180.9992</v>
      </c>
      <c r="G33" s="52" t="n">
        <f aca="false">O33</f>
        <v>40.225</v>
      </c>
      <c r="H33" s="52" t="n">
        <f aca="false">T33</f>
        <v>3161.4264</v>
      </c>
      <c r="I33" s="52" t="n">
        <f aca="false">V33</f>
        <v>40.4556</v>
      </c>
      <c r="J33" s="52" t="n">
        <f aca="false">T33</f>
        <v>3161.4264</v>
      </c>
      <c r="K33" s="52" t="n">
        <f aca="false">W33</f>
        <v>40.2626</v>
      </c>
      <c r="L33" s="41" t="n">
        <v>3180.9992</v>
      </c>
      <c r="M33" s="41" t="n">
        <v>35.6571</v>
      </c>
      <c r="N33" s="41" t="n">
        <v>40.4371</v>
      </c>
      <c r="O33" s="41" t="n">
        <v>40.225</v>
      </c>
      <c r="P33" s="41" t="n">
        <v>39169.65</v>
      </c>
      <c r="Q33" s="70" t="n">
        <v>87.98</v>
      </c>
      <c r="R33" s="41" t="n">
        <f aca="false">P33/3600</f>
        <v>10.8804583333333</v>
      </c>
      <c r="S33" s="42"/>
      <c r="T33" s="41" t="n">
        <v>3161.4264</v>
      </c>
      <c r="U33" s="41" t="n">
        <v>35.6372</v>
      </c>
      <c r="V33" s="41" t="n">
        <v>40.4556</v>
      </c>
      <c r="W33" s="41" t="n">
        <v>40.2626</v>
      </c>
      <c r="X33" s="41" t="n">
        <v>37586.55</v>
      </c>
      <c r="Y33" s="70" t="n">
        <v>87.53</v>
      </c>
      <c r="Z33" s="41" t="n">
        <f aca="false">X33/3600</f>
        <v>10.4407083333333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571.9752</v>
      </c>
      <c r="E34" s="53" t="n">
        <f aca="false">N34</f>
        <v>38.5186</v>
      </c>
      <c r="F34" s="53" t="n">
        <f aca="false">L34</f>
        <v>1571.9752</v>
      </c>
      <c r="G34" s="53" t="n">
        <f aca="false">O34</f>
        <v>37.7684</v>
      </c>
      <c r="H34" s="53" t="n">
        <f aca="false">T34</f>
        <v>1569.3048</v>
      </c>
      <c r="I34" s="53" t="n">
        <f aca="false">V34</f>
        <v>38.5892</v>
      </c>
      <c r="J34" s="53" t="n">
        <f aca="false">T34</f>
        <v>1569.3048</v>
      </c>
      <c r="K34" s="53" t="n">
        <f aca="false">W34</f>
        <v>37.8535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35814.51</v>
      </c>
      <c r="Q34" s="47" t="n">
        <v>78.76</v>
      </c>
      <c r="R34" s="47" t="n">
        <f aca="false">P34/3600</f>
        <v>9.948475</v>
      </c>
      <c r="S34" s="45"/>
      <c r="T34" s="47" t="n">
        <v>1569.3048</v>
      </c>
      <c r="U34" s="47" t="n">
        <v>33.5169</v>
      </c>
      <c r="V34" s="47" t="n">
        <v>38.5892</v>
      </c>
      <c r="W34" s="47" t="n">
        <v>37.8535</v>
      </c>
      <c r="X34" s="47" t="n">
        <v>31689.59</v>
      </c>
      <c r="Y34" s="47" t="n">
        <v>68.4</v>
      </c>
      <c r="Z34" s="47" t="n">
        <f aca="false">X34/3600</f>
        <v>8.80266388888889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8</v>
      </c>
      <c r="C35" s="39" t="n">
        <v>22</v>
      </c>
      <c r="D35" s="51" t="n">
        <f aca="false">L35</f>
        <v>50210.816</v>
      </c>
      <c r="E35" s="51" t="n">
        <f aca="false">N35</f>
        <v>41.8932</v>
      </c>
      <c r="F35" s="51" t="n">
        <f aca="false">L35</f>
        <v>50210.816</v>
      </c>
      <c r="G35" s="51" t="n">
        <f aca="false">O35</f>
        <v>43.9469</v>
      </c>
      <c r="H35" s="51" t="n">
        <f aca="false">T35</f>
        <v>50115.3848</v>
      </c>
      <c r="I35" s="51" t="n">
        <f aca="false">V35</f>
        <v>41.9036</v>
      </c>
      <c r="J35" s="51" t="n">
        <f aca="false">T35</f>
        <v>50115.3848</v>
      </c>
      <c r="K35" s="51" t="n">
        <f aca="false">W35</f>
        <v>43.946</v>
      </c>
      <c r="L35" s="48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75203.34</v>
      </c>
      <c r="Q35" s="70" t="n">
        <v>232.68</v>
      </c>
      <c r="R35" s="48" t="n">
        <f aca="false">P35/3600</f>
        <v>20.8898166666667</v>
      </c>
      <c r="S35" s="50"/>
      <c r="T35" s="48" t="n">
        <v>50115.3848</v>
      </c>
      <c r="U35" s="48" t="n">
        <v>38.3186</v>
      </c>
      <c r="V35" s="48" t="n">
        <v>41.9036</v>
      </c>
      <c r="W35" s="48" t="n">
        <v>43.946</v>
      </c>
      <c r="X35" s="48" t="n">
        <v>60832.04</v>
      </c>
      <c r="Y35" s="70" t="n">
        <v>166.35</v>
      </c>
      <c r="Z35" s="48" t="n">
        <f aca="false">X35/3600</f>
        <v>16.8977888888889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712.9928</v>
      </c>
      <c r="E36" s="52" t="n">
        <f aca="false">N36</f>
        <v>40.452</v>
      </c>
      <c r="F36" s="52" t="n">
        <f aca="false">L36</f>
        <v>7712.9928</v>
      </c>
      <c r="G36" s="52" t="n">
        <f aca="false">O36</f>
        <v>42.7665</v>
      </c>
      <c r="H36" s="52" t="n">
        <f aca="false">T36</f>
        <v>7711.5888</v>
      </c>
      <c r="I36" s="52" t="n">
        <f aca="false">V36</f>
        <v>40.4739</v>
      </c>
      <c r="J36" s="52" t="n">
        <f aca="false">T36</f>
        <v>7711.5888</v>
      </c>
      <c r="K36" s="52" t="n">
        <f aca="false">W36</f>
        <v>42.7715</v>
      </c>
      <c r="L36" s="41" t="n">
        <v>7712.9928</v>
      </c>
      <c r="M36" s="41" t="n">
        <v>35.4496</v>
      </c>
      <c r="N36" s="41" t="n">
        <v>40.452</v>
      </c>
      <c r="O36" s="41" t="n">
        <v>42.7665</v>
      </c>
      <c r="P36" s="41" t="n">
        <v>51510.15</v>
      </c>
      <c r="Q36" s="70" t="n">
        <v>149.68</v>
      </c>
      <c r="R36" s="41" t="n">
        <f aca="false">P36/3600</f>
        <v>14.308375</v>
      </c>
      <c r="S36" s="42"/>
      <c r="T36" s="41" t="n">
        <v>7711.5888</v>
      </c>
      <c r="U36" s="41" t="n">
        <v>35.4475</v>
      </c>
      <c r="V36" s="41" t="n">
        <v>40.4739</v>
      </c>
      <c r="W36" s="41" t="n">
        <v>42.7715</v>
      </c>
      <c r="X36" s="41" t="n">
        <v>45693.66</v>
      </c>
      <c r="Y36" s="70" t="n">
        <v>105.16</v>
      </c>
      <c r="Z36" s="41" t="n">
        <f aca="false">X36/3600</f>
        <v>12.6926833333333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123.984</v>
      </c>
      <c r="E37" s="52" t="n">
        <f aca="false">N37</f>
        <v>38.9082</v>
      </c>
      <c r="F37" s="52" t="n">
        <f aca="false">L37</f>
        <v>2123.984</v>
      </c>
      <c r="G37" s="52" t="n">
        <f aca="false">O37</f>
        <v>41.447</v>
      </c>
      <c r="H37" s="52" t="n">
        <f aca="false">T37</f>
        <v>2123.124</v>
      </c>
      <c r="I37" s="52" t="n">
        <f aca="false">V37</f>
        <v>38.9392</v>
      </c>
      <c r="J37" s="52" t="n">
        <f aca="false">T37</f>
        <v>2123.124</v>
      </c>
      <c r="K37" s="52" t="n">
        <f aca="false">W37</f>
        <v>41.5169</v>
      </c>
      <c r="L37" s="41" t="n">
        <v>2123.984</v>
      </c>
      <c r="M37" s="41" t="n">
        <v>33.614</v>
      </c>
      <c r="N37" s="41" t="n">
        <v>38.9082</v>
      </c>
      <c r="O37" s="41" t="n">
        <v>41.447</v>
      </c>
      <c r="P37" s="41" t="n">
        <v>42428.43</v>
      </c>
      <c r="Q37" s="70" t="n">
        <v>90.32</v>
      </c>
      <c r="R37" s="41" t="n">
        <f aca="false">P37/3600</f>
        <v>11.785675</v>
      </c>
      <c r="S37" s="42"/>
      <c r="T37" s="41" t="n">
        <v>2123.124</v>
      </c>
      <c r="U37" s="41" t="n">
        <v>33.6156</v>
      </c>
      <c r="V37" s="41" t="n">
        <v>38.9392</v>
      </c>
      <c r="W37" s="41" t="n">
        <v>41.5169</v>
      </c>
      <c r="X37" s="41" t="n">
        <v>41207.7</v>
      </c>
      <c r="Y37" s="70" t="n">
        <v>88.31</v>
      </c>
      <c r="Z37" s="41" t="n">
        <f aca="false">X37/3600</f>
        <v>11.4465833333333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799.372</v>
      </c>
      <c r="E38" s="53" t="n">
        <f aca="false">N38</f>
        <v>37.3813</v>
      </c>
      <c r="F38" s="53" t="n">
        <f aca="false">L38</f>
        <v>799.372</v>
      </c>
      <c r="G38" s="53" t="n">
        <f aca="false">O38</f>
        <v>39.9738</v>
      </c>
      <c r="H38" s="53" t="n">
        <f aca="false">T38</f>
        <v>802.3504</v>
      </c>
      <c r="I38" s="53" t="n">
        <f aca="false">V38</f>
        <v>37.5064</v>
      </c>
      <c r="J38" s="53" t="n">
        <f aca="false">T38</f>
        <v>802.3504</v>
      </c>
      <c r="K38" s="53" t="n">
        <f aca="false">W38</f>
        <v>40.113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39333.98</v>
      </c>
      <c r="Q38" s="47" t="n">
        <v>74.32</v>
      </c>
      <c r="R38" s="47" t="n">
        <f aca="false">P38/3600</f>
        <v>10.9261055555556</v>
      </c>
      <c r="S38" s="45"/>
      <c r="T38" s="47" t="n">
        <v>802.3504</v>
      </c>
      <c r="U38" s="47" t="n">
        <v>31.4973</v>
      </c>
      <c r="V38" s="47" t="n">
        <v>37.5064</v>
      </c>
      <c r="W38" s="47" t="n">
        <v>40.113</v>
      </c>
      <c r="X38" s="47" t="n">
        <v>39367.98</v>
      </c>
      <c r="Y38" s="47" t="n">
        <v>74.95</v>
      </c>
      <c r="Z38" s="47" t="n">
        <f aca="false">X38/3600</f>
        <v>10.93555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39</v>
      </c>
      <c r="C39" s="39" t="n">
        <v>22</v>
      </c>
      <c r="D39" s="51" t="n">
        <f aca="false">L39</f>
        <v>3925.2144</v>
      </c>
      <c r="E39" s="51" t="n">
        <f aca="false">N39</f>
        <v>42.4564</v>
      </c>
      <c r="F39" s="51" t="n">
        <f aca="false">L39</f>
        <v>3925.2144</v>
      </c>
      <c r="G39" s="51" t="n">
        <f aca="false">O39</f>
        <v>43.0001</v>
      </c>
      <c r="H39" s="51" t="n">
        <f aca="false">T39</f>
        <v>3923.9832</v>
      </c>
      <c r="I39" s="51" t="n">
        <f aca="false">V39</f>
        <v>42.5174</v>
      </c>
      <c r="J39" s="51" t="n">
        <f aca="false">T39</f>
        <v>3923.9832</v>
      </c>
      <c r="K39" s="51" t="n">
        <f aca="false">W39</f>
        <v>43.0569</v>
      </c>
      <c r="L39" s="48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9688.29</v>
      </c>
      <c r="Q39" s="70" t="n">
        <v>22.82</v>
      </c>
      <c r="R39" s="48" t="n">
        <f aca="false">P39/3600</f>
        <v>2.69119166666667</v>
      </c>
      <c r="S39" s="50"/>
      <c r="T39" s="48" t="n">
        <v>3923.9832</v>
      </c>
      <c r="U39" s="48" t="n">
        <v>40.2422</v>
      </c>
      <c r="V39" s="48" t="n">
        <v>42.5174</v>
      </c>
      <c r="W39" s="48" t="n">
        <v>43.0569</v>
      </c>
      <c r="X39" s="48" t="n">
        <v>8860.96</v>
      </c>
      <c r="Y39" s="70" t="n">
        <v>20.21</v>
      </c>
      <c r="Z39" s="48" t="n">
        <f aca="false">X39/3600</f>
        <v>2.461377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40</v>
      </c>
      <c r="B40" s="44"/>
      <c r="C40" s="44" t="n">
        <v>27</v>
      </c>
      <c r="D40" s="52" t="n">
        <f aca="false">L40</f>
        <v>1853.8304</v>
      </c>
      <c r="E40" s="52" t="n">
        <f aca="false">N40</f>
        <v>39.6559</v>
      </c>
      <c r="F40" s="52" t="n">
        <f aca="false">L40</f>
        <v>1853.8304</v>
      </c>
      <c r="G40" s="52" t="n">
        <f aca="false">O40</f>
        <v>39.9031</v>
      </c>
      <c r="H40" s="52" t="n">
        <f aca="false">T40</f>
        <v>1853.7544</v>
      </c>
      <c r="I40" s="52" t="n">
        <f aca="false">V40</f>
        <v>39.7192</v>
      </c>
      <c r="J40" s="52" t="n">
        <f aca="false">T40</f>
        <v>1853.7544</v>
      </c>
      <c r="K40" s="52" t="n">
        <f aca="false">W40</f>
        <v>39.964</v>
      </c>
      <c r="L40" s="41" t="n">
        <v>1853.8304</v>
      </c>
      <c r="M40" s="41" t="n">
        <v>37.0374</v>
      </c>
      <c r="N40" s="41" t="n">
        <v>39.6559</v>
      </c>
      <c r="O40" s="41" t="n">
        <v>39.9031</v>
      </c>
      <c r="P40" s="41" t="n">
        <v>9036.29</v>
      </c>
      <c r="Q40" s="70" t="n">
        <v>21.16</v>
      </c>
      <c r="R40" s="41" t="n">
        <f aca="false">P40/3600</f>
        <v>2.51008055555556</v>
      </c>
      <c r="S40" s="42"/>
      <c r="T40" s="41" t="n">
        <v>1853.7544</v>
      </c>
      <c r="U40" s="41" t="n">
        <v>37.0271</v>
      </c>
      <c r="V40" s="41" t="n">
        <v>39.7192</v>
      </c>
      <c r="W40" s="41" t="n">
        <v>39.964</v>
      </c>
      <c r="X40" s="41" t="n">
        <v>7761.15</v>
      </c>
      <c r="Y40" s="70" t="n">
        <v>16.61</v>
      </c>
      <c r="Z40" s="41" t="n">
        <f aca="false">X40/3600</f>
        <v>2.155875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79.4056</v>
      </c>
      <c r="E41" s="52" t="n">
        <f aca="false">N41</f>
        <v>37.1887</v>
      </c>
      <c r="F41" s="52" t="n">
        <f aca="false">L41</f>
        <v>879.4056</v>
      </c>
      <c r="G41" s="52" t="n">
        <f aca="false">O41</f>
        <v>37.1429</v>
      </c>
      <c r="H41" s="52" t="n">
        <f aca="false">T41</f>
        <v>879.4616</v>
      </c>
      <c r="I41" s="52" t="n">
        <f aca="false">V41</f>
        <v>37.2265</v>
      </c>
      <c r="J41" s="52" t="n">
        <f aca="false">T41</f>
        <v>879.4616</v>
      </c>
      <c r="K41" s="52" t="n">
        <f aca="false">W41</f>
        <v>37.2082</v>
      </c>
      <c r="L41" s="41" t="n">
        <v>879.4056</v>
      </c>
      <c r="M41" s="41" t="n">
        <v>34.1751</v>
      </c>
      <c r="N41" s="41" t="n">
        <v>37.1887</v>
      </c>
      <c r="O41" s="41" t="n">
        <v>37.1429</v>
      </c>
      <c r="P41" s="41" t="n">
        <v>8020.14</v>
      </c>
      <c r="Q41" s="70" t="n">
        <v>18.35</v>
      </c>
      <c r="R41" s="41" t="n">
        <f aca="false">P41/3600</f>
        <v>2.22781666666667</v>
      </c>
      <c r="S41" s="42"/>
      <c r="T41" s="41" t="n">
        <v>879.4616</v>
      </c>
      <c r="U41" s="41" t="n">
        <v>34.1848</v>
      </c>
      <c r="V41" s="41" t="n">
        <v>37.2265</v>
      </c>
      <c r="W41" s="41" t="n">
        <v>37.2082</v>
      </c>
      <c r="X41" s="41" t="n">
        <v>7135.57</v>
      </c>
      <c r="Y41" s="70" t="n">
        <v>14.84</v>
      </c>
      <c r="Z41" s="41" t="n">
        <f aca="false">X41/3600</f>
        <v>1.98210277777778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33.0296</v>
      </c>
      <c r="E42" s="53" t="n">
        <f aca="false">N42</f>
        <v>35.091</v>
      </c>
      <c r="F42" s="53" t="n">
        <f aca="false">L42</f>
        <v>433.0296</v>
      </c>
      <c r="G42" s="53" t="n">
        <f aca="false">O42</f>
        <v>34.7424</v>
      </c>
      <c r="H42" s="53" t="n">
        <f aca="false">T42</f>
        <v>435.4808</v>
      </c>
      <c r="I42" s="53" t="n">
        <f aca="false">V42</f>
        <v>35.1966</v>
      </c>
      <c r="J42" s="53" t="n">
        <f aca="false">T42</f>
        <v>435.4808</v>
      </c>
      <c r="K42" s="53" t="n">
        <f aca="false">W42</f>
        <v>34.8401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9923.7</v>
      </c>
      <c r="Q42" s="47" t="n">
        <v>25</v>
      </c>
      <c r="R42" s="47" t="n">
        <f aca="false">P42/3600</f>
        <v>2.75658333333333</v>
      </c>
      <c r="S42" s="45"/>
      <c r="T42" s="47" t="n">
        <v>435.4808</v>
      </c>
      <c r="U42" s="47" t="n">
        <v>31.6459</v>
      </c>
      <c r="V42" s="47" t="n">
        <v>35.1966</v>
      </c>
      <c r="W42" s="47" t="n">
        <v>34.8401</v>
      </c>
      <c r="X42" s="47" t="n">
        <v>6542.48</v>
      </c>
      <c r="Y42" s="47" t="n">
        <v>11.38</v>
      </c>
      <c r="Z42" s="47" t="n">
        <f aca="false">X42/3600</f>
        <v>1.81735555555556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1</v>
      </c>
      <c r="C43" s="39" t="n">
        <v>22</v>
      </c>
      <c r="D43" s="51" t="n">
        <f aca="false">L43</f>
        <v>4243.5568</v>
      </c>
      <c r="E43" s="51" t="n">
        <f aca="false">N43</f>
        <v>43.0158</v>
      </c>
      <c r="F43" s="51" t="n">
        <f aca="false">L43</f>
        <v>4243.5568</v>
      </c>
      <c r="G43" s="51" t="n">
        <f aca="false">O43</f>
        <v>44.3632</v>
      </c>
      <c r="H43" s="51" t="n">
        <f aca="false">T43</f>
        <v>4248.92</v>
      </c>
      <c r="I43" s="51" t="n">
        <f aca="false">V43</f>
        <v>43.0684</v>
      </c>
      <c r="J43" s="51" t="n">
        <f aca="false">T43</f>
        <v>4248.92</v>
      </c>
      <c r="K43" s="51" t="n">
        <f aca="false">W43</f>
        <v>44.4101</v>
      </c>
      <c r="L43" s="48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10453.55</v>
      </c>
      <c r="Q43" s="70" t="n">
        <v>24.22</v>
      </c>
      <c r="R43" s="48" t="n">
        <f aca="false">P43/3600</f>
        <v>2.90376388888889</v>
      </c>
      <c r="S43" s="50"/>
      <c r="T43" s="48" t="n">
        <v>4248.92</v>
      </c>
      <c r="U43" s="48" t="n">
        <v>40.2445</v>
      </c>
      <c r="V43" s="48" t="n">
        <v>43.0684</v>
      </c>
      <c r="W43" s="48" t="n">
        <v>44.4101</v>
      </c>
      <c r="X43" s="48" t="n">
        <v>10067.72</v>
      </c>
      <c r="Y43" s="70" t="n">
        <v>23.28</v>
      </c>
      <c r="Z43" s="48" t="n">
        <f aca="false">X43/3600</f>
        <v>2.796588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919.1376</v>
      </c>
      <c r="E44" s="52" t="n">
        <f aca="false">N44</f>
        <v>40.8439</v>
      </c>
      <c r="F44" s="52" t="n">
        <f aca="false">L44</f>
        <v>1919.1376</v>
      </c>
      <c r="G44" s="52" t="n">
        <f aca="false">O44</f>
        <v>41.874</v>
      </c>
      <c r="H44" s="52" t="n">
        <f aca="false">T44</f>
        <v>1919.6232</v>
      </c>
      <c r="I44" s="52" t="n">
        <f aca="false">V44</f>
        <v>40.8634</v>
      </c>
      <c r="J44" s="52" t="n">
        <f aca="false">T44</f>
        <v>1919.6232</v>
      </c>
      <c r="K44" s="52" t="n">
        <f aca="false">W44</f>
        <v>41.9094</v>
      </c>
      <c r="L44" s="41" t="n">
        <v>1919.1376</v>
      </c>
      <c r="M44" s="41" t="n">
        <v>37.3332</v>
      </c>
      <c r="N44" s="41" t="n">
        <v>40.8439</v>
      </c>
      <c r="O44" s="41" t="n">
        <v>41.874</v>
      </c>
      <c r="P44" s="41" t="n">
        <v>8994.04</v>
      </c>
      <c r="Q44" s="70" t="n">
        <v>20.46</v>
      </c>
      <c r="R44" s="41" t="n">
        <f aca="false">P44/3600</f>
        <v>2.49834444444444</v>
      </c>
      <c r="S44" s="42"/>
      <c r="T44" s="41" t="n">
        <v>1919.6232</v>
      </c>
      <c r="U44" s="41" t="n">
        <v>37.3393</v>
      </c>
      <c r="V44" s="41" t="n">
        <v>40.8634</v>
      </c>
      <c r="W44" s="41" t="n">
        <v>41.9094</v>
      </c>
      <c r="X44" s="41" t="n">
        <v>8752.76</v>
      </c>
      <c r="Y44" s="70" t="n">
        <v>18.72</v>
      </c>
      <c r="Z44" s="41" t="n">
        <f aca="false">X44/3600</f>
        <v>2.43132222222222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28.1264</v>
      </c>
      <c r="E45" s="52" t="n">
        <f aca="false">N45</f>
        <v>38.6818</v>
      </c>
      <c r="F45" s="52" t="n">
        <f aca="false">L45</f>
        <v>928.1264</v>
      </c>
      <c r="G45" s="52" t="n">
        <f aca="false">O45</f>
        <v>39.5527</v>
      </c>
      <c r="H45" s="52" t="n">
        <f aca="false">T45</f>
        <v>927.4776</v>
      </c>
      <c r="I45" s="52" t="n">
        <f aca="false">V45</f>
        <v>38.7318</v>
      </c>
      <c r="J45" s="52" t="n">
        <f aca="false">T45</f>
        <v>927.4776</v>
      </c>
      <c r="K45" s="52" t="n">
        <f aca="false">W45</f>
        <v>39.6325</v>
      </c>
      <c r="L45" s="41" t="n">
        <v>928.1264</v>
      </c>
      <c r="M45" s="41" t="n">
        <v>34.3416</v>
      </c>
      <c r="N45" s="41" t="n">
        <v>38.6818</v>
      </c>
      <c r="O45" s="41" t="n">
        <v>39.5527</v>
      </c>
      <c r="P45" s="41" t="n">
        <v>8949.47</v>
      </c>
      <c r="Q45" s="70" t="n">
        <v>18.12</v>
      </c>
      <c r="R45" s="41" t="n">
        <f aca="false">P45/3600</f>
        <v>2.48596388888889</v>
      </c>
      <c r="S45" s="42"/>
      <c r="T45" s="41" t="n">
        <v>927.4776</v>
      </c>
      <c r="U45" s="41" t="n">
        <v>34.3483</v>
      </c>
      <c r="V45" s="41" t="n">
        <v>38.7318</v>
      </c>
      <c r="W45" s="41" t="n">
        <v>39.6325</v>
      </c>
      <c r="X45" s="41" t="n">
        <v>8215.31</v>
      </c>
      <c r="Y45" s="70" t="n">
        <v>17.1</v>
      </c>
      <c r="Z45" s="41" t="n">
        <f aca="false">X45/3600</f>
        <v>2.28203055555556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63.128</v>
      </c>
      <c r="E46" s="53" t="n">
        <f aca="false">N46</f>
        <v>36.3286</v>
      </c>
      <c r="F46" s="53" t="n">
        <f aca="false">L46</f>
        <v>463.128</v>
      </c>
      <c r="G46" s="53" t="n">
        <f aca="false">O46</f>
        <v>37.0622</v>
      </c>
      <c r="H46" s="53" t="n">
        <f aca="false">T46</f>
        <v>464.5776</v>
      </c>
      <c r="I46" s="53" t="n">
        <f aca="false">V46</f>
        <v>36.5866</v>
      </c>
      <c r="J46" s="53" t="n">
        <f aca="false">T46</f>
        <v>464.5776</v>
      </c>
      <c r="K46" s="53" t="n">
        <f aca="false">W46</f>
        <v>37.3001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7859.09</v>
      </c>
      <c r="Q46" s="47" t="n">
        <v>14.61</v>
      </c>
      <c r="R46" s="47" t="n">
        <f aca="false">P46/3600</f>
        <v>2.18308055555556</v>
      </c>
      <c r="S46" s="45"/>
      <c r="T46" s="47" t="n">
        <v>464.5776</v>
      </c>
      <c r="U46" s="47" t="n">
        <v>31.4626</v>
      </c>
      <c r="V46" s="47" t="n">
        <v>36.5866</v>
      </c>
      <c r="W46" s="47" t="n">
        <v>37.3001</v>
      </c>
      <c r="X46" s="47" t="n">
        <v>7829.87</v>
      </c>
      <c r="Y46" s="47" t="n">
        <v>14.88</v>
      </c>
      <c r="Z46" s="47" t="n">
        <f aca="false">X46/3600</f>
        <v>2.17496388888889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2</v>
      </c>
      <c r="C47" s="39" t="n">
        <v>22</v>
      </c>
      <c r="D47" s="51" t="n">
        <f aca="false">L47</f>
        <v>8342.612</v>
      </c>
      <c r="E47" s="51" t="n">
        <f aca="false">N47</f>
        <v>40.82</v>
      </c>
      <c r="F47" s="51" t="n">
        <f aca="false">L47</f>
        <v>8342.612</v>
      </c>
      <c r="G47" s="51" t="n">
        <f aca="false">O47</f>
        <v>41.6887</v>
      </c>
      <c r="H47" s="51" t="n">
        <f aca="false">T47</f>
        <v>8335.824</v>
      </c>
      <c r="I47" s="51" t="n">
        <f aca="false">V47</f>
        <v>40.8447</v>
      </c>
      <c r="J47" s="51" t="n">
        <f aca="false">T47</f>
        <v>8335.824</v>
      </c>
      <c r="K47" s="51" t="n">
        <f aca="false">W47</f>
        <v>41.7022</v>
      </c>
      <c r="L47" s="48" t="n">
        <v>8342.612</v>
      </c>
      <c r="M47" s="48" t="n">
        <v>38.334</v>
      </c>
      <c r="N47" s="48" t="n">
        <v>40.82</v>
      </c>
      <c r="O47" s="48" t="n">
        <v>41.6887</v>
      </c>
      <c r="P47" s="48" t="n">
        <v>10741.95</v>
      </c>
      <c r="Q47" s="70" t="n">
        <v>26.31</v>
      </c>
      <c r="R47" s="48" t="n">
        <f aca="false">P47/3600</f>
        <v>2.983875</v>
      </c>
      <c r="S47" s="50"/>
      <c r="T47" s="48" t="n">
        <v>8335.824</v>
      </c>
      <c r="U47" s="48" t="n">
        <v>38.3204</v>
      </c>
      <c r="V47" s="48" t="n">
        <v>40.8447</v>
      </c>
      <c r="W47" s="48" t="n">
        <v>41.7022</v>
      </c>
      <c r="X47" s="48" t="n">
        <v>9329.57</v>
      </c>
      <c r="Y47" s="70" t="n">
        <v>25.25</v>
      </c>
      <c r="Z47" s="48" t="n">
        <f aca="false">X47/3600</f>
        <v>2.59154722222222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595.696</v>
      </c>
      <c r="E48" s="52" t="n">
        <f aca="false">N48</f>
        <v>38.0562</v>
      </c>
      <c r="F48" s="52" t="n">
        <f aca="false">L48</f>
        <v>3595.696</v>
      </c>
      <c r="G48" s="52" t="n">
        <f aca="false">O48</f>
        <v>38.8231</v>
      </c>
      <c r="H48" s="52" t="n">
        <f aca="false">T48</f>
        <v>3594.7824</v>
      </c>
      <c r="I48" s="52" t="n">
        <f aca="false">V48</f>
        <v>38.0809</v>
      </c>
      <c r="J48" s="52" t="n">
        <f aca="false">T48</f>
        <v>3594.7824</v>
      </c>
      <c r="K48" s="52" t="n">
        <f aca="false">W48</f>
        <v>38.8652</v>
      </c>
      <c r="L48" s="41" t="n">
        <v>3595.696</v>
      </c>
      <c r="M48" s="41" t="n">
        <v>34.4455</v>
      </c>
      <c r="N48" s="41" t="n">
        <v>38.0562</v>
      </c>
      <c r="O48" s="41" t="n">
        <v>38.8231</v>
      </c>
      <c r="P48" s="41" t="n">
        <v>9383.89</v>
      </c>
      <c r="Q48" s="70" t="n">
        <v>22.75</v>
      </c>
      <c r="R48" s="41" t="n">
        <f aca="false">P48/3600</f>
        <v>2.60663611111111</v>
      </c>
      <c r="S48" s="42"/>
      <c r="T48" s="41" t="n">
        <v>3594.7824</v>
      </c>
      <c r="U48" s="41" t="n">
        <v>34.4417</v>
      </c>
      <c r="V48" s="41" t="n">
        <v>38.0809</v>
      </c>
      <c r="W48" s="41" t="n">
        <v>38.8652</v>
      </c>
      <c r="X48" s="41" t="n">
        <v>7552</v>
      </c>
      <c r="Y48" s="70" t="n">
        <v>17.69</v>
      </c>
      <c r="Z48" s="41" t="n">
        <f aca="false">X48/3600</f>
        <v>2.09777777777778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574.9128</v>
      </c>
      <c r="E49" s="52" t="n">
        <f aca="false">N49</f>
        <v>35.7561</v>
      </c>
      <c r="F49" s="52" t="n">
        <f aca="false">L49</f>
        <v>1574.9128</v>
      </c>
      <c r="G49" s="52" t="n">
        <f aca="false">O49</f>
        <v>36.4818</v>
      </c>
      <c r="H49" s="52" t="n">
        <f aca="false">T49</f>
        <v>1573.536</v>
      </c>
      <c r="I49" s="52" t="n">
        <f aca="false">V49</f>
        <v>35.7751</v>
      </c>
      <c r="J49" s="52" t="n">
        <f aca="false">T49</f>
        <v>1573.536</v>
      </c>
      <c r="K49" s="52" t="n">
        <f aca="false">W49</f>
        <v>36.4986</v>
      </c>
      <c r="L49" s="41" t="n">
        <v>1574.9128</v>
      </c>
      <c r="M49" s="41" t="n">
        <v>30.9706</v>
      </c>
      <c r="N49" s="41" t="n">
        <v>35.7561</v>
      </c>
      <c r="O49" s="41" t="n">
        <v>36.4818</v>
      </c>
      <c r="P49" s="41" t="n">
        <v>8117.09</v>
      </c>
      <c r="Q49" s="70" t="n">
        <v>18.5</v>
      </c>
      <c r="R49" s="41" t="n">
        <f aca="false">P49/3600</f>
        <v>2.25474722222222</v>
      </c>
      <c r="S49" s="42"/>
      <c r="T49" s="41" t="n">
        <v>1573.536</v>
      </c>
      <c r="U49" s="41" t="n">
        <v>30.9685</v>
      </c>
      <c r="V49" s="41" t="n">
        <v>35.7751</v>
      </c>
      <c r="W49" s="41" t="n">
        <v>36.4986</v>
      </c>
      <c r="X49" s="41" t="n">
        <v>6786.23</v>
      </c>
      <c r="Y49" s="70" t="n">
        <v>15.73</v>
      </c>
      <c r="Z49" s="41" t="n">
        <f aca="false">X49/3600</f>
        <v>1.88506388888889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61.4744</v>
      </c>
      <c r="E50" s="53" t="n">
        <f aca="false">N50</f>
        <v>33.6521</v>
      </c>
      <c r="F50" s="53" t="n">
        <f aca="false">L50</f>
        <v>661.4744</v>
      </c>
      <c r="G50" s="53" t="n">
        <f aca="false">O50</f>
        <v>34.3396</v>
      </c>
      <c r="H50" s="53" t="n">
        <f aca="false">T50</f>
        <v>662.6952</v>
      </c>
      <c r="I50" s="53" t="n">
        <f aca="false">V50</f>
        <v>33.7567</v>
      </c>
      <c r="J50" s="53" t="n">
        <f aca="false">T50</f>
        <v>662.6952</v>
      </c>
      <c r="K50" s="53" t="n">
        <f aca="false">W50</f>
        <v>34.4704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6987.04</v>
      </c>
      <c r="Q50" s="47" t="n">
        <v>13.6</v>
      </c>
      <c r="R50" s="47" t="n">
        <f aca="false">P50/3600</f>
        <v>1.94084444444444</v>
      </c>
      <c r="S50" s="45"/>
      <c r="T50" s="47" t="n">
        <v>662.6952</v>
      </c>
      <c r="U50" s="47" t="n">
        <v>27.7387</v>
      </c>
      <c r="V50" s="47" t="n">
        <v>33.7567</v>
      </c>
      <c r="W50" s="47" t="n">
        <v>34.4704</v>
      </c>
      <c r="X50" s="47" t="n">
        <v>6241.69</v>
      </c>
      <c r="Y50" s="47" t="n">
        <v>12.24</v>
      </c>
      <c r="Z50" s="47" t="n">
        <f aca="false">X50/3600</f>
        <v>1.73380277777778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3</v>
      </c>
      <c r="C51" s="39" t="n">
        <v>22</v>
      </c>
      <c r="D51" s="51" t="n">
        <f aca="false">L51</f>
        <v>5816.3176</v>
      </c>
      <c r="E51" s="51" t="n">
        <f aca="false">N51</f>
        <v>41.3723</v>
      </c>
      <c r="F51" s="51" t="n">
        <f aca="false">L51</f>
        <v>5816.3176</v>
      </c>
      <c r="G51" s="51" t="n">
        <f aca="false">O51</f>
        <v>42.6942</v>
      </c>
      <c r="H51" s="51" t="n">
        <f aca="false">T51</f>
        <v>5817.8656</v>
      </c>
      <c r="I51" s="51" t="n">
        <f aca="false">V51</f>
        <v>41.3852</v>
      </c>
      <c r="J51" s="51" t="n">
        <f aca="false">T51</f>
        <v>5817.8656</v>
      </c>
      <c r="K51" s="51" t="n">
        <f aca="false">W51</f>
        <v>42.7024</v>
      </c>
      <c r="L51" s="48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6977.3</v>
      </c>
      <c r="Q51" s="70" t="n">
        <v>18.95</v>
      </c>
      <c r="R51" s="48" t="n">
        <f aca="false">P51/3600</f>
        <v>1.93813888888889</v>
      </c>
      <c r="S51" s="50"/>
      <c r="T51" s="48" t="n">
        <v>5817.8656</v>
      </c>
      <c r="U51" s="48" t="n">
        <v>40.0532</v>
      </c>
      <c r="V51" s="48" t="n">
        <v>41.3852</v>
      </c>
      <c r="W51" s="48" t="n">
        <v>42.7024</v>
      </c>
      <c r="X51" s="48" t="n">
        <v>6121.96</v>
      </c>
      <c r="Y51" s="70" t="n">
        <v>16.85</v>
      </c>
      <c r="Z51" s="48" t="n">
        <f aca="false">X51/3600</f>
        <v>1.700544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350.0672</v>
      </c>
      <c r="E52" s="52" t="n">
        <f aca="false">N52</f>
        <v>38.6024</v>
      </c>
      <c r="F52" s="52" t="n">
        <f aca="false">L52</f>
        <v>2350.0672</v>
      </c>
      <c r="G52" s="52" t="n">
        <f aca="false">O52</f>
        <v>40.1643</v>
      </c>
      <c r="H52" s="52" t="n">
        <f aca="false">T52</f>
        <v>2351.696</v>
      </c>
      <c r="I52" s="52" t="n">
        <f aca="false">V52</f>
        <v>38.6141</v>
      </c>
      <c r="J52" s="52" t="n">
        <f aca="false">T52</f>
        <v>2351.696</v>
      </c>
      <c r="K52" s="52" t="n">
        <f aca="false">W52</f>
        <v>40.1781</v>
      </c>
      <c r="L52" s="41" t="n">
        <v>2350.0672</v>
      </c>
      <c r="M52" s="41" t="n">
        <v>36.2954</v>
      </c>
      <c r="N52" s="41" t="n">
        <v>38.6024</v>
      </c>
      <c r="O52" s="41" t="n">
        <v>40.1643</v>
      </c>
      <c r="P52" s="41" t="n">
        <v>5758.88</v>
      </c>
      <c r="Q52" s="70" t="n">
        <v>14.77</v>
      </c>
      <c r="R52" s="41" t="n">
        <f aca="false">P52/3600</f>
        <v>1.59968888888889</v>
      </c>
      <c r="S52" s="42"/>
      <c r="T52" s="41" t="n">
        <v>2351.696</v>
      </c>
      <c r="U52" s="41" t="n">
        <v>36.2981</v>
      </c>
      <c r="V52" s="41" t="n">
        <v>38.6141</v>
      </c>
      <c r="W52" s="41" t="n">
        <v>40.1781</v>
      </c>
      <c r="X52" s="41" t="n">
        <v>4968.97</v>
      </c>
      <c r="Y52" s="70" t="n">
        <v>13.06</v>
      </c>
      <c r="Z52" s="41" t="n">
        <f aca="false">X52/3600</f>
        <v>1.38026944444444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41.7344</v>
      </c>
      <c r="E53" s="52" t="n">
        <f aca="false">N53</f>
        <v>36.3675</v>
      </c>
      <c r="F53" s="52" t="n">
        <f aca="false">L53</f>
        <v>1041.7344</v>
      </c>
      <c r="G53" s="52" t="n">
        <f aca="false">O53</f>
        <v>37.9859</v>
      </c>
      <c r="H53" s="52" t="n">
        <f aca="false">T53</f>
        <v>1039.8528</v>
      </c>
      <c r="I53" s="52" t="n">
        <f aca="false">V53</f>
        <v>36.3784</v>
      </c>
      <c r="J53" s="52" t="n">
        <f aca="false">T53</f>
        <v>1039.8528</v>
      </c>
      <c r="K53" s="52" t="n">
        <f aca="false">W53</f>
        <v>37.9793</v>
      </c>
      <c r="L53" s="41" t="n">
        <v>1041.7344</v>
      </c>
      <c r="M53" s="41" t="n">
        <v>33.0671</v>
      </c>
      <c r="N53" s="41" t="n">
        <v>36.3675</v>
      </c>
      <c r="O53" s="41" t="n">
        <v>37.9859</v>
      </c>
      <c r="P53" s="41" t="n">
        <v>4924.54</v>
      </c>
      <c r="Q53" s="70" t="n">
        <v>11.47</v>
      </c>
      <c r="R53" s="41" t="n">
        <f aca="false">P53/3600</f>
        <v>1.36792777777778</v>
      </c>
      <c r="S53" s="42"/>
      <c r="T53" s="41" t="n">
        <v>1039.8528</v>
      </c>
      <c r="U53" s="41" t="n">
        <v>33.0626</v>
      </c>
      <c r="V53" s="41" t="n">
        <v>36.3784</v>
      </c>
      <c r="W53" s="41" t="n">
        <v>37.9793</v>
      </c>
      <c r="X53" s="41" t="n">
        <v>4362.84</v>
      </c>
      <c r="Y53" s="70" t="n">
        <v>10.39</v>
      </c>
      <c r="Z53" s="41" t="n">
        <f aca="false">X53/3600</f>
        <v>1.2119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62.5896</v>
      </c>
      <c r="E54" s="53" t="n">
        <f aca="false">N54</f>
        <v>34.3148</v>
      </c>
      <c r="F54" s="53" t="n">
        <f aca="false">L54</f>
        <v>462.5896</v>
      </c>
      <c r="G54" s="53" t="n">
        <f aca="false">O54</f>
        <v>35.729</v>
      </c>
      <c r="H54" s="53" t="n">
        <f aca="false">T54</f>
        <v>464.1224</v>
      </c>
      <c r="I54" s="53" t="n">
        <f aca="false">V54</f>
        <v>34.3933</v>
      </c>
      <c r="J54" s="53" t="n">
        <f aca="false">T54</f>
        <v>464.1224</v>
      </c>
      <c r="K54" s="53" t="n">
        <f aca="false">W54</f>
        <v>35.8418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4495.87</v>
      </c>
      <c r="Q54" s="47" t="n">
        <v>9.11</v>
      </c>
      <c r="R54" s="47" t="n">
        <f aca="false">P54/3600</f>
        <v>1.24885277777778</v>
      </c>
      <c r="S54" s="45"/>
      <c r="T54" s="47" t="n">
        <v>464.1224</v>
      </c>
      <c r="U54" s="47" t="n">
        <v>30.1792</v>
      </c>
      <c r="V54" s="47" t="n">
        <v>34.3933</v>
      </c>
      <c r="W54" s="47" t="n">
        <v>35.8418</v>
      </c>
      <c r="X54" s="47" t="n">
        <v>4048.35</v>
      </c>
      <c r="Y54" s="47" t="n">
        <v>8.18</v>
      </c>
      <c r="Z54" s="47" t="n">
        <f aca="false">X54/3600</f>
        <v>1.12454166666667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4</v>
      </c>
      <c r="C55" s="39" t="n">
        <v>22</v>
      </c>
      <c r="D55" s="51" t="n">
        <f aca="false">L55</f>
        <v>1786.4976</v>
      </c>
      <c r="E55" s="51" t="n">
        <f aca="false">N55</f>
        <v>43.4208</v>
      </c>
      <c r="F55" s="51" t="n">
        <f aca="false">L55</f>
        <v>1786.4976</v>
      </c>
      <c r="G55" s="51" t="n">
        <f aca="false">O55</f>
        <v>42.8503</v>
      </c>
      <c r="H55" s="51" t="n">
        <f aca="false">T55</f>
        <v>1786.6864</v>
      </c>
      <c r="I55" s="51" t="n">
        <f aca="false">V55</f>
        <v>43.48</v>
      </c>
      <c r="J55" s="51" t="n">
        <f aca="false">T55</f>
        <v>1786.6864</v>
      </c>
      <c r="K55" s="51" t="n">
        <f aca="false">W55</f>
        <v>42.9147</v>
      </c>
      <c r="L55" s="48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432.84</v>
      </c>
      <c r="Q55" s="70" t="n">
        <v>6.1</v>
      </c>
      <c r="R55" s="48" t="n">
        <f aca="false">P55/3600</f>
        <v>0.675788888888889</v>
      </c>
      <c r="S55" s="50"/>
      <c r="T55" s="48" t="n">
        <v>1786.6864</v>
      </c>
      <c r="U55" s="48" t="n">
        <v>41.0206</v>
      </c>
      <c r="V55" s="48" t="n">
        <v>43.48</v>
      </c>
      <c r="W55" s="48" t="n">
        <v>42.9147</v>
      </c>
      <c r="X55" s="48" t="n">
        <v>2302.02</v>
      </c>
      <c r="Y55" s="70" t="n">
        <v>5.79</v>
      </c>
      <c r="Z55" s="48" t="n">
        <f aca="false">X55/3600</f>
        <v>0.63945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5</v>
      </c>
      <c r="B56" s="44"/>
      <c r="C56" s="44" t="n">
        <v>27</v>
      </c>
      <c r="D56" s="52" t="n">
        <f aca="false">L56</f>
        <v>889.976</v>
      </c>
      <c r="E56" s="52" t="n">
        <f aca="false">N56</f>
        <v>40.5439</v>
      </c>
      <c r="F56" s="52" t="n">
        <f aca="false">L56</f>
        <v>889.976</v>
      </c>
      <c r="G56" s="52" t="n">
        <f aca="false">O56</f>
        <v>39.5299</v>
      </c>
      <c r="H56" s="52" t="n">
        <f aca="false">T56</f>
        <v>890.9808</v>
      </c>
      <c r="I56" s="52" t="n">
        <f aca="false">V56</f>
        <v>40.5737</v>
      </c>
      <c r="J56" s="52" t="n">
        <f aca="false">T56</f>
        <v>890.9808</v>
      </c>
      <c r="K56" s="52" t="n">
        <f aca="false">W56</f>
        <v>39.582</v>
      </c>
      <c r="L56" s="41" t="n">
        <v>889.976</v>
      </c>
      <c r="M56" s="41" t="n">
        <v>37.0469</v>
      </c>
      <c r="N56" s="41" t="n">
        <v>40.5439</v>
      </c>
      <c r="O56" s="41" t="n">
        <v>39.5299</v>
      </c>
      <c r="P56" s="41" t="n">
        <v>2110.37</v>
      </c>
      <c r="Q56" s="70" t="n">
        <v>5.03</v>
      </c>
      <c r="R56" s="41" t="n">
        <f aca="false">P56/3600</f>
        <v>0.586213888888889</v>
      </c>
      <c r="S56" s="42"/>
      <c r="T56" s="41" t="n">
        <v>890.9808</v>
      </c>
      <c r="U56" s="41" t="n">
        <v>37.048</v>
      </c>
      <c r="V56" s="41" t="n">
        <v>40.5737</v>
      </c>
      <c r="W56" s="41" t="n">
        <v>39.582</v>
      </c>
      <c r="X56" s="41" t="n">
        <v>2024.72</v>
      </c>
      <c r="Y56" s="70" t="n">
        <v>4.83</v>
      </c>
      <c r="Z56" s="41" t="n">
        <f aca="false">X56/3600</f>
        <v>0.562422222222222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429.5688</v>
      </c>
      <c r="E57" s="52" t="n">
        <f aca="false">N57</f>
        <v>38.0155</v>
      </c>
      <c r="F57" s="52" t="n">
        <f aca="false">L57</f>
        <v>429.5688</v>
      </c>
      <c r="G57" s="52" t="n">
        <f aca="false">O57</f>
        <v>36.6878</v>
      </c>
      <c r="H57" s="52" t="n">
        <f aca="false">T57</f>
        <v>430.6984</v>
      </c>
      <c r="I57" s="52" t="n">
        <f aca="false">V57</f>
        <v>38.084</v>
      </c>
      <c r="J57" s="52" t="n">
        <f aca="false">T57</f>
        <v>430.6984</v>
      </c>
      <c r="K57" s="52" t="n">
        <f aca="false">W57</f>
        <v>36.766</v>
      </c>
      <c r="L57" s="41" t="n">
        <v>429.5688</v>
      </c>
      <c r="M57" s="41" t="n">
        <v>33.5148</v>
      </c>
      <c r="N57" s="41" t="n">
        <v>38.0155</v>
      </c>
      <c r="O57" s="41" t="n">
        <v>36.6878</v>
      </c>
      <c r="P57" s="41" t="n">
        <v>1882.58</v>
      </c>
      <c r="Q57" s="70" t="n">
        <v>3.92</v>
      </c>
      <c r="R57" s="41" t="n">
        <f aca="false">P57/3600</f>
        <v>0.522938888888889</v>
      </c>
      <c r="S57" s="42"/>
      <c r="T57" s="41" t="n">
        <v>430.6984</v>
      </c>
      <c r="U57" s="41" t="n">
        <v>33.5246</v>
      </c>
      <c r="V57" s="41" t="n">
        <v>38.084</v>
      </c>
      <c r="W57" s="41" t="n">
        <v>36.766</v>
      </c>
      <c r="X57" s="41" t="n">
        <v>1860.17</v>
      </c>
      <c r="Y57" s="70" t="n">
        <v>3.93</v>
      </c>
      <c r="Z57" s="41" t="n">
        <f aca="false">X57/3600</f>
        <v>0.516713888888889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210.0456</v>
      </c>
      <c r="E58" s="53" t="n">
        <f aca="false">N58</f>
        <v>35.604</v>
      </c>
      <c r="F58" s="53" t="n">
        <f aca="false">L58</f>
        <v>210.0456</v>
      </c>
      <c r="G58" s="53" t="n">
        <f aca="false">O58</f>
        <v>34.0464</v>
      </c>
      <c r="H58" s="53" t="n">
        <f aca="false">T58</f>
        <v>211.9712</v>
      </c>
      <c r="I58" s="53" t="n">
        <f aca="false">V58</f>
        <v>35.7876</v>
      </c>
      <c r="J58" s="53" t="n">
        <f aca="false">T58</f>
        <v>211.9712</v>
      </c>
      <c r="K58" s="53" t="n">
        <f aca="false">W58</f>
        <v>34.1695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1702.39</v>
      </c>
      <c r="Q58" s="47" t="n">
        <v>3.37</v>
      </c>
      <c r="R58" s="47" t="n">
        <f aca="false">P58/3600</f>
        <v>0.472886111111111</v>
      </c>
      <c r="S58" s="45"/>
      <c r="T58" s="47" t="n">
        <v>211.9712</v>
      </c>
      <c r="U58" s="47" t="n">
        <v>30.5518</v>
      </c>
      <c r="V58" s="47" t="n">
        <v>35.7876</v>
      </c>
      <c r="W58" s="47" t="n">
        <v>34.1695</v>
      </c>
      <c r="X58" s="47" t="n">
        <v>1718.66</v>
      </c>
      <c r="Y58" s="47" t="n">
        <v>3.52</v>
      </c>
      <c r="Z58" s="47" t="n">
        <f aca="false">X58/3600</f>
        <v>0.477405555555556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6</v>
      </c>
      <c r="C59" s="39" t="n">
        <v>22</v>
      </c>
      <c r="D59" s="49" t="n">
        <f aca="false">L59</f>
        <v>2227.9104</v>
      </c>
      <c r="E59" s="49" t="n">
        <f aca="false">N59</f>
        <v>42.4632</v>
      </c>
      <c r="F59" s="49" t="n">
        <f aca="false">L59</f>
        <v>2227.9104</v>
      </c>
      <c r="G59" s="49" t="n">
        <f aca="false">O59</f>
        <v>43.4719</v>
      </c>
      <c r="H59" s="49" t="n">
        <f aca="false">T59</f>
        <v>2227.9928</v>
      </c>
      <c r="I59" s="49" t="n">
        <f aca="false">V59</f>
        <v>42.5299</v>
      </c>
      <c r="J59" s="49" t="n">
        <f aca="false">T59</f>
        <v>2227.9928</v>
      </c>
      <c r="K59" s="49" t="n">
        <f aca="false">W59</f>
        <v>43.534</v>
      </c>
      <c r="L59" s="48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3009.45</v>
      </c>
      <c r="Q59" s="70" t="n">
        <v>8.02</v>
      </c>
      <c r="R59" s="48" t="n">
        <f aca="false">P59/3600</f>
        <v>0.835958333333333</v>
      </c>
      <c r="S59" s="50"/>
      <c r="T59" s="48" t="n">
        <v>2227.9928</v>
      </c>
      <c r="U59" s="48" t="n">
        <v>38.2652</v>
      </c>
      <c r="V59" s="48" t="n">
        <v>42.5299</v>
      </c>
      <c r="W59" s="48" t="n">
        <v>43.534</v>
      </c>
      <c r="X59" s="48" t="n">
        <v>2933.76</v>
      </c>
      <c r="Y59" s="70" t="n">
        <v>7.98</v>
      </c>
      <c r="Z59" s="48" t="n">
        <f aca="false">X59/3600</f>
        <v>0.8149333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797.5304</v>
      </c>
      <c r="E60" s="40" t="n">
        <f aca="false">N60</f>
        <v>40.4941</v>
      </c>
      <c r="F60" s="40" t="n">
        <f aca="false">L60</f>
        <v>797.5304</v>
      </c>
      <c r="G60" s="40" t="n">
        <f aca="false">O60</f>
        <v>41.3204</v>
      </c>
      <c r="H60" s="40" t="n">
        <f aca="false">T60</f>
        <v>801.9984</v>
      </c>
      <c r="I60" s="40" t="n">
        <f aca="false">V60</f>
        <v>40.5171</v>
      </c>
      <c r="J60" s="40" t="n">
        <f aca="false">T60</f>
        <v>801.9984</v>
      </c>
      <c r="K60" s="40" t="n">
        <f aca="false">W60</f>
        <v>41.3789</v>
      </c>
      <c r="L60" s="41" t="n">
        <v>797.5304</v>
      </c>
      <c r="M60" s="41" t="n">
        <v>34.286</v>
      </c>
      <c r="N60" s="41" t="n">
        <v>40.4941</v>
      </c>
      <c r="O60" s="41" t="n">
        <v>41.3204</v>
      </c>
      <c r="P60" s="41" t="n">
        <v>2458.6</v>
      </c>
      <c r="Q60" s="70" t="n">
        <v>5.78</v>
      </c>
      <c r="R60" s="41" t="n">
        <f aca="false">P60/3600</f>
        <v>0.682944444444445</v>
      </c>
      <c r="S60" s="42"/>
      <c r="T60" s="41" t="n">
        <v>801.9984</v>
      </c>
      <c r="U60" s="41" t="n">
        <v>34.3104</v>
      </c>
      <c r="V60" s="41" t="n">
        <v>40.5171</v>
      </c>
      <c r="W60" s="41" t="n">
        <v>41.3789</v>
      </c>
      <c r="X60" s="41" t="n">
        <v>2333.33</v>
      </c>
      <c r="Y60" s="70" t="n">
        <v>5.69</v>
      </c>
      <c r="Z60" s="41" t="n">
        <f aca="false">X60/3600</f>
        <v>0.648147222222222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27.4296</v>
      </c>
      <c r="E61" s="40" t="n">
        <f aca="false">N61</f>
        <v>38.8293</v>
      </c>
      <c r="F61" s="40" t="n">
        <f aca="false">L61</f>
        <v>327.4296</v>
      </c>
      <c r="G61" s="40" t="n">
        <f aca="false">O61</f>
        <v>39.5272</v>
      </c>
      <c r="H61" s="40" t="n">
        <f aca="false">T61</f>
        <v>327.8616</v>
      </c>
      <c r="I61" s="40" t="n">
        <f aca="false">V61</f>
        <v>38.9397</v>
      </c>
      <c r="J61" s="40" t="n">
        <f aca="false">T61</f>
        <v>327.8616</v>
      </c>
      <c r="K61" s="40" t="n">
        <f aca="false">W61</f>
        <v>39.5348</v>
      </c>
      <c r="L61" s="41" t="n">
        <v>327.4296</v>
      </c>
      <c r="M61" s="41" t="n">
        <v>31.1071</v>
      </c>
      <c r="N61" s="41" t="n">
        <v>38.8293</v>
      </c>
      <c r="O61" s="41" t="n">
        <v>39.5272</v>
      </c>
      <c r="P61" s="41" t="n">
        <v>2134.11</v>
      </c>
      <c r="Q61" s="70" t="n">
        <v>4.83</v>
      </c>
      <c r="R61" s="41" t="n">
        <f aca="false">P61/3600</f>
        <v>0.592808333333333</v>
      </c>
      <c r="S61" s="42"/>
      <c r="T61" s="41" t="n">
        <v>327.8616</v>
      </c>
      <c r="U61" s="41" t="n">
        <v>31.1364</v>
      </c>
      <c r="V61" s="41" t="n">
        <v>38.9397</v>
      </c>
      <c r="W61" s="41" t="n">
        <v>39.5348</v>
      </c>
      <c r="X61" s="41" t="n">
        <v>2249.75</v>
      </c>
      <c r="Y61" s="70" t="n">
        <v>5</v>
      </c>
      <c r="Z61" s="41" t="n">
        <f aca="false">X61/3600</f>
        <v>0.624930555555556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35.6392</v>
      </c>
      <c r="E62" s="46" t="n">
        <f aca="false">N62</f>
        <v>36.9394</v>
      </c>
      <c r="F62" s="46" t="n">
        <f aca="false">L62</f>
        <v>135.6392</v>
      </c>
      <c r="G62" s="46" t="n">
        <f aca="false">O62</f>
        <v>37.3524</v>
      </c>
      <c r="H62" s="46" t="n">
        <f aca="false">T62</f>
        <v>137.0968</v>
      </c>
      <c r="I62" s="46" t="n">
        <f aca="false">V62</f>
        <v>37.3481</v>
      </c>
      <c r="J62" s="46" t="n">
        <f aca="false">T62</f>
        <v>137.0968</v>
      </c>
      <c r="K62" s="46" t="n">
        <f aca="false">W62</f>
        <v>37.877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1940.37</v>
      </c>
      <c r="Q62" s="47" t="n">
        <v>3.55</v>
      </c>
      <c r="R62" s="47" t="n">
        <f aca="false">P62/3600</f>
        <v>0.538991666666667</v>
      </c>
      <c r="S62" s="45"/>
      <c r="T62" s="47" t="n">
        <v>137.0968</v>
      </c>
      <c r="U62" s="47" t="n">
        <v>28.0501</v>
      </c>
      <c r="V62" s="47" t="n">
        <v>37.3481</v>
      </c>
      <c r="W62" s="47" t="n">
        <v>37.877</v>
      </c>
      <c r="X62" s="47" t="n">
        <v>1943.78</v>
      </c>
      <c r="Y62" s="47" t="n">
        <v>3.63</v>
      </c>
      <c r="Z62" s="47" t="n">
        <f aca="false">X62/3600</f>
        <v>0.539938888888889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7</v>
      </c>
      <c r="C63" s="39" t="n">
        <v>22</v>
      </c>
      <c r="D63" s="51" t="n">
        <f aca="false">L63</f>
        <v>1989.0736</v>
      </c>
      <c r="E63" s="51" t="n">
        <f aca="false">N63</f>
        <v>40.577</v>
      </c>
      <c r="F63" s="51" t="n">
        <f aca="false">L63</f>
        <v>1989.0736</v>
      </c>
      <c r="G63" s="51" t="n">
        <f aca="false">O63</f>
        <v>41.2626</v>
      </c>
      <c r="H63" s="51" t="n">
        <f aca="false">T63</f>
        <v>1991.7912</v>
      </c>
      <c r="I63" s="51" t="n">
        <f aca="false">V63</f>
        <v>40.6032</v>
      </c>
      <c r="J63" s="51" t="n">
        <f aca="false">T63</f>
        <v>1991.7912</v>
      </c>
      <c r="K63" s="51" t="n">
        <f aca="false">W63</f>
        <v>41.3097</v>
      </c>
      <c r="L63" s="48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561.37</v>
      </c>
      <c r="Q63" s="70" t="n">
        <v>6.59</v>
      </c>
      <c r="R63" s="48" t="n">
        <f aca="false">P63/3600</f>
        <v>0.711491666666667</v>
      </c>
      <c r="S63" s="50"/>
      <c r="T63" s="48" t="n">
        <v>1991.7912</v>
      </c>
      <c r="U63" s="48" t="n">
        <v>38.0589</v>
      </c>
      <c r="V63" s="48" t="n">
        <v>40.6032</v>
      </c>
      <c r="W63" s="48" t="n">
        <v>41.3097</v>
      </c>
      <c r="X63" s="48" t="n">
        <v>2138.88</v>
      </c>
      <c r="Y63" s="70" t="n">
        <v>5.76</v>
      </c>
      <c r="Z63" s="48" t="n">
        <f aca="false">X63/3600</f>
        <v>0.594133333333333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858.4648</v>
      </c>
      <c r="E64" s="52" t="n">
        <f aca="false">N64</f>
        <v>37.7259</v>
      </c>
      <c r="F64" s="52" t="n">
        <f aca="false">L64</f>
        <v>858.4648</v>
      </c>
      <c r="G64" s="52" t="n">
        <f aca="false">O64</f>
        <v>38.3417</v>
      </c>
      <c r="H64" s="52" t="n">
        <f aca="false">T64</f>
        <v>859.8704</v>
      </c>
      <c r="I64" s="52" t="n">
        <f aca="false">V64</f>
        <v>37.7724</v>
      </c>
      <c r="J64" s="52" t="n">
        <f aca="false">T64</f>
        <v>859.8704</v>
      </c>
      <c r="K64" s="52" t="n">
        <f aca="false">W64</f>
        <v>38.3647</v>
      </c>
      <c r="L64" s="41" t="n">
        <v>858.4648</v>
      </c>
      <c r="M64" s="41" t="n">
        <v>34.2402</v>
      </c>
      <c r="N64" s="41" t="n">
        <v>37.7259</v>
      </c>
      <c r="O64" s="41" t="n">
        <v>38.3417</v>
      </c>
      <c r="P64" s="41" t="n">
        <v>2024.62</v>
      </c>
      <c r="Q64" s="70" t="n">
        <v>4.69</v>
      </c>
      <c r="R64" s="41" t="n">
        <f aca="false">P64/3600</f>
        <v>0.562394444444444</v>
      </c>
      <c r="S64" s="42"/>
      <c r="T64" s="41" t="n">
        <v>859.8704</v>
      </c>
      <c r="U64" s="41" t="n">
        <v>34.2505</v>
      </c>
      <c r="V64" s="41" t="n">
        <v>37.7724</v>
      </c>
      <c r="W64" s="41" t="n">
        <v>38.3647</v>
      </c>
      <c r="X64" s="41" t="n">
        <v>1884.45</v>
      </c>
      <c r="Y64" s="70" t="n">
        <v>5.04</v>
      </c>
      <c r="Z64" s="41" t="n">
        <f aca="false">X64/3600</f>
        <v>0.523458333333333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66.7912</v>
      </c>
      <c r="E65" s="52" t="n">
        <f aca="false">N65</f>
        <v>35.332</v>
      </c>
      <c r="F65" s="52" t="n">
        <f aca="false">L65</f>
        <v>366.7912</v>
      </c>
      <c r="G65" s="52" t="n">
        <f aca="false">O65</f>
        <v>35.8919</v>
      </c>
      <c r="H65" s="52" t="n">
        <f aca="false">T65</f>
        <v>368.3464</v>
      </c>
      <c r="I65" s="52" t="n">
        <f aca="false">V65</f>
        <v>35.3872</v>
      </c>
      <c r="J65" s="52" t="n">
        <f aca="false">T65</f>
        <v>368.3464</v>
      </c>
      <c r="K65" s="52" t="n">
        <f aca="false">W65</f>
        <v>35.9538</v>
      </c>
      <c r="L65" s="41" t="n">
        <v>366.7912</v>
      </c>
      <c r="M65" s="41" t="n">
        <v>30.7378</v>
      </c>
      <c r="N65" s="41" t="n">
        <v>35.332</v>
      </c>
      <c r="O65" s="41" t="n">
        <v>35.8919</v>
      </c>
      <c r="P65" s="41" t="n">
        <v>1944.16</v>
      </c>
      <c r="Q65" s="70" t="n">
        <v>3.73</v>
      </c>
      <c r="R65" s="41" t="n">
        <f aca="false">P65/3600</f>
        <v>0.540044444444444</v>
      </c>
      <c r="S65" s="42"/>
      <c r="T65" s="41" t="n">
        <v>368.3464</v>
      </c>
      <c r="U65" s="41" t="n">
        <v>30.7632</v>
      </c>
      <c r="V65" s="41" t="n">
        <v>35.3872</v>
      </c>
      <c r="W65" s="41" t="n">
        <v>35.9538</v>
      </c>
      <c r="X65" s="41" t="n">
        <v>1556.41</v>
      </c>
      <c r="Y65" s="70" t="n">
        <v>3.02</v>
      </c>
      <c r="Z65" s="41" t="n">
        <f aca="false">X65/3600</f>
        <v>0.432336111111111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51.8008</v>
      </c>
      <c r="E66" s="53" t="n">
        <f aca="false">N66</f>
        <v>33.0856</v>
      </c>
      <c r="F66" s="53" t="n">
        <f aca="false">L66</f>
        <v>151.8008</v>
      </c>
      <c r="G66" s="53" t="n">
        <f aca="false">O66</f>
        <v>33.578</v>
      </c>
      <c r="H66" s="53" t="n">
        <f aca="false">T66</f>
        <v>153.3792</v>
      </c>
      <c r="I66" s="53" t="n">
        <f aca="false">V66</f>
        <v>33.2447</v>
      </c>
      <c r="J66" s="53" t="n">
        <f aca="false">T66</f>
        <v>153.3792</v>
      </c>
      <c r="K66" s="53" t="n">
        <f aca="false">W66</f>
        <v>33.8297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1626.56</v>
      </c>
      <c r="Q66" s="47" t="n">
        <v>2.93</v>
      </c>
      <c r="R66" s="47" t="n">
        <f aca="false">P66/3600</f>
        <v>0.451822222222222</v>
      </c>
      <c r="S66" s="45"/>
      <c r="T66" s="47" t="n">
        <v>153.3792</v>
      </c>
      <c r="U66" s="47" t="n">
        <v>27.7119</v>
      </c>
      <c r="V66" s="47" t="n">
        <v>33.2447</v>
      </c>
      <c r="W66" s="47" t="n">
        <v>33.8297</v>
      </c>
      <c r="X66" s="47" t="n">
        <v>1696.42</v>
      </c>
      <c r="Y66" s="47" t="n">
        <v>3.06</v>
      </c>
      <c r="Z66" s="47" t="n">
        <f aca="false">X66/3600</f>
        <v>0.471227777777778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3</v>
      </c>
      <c r="C67" s="39" t="n">
        <v>22</v>
      </c>
      <c r="D67" s="49" t="n">
        <f aca="false">L67</f>
        <v>1384.4848</v>
      </c>
      <c r="E67" s="49" t="n">
        <f aca="false">N67</f>
        <v>41.1775</v>
      </c>
      <c r="F67" s="49" t="n">
        <f aca="false">L67</f>
        <v>1384.4848</v>
      </c>
      <c r="G67" s="49" t="n">
        <f aca="false">O67</f>
        <v>42.1804</v>
      </c>
      <c r="H67" s="49" t="n">
        <f aca="false">T67</f>
        <v>1385.0168</v>
      </c>
      <c r="I67" s="49" t="n">
        <f aca="false">V67</f>
        <v>41.206</v>
      </c>
      <c r="J67" s="49" t="n">
        <f aca="false">T67</f>
        <v>1385.0168</v>
      </c>
      <c r="K67" s="49" t="n">
        <f aca="false">W67</f>
        <v>42.2106</v>
      </c>
      <c r="L67" s="48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648.36</v>
      </c>
      <c r="Q67" s="70" t="n">
        <v>4.41</v>
      </c>
      <c r="R67" s="48" t="n">
        <f aca="false">P67/3600</f>
        <v>0.457877777777778</v>
      </c>
      <c r="S67" s="50"/>
      <c r="T67" s="48" t="n">
        <v>1385.0168</v>
      </c>
      <c r="U67" s="48" t="n">
        <v>40.0222</v>
      </c>
      <c r="V67" s="48" t="n">
        <v>41.206</v>
      </c>
      <c r="W67" s="48" t="n">
        <v>42.2106</v>
      </c>
      <c r="X67" s="48" t="n">
        <v>1624.71</v>
      </c>
      <c r="Y67" s="70" t="n">
        <v>4.76</v>
      </c>
      <c r="Z67" s="48" t="n">
        <f aca="false">X67/3600</f>
        <v>0.4513083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64.3176</v>
      </c>
      <c r="E68" s="40" t="n">
        <f aca="false">N68</f>
        <v>38.2072</v>
      </c>
      <c r="F68" s="40" t="n">
        <f aca="false">L68</f>
        <v>664.3176</v>
      </c>
      <c r="G68" s="40" t="n">
        <f aca="false">O68</f>
        <v>39.3315</v>
      </c>
      <c r="H68" s="40" t="n">
        <f aca="false">T68</f>
        <v>665.812</v>
      </c>
      <c r="I68" s="40" t="n">
        <f aca="false">V68</f>
        <v>38.2264</v>
      </c>
      <c r="J68" s="40" t="n">
        <f aca="false">T68</f>
        <v>665.812</v>
      </c>
      <c r="K68" s="40" t="n">
        <f aca="false">W68</f>
        <v>39.342</v>
      </c>
      <c r="L68" s="41" t="n">
        <v>664.3176</v>
      </c>
      <c r="M68" s="41" t="n">
        <v>35.8573</v>
      </c>
      <c r="N68" s="41" t="n">
        <v>38.2072</v>
      </c>
      <c r="O68" s="41" t="n">
        <v>39.3315</v>
      </c>
      <c r="P68" s="41" t="n">
        <v>1458.75</v>
      </c>
      <c r="Q68" s="70" t="n">
        <v>4.08</v>
      </c>
      <c r="R68" s="41" t="n">
        <f aca="false">P68/3600</f>
        <v>0.405208333333333</v>
      </c>
      <c r="S68" s="42"/>
      <c r="T68" s="41" t="n">
        <v>665.812</v>
      </c>
      <c r="U68" s="41" t="n">
        <v>35.8662</v>
      </c>
      <c r="V68" s="41" t="n">
        <v>38.2264</v>
      </c>
      <c r="W68" s="41" t="n">
        <v>39.342</v>
      </c>
      <c r="X68" s="41" t="n">
        <v>1402.47</v>
      </c>
      <c r="Y68" s="70" t="n">
        <v>3.81</v>
      </c>
      <c r="Z68" s="41" t="n">
        <f aca="false">X68/3600</f>
        <v>0.389575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10.6208</v>
      </c>
      <c r="E69" s="40" t="n">
        <f aca="false">N69</f>
        <v>35.7897</v>
      </c>
      <c r="F69" s="40" t="n">
        <f aca="false">L69</f>
        <v>310.6208</v>
      </c>
      <c r="G69" s="40" t="n">
        <f aca="false">O69</f>
        <v>36.8093</v>
      </c>
      <c r="H69" s="40" t="n">
        <f aca="false">T69</f>
        <v>311.7104</v>
      </c>
      <c r="I69" s="40" t="n">
        <f aca="false">V69</f>
        <v>35.819</v>
      </c>
      <c r="J69" s="40" t="n">
        <f aca="false">T69</f>
        <v>311.7104</v>
      </c>
      <c r="K69" s="40" t="n">
        <f aca="false">W69</f>
        <v>36.8653</v>
      </c>
      <c r="L69" s="41" t="n">
        <v>310.6208</v>
      </c>
      <c r="M69" s="41" t="n">
        <v>32.2143</v>
      </c>
      <c r="N69" s="41" t="n">
        <v>35.7897</v>
      </c>
      <c r="O69" s="41" t="n">
        <v>36.8093</v>
      </c>
      <c r="P69" s="41" t="n">
        <v>1212.89</v>
      </c>
      <c r="Q69" s="70" t="n">
        <v>2.9</v>
      </c>
      <c r="R69" s="41" t="n">
        <f aca="false">P69/3600</f>
        <v>0.336913888888889</v>
      </c>
      <c r="S69" s="42"/>
      <c r="T69" s="41" t="n">
        <v>311.7104</v>
      </c>
      <c r="U69" s="41" t="n">
        <v>32.2238</v>
      </c>
      <c r="V69" s="41" t="n">
        <v>35.819</v>
      </c>
      <c r="W69" s="41" t="n">
        <v>36.8653</v>
      </c>
      <c r="X69" s="41" t="n">
        <v>1289.04</v>
      </c>
      <c r="Y69" s="70" t="n">
        <v>3.18</v>
      </c>
      <c r="Z69" s="41" t="n">
        <f aca="false">X69/3600</f>
        <v>0.358066666666667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44.1912</v>
      </c>
      <c r="E70" s="54" t="n">
        <f aca="false">N70</f>
        <v>33.4365</v>
      </c>
      <c r="F70" s="54" t="n">
        <f aca="false">L70</f>
        <v>144.1912</v>
      </c>
      <c r="G70" s="54" t="n">
        <f aca="false">O70</f>
        <v>34.2612</v>
      </c>
      <c r="H70" s="54" t="n">
        <f aca="false">T70</f>
        <v>145.3184</v>
      </c>
      <c r="I70" s="54" t="n">
        <f aca="false">V70</f>
        <v>33.5564</v>
      </c>
      <c r="J70" s="54" t="n">
        <f aca="false">T70</f>
        <v>145.3184</v>
      </c>
      <c r="K70" s="54" t="n">
        <f aca="false">W70</f>
        <v>34.5099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116.81</v>
      </c>
      <c r="Q70" s="47" t="n">
        <v>2.36</v>
      </c>
      <c r="R70" s="47" t="n">
        <f aca="false">P70/3600</f>
        <v>0.310225</v>
      </c>
      <c r="S70" s="45"/>
      <c r="T70" s="47" t="n">
        <v>145.3184</v>
      </c>
      <c r="U70" s="47" t="n">
        <v>29.3549</v>
      </c>
      <c r="V70" s="47" t="n">
        <v>33.5564</v>
      </c>
      <c r="W70" s="47" t="n">
        <v>34.5099</v>
      </c>
      <c r="X70" s="47" t="n">
        <v>993.33</v>
      </c>
      <c r="Y70" s="47" t="n">
        <v>2.07</v>
      </c>
      <c r="Z70" s="47" t="n">
        <f aca="false">X70/3600</f>
        <v>0.275925</v>
      </c>
      <c r="AA70" s="45"/>
      <c r="AB70" s="45"/>
      <c r="AC70" s="45"/>
    </row>
    <row r="71" customFormat="false" ht="11.25" hidden="false" customHeight="false" outlineLevel="0" collapsed="false">
      <c r="A71" s="39" t="s">
        <v>48</v>
      </c>
      <c r="B71" s="39" t="s">
        <v>49</v>
      </c>
      <c r="C71" s="39" t="n">
        <v>22</v>
      </c>
      <c r="D71" s="51" t="n">
        <f aca="false">L71</f>
        <v>2031.4352</v>
      </c>
      <c r="E71" s="51" t="n">
        <f aca="false">N71</f>
        <v>46.8592</v>
      </c>
      <c r="F71" s="51" t="n">
        <f aca="false">L71</f>
        <v>2031.4352</v>
      </c>
      <c r="G71" s="51" t="n">
        <f aca="false">O71</f>
        <v>47.7924</v>
      </c>
      <c r="H71" s="51" t="n">
        <f aca="false">T71</f>
        <v>2037.244</v>
      </c>
      <c r="I71" s="51" t="n">
        <f aca="false">V71</f>
        <v>46.894</v>
      </c>
      <c r="J71" s="51" t="n">
        <f aca="false">T71</f>
        <v>2037.244</v>
      </c>
      <c r="K71" s="51" t="n">
        <f aca="false">W71</f>
        <v>47.8213</v>
      </c>
      <c r="L71" s="48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7921</v>
      </c>
      <c r="Q71" s="70" t="n">
        <v>37.07</v>
      </c>
      <c r="R71" s="48" t="n">
        <f aca="false">P71/3600</f>
        <v>4.97805555555556</v>
      </c>
      <c r="S71" s="50"/>
      <c r="T71" s="48" t="n">
        <v>2037.244</v>
      </c>
      <c r="U71" s="48" t="n">
        <v>43.6196</v>
      </c>
      <c r="V71" s="48" t="n">
        <v>46.894</v>
      </c>
      <c r="W71" s="48" t="n">
        <v>47.8213</v>
      </c>
      <c r="X71" s="48" t="n">
        <v>19550.16</v>
      </c>
      <c r="Y71" s="70" t="n">
        <v>40.97</v>
      </c>
      <c r="Z71" s="48" t="n">
        <f aca="false">X71/3600</f>
        <v>5.4306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50</v>
      </c>
      <c r="B72" s="44"/>
      <c r="C72" s="44" t="n">
        <v>27</v>
      </c>
      <c r="D72" s="52" t="n">
        <f aca="false">L72</f>
        <v>757.5168</v>
      </c>
      <c r="E72" s="52" t="n">
        <f aca="false">N72</f>
        <v>45.4875</v>
      </c>
      <c r="F72" s="52" t="n">
        <f aca="false">L72</f>
        <v>757.5168</v>
      </c>
      <c r="G72" s="52" t="n">
        <f aca="false">O72</f>
        <v>46.0609</v>
      </c>
      <c r="H72" s="52" t="n">
        <f aca="false">T72</f>
        <v>757.952</v>
      </c>
      <c r="I72" s="52" t="n">
        <f aca="false">V72</f>
        <v>45.4839</v>
      </c>
      <c r="J72" s="52" t="n">
        <f aca="false">T72</f>
        <v>757.952</v>
      </c>
      <c r="K72" s="52" t="n">
        <f aca="false">W72</f>
        <v>46.0639</v>
      </c>
      <c r="L72" s="41" t="n">
        <v>757.5168</v>
      </c>
      <c r="M72" s="41" t="n">
        <v>41.3247</v>
      </c>
      <c r="N72" s="41" t="n">
        <v>45.4875</v>
      </c>
      <c r="O72" s="41" t="n">
        <v>46.0609</v>
      </c>
      <c r="P72" s="41" t="n">
        <v>16576.92</v>
      </c>
      <c r="Q72" s="70" t="n">
        <v>28.52</v>
      </c>
      <c r="R72" s="41" t="n">
        <f aca="false">P72/3600</f>
        <v>4.6047</v>
      </c>
      <c r="S72" s="42"/>
      <c r="T72" s="41" t="n">
        <v>757.952</v>
      </c>
      <c r="U72" s="41" t="n">
        <v>41.3303</v>
      </c>
      <c r="V72" s="41" t="n">
        <v>45.4839</v>
      </c>
      <c r="W72" s="41" t="n">
        <v>46.0639</v>
      </c>
      <c r="X72" s="41" t="n">
        <v>18433.72</v>
      </c>
      <c r="Y72" s="70" t="n">
        <v>38.53</v>
      </c>
      <c r="Z72" s="41" t="n">
        <f aca="false">X72/3600</f>
        <v>5.12047777777778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362.636</v>
      </c>
      <c r="E73" s="52" t="n">
        <f aca="false">N73</f>
        <v>43.7672</v>
      </c>
      <c r="F73" s="52" t="n">
        <f aca="false">L73</f>
        <v>362.636</v>
      </c>
      <c r="G73" s="52" t="n">
        <f aca="false">O73</f>
        <v>44.0349</v>
      </c>
      <c r="H73" s="52" t="n">
        <f aca="false">T73</f>
        <v>363.3536</v>
      </c>
      <c r="I73" s="52" t="n">
        <f aca="false">V73</f>
        <v>43.8185</v>
      </c>
      <c r="J73" s="52" t="n">
        <f aca="false">T73</f>
        <v>363.3536</v>
      </c>
      <c r="K73" s="52" t="n">
        <f aca="false">W73</f>
        <v>44.123</v>
      </c>
      <c r="L73" s="41" t="n">
        <v>362.636</v>
      </c>
      <c r="M73" s="41" t="n">
        <v>38.7643</v>
      </c>
      <c r="N73" s="41" t="n">
        <v>43.7672</v>
      </c>
      <c r="O73" s="41" t="n">
        <v>44.0349</v>
      </c>
      <c r="P73" s="41" t="n">
        <v>16235.12</v>
      </c>
      <c r="Q73" s="70" t="n">
        <v>25.71</v>
      </c>
      <c r="R73" s="41" t="n">
        <f aca="false">P73/3600</f>
        <v>4.50975555555556</v>
      </c>
      <c r="S73" s="42"/>
      <c r="T73" s="41" t="n">
        <v>363.3536</v>
      </c>
      <c r="U73" s="41" t="n">
        <v>38.765</v>
      </c>
      <c r="V73" s="41" t="n">
        <v>43.8185</v>
      </c>
      <c r="W73" s="41" t="n">
        <v>44.123</v>
      </c>
      <c r="X73" s="41" t="n">
        <v>17975.8</v>
      </c>
      <c r="Y73" s="70" t="n">
        <v>33.89</v>
      </c>
      <c r="Z73" s="41" t="n">
        <f aca="false">X73/3600</f>
        <v>4.99327777777778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188.6184</v>
      </c>
      <c r="E74" s="53" t="n">
        <f aca="false">N74</f>
        <v>41.6155</v>
      </c>
      <c r="F74" s="53" t="n">
        <f aca="false">L74</f>
        <v>188.6184</v>
      </c>
      <c r="G74" s="53" t="n">
        <f aca="false">O74</f>
        <v>41.8045</v>
      </c>
      <c r="H74" s="53" t="n">
        <f aca="false">T74</f>
        <v>189.204</v>
      </c>
      <c r="I74" s="53" t="n">
        <f aca="false">V74</f>
        <v>41.8719</v>
      </c>
      <c r="J74" s="53" t="n">
        <f aca="false">T74</f>
        <v>189.204</v>
      </c>
      <c r="K74" s="53" t="n">
        <f aca="false">W74</f>
        <v>41.9918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7035.06</v>
      </c>
      <c r="Q74" s="47" t="n">
        <v>24.7</v>
      </c>
      <c r="R74" s="47" t="n">
        <f aca="false">P74/3600</f>
        <v>4.73196111111111</v>
      </c>
      <c r="S74" s="45"/>
      <c r="T74" s="47" t="n">
        <v>189.204</v>
      </c>
      <c r="U74" s="47" t="n">
        <v>35.9527</v>
      </c>
      <c r="V74" s="47" t="n">
        <v>41.8719</v>
      </c>
      <c r="W74" s="47" t="n">
        <v>41.9918</v>
      </c>
      <c r="X74" s="47" t="n">
        <v>17653.56</v>
      </c>
      <c r="Y74" s="47" t="n">
        <v>27.98</v>
      </c>
      <c r="Z74" s="47" t="n">
        <f aca="false">X74/3600</f>
        <v>4.90376666666667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1</v>
      </c>
      <c r="C75" s="39" t="n">
        <v>22</v>
      </c>
      <c r="D75" s="49" t="n">
        <f aca="false">L75</f>
        <v>2650.3304</v>
      </c>
      <c r="E75" s="49" t="n">
        <f aca="false">N75</f>
        <v>48.4124</v>
      </c>
      <c r="F75" s="49" t="n">
        <f aca="false">L75</f>
        <v>2650.3304</v>
      </c>
      <c r="G75" s="49" t="n">
        <f aca="false">O75</f>
        <v>47.8397</v>
      </c>
      <c r="H75" s="49" t="n">
        <f aca="false">T75</f>
        <v>2666.1944</v>
      </c>
      <c r="I75" s="49" t="n">
        <f aca="false">V75</f>
        <v>48.464</v>
      </c>
      <c r="J75" s="49" t="n">
        <f aca="false">T75</f>
        <v>2666.1944</v>
      </c>
      <c r="K75" s="49" t="n">
        <f aca="false">W75</f>
        <v>47.8587</v>
      </c>
      <c r="L75" s="48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8414.22</v>
      </c>
      <c r="Q75" s="70" t="n">
        <v>37.57</v>
      </c>
      <c r="R75" s="48" t="n">
        <f aca="false">P75/3600</f>
        <v>5.11506111111111</v>
      </c>
      <c r="S75" s="50"/>
      <c r="T75" s="48" t="n">
        <v>2666.1944</v>
      </c>
      <c r="U75" s="48" t="n">
        <v>43.4819</v>
      </c>
      <c r="V75" s="48" t="n">
        <v>48.464</v>
      </c>
      <c r="W75" s="48" t="n">
        <v>47.8587</v>
      </c>
      <c r="X75" s="48" t="n">
        <v>19833.75</v>
      </c>
      <c r="Y75" s="70" t="n">
        <v>48.61</v>
      </c>
      <c r="Z75" s="48" t="n">
        <f aca="false">X75/3600</f>
        <v>5.50937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911.472</v>
      </c>
      <c r="E76" s="40" t="n">
        <f aca="false">N76</f>
        <v>46.9484</v>
      </c>
      <c r="F76" s="40" t="n">
        <f aca="false">L76</f>
        <v>911.472</v>
      </c>
      <c r="G76" s="40" t="n">
        <f aca="false">O76</f>
        <v>45.8335</v>
      </c>
      <c r="H76" s="40" t="n">
        <f aca="false">T76</f>
        <v>915.8008</v>
      </c>
      <c r="I76" s="40" t="n">
        <f aca="false">V76</f>
        <v>46.9773</v>
      </c>
      <c r="J76" s="40" t="n">
        <f aca="false">T76</f>
        <v>915.8008</v>
      </c>
      <c r="K76" s="40" t="n">
        <f aca="false">W76</f>
        <v>45.8452</v>
      </c>
      <c r="L76" s="41" t="n">
        <v>911.472</v>
      </c>
      <c r="M76" s="41" t="n">
        <v>41.1086</v>
      </c>
      <c r="N76" s="41" t="n">
        <v>46.9484</v>
      </c>
      <c r="O76" s="41" t="n">
        <v>45.8335</v>
      </c>
      <c r="P76" s="41" t="n">
        <v>16994.63</v>
      </c>
      <c r="Q76" s="70" t="n">
        <v>29.95</v>
      </c>
      <c r="R76" s="41" t="n">
        <f aca="false">P76/3600</f>
        <v>4.72073055555556</v>
      </c>
      <c r="S76" s="42"/>
      <c r="T76" s="41" t="n">
        <v>915.8008</v>
      </c>
      <c r="U76" s="41" t="n">
        <v>41.1255</v>
      </c>
      <c r="V76" s="41" t="n">
        <v>46.9773</v>
      </c>
      <c r="W76" s="41" t="n">
        <v>45.8452</v>
      </c>
      <c r="X76" s="41" t="n">
        <v>17925.95</v>
      </c>
      <c r="Y76" s="70" t="n">
        <v>37.64</v>
      </c>
      <c r="Z76" s="41" t="n">
        <f aca="false">X76/3600</f>
        <v>4.97943055555556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430.7552</v>
      </c>
      <c r="E77" s="40" t="n">
        <f aca="false">N77</f>
        <v>45.4716</v>
      </c>
      <c r="F77" s="40" t="n">
        <f aca="false">L77</f>
        <v>430.7552</v>
      </c>
      <c r="G77" s="40" t="n">
        <f aca="false">O77</f>
        <v>43.6579</v>
      </c>
      <c r="H77" s="40" t="n">
        <f aca="false">T77</f>
        <v>431.9536</v>
      </c>
      <c r="I77" s="40" t="n">
        <f aca="false">V77</f>
        <v>45.5409</v>
      </c>
      <c r="J77" s="40" t="n">
        <f aca="false">T77</f>
        <v>431.9536</v>
      </c>
      <c r="K77" s="40" t="n">
        <f aca="false">W77</f>
        <v>43.597</v>
      </c>
      <c r="L77" s="41" t="n">
        <v>430.7552</v>
      </c>
      <c r="M77" s="41" t="n">
        <v>38.5002</v>
      </c>
      <c r="N77" s="41" t="n">
        <v>45.4716</v>
      </c>
      <c r="O77" s="41" t="n">
        <v>43.6579</v>
      </c>
      <c r="P77" s="41" t="n">
        <v>18800.53</v>
      </c>
      <c r="Q77" s="70" t="n">
        <v>39.41</v>
      </c>
      <c r="R77" s="41" t="n">
        <f aca="false">P77/3600</f>
        <v>5.22236944444444</v>
      </c>
      <c r="S77" s="42"/>
      <c r="T77" s="41" t="n">
        <v>431.9536</v>
      </c>
      <c r="U77" s="41" t="n">
        <v>38.5266</v>
      </c>
      <c r="V77" s="41" t="n">
        <v>45.5409</v>
      </c>
      <c r="W77" s="41" t="n">
        <v>43.597</v>
      </c>
      <c r="X77" s="41" t="n">
        <v>18465.03</v>
      </c>
      <c r="Y77" s="70" t="n">
        <v>36.73</v>
      </c>
      <c r="Z77" s="41" t="n">
        <f aca="false">X77/3600</f>
        <v>5.129175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225.2288</v>
      </c>
      <c r="E78" s="46" t="n">
        <f aca="false">N78</f>
        <v>43.1237</v>
      </c>
      <c r="F78" s="46" t="n">
        <f aca="false">L78</f>
        <v>225.2288</v>
      </c>
      <c r="G78" s="46" t="n">
        <f aca="false">O78</f>
        <v>41.1811</v>
      </c>
      <c r="H78" s="46" t="n">
        <f aca="false">T78</f>
        <v>226.0088</v>
      </c>
      <c r="I78" s="46" t="n">
        <f aca="false">V78</f>
        <v>43.4073</v>
      </c>
      <c r="J78" s="46" t="n">
        <f aca="false">T78</f>
        <v>226.0088</v>
      </c>
      <c r="K78" s="46" t="n">
        <f aca="false">W78</f>
        <v>41.5291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16114.28</v>
      </c>
      <c r="Q78" s="47" t="n">
        <v>24.78</v>
      </c>
      <c r="R78" s="47" t="n">
        <f aca="false">P78/3600</f>
        <v>4.47618888888889</v>
      </c>
      <c r="S78" s="45"/>
      <c r="T78" s="47" t="n">
        <v>226.0088</v>
      </c>
      <c r="U78" s="47" t="n">
        <v>35.5482</v>
      </c>
      <c r="V78" s="47" t="n">
        <v>43.4073</v>
      </c>
      <c r="W78" s="47" t="n">
        <v>41.5291</v>
      </c>
      <c r="X78" s="47" t="n">
        <v>17110.67</v>
      </c>
      <c r="Y78" s="47" t="n">
        <v>28.26</v>
      </c>
      <c r="Z78" s="47" t="n">
        <f aca="false">X78/3600</f>
        <v>4.75296388888889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2</v>
      </c>
      <c r="C79" s="39" t="n">
        <v>22</v>
      </c>
      <c r="D79" s="49" t="n">
        <f aca="false">L79</f>
        <v>2238.584</v>
      </c>
      <c r="E79" s="49" t="n">
        <f aca="false">N79</f>
        <v>48.1056</v>
      </c>
      <c r="F79" s="49" t="n">
        <f aca="false">L79</f>
        <v>2238.584</v>
      </c>
      <c r="G79" s="49" t="n">
        <f aca="false">O79</f>
        <v>48.2329</v>
      </c>
      <c r="H79" s="49" t="n">
        <f aca="false">T79</f>
        <v>2249.7624</v>
      </c>
      <c r="I79" s="49" t="n">
        <f aca="false">V79</f>
        <v>48.1452</v>
      </c>
      <c r="J79" s="49" t="n">
        <f aca="false">T79</f>
        <v>2249.7624</v>
      </c>
      <c r="K79" s="49" t="n">
        <f aca="false">W79</f>
        <v>48.2734</v>
      </c>
      <c r="L79" s="48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9983.51</v>
      </c>
      <c r="Q79" s="70" t="n">
        <v>46.09</v>
      </c>
      <c r="R79" s="48" t="n">
        <f aca="false">P79/3600</f>
        <v>5.550975</v>
      </c>
      <c r="S79" s="50"/>
      <c r="T79" s="48" t="n">
        <v>2249.7624</v>
      </c>
      <c r="U79" s="48" t="n">
        <v>43.3659</v>
      </c>
      <c r="V79" s="48" t="n">
        <v>48.1452</v>
      </c>
      <c r="W79" s="48" t="n">
        <v>48.2734</v>
      </c>
      <c r="X79" s="48" t="n">
        <v>19443.16</v>
      </c>
      <c r="Y79" s="70" t="n">
        <v>44.5</v>
      </c>
      <c r="Z79" s="48" t="n">
        <f aca="false">X79/3600</f>
        <v>5.40087777777778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754.192</v>
      </c>
      <c r="E80" s="40" t="n">
        <f aca="false">N80</f>
        <v>46.1919</v>
      </c>
      <c r="F80" s="40" t="n">
        <f aca="false">L80</f>
        <v>754.192</v>
      </c>
      <c r="G80" s="40" t="n">
        <f aca="false">O80</f>
        <v>46.1517</v>
      </c>
      <c r="H80" s="40" t="n">
        <f aca="false">T80</f>
        <v>756.5032</v>
      </c>
      <c r="I80" s="40" t="n">
        <f aca="false">V80</f>
        <v>46.2423</v>
      </c>
      <c r="J80" s="40" t="n">
        <f aca="false">T80</f>
        <v>756.5032</v>
      </c>
      <c r="K80" s="40" t="n">
        <f aca="false">W80</f>
        <v>46.2834</v>
      </c>
      <c r="L80" s="41" t="n">
        <v>754.192</v>
      </c>
      <c r="M80" s="41" t="n">
        <v>40.9116</v>
      </c>
      <c r="N80" s="41" t="n">
        <v>46.1919</v>
      </c>
      <c r="O80" s="41" t="n">
        <v>46.1517</v>
      </c>
      <c r="P80" s="41" t="n">
        <v>18775.84</v>
      </c>
      <c r="Q80" s="70" t="n">
        <v>39.51</v>
      </c>
      <c r="R80" s="41" t="n">
        <f aca="false">P80/3600</f>
        <v>5.21551111111111</v>
      </c>
      <c r="S80" s="42"/>
      <c r="T80" s="41" t="n">
        <v>756.5032</v>
      </c>
      <c r="U80" s="41" t="n">
        <v>40.9259</v>
      </c>
      <c r="V80" s="41" t="n">
        <v>46.2423</v>
      </c>
      <c r="W80" s="41" t="n">
        <v>46.2834</v>
      </c>
      <c r="X80" s="41" t="n">
        <v>17754.37</v>
      </c>
      <c r="Y80" s="70" t="n">
        <v>30.63</v>
      </c>
      <c r="Z80" s="41" t="n">
        <f aca="false">X80/3600</f>
        <v>4.93176944444444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335.4424</v>
      </c>
      <c r="E81" s="40" t="n">
        <f aca="false">N81</f>
        <v>44.1224</v>
      </c>
      <c r="F81" s="40" t="n">
        <f aca="false">L81</f>
        <v>335.4424</v>
      </c>
      <c r="G81" s="40" t="n">
        <f aca="false">O81</f>
        <v>43.9614</v>
      </c>
      <c r="H81" s="40" t="n">
        <f aca="false">T81</f>
        <v>336.2216</v>
      </c>
      <c r="I81" s="40" t="n">
        <f aca="false">V81</f>
        <v>44.3265</v>
      </c>
      <c r="J81" s="40" t="n">
        <f aca="false">T81</f>
        <v>336.2216</v>
      </c>
      <c r="K81" s="40" t="n">
        <f aca="false">W81</f>
        <v>44.1055</v>
      </c>
      <c r="L81" s="41" t="n">
        <v>335.4424</v>
      </c>
      <c r="M81" s="41" t="n">
        <v>38.2939</v>
      </c>
      <c r="N81" s="41" t="n">
        <v>44.1224</v>
      </c>
      <c r="O81" s="41" t="n">
        <v>43.9614</v>
      </c>
      <c r="P81" s="41" t="n">
        <v>16337.25</v>
      </c>
      <c r="Q81" s="70" t="n">
        <v>25.74</v>
      </c>
      <c r="R81" s="41" t="n">
        <f aca="false">P81/3600</f>
        <v>4.538125</v>
      </c>
      <c r="S81" s="42"/>
      <c r="T81" s="41" t="n">
        <v>336.2216</v>
      </c>
      <c r="U81" s="41" t="n">
        <v>38.3047</v>
      </c>
      <c r="V81" s="41" t="n">
        <v>44.3265</v>
      </c>
      <c r="W81" s="41" t="n">
        <v>44.1055</v>
      </c>
      <c r="X81" s="41" t="n">
        <v>16013.02</v>
      </c>
      <c r="Y81" s="70" t="n">
        <v>24.53</v>
      </c>
      <c r="Z81" s="41" t="n">
        <f aca="false">X81/3600</f>
        <v>4.44806111111111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168.8848</v>
      </c>
      <c r="E82" s="54" t="n">
        <f aca="false">N82</f>
        <v>41.678</v>
      </c>
      <c r="F82" s="54" t="n">
        <f aca="false">L82</f>
        <v>168.8848</v>
      </c>
      <c r="G82" s="54" t="n">
        <f aca="false">O82</f>
        <v>41.462</v>
      </c>
      <c r="H82" s="54" t="n">
        <f aca="false">T82</f>
        <v>169.4712</v>
      </c>
      <c r="I82" s="54" t="n">
        <f aca="false">V82</f>
        <v>41.995</v>
      </c>
      <c r="J82" s="54" t="n">
        <f aca="false">T82</f>
        <v>169.4712</v>
      </c>
      <c r="K82" s="54" t="n">
        <f aca="false">W82</f>
        <v>41.773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15644.19</v>
      </c>
      <c r="Q82" s="47" t="n">
        <v>22.29</v>
      </c>
      <c r="R82" s="47" t="n">
        <f aca="false">P82/3600</f>
        <v>4.34560833333333</v>
      </c>
      <c r="S82" s="45"/>
      <c r="T82" s="47" t="n">
        <v>169.4712</v>
      </c>
      <c r="U82" s="47" t="n">
        <v>35.6008</v>
      </c>
      <c r="V82" s="47" t="n">
        <v>41.995</v>
      </c>
      <c r="W82" s="47" t="n">
        <v>41.773</v>
      </c>
      <c r="X82" s="47" t="n">
        <v>17756.79</v>
      </c>
      <c r="Y82" s="47" t="n">
        <v>34.1</v>
      </c>
      <c r="Z82" s="47" t="n">
        <f aca="false">X82/3600</f>
        <v>4.93244166666667</v>
      </c>
      <c r="AA82" s="45"/>
      <c r="AB82" s="45"/>
      <c r="AC82" s="45"/>
    </row>
    <row r="83" customFormat="false" ht="11.25" hidden="false" customHeight="false" outlineLevel="0" collapsed="false">
      <c r="A83" s="87"/>
      <c r="B83" s="87" t="s">
        <v>5</v>
      </c>
      <c r="C83" s="87"/>
      <c r="D83" s="94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1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1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1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1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3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54</v>
      </c>
      <c r="P89" s="59"/>
      <c r="Q89" s="59" t="n">
        <f aca="false">GEOMEAN(Q19:Q82)</f>
        <v>21.327284851407</v>
      </c>
      <c r="R89" s="59" t="n">
        <f aca="false">GEOMEAN(R19:R82)</f>
        <v>2.72244575318783</v>
      </c>
      <c r="S89" s="59"/>
      <c r="T89" s="59"/>
      <c r="U89" s="59"/>
      <c r="V89" s="59"/>
      <c r="W89" s="59"/>
      <c r="X89" s="59"/>
      <c r="Y89" s="59" t="n">
        <f aca="false">GEOMEAN(Y19:Y82)</f>
        <v>20.3366469540566</v>
      </c>
      <c r="Z89" s="59" t="n">
        <f aca="false">GEOMEAN(Z19:Z82)</f>
        <v>2.57292005581893</v>
      </c>
    </row>
    <row r="90" customFormat="false" ht="11.25" hidden="false" customHeight="false" outlineLevel="0" collapsed="false">
      <c r="B90" s="1" t="s">
        <v>55</v>
      </c>
      <c r="X90" s="69"/>
      <c r="Y90" s="69" t="n">
        <f aca="false">Y89/Q89</f>
        <v>0.953550679129931</v>
      </c>
      <c r="Z90" s="69" t="n">
        <f aca="false">Z89/R89</f>
        <v>0.945076702742813</v>
      </c>
    </row>
    <row r="91" customFormat="false" ht="11.25" hidden="false" customHeight="false" outlineLevel="0" collapsed="false">
      <c r="B91" s="1" t="s">
        <v>56</v>
      </c>
      <c r="P91" s="58"/>
      <c r="Q91" s="58" t="n">
        <f aca="false">SUM(Q19:Q82)/3600</f>
        <v>0.655902777777778</v>
      </c>
      <c r="R91" s="58" t="n">
        <f aca="false">SUM(R19:R82)</f>
        <v>291.316747222222</v>
      </c>
      <c r="X91" s="58"/>
      <c r="Y91" s="58" t="n">
        <f aca="false">SUM(Y19:Y82)/3600</f>
        <v>0.605686111111111</v>
      </c>
      <c r="Z91" s="58" t="n">
        <f aca="false">SUM(Z19:Z82)</f>
        <v>273.480941666667</v>
      </c>
    </row>
    <row r="94" customFormat="false" ht="12" hidden="false" customHeight="false" outlineLevel="0" collapsed="false">
      <c r="B94" s="1" t="s">
        <v>0</v>
      </c>
    </row>
    <row r="95" customFormat="false" ht="11.25" hidden="false" customHeight="false" outlineLevel="0" collapsed="false">
      <c r="A95" s="87"/>
      <c r="B95" s="87" t="s">
        <v>5</v>
      </c>
      <c r="C95" s="87"/>
      <c r="D95" s="94"/>
      <c r="E95" s="89"/>
      <c r="F95" s="89"/>
      <c r="G95" s="90"/>
      <c r="H95" s="90"/>
      <c r="I95" s="90"/>
      <c r="J95" s="90"/>
      <c r="K95" s="90"/>
      <c r="L95" s="87"/>
      <c r="M95" s="87"/>
      <c r="N95" s="87"/>
      <c r="O95" s="87"/>
      <c r="P95" s="87"/>
      <c r="Q95" s="87"/>
      <c r="R95" s="87"/>
      <c r="S95" s="91"/>
      <c r="T95" s="87"/>
      <c r="U95" s="87"/>
      <c r="V95" s="87"/>
      <c r="W95" s="87"/>
      <c r="X95" s="87"/>
      <c r="Y95" s="87"/>
      <c r="Z95" s="87"/>
      <c r="AA95" s="92"/>
      <c r="AB95" s="92"/>
      <c r="AC95" s="92"/>
    </row>
    <row r="96" customFormat="false" ht="11.25" hidden="false" customHeight="false" outlineLevel="0" collapsed="false">
      <c r="B96" s="1" t="s">
        <v>6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6-22T17:37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