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D(B) HE" sheetId="6" state="visible" r:id="rId7"/>
    <sheet name="LD(B) LC" sheetId="7" state="visible" r:id="rId8"/>
    <sheet name="LD(P) HE" sheetId="8" state="visible" r:id="rId9"/>
    <sheet name="LD(P)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(B) HE</t>
  </si>
  <si>
    <t xml:space="preserve">Low delay (B) LC</t>
  </si>
  <si>
    <t xml:space="preserve">Low delay (P) HE</t>
  </si>
  <si>
    <t xml:space="preserve">Low delay (P)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0_ "/>
    <numFmt numFmtId="173" formatCode="0.0"/>
    <numFmt numFmtId="174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.8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8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3.2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3.2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3.2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3.2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3.2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3.2" hidden="false" customHeight="false" outlineLevel="0" collapsed="false">
      <c r="B10" s="23" t="s">
        <v>11</v>
      </c>
      <c r="C10" s="24" t="n">
        <f aca="false">'AI HE'!$Z$90</f>
        <v>0.993752453725555</v>
      </c>
      <c r="D10" s="24"/>
      <c r="E10" s="24"/>
      <c r="F10" s="24" t="n">
        <f aca="false">'AI LC'!$Z$90</f>
        <v>0.99259885223536</v>
      </c>
      <c r="G10" s="24"/>
      <c r="H10" s="24"/>
      <c r="I10" s="25"/>
    </row>
    <row r="11" customFormat="false" ht="13.8" hidden="false" customHeight="false" outlineLevel="0" collapsed="false">
      <c r="B11" s="26" t="s">
        <v>12</v>
      </c>
      <c r="C11" s="27" t="n">
        <f aca="false">'AI HE'!$Y$90</f>
        <v>0.998246785779393</v>
      </c>
      <c r="D11" s="27"/>
      <c r="E11" s="27"/>
      <c r="F11" s="27" t="n">
        <f aca="false">'AI LC'!$Y$90</f>
        <v>1.00526707815978</v>
      </c>
      <c r="G11" s="27"/>
      <c r="H11" s="27"/>
      <c r="I11" s="25"/>
    </row>
    <row r="12" customFormat="false" ht="13.8" hidden="false" customHeight="false" outlineLevel="0" collapsed="false"/>
    <row r="13" customFormat="false" ht="13.8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8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3.2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3.2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3.2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3.2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3.2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8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3.2" hidden="false" customHeight="false" outlineLevel="0" collapsed="false">
      <c r="B21" s="23" t="s">
        <v>11</v>
      </c>
      <c r="C21" s="24" t="n">
        <f aca="false">'RA HE'!$Z$90</f>
        <v>0.997596170942568</v>
      </c>
      <c r="D21" s="24"/>
      <c r="E21" s="24"/>
      <c r="F21" s="24" t="n">
        <f aca="false">'RA LC'!$Z$90</f>
        <v>0.998610804310273</v>
      </c>
      <c r="G21" s="24"/>
      <c r="H21" s="24"/>
      <c r="I21" s="25"/>
    </row>
    <row r="22" customFormat="false" ht="13.8" hidden="false" customHeight="false" outlineLevel="0" collapsed="false">
      <c r="B22" s="26" t="s">
        <v>12</v>
      </c>
      <c r="C22" s="27" t="n">
        <f aca="false">'RA HE'!$Y$90</f>
        <v>0.999015407071983</v>
      </c>
      <c r="D22" s="27"/>
      <c r="E22" s="27"/>
      <c r="F22" s="27" t="n">
        <f aca="false">'RA LC'!$Y$90</f>
        <v>1.00506484925831</v>
      </c>
      <c r="G22" s="27"/>
      <c r="H22" s="27"/>
      <c r="I22" s="25"/>
    </row>
    <row r="23" customFormat="false" ht="13.8" hidden="false" customHeight="false" outlineLevel="0" collapsed="false"/>
    <row r="24" customFormat="false" ht="13.8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8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3.2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3.2" hidden="false" customHeight="false" outlineLevel="0" collapsed="false">
      <c r="B27" s="13" t="s">
        <v>6</v>
      </c>
      <c r="C27" s="14" t="e">
        <f aca="false">'LD(B) HE'!$AA$84</f>
        <v>#VALUE!</v>
      </c>
      <c r="D27" s="14" t="e">
        <f aca="false">'LD(B) HE'!$AB$84</f>
        <v>#VALUE!</v>
      </c>
      <c r="E27" s="15" t="e">
        <f aca="false">'LD(B) HE'!$AC$84</f>
        <v>#VALUE!</v>
      </c>
      <c r="F27" s="14" t="e">
        <f aca="false">'LD(B) LC'!$AA$84</f>
        <v>#VALUE!</v>
      </c>
      <c r="G27" s="14" t="e">
        <f aca="false">'LD(B) LC'!$AB$84</f>
        <v>#VALUE!</v>
      </c>
      <c r="H27" s="15" t="e">
        <f aca="false">'LD(B) LC'!$AC$84</f>
        <v>#VALUE!</v>
      </c>
      <c r="I27" s="28"/>
    </row>
    <row r="28" customFormat="false" ht="13.2" hidden="false" customHeight="false" outlineLevel="0" collapsed="false">
      <c r="B28" s="13" t="s">
        <v>7</v>
      </c>
      <c r="C28" s="14" t="e">
        <f aca="false">'LD(B) HE'!$AA$85</f>
        <v>#VALUE!</v>
      </c>
      <c r="D28" s="14" t="e">
        <f aca="false">'LD(B) HE'!$AB$85</f>
        <v>#VALUE!</v>
      </c>
      <c r="E28" s="15" t="e">
        <f aca="false">'LD(B) HE'!$AC$85</f>
        <v>#VALUE!</v>
      </c>
      <c r="F28" s="14" t="e">
        <f aca="false">'LD(B) LC'!$AA$85</f>
        <v>#VALUE!</v>
      </c>
      <c r="G28" s="14" t="e">
        <f aca="false">'LD(B) LC'!$AB$85</f>
        <v>#VALUE!</v>
      </c>
      <c r="H28" s="15" t="e">
        <f aca="false">'LD(B) LC'!$AC$85</f>
        <v>#VALUE!</v>
      </c>
      <c r="I28" s="28"/>
    </row>
    <row r="29" customFormat="false" ht="13.2" hidden="false" customHeight="false" outlineLevel="0" collapsed="false">
      <c r="B29" s="13" t="s">
        <v>8</v>
      </c>
      <c r="C29" s="14" t="e">
        <f aca="false">'LD(B) HE'!$AA$86</f>
        <v>#VALUE!</v>
      </c>
      <c r="D29" s="14" t="e">
        <f aca="false">'LD(B) HE'!$AB$86</f>
        <v>#VALUE!</v>
      </c>
      <c r="E29" s="15" t="e">
        <f aca="false">'LD(B) HE'!$AC$86</f>
        <v>#VALUE!</v>
      </c>
      <c r="F29" s="14" t="e">
        <f aca="false">'LD(B) LC'!$AA$86</f>
        <v>#VALUE!</v>
      </c>
      <c r="G29" s="14" t="e">
        <f aca="false">'LD(B) LC'!$AB$86</f>
        <v>#VALUE!</v>
      </c>
      <c r="H29" s="15" t="e">
        <f aca="false">'LD(B) LC'!$AC$86</f>
        <v>#VALUE!</v>
      </c>
      <c r="I29" s="28"/>
    </row>
    <row r="30" customFormat="false" ht="13.2" hidden="false" customHeight="false" outlineLevel="0" collapsed="false">
      <c r="B30" s="16" t="s">
        <v>9</v>
      </c>
      <c r="C30" s="17" t="e">
        <f aca="false">'LD(B) HE'!$AA$87</f>
        <v>#VALUE!</v>
      </c>
      <c r="D30" s="17" t="e">
        <f aca="false">'LD(B) HE'!$AB$87</f>
        <v>#VALUE!</v>
      </c>
      <c r="E30" s="18" t="e">
        <f aca="false">'LD(B) HE'!$AC$87</f>
        <v>#VALUE!</v>
      </c>
      <c r="F30" s="17" t="e">
        <f aca="false">'LD(B) LC'!$AA$87</f>
        <v>#VALUE!</v>
      </c>
      <c r="G30" s="17" t="e">
        <f aca="false">'LD(B) LC'!$AB$87</f>
        <v>#VALUE!</v>
      </c>
      <c r="H30" s="18" t="e">
        <f aca="false">'LD(B) LC'!$AC$87</f>
        <v>#VALUE!</v>
      </c>
      <c r="I30" s="28"/>
    </row>
    <row r="31" customFormat="false" ht="13.8" hidden="false" customHeight="false" outlineLevel="0" collapsed="false">
      <c r="B31" s="19" t="s">
        <v>10</v>
      </c>
      <c r="C31" s="20" t="e">
        <f aca="false">'LD(B) HE'!$AA$88</f>
        <v>#VALUE!</v>
      </c>
      <c r="D31" s="21" t="e">
        <f aca="false">'LD(B) HE'!$AB$88</f>
        <v>#VALUE!</v>
      </c>
      <c r="E31" s="22" t="e">
        <f aca="false">'LD(B) HE'!$AC$88</f>
        <v>#VALUE!</v>
      </c>
      <c r="F31" s="20" t="e">
        <f aca="false">'LD(B) LC'!$AA$88</f>
        <v>#VALUE!</v>
      </c>
      <c r="G31" s="21" t="e">
        <f aca="false">'LD(B) LC'!$AB$88</f>
        <v>#VALUE!</v>
      </c>
      <c r="H31" s="22" t="e">
        <f aca="false">'LD(B) LC'!$AC$88</f>
        <v>#VALUE!</v>
      </c>
      <c r="I31" s="28"/>
    </row>
    <row r="32" customFormat="false" ht="13.2" hidden="false" customHeight="false" outlineLevel="0" collapsed="false">
      <c r="B32" s="23" t="s">
        <v>11</v>
      </c>
      <c r="C32" s="24" t="n">
        <f aca="false">'LD(B) HE'!$Z$90</f>
        <v>0.995865540557379</v>
      </c>
      <c r="D32" s="24"/>
      <c r="E32" s="24"/>
      <c r="F32" s="24" t="n">
        <f aca="false">'LD(B) LC'!$Z$90</f>
        <v>0.997574049609664</v>
      </c>
      <c r="G32" s="24"/>
      <c r="H32" s="24"/>
      <c r="I32" s="25"/>
    </row>
    <row r="33" customFormat="false" ht="13.8" hidden="false" customHeight="false" outlineLevel="0" collapsed="false">
      <c r="B33" s="26" t="s">
        <v>12</v>
      </c>
      <c r="C33" s="27" t="n">
        <f aca="false">'LD(B) HE'!$Y$90</f>
        <v>0.991187687119162</v>
      </c>
      <c r="D33" s="27"/>
      <c r="E33" s="27"/>
      <c r="F33" s="27" t="n">
        <f aca="false">'LD(B) LC'!$Y$90</f>
        <v>1.00983625858985</v>
      </c>
      <c r="G33" s="27"/>
      <c r="H33" s="27"/>
      <c r="I33" s="25"/>
    </row>
    <row r="34" customFormat="false" ht="13.8" hidden="false" customHeight="false" outlineLevel="0" collapsed="false"/>
    <row r="35" customFormat="false" ht="13.8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8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3.2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3.2" hidden="false" customHeight="false" outlineLevel="0" collapsed="false">
      <c r="B38" s="13" t="s">
        <v>6</v>
      </c>
      <c r="C38" s="34" t="e">
        <f aca="false">'LD(P) HE'!$AA$84</f>
        <v>#VALUE!</v>
      </c>
      <c r="D38" s="34" t="e">
        <f aca="false">'LD(P) HE'!$AB$84</f>
        <v>#VALUE!</v>
      </c>
      <c r="E38" s="35" t="e">
        <f aca="false">'LD(P) HE'!$AC$84</f>
        <v>#VALUE!</v>
      </c>
      <c r="F38" s="34" t="e">
        <f aca="false">'LD(P) LC'!$AA$84</f>
        <v>#VALUE!</v>
      </c>
      <c r="G38" s="34" t="e">
        <f aca="false">'LD(P) LC'!$AB$84</f>
        <v>#VALUE!</v>
      </c>
      <c r="H38" s="35" t="e">
        <f aca="false">'LD(P) LC'!$AC$84</f>
        <v>#VALUE!</v>
      </c>
    </row>
    <row r="39" customFormat="false" ht="13.2" hidden="false" customHeight="false" outlineLevel="0" collapsed="false">
      <c r="B39" s="13" t="s">
        <v>7</v>
      </c>
      <c r="C39" s="34" t="e">
        <f aca="false">'LD(P) HE'!$AA$85</f>
        <v>#VALUE!</v>
      </c>
      <c r="D39" s="34" t="e">
        <f aca="false">'LD(P) HE'!$AB$85</f>
        <v>#VALUE!</v>
      </c>
      <c r="E39" s="35" t="e">
        <f aca="false">'LD(P) HE'!$AC$85</f>
        <v>#VALUE!</v>
      </c>
      <c r="F39" s="34" t="e">
        <f aca="false">'LD(P) LC'!$AA$85</f>
        <v>#VALUE!</v>
      </c>
      <c r="G39" s="34" t="e">
        <f aca="false">'LD(P) LC'!$AB$85</f>
        <v>#VALUE!</v>
      </c>
      <c r="H39" s="35" t="e">
        <f aca="false">'LD(P) LC'!$AC$85</f>
        <v>#VALUE!</v>
      </c>
    </row>
    <row r="40" customFormat="false" ht="13.2" hidden="false" customHeight="false" outlineLevel="0" collapsed="false">
      <c r="B40" s="13" t="s">
        <v>8</v>
      </c>
      <c r="C40" s="34" t="e">
        <f aca="false">'LD(P) HE'!$AA$86</f>
        <v>#VALUE!</v>
      </c>
      <c r="D40" s="34" t="e">
        <f aca="false">'LD(P) HE'!$AB$86</f>
        <v>#VALUE!</v>
      </c>
      <c r="E40" s="35" t="e">
        <f aca="false">'LD(P) HE'!$AC$86</f>
        <v>#VALUE!</v>
      </c>
      <c r="F40" s="34" t="e">
        <f aca="false">'LD(P) LC'!$AA$86</f>
        <v>#VALUE!</v>
      </c>
      <c r="G40" s="34" t="e">
        <f aca="false">'LD(P) LC'!$AB$86</f>
        <v>#VALUE!</v>
      </c>
      <c r="H40" s="35" t="e">
        <f aca="false">'LD(P) LC'!$AC$86</f>
        <v>#VALUE!</v>
      </c>
    </row>
    <row r="41" customFormat="false" ht="13.2" hidden="false" customHeight="false" outlineLevel="0" collapsed="false">
      <c r="B41" s="16" t="s">
        <v>9</v>
      </c>
      <c r="C41" s="36" t="e">
        <f aca="false">'LD(P) HE'!$AA$87</f>
        <v>#VALUE!</v>
      </c>
      <c r="D41" s="36" t="e">
        <f aca="false">'LD(P) HE'!$AB$87</f>
        <v>#VALUE!</v>
      </c>
      <c r="E41" s="37" t="e">
        <f aca="false">'LD(P) HE'!$AC$87</f>
        <v>#VALUE!</v>
      </c>
      <c r="F41" s="36" t="e">
        <f aca="false">'LD(P) LC'!$AA$87</f>
        <v>#VALUE!</v>
      </c>
      <c r="G41" s="36" t="e">
        <f aca="false">'LD(P) LC'!$AB$87</f>
        <v>#VALUE!</v>
      </c>
      <c r="H41" s="37" t="e">
        <f aca="false">'LD(P) LC'!$AC$87</f>
        <v>#VALUE!</v>
      </c>
    </row>
    <row r="42" customFormat="false" ht="13.8" hidden="false" customHeight="false" outlineLevel="0" collapsed="false">
      <c r="B42" s="19" t="s">
        <v>10</v>
      </c>
      <c r="C42" s="38" t="e">
        <f aca="false">'LD(P) HE'!$AA$88</f>
        <v>#VALUE!</v>
      </c>
      <c r="D42" s="39" t="e">
        <f aca="false">'LD(P) HE'!$AB$88</f>
        <v>#VALUE!</v>
      </c>
      <c r="E42" s="40" t="e">
        <f aca="false">'LD(P) HE'!$AC$88</f>
        <v>#VALUE!</v>
      </c>
      <c r="F42" s="38" t="e">
        <f aca="false">'LD(P) LC'!$AA$88</f>
        <v>#VALUE!</v>
      </c>
      <c r="G42" s="39" t="e">
        <f aca="false">'LD(P) LC'!$AB$88</f>
        <v>#VALUE!</v>
      </c>
      <c r="H42" s="40" t="e">
        <f aca="false">'LD(P) LC'!$AC$88</f>
        <v>#VALUE!</v>
      </c>
    </row>
    <row r="43" customFormat="false" ht="13.2" hidden="false" customHeight="false" outlineLevel="0" collapsed="false">
      <c r="B43" s="23" t="s">
        <v>11</v>
      </c>
      <c r="C43" s="24" t="e">
        <f aca="false">'LD(P) HE'!$Z$90</f>
        <v>#DIV/0!</v>
      </c>
      <c r="D43" s="24"/>
      <c r="E43" s="24"/>
      <c r="F43" s="24" t="e">
        <f aca="false">'LD(P) LC'!$Z$90</f>
        <v>#DIV/0!</v>
      </c>
      <c r="G43" s="24"/>
      <c r="H43" s="24"/>
    </row>
    <row r="44" customFormat="false" ht="13.8" hidden="false" customHeight="false" outlineLevel="0" collapsed="false">
      <c r="B44" s="26" t="s">
        <v>12</v>
      </c>
      <c r="C44" s="27" t="e">
        <f aca="false">'LD(P) HE'!$Y$90</f>
        <v>#NUM!</v>
      </c>
      <c r="D44" s="27"/>
      <c r="E44" s="27"/>
      <c r="F44" s="27" t="e">
        <f aca="false">'LD(P)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41" width="7.1"/>
    <col collapsed="false" customWidth="true" hidden="false" outlineLevel="0" max="2" min="2" style="41" width="12.66"/>
    <col collapsed="false" customWidth="true" hidden="false" outlineLevel="0" max="3" min="3" style="41" width="7.32"/>
    <col collapsed="false" customWidth="true" hidden="true" outlineLevel="0" max="4" min="4" style="42" width="8.55"/>
    <col collapsed="false" customWidth="true" hidden="true" outlineLevel="0" max="5" min="5" style="43" width="6.43"/>
    <col collapsed="false" customWidth="true" hidden="true" outlineLevel="0" max="6" min="6" style="44" width="8.55"/>
    <col collapsed="false" customWidth="true" hidden="true" outlineLevel="0" max="7" min="7" style="43" width="6.43"/>
    <col collapsed="false" customWidth="true" hidden="true" outlineLevel="0" max="8" min="8" style="43" width="8.55"/>
    <col collapsed="false" customWidth="true" hidden="true" outlineLevel="0" max="9" min="9" style="43" width="6.43"/>
    <col collapsed="false" customWidth="true" hidden="true" outlineLevel="0" max="10" min="10" style="43" width="8.55"/>
    <col collapsed="false" customWidth="true" hidden="true" outlineLevel="0" max="11" min="11" style="43" width="6.43"/>
    <col collapsed="false" customWidth="false" hidden="false" outlineLevel="0" max="12" min="12" style="41" width="9.1"/>
    <col collapsed="false" customWidth="true" hidden="false" outlineLevel="0" max="15" min="13" style="41" width="6.43"/>
    <col collapsed="false" customWidth="false" hidden="false" outlineLevel="0" max="18" min="16" style="41" width="9.1"/>
    <col collapsed="false" customWidth="true" hidden="false" outlineLevel="0" max="19" min="19" style="41" width="7.88"/>
    <col collapsed="false" customWidth="false" hidden="false" outlineLevel="0" max="20" min="20" style="41" width="9.1"/>
    <col collapsed="false" customWidth="true" hidden="false" outlineLevel="0" max="23" min="21" style="41" width="6.43"/>
    <col collapsed="false" customWidth="true" hidden="false" outlineLevel="0" max="24" min="24" style="41" width="8.55"/>
    <col collapsed="false" customWidth="false" hidden="false" outlineLevel="0" max="257" min="25" style="41" width="9.1"/>
  </cols>
  <sheetData>
    <row r="1" customFormat="false" ht="13.5" hidden="false" customHeight="true" outlineLevel="0" collapsed="false">
      <c r="D1" s="45" t="s">
        <v>19</v>
      </c>
      <c r="E1" s="45" t="s">
        <v>19</v>
      </c>
      <c r="F1" s="46" t="s">
        <v>19</v>
      </c>
      <c r="G1" s="45" t="s">
        <v>19</v>
      </c>
      <c r="H1" s="45" t="s">
        <v>20</v>
      </c>
      <c r="I1" s="45" t="s">
        <v>20</v>
      </c>
      <c r="J1" s="45" t="s">
        <v>20</v>
      </c>
      <c r="K1" s="45" t="s">
        <v>20</v>
      </c>
      <c r="L1" s="47" t="s">
        <v>21</v>
      </c>
      <c r="M1" s="47"/>
      <c r="N1" s="47"/>
      <c r="O1" s="47"/>
      <c r="P1" s="47"/>
      <c r="Q1" s="47"/>
      <c r="R1" s="47"/>
      <c r="S1" s="47"/>
      <c r="T1" s="47" t="s">
        <v>22</v>
      </c>
      <c r="U1" s="47"/>
      <c r="V1" s="47"/>
      <c r="W1" s="47"/>
      <c r="X1" s="47"/>
      <c r="Y1" s="47"/>
      <c r="Z1" s="47"/>
      <c r="AA1" s="47"/>
    </row>
    <row r="2" customFormat="false" ht="10.8" hidden="false" customHeight="false" outlineLevel="0" collapsed="false">
      <c r="C2" s="48" t="s">
        <v>23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4</v>
      </c>
      <c r="M2" s="50" t="s">
        <v>25</v>
      </c>
      <c r="N2" s="50" t="s">
        <v>26</v>
      </c>
      <c r="O2" s="50" t="s">
        <v>27</v>
      </c>
      <c r="P2" s="50" t="s">
        <v>28</v>
      </c>
      <c r="Q2" s="50" t="s">
        <v>29</v>
      </c>
      <c r="R2" s="50" t="s">
        <v>30</v>
      </c>
      <c r="S2" s="51"/>
      <c r="T2" s="50" t="s">
        <v>24</v>
      </c>
      <c r="U2" s="50" t="s">
        <v>25</v>
      </c>
      <c r="V2" s="50" t="s">
        <v>26</v>
      </c>
      <c r="W2" s="50" t="s">
        <v>27</v>
      </c>
      <c r="X2" s="50" t="s">
        <v>31</v>
      </c>
      <c r="Y2" s="50" t="s">
        <v>29</v>
      </c>
      <c r="Z2" s="50" t="s">
        <v>30</v>
      </c>
      <c r="AA2" s="51" t="s">
        <v>2</v>
      </c>
      <c r="AB2" s="51" t="s">
        <v>3</v>
      </c>
      <c r="AC2" s="51" t="s">
        <v>4</v>
      </c>
    </row>
    <row r="3" customFormat="false" ht="13.2" hidden="false" customHeight="false" outlineLevel="0" collapsed="false">
      <c r="A3" s="52" t="s">
        <v>5</v>
      </c>
      <c r="B3" s="52" t="s">
        <v>32</v>
      </c>
      <c r="C3" s="52" t="n">
        <v>22</v>
      </c>
      <c r="D3" s="53" t="n">
        <f aca="false">L3</f>
        <v>104348.5296</v>
      </c>
      <c r="E3" s="53" t="n">
        <f aca="false">N3</f>
        <v>43.0834</v>
      </c>
      <c r="F3" s="53" t="n">
        <f aca="false">L3</f>
        <v>104348.5296</v>
      </c>
      <c r="G3" s="53" t="n">
        <f aca="false">O3</f>
        <v>44.9683</v>
      </c>
      <c r="H3" s="53" t="n">
        <f aca="false">T3</f>
        <v>104245.2464</v>
      </c>
      <c r="I3" s="53" t="n">
        <f aca="false">V3</f>
        <v>43.0829</v>
      </c>
      <c r="J3" s="53" t="n">
        <f aca="false">T3</f>
        <v>104245.2464</v>
      </c>
      <c r="K3" s="53" t="n">
        <f aca="false">W3</f>
        <v>44.9717</v>
      </c>
      <c r="L3" s="0" t="n">
        <v>104348.5296</v>
      </c>
      <c r="M3" s="0" t="n">
        <v>43.714</v>
      </c>
      <c r="N3" s="0" t="n">
        <v>43.0834</v>
      </c>
      <c r="O3" s="0" t="n">
        <v>44.9683</v>
      </c>
      <c r="P3" s="0" t="n">
        <v>13379.386</v>
      </c>
      <c r="Q3" s="0" t="n">
        <v>197.995</v>
      </c>
      <c r="R3" s="54" t="n">
        <f aca="false">P3/3600</f>
        <v>3.71649611111111</v>
      </c>
      <c r="S3" s="55"/>
      <c r="T3" s="0" t="n">
        <v>104245.2464</v>
      </c>
      <c r="U3" s="0" t="n">
        <v>43.7136</v>
      </c>
      <c r="V3" s="0" t="n">
        <v>43.0829</v>
      </c>
      <c r="W3" s="0" t="n">
        <v>44.9717</v>
      </c>
      <c r="X3" s="0" t="n">
        <v>13123.079</v>
      </c>
      <c r="Y3" s="0" t="n">
        <v>185.702</v>
      </c>
      <c r="Z3" s="54" t="n">
        <f aca="false">X3/3600</f>
        <v>3.64529972222222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</row>
    <row r="4" customFormat="false" ht="13.2" hidden="false" customHeight="false" outlineLevel="0" collapsed="false">
      <c r="A4" s="57" t="s">
        <v>33</v>
      </c>
      <c r="B4" s="57"/>
      <c r="C4" s="57" t="n">
        <v>27</v>
      </c>
      <c r="D4" s="53" t="n">
        <f aca="false">L4</f>
        <v>58525.4656</v>
      </c>
      <c r="E4" s="53" t="n">
        <f aca="false">N4</f>
        <v>40.3591</v>
      </c>
      <c r="F4" s="53" t="n">
        <f aca="false">L4</f>
        <v>58525.4656</v>
      </c>
      <c r="G4" s="53" t="n">
        <f aca="false">O4</f>
        <v>42.2577</v>
      </c>
      <c r="H4" s="53" t="n">
        <f aca="false">T4</f>
        <v>58460.2608</v>
      </c>
      <c r="I4" s="53" t="n">
        <f aca="false">V4</f>
        <v>40.3628</v>
      </c>
      <c r="J4" s="53" t="n">
        <f aca="false">T4</f>
        <v>58460.2608</v>
      </c>
      <c r="K4" s="53" t="n">
        <f aca="false">W4</f>
        <v>42.2643</v>
      </c>
      <c r="L4" s="0" t="n">
        <v>58525.4656</v>
      </c>
      <c r="M4" s="0" t="n">
        <v>40.4096</v>
      </c>
      <c r="N4" s="0" t="n">
        <v>40.3591</v>
      </c>
      <c r="O4" s="0" t="n">
        <v>42.2577</v>
      </c>
      <c r="P4" s="0" t="n">
        <v>11839.137</v>
      </c>
      <c r="Q4" s="0" t="n">
        <v>174.58</v>
      </c>
      <c r="R4" s="54" t="n">
        <f aca="false">P4/3600</f>
        <v>3.28864916666667</v>
      </c>
      <c r="S4" s="55"/>
      <c r="T4" s="0" t="n">
        <v>58460.2608</v>
      </c>
      <c r="U4" s="0" t="n">
        <v>40.4095</v>
      </c>
      <c r="V4" s="0" t="n">
        <v>40.3628</v>
      </c>
      <c r="W4" s="0" t="n">
        <v>42.2643</v>
      </c>
      <c r="X4" s="0" t="n">
        <v>11617.258</v>
      </c>
      <c r="Y4" s="0" t="n">
        <v>163.488</v>
      </c>
      <c r="Z4" s="54" t="n">
        <f aca="false">X4/3600</f>
        <v>3.22701611111111</v>
      </c>
      <c r="AA4" s="55"/>
      <c r="AB4" s="55"/>
      <c r="AC4" s="55"/>
    </row>
    <row r="5" customFormat="false" ht="13.2" hidden="false" customHeight="false" outlineLevel="0" collapsed="false">
      <c r="A5" s="57"/>
      <c r="B5" s="57"/>
      <c r="C5" s="57" t="n">
        <v>32</v>
      </c>
      <c r="D5" s="53" t="n">
        <f aca="false">L5</f>
        <v>32670.6528</v>
      </c>
      <c r="E5" s="53" t="n">
        <f aca="false">N5</f>
        <v>38.272</v>
      </c>
      <c r="F5" s="53" t="n">
        <f aca="false">L5</f>
        <v>32670.6528</v>
      </c>
      <c r="G5" s="53" t="n">
        <f aca="false">O5</f>
        <v>40.0623</v>
      </c>
      <c r="H5" s="53" t="n">
        <f aca="false">T5</f>
        <v>32625.6672</v>
      </c>
      <c r="I5" s="53" t="n">
        <f aca="false">V5</f>
        <v>38.2765</v>
      </c>
      <c r="J5" s="53" t="n">
        <f aca="false">T5</f>
        <v>32625.6672</v>
      </c>
      <c r="K5" s="53" t="n">
        <f aca="false">W5</f>
        <v>40.064</v>
      </c>
      <c r="L5" s="0" t="n">
        <v>32670.6528</v>
      </c>
      <c r="M5" s="0" t="n">
        <v>37.3564</v>
      </c>
      <c r="N5" s="0" t="n">
        <v>38.272</v>
      </c>
      <c r="O5" s="0" t="n">
        <v>40.0623</v>
      </c>
      <c r="P5" s="0" t="n">
        <v>10718.884</v>
      </c>
      <c r="Q5" s="0" t="n">
        <v>149.978</v>
      </c>
      <c r="R5" s="54" t="n">
        <f aca="false">P5/3600</f>
        <v>2.97746777777778</v>
      </c>
      <c r="S5" s="55"/>
      <c r="T5" s="0" t="n">
        <v>32625.6672</v>
      </c>
      <c r="U5" s="0" t="n">
        <v>37.3562</v>
      </c>
      <c r="V5" s="0" t="n">
        <v>38.2765</v>
      </c>
      <c r="W5" s="0" t="n">
        <v>40.064</v>
      </c>
      <c r="X5" s="0" t="n">
        <v>10678.356</v>
      </c>
      <c r="Y5" s="0" t="n">
        <v>161.959</v>
      </c>
      <c r="Z5" s="54" t="n">
        <f aca="false">X5/3600</f>
        <v>2.96621</v>
      </c>
      <c r="AA5" s="55"/>
      <c r="AB5" s="55"/>
      <c r="AC5" s="55"/>
    </row>
    <row r="6" customFormat="false" ht="13.8" hidden="false" customHeight="false" outlineLevel="0" collapsed="false">
      <c r="A6" s="57"/>
      <c r="B6" s="58"/>
      <c r="C6" s="58" t="n">
        <v>37</v>
      </c>
      <c r="D6" s="59" t="n">
        <f aca="false">L6</f>
        <v>17926.7664</v>
      </c>
      <c r="E6" s="59" t="n">
        <f aca="false">N6</f>
        <v>36.2807</v>
      </c>
      <c r="F6" s="59" t="n">
        <f aca="false">L6</f>
        <v>17926.7664</v>
      </c>
      <c r="G6" s="59" t="n">
        <f aca="false">O6</f>
        <v>38.0672</v>
      </c>
      <c r="H6" s="59" t="n">
        <f aca="false">T6</f>
        <v>17900.0176</v>
      </c>
      <c r="I6" s="59" t="n">
        <f aca="false">V6</f>
        <v>36.2804</v>
      </c>
      <c r="J6" s="59" t="n">
        <f aca="false">T6</f>
        <v>17900.0176</v>
      </c>
      <c r="K6" s="59" t="n">
        <f aca="false">W6</f>
        <v>38.0646</v>
      </c>
      <c r="L6" s="0" t="n">
        <v>17926.7664</v>
      </c>
      <c r="M6" s="0" t="n">
        <v>34.3241</v>
      </c>
      <c r="N6" s="0" t="n">
        <v>36.2807</v>
      </c>
      <c r="O6" s="0" t="n">
        <v>38.0672</v>
      </c>
      <c r="P6" s="0" t="n">
        <v>10167.55</v>
      </c>
      <c r="Q6" s="0" t="n">
        <v>149.869</v>
      </c>
      <c r="R6" s="60" t="n">
        <f aca="false">P6/3600</f>
        <v>2.82431944444444</v>
      </c>
      <c r="S6" s="58"/>
      <c r="T6" s="0" t="n">
        <v>17900.0176</v>
      </c>
      <c r="U6" s="0" t="n">
        <v>34.3255</v>
      </c>
      <c r="V6" s="0" t="n">
        <v>36.2804</v>
      </c>
      <c r="W6" s="0" t="n">
        <v>38.0646</v>
      </c>
      <c r="X6" s="0" t="n">
        <v>9923.612</v>
      </c>
      <c r="Y6" s="0" t="n">
        <v>139.215</v>
      </c>
      <c r="Z6" s="60" t="n">
        <f aca="false">X6/3600</f>
        <v>2.75655888888889</v>
      </c>
      <c r="AA6" s="58"/>
      <c r="AB6" s="58"/>
      <c r="AC6" s="58"/>
    </row>
    <row r="7" customFormat="false" ht="13.2" hidden="false" customHeight="false" outlineLevel="0" collapsed="false">
      <c r="A7" s="57"/>
      <c r="B7" s="57" t="s">
        <v>34</v>
      </c>
      <c r="C7" s="52" t="n">
        <v>22</v>
      </c>
      <c r="D7" s="53" t="n">
        <f aca="false">L7</f>
        <v>107402.6576</v>
      </c>
      <c r="E7" s="53" t="n">
        <f aca="false">N7</f>
        <v>45.967</v>
      </c>
      <c r="F7" s="53" t="n">
        <f aca="false">L7</f>
        <v>107402.6576</v>
      </c>
      <c r="G7" s="53" t="n">
        <f aca="false">O7</f>
        <v>45.4273</v>
      </c>
      <c r="H7" s="53" t="n">
        <f aca="false">T7</f>
        <v>107307.8976</v>
      </c>
      <c r="I7" s="53" t="n">
        <f aca="false">V7</f>
        <v>45.972</v>
      </c>
      <c r="J7" s="53" t="n">
        <f aca="false">T7</f>
        <v>107307.8976</v>
      </c>
      <c r="K7" s="53" t="n">
        <f aca="false">W7</f>
        <v>45.4319</v>
      </c>
      <c r="L7" s="0" t="n">
        <v>107402.6576</v>
      </c>
      <c r="M7" s="0" t="n">
        <v>43.6111</v>
      </c>
      <c r="N7" s="0" t="n">
        <v>45.967</v>
      </c>
      <c r="O7" s="0" t="n">
        <v>45.4273</v>
      </c>
      <c r="P7" s="0" t="n">
        <v>13383.131</v>
      </c>
      <c r="Q7" s="0" t="n">
        <v>182.473</v>
      </c>
      <c r="R7" s="54" t="n">
        <f aca="false">P7/3600</f>
        <v>3.71753638888889</v>
      </c>
      <c r="S7" s="55"/>
      <c r="T7" s="0" t="n">
        <v>107307.8976</v>
      </c>
      <c r="U7" s="0" t="n">
        <v>43.6071</v>
      </c>
      <c r="V7" s="0" t="n">
        <v>45.972</v>
      </c>
      <c r="W7" s="0" t="n">
        <v>45.4319</v>
      </c>
      <c r="X7" s="0" t="n">
        <v>13306.94</v>
      </c>
      <c r="Y7" s="0" t="n">
        <v>194.298</v>
      </c>
      <c r="Z7" s="54" t="n">
        <f aca="false">X7/3600</f>
        <v>3.69637222222222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</row>
    <row r="8" customFormat="false" ht="13.2" hidden="false" customHeight="false" outlineLevel="0" collapsed="false">
      <c r="A8" s="57"/>
      <c r="B8" s="57"/>
      <c r="C8" s="57" t="n">
        <v>27</v>
      </c>
      <c r="D8" s="53" t="n">
        <f aca="false">L8</f>
        <v>62664.656</v>
      </c>
      <c r="E8" s="53" t="n">
        <f aca="false">N8</f>
        <v>43.5492</v>
      </c>
      <c r="F8" s="53" t="n">
        <f aca="false">L8</f>
        <v>62664.656</v>
      </c>
      <c r="G8" s="53" t="n">
        <f aca="false">O8</f>
        <v>43.5227</v>
      </c>
      <c r="H8" s="53" t="n">
        <f aca="false">T8</f>
        <v>62603.4832</v>
      </c>
      <c r="I8" s="53" t="n">
        <f aca="false">V8</f>
        <v>43.5542</v>
      </c>
      <c r="J8" s="53" t="n">
        <f aca="false">T8</f>
        <v>62603.4832</v>
      </c>
      <c r="K8" s="53" t="n">
        <f aca="false">W8</f>
        <v>43.5275</v>
      </c>
      <c r="L8" s="0" t="n">
        <v>62664.656</v>
      </c>
      <c r="M8" s="0" t="n">
        <v>40.0619</v>
      </c>
      <c r="N8" s="0" t="n">
        <v>43.5492</v>
      </c>
      <c r="O8" s="0" t="n">
        <v>43.5227</v>
      </c>
      <c r="P8" s="0" t="n">
        <v>11986.494</v>
      </c>
      <c r="Q8" s="0" t="n">
        <v>168.262</v>
      </c>
      <c r="R8" s="54" t="n">
        <f aca="false">P8/3600</f>
        <v>3.32958166666667</v>
      </c>
      <c r="S8" s="55"/>
      <c r="T8" s="0" t="n">
        <v>62603.4832</v>
      </c>
      <c r="U8" s="0" t="n">
        <v>40.0595</v>
      </c>
      <c r="V8" s="0" t="n">
        <v>43.5542</v>
      </c>
      <c r="W8" s="0" t="n">
        <v>43.5275</v>
      </c>
      <c r="X8" s="0" t="n">
        <v>11794.536</v>
      </c>
      <c r="Y8" s="0" t="n">
        <v>168.23</v>
      </c>
      <c r="Z8" s="54" t="n">
        <f aca="false">X8/3600</f>
        <v>3.27626</v>
      </c>
      <c r="AA8" s="55"/>
      <c r="AB8" s="55"/>
      <c r="AC8" s="55"/>
    </row>
    <row r="9" customFormat="false" ht="13.2" hidden="false" customHeight="false" outlineLevel="0" collapsed="false">
      <c r="A9" s="57"/>
      <c r="B9" s="57"/>
      <c r="C9" s="57" t="n">
        <v>32</v>
      </c>
      <c r="D9" s="53" t="n">
        <f aca="false">L9</f>
        <v>35509.9312</v>
      </c>
      <c r="E9" s="53" t="n">
        <f aca="false">N9</f>
        <v>41.0352</v>
      </c>
      <c r="F9" s="53" t="n">
        <f aca="false">L9</f>
        <v>35509.9312</v>
      </c>
      <c r="G9" s="53" t="n">
        <f aca="false">O9</f>
        <v>41.3641</v>
      </c>
      <c r="H9" s="53" t="n">
        <f aca="false">T9</f>
        <v>35453.7072</v>
      </c>
      <c r="I9" s="53" t="n">
        <f aca="false">V9</f>
        <v>41.0479</v>
      </c>
      <c r="J9" s="53" t="n">
        <f aca="false">T9</f>
        <v>35453.7072</v>
      </c>
      <c r="K9" s="53" t="n">
        <f aca="false">W9</f>
        <v>41.3621</v>
      </c>
      <c r="L9" s="0" t="n">
        <v>35509.9312</v>
      </c>
      <c r="M9" s="0" t="n">
        <v>36.9979</v>
      </c>
      <c r="N9" s="0" t="n">
        <v>41.0352</v>
      </c>
      <c r="O9" s="0" t="n">
        <v>41.3641</v>
      </c>
      <c r="P9" s="0" t="n">
        <v>10939.968</v>
      </c>
      <c r="Q9" s="0" t="n">
        <v>156.92</v>
      </c>
      <c r="R9" s="54" t="n">
        <f aca="false">P9/3600</f>
        <v>3.03888</v>
      </c>
      <c r="S9" s="55"/>
      <c r="T9" s="0" t="n">
        <v>35453.7072</v>
      </c>
      <c r="U9" s="0" t="n">
        <v>36.9945</v>
      </c>
      <c r="V9" s="0" t="n">
        <v>41.0479</v>
      </c>
      <c r="W9" s="0" t="n">
        <v>41.3621</v>
      </c>
      <c r="X9" s="0" t="n">
        <v>10839.364</v>
      </c>
      <c r="Y9" s="0" t="n">
        <v>169.618</v>
      </c>
      <c r="Z9" s="54" t="n">
        <f aca="false">X9/3600</f>
        <v>3.01093444444444</v>
      </c>
      <c r="AA9" s="55"/>
      <c r="AB9" s="55"/>
      <c r="AC9" s="55"/>
    </row>
    <row r="10" customFormat="false" ht="13.8" hidden="false" customHeight="false" outlineLevel="0" collapsed="false">
      <c r="A10" s="57"/>
      <c r="B10" s="58"/>
      <c r="C10" s="58" t="n">
        <v>37</v>
      </c>
      <c r="D10" s="59" t="n">
        <f aca="false">L10</f>
        <v>20331.8944</v>
      </c>
      <c r="E10" s="59" t="n">
        <f aca="false">N10</f>
        <v>38.2838</v>
      </c>
      <c r="F10" s="59" t="n">
        <f aca="false">L10</f>
        <v>20331.8944</v>
      </c>
      <c r="G10" s="59" t="n">
        <f aca="false">O10</f>
        <v>39.0137</v>
      </c>
      <c r="H10" s="59" t="n">
        <f aca="false">T10</f>
        <v>20284.1328</v>
      </c>
      <c r="I10" s="59" t="n">
        <f aca="false">V10</f>
        <v>38.2876</v>
      </c>
      <c r="J10" s="59" t="n">
        <f aca="false">T10</f>
        <v>20284.1328</v>
      </c>
      <c r="K10" s="59" t="n">
        <f aca="false">W10</f>
        <v>39.0095</v>
      </c>
      <c r="L10" s="0" t="n">
        <v>20331.8944</v>
      </c>
      <c r="M10" s="0" t="n">
        <v>34.16</v>
      </c>
      <c r="N10" s="0" t="n">
        <v>38.2838</v>
      </c>
      <c r="O10" s="0" t="n">
        <v>39.0137</v>
      </c>
      <c r="P10" s="0" t="n">
        <v>10237</v>
      </c>
      <c r="Q10" s="0" t="n">
        <v>145.689</v>
      </c>
      <c r="R10" s="60" t="n">
        <f aca="false">P10/3600</f>
        <v>2.84361111111111</v>
      </c>
      <c r="S10" s="58"/>
      <c r="T10" s="0" t="n">
        <v>20284.1328</v>
      </c>
      <c r="U10" s="0" t="n">
        <v>34.1568</v>
      </c>
      <c r="V10" s="0" t="n">
        <v>38.2876</v>
      </c>
      <c r="W10" s="0" t="n">
        <v>39.0095</v>
      </c>
      <c r="X10" s="0" t="n">
        <v>10141.638</v>
      </c>
      <c r="Y10" s="0" t="n">
        <v>156.624</v>
      </c>
      <c r="Z10" s="60" t="n">
        <f aca="false">X10/3600</f>
        <v>2.81712166666667</v>
      </c>
      <c r="AA10" s="58"/>
      <c r="AB10" s="58"/>
      <c r="AC10" s="58"/>
    </row>
    <row r="11" customFormat="false" ht="13.2" hidden="false" customHeight="false" outlineLevel="0" collapsed="false">
      <c r="A11" s="57"/>
      <c r="B11" s="52" t="s">
        <v>35</v>
      </c>
      <c r="C11" s="52" t="n">
        <v>22</v>
      </c>
      <c r="D11" s="53" t="n">
        <f aca="false">L11</f>
        <v>383872.6192</v>
      </c>
      <c r="E11" s="53" t="n">
        <f aca="false">N11</f>
        <v>43.0314</v>
      </c>
      <c r="F11" s="53" t="n">
        <f aca="false">L11</f>
        <v>383872.6192</v>
      </c>
      <c r="G11" s="53" t="n">
        <f aca="false">O11</f>
        <v>41.5014</v>
      </c>
      <c r="H11" s="53" t="n">
        <f aca="false">T11</f>
        <v>383512.0112</v>
      </c>
      <c r="I11" s="53" t="n">
        <f aca="false">V11</f>
        <v>43.0318</v>
      </c>
      <c r="J11" s="53" t="n">
        <f aca="false">T11</f>
        <v>383512.0112</v>
      </c>
      <c r="K11" s="53" t="n">
        <f aca="false">W11</f>
        <v>41.5014</v>
      </c>
      <c r="L11" s="0" t="n">
        <v>383872.6192</v>
      </c>
      <c r="M11" s="0" t="n">
        <v>42.9026</v>
      </c>
      <c r="N11" s="0" t="n">
        <v>43.0314</v>
      </c>
      <c r="O11" s="0" t="n">
        <v>41.5014</v>
      </c>
      <c r="P11" s="0" t="n">
        <v>31775.942</v>
      </c>
      <c r="Q11" s="0" t="n">
        <v>380.702</v>
      </c>
      <c r="R11" s="54" t="n">
        <f aca="false">P11/3600</f>
        <v>8.82665055555556</v>
      </c>
      <c r="S11" s="55"/>
      <c r="T11" s="0" t="n">
        <v>383512.0112</v>
      </c>
      <c r="U11" s="0" t="n">
        <v>42.9</v>
      </c>
      <c r="V11" s="0" t="n">
        <v>43.0318</v>
      </c>
      <c r="W11" s="0" t="n">
        <v>41.5014</v>
      </c>
      <c r="X11" s="0" t="n">
        <v>31594.141</v>
      </c>
      <c r="Y11" s="0" t="n">
        <v>375.336</v>
      </c>
      <c r="Z11" s="54" t="n">
        <f aca="false">X11/3600</f>
        <v>8.77615027777778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3.2" hidden="false" customHeight="false" outlineLevel="0" collapsed="false">
      <c r="A12" s="57"/>
      <c r="B12" s="57"/>
      <c r="C12" s="57" t="n">
        <v>27</v>
      </c>
      <c r="D12" s="53" t="n">
        <f aca="false">L12</f>
        <v>248865.008</v>
      </c>
      <c r="E12" s="53" t="n">
        <f aca="false">N12</f>
        <v>40.1351</v>
      </c>
      <c r="F12" s="53" t="n">
        <f aca="false">L12</f>
        <v>248865.008</v>
      </c>
      <c r="G12" s="53" t="n">
        <f aca="false">O12</f>
        <v>37.8677</v>
      </c>
      <c r="H12" s="53" t="n">
        <f aca="false">T12</f>
        <v>248576.768</v>
      </c>
      <c r="I12" s="53" t="n">
        <f aca="false">V12</f>
        <v>40.1364</v>
      </c>
      <c r="J12" s="53" t="n">
        <f aca="false">T12</f>
        <v>248576.768</v>
      </c>
      <c r="K12" s="53" t="n">
        <f aca="false">W12</f>
        <v>37.8687</v>
      </c>
      <c r="L12" s="0" t="n">
        <v>248865.008</v>
      </c>
      <c r="M12" s="0" t="n">
        <v>39.1325</v>
      </c>
      <c r="N12" s="0" t="n">
        <v>40.1351</v>
      </c>
      <c r="O12" s="0" t="n">
        <v>37.8677</v>
      </c>
      <c r="P12" s="0" t="n">
        <v>27726.285</v>
      </c>
      <c r="Q12" s="0" t="n">
        <v>343.917</v>
      </c>
      <c r="R12" s="54" t="n">
        <f aca="false">P12/3600</f>
        <v>7.70174583333333</v>
      </c>
      <c r="S12" s="55"/>
      <c r="T12" s="0" t="n">
        <v>248576.768</v>
      </c>
      <c r="U12" s="0" t="n">
        <v>39.1297</v>
      </c>
      <c r="V12" s="0" t="n">
        <v>40.1364</v>
      </c>
      <c r="W12" s="0" t="n">
        <v>37.8687</v>
      </c>
      <c r="X12" s="0" t="n">
        <v>27365.823</v>
      </c>
      <c r="Y12" s="0" t="n">
        <v>316.181</v>
      </c>
      <c r="Z12" s="54" t="n">
        <f aca="false">X12/3600</f>
        <v>7.6016175</v>
      </c>
      <c r="AA12" s="55"/>
      <c r="AB12" s="55"/>
      <c r="AC12" s="55"/>
    </row>
    <row r="13" customFormat="false" ht="13.2" hidden="false" customHeight="false" outlineLevel="0" collapsed="false">
      <c r="A13" s="57"/>
      <c r="B13" s="57"/>
      <c r="C13" s="57" t="n">
        <v>32</v>
      </c>
      <c r="D13" s="53" t="n">
        <f aca="false">L13</f>
        <v>153704.8752</v>
      </c>
      <c r="E13" s="53" t="n">
        <f aca="false">N13</f>
        <v>38.2018</v>
      </c>
      <c r="F13" s="53" t="n">
        <f aca="false">L13</f>
        <v>153704.8752</v>
      </c>
      <c r="G13" s="53" t="n">
        <f aca="false">O13</f>
        <v>35.9205</v>
      </c>
      <c r="H13" s="53" t="n">
        <f aca="false">T13</f>
        <v>153341.0576</v>
      </c>
      <c r="I13" s="53" t="n">
        <f aca="false">V13</f>
        <v>38.201</v>
      </c>
      <c r="J13" s="53" t="n">
        <f aca="false">T13</f>
        <v>153341.0576</v>
      </c>
      <c r="K13" s="53" t="n">
        <f aca="false">W13</f>
        <v>35.92</v>
      </c>
      <c r="L13" s="0" t="n">
        <v>153704.8752</v>
      </c>
      <c r="M13" s="0" t="n">
        <v>35.0107</v>
      </c>
      <c r="N13" s="0" t="n">
        <v>38.2018</v>
      </c>
      <c r="O13" s="0" t="n">
        <v>35.9205</v>
      </c>
      <c r="P13" s="0" t="n">
        <v>24823.999</v>
      </c>
      <c r="Q13" s="0" t="n">
        <v>302.64</v>
      </c>
      <c r="R13" s="54" t="n">
        <f aca="false">P13/3600</f>
        <v>6.89555527777778</v>
      </c>
      <c r="S13" s="55"/>
      <c r="T13" s="0" t="n">
        <v>153341.0576</v>
      </c>
      <c r="U13" s="0" t="n">
        <v>35.0061</v>
      </c>
      <c r="V13" s="0" t="n">
        <v>38.201</v>
      </c>
      <c r="W13" s="0" t="n">
        <v>35.92</v>
      </c>
      <c r="X13" s="0" t="n">
        <v>24672.905</v>
      </c>
      <c r="Y13" s="0" t="n">
        <v>293.483</v>
      </c>
      <c r="Z13" s="54" t="n">
        <f aca="false">X13/3600</f>
        <v>6.85358472222222</v>
      </c>
      <c r="AA13" s="55"/>
      <c r="AB13" s="55"/>
      <c r="AC13" s="55"/>
    </row>
    <row r="14" customFormat="false" ht="13.8" hidden="false" customHeight="false" outlineLevel="0" collapsed="false">
      <c r="A14" s="57"/>
      <c r="B14" s="58"/>
      <c r="C14" s="58" t="n">
        <v>37</v>
      </c>
      <c r="D14" s="59" t="n">
        <f aca="false">L14</f>
        <v>79816.6608</v>
      </c>
      <c r="E14" s="59" t="n">
        <f aca="false">N14</f>
        <v>36.0477</v>
      </c>
      <c r="F14" s="59" t="n">
        <f aca="false">L14</f>
        <v>79816.6608</v>
      </c>
      <c r="G14" s="59" t="n">
        <f aca="false">O14</f>
        <v>33.8615</v>
      </c>
      <c r="H14" s="59" t="n">
        <f aca="false">T14</f>
        <v>79733.8816</v>
      </c>
      <c r="I14" s="59" t="n">
        <f aca="false">V14</f>
        <v>36.0548</v>
      </c>
      <c r="J14" s="59" t="n">
        <f aca="false">T14</f>
        <v>79733.8816</v>
      </c>
      <c r="K14" s="59" t="n">
        <f aca="false">W14</f>
        <v>33.8626</v>
      </c>
      <c r="L14" s="0" t="n">
        <v>79816.6608</v>
      </c>
      <c r="M14" s="0" t="n">
        <v>30.8661</v>
      </c>
      <c r="N14" s="0" t="n">
        <v>36.0477</v>
      </c>
      <c r="O14" s="0" t="n">
        <v>33.8615</v>
      </c>
      <c r="P14" s="0" t="n">
        <v>22171.905</v>
      </c>
      <c r="Q14" s="0" t="n">
        <v>236.714</v>
      </c>
      <c r="R14" s="60" t="n">
        <f aca="false">P14/3600</f>
        <v>6.1588625</v>
      </c>
      <c r="S14" s="58"/>
      <c r="T14" s="0" t="n">
        <v>79733.8816</v>
      </c>
      <c r="U14" s="0" t="n">
        <v>30.8693</v>
      </c>
      <c r="V14" s="0" t="n">
        <v>36.0548</v>
      </c>
      <c r="W14" s="0" t="n">
        <v>33.8626</v>
      </c>
      <c r="X14" s="0" t="n">
        <v>22082.961</v>
      </c>
      <c r="Y14" s="0" t="n">
        <v>235.185</v>
      </c>
      <c r="Z14" s="60" t="n">
        <f aca="false">X14/3600</f>
        <v>6.13415583333333</v>
      </c>
      <c r="AA14" s="58"/>
      <c r="AB14" s="58"/>
      <c r="AC14" s="58"/>
    </row>
    <row r="15" customFormat="false" ht="13.2" hidden="false" customHeight="false" outlineLevel="0" collapsed="false">
      <c r="A15" s="57"/>
      <c r="B15" s="57" t="s">
        <v>36</v>
      </c>
      <c r="C15" s="52" t="n">
        <v>22</v>
      </c>
      <c r="D15" s="53" t="n">
        <f aca="false">L15</f>
        <v>99470.7056</v>
      </c>
      <c r="E15" s="53" t="n">
        <f aca="false">N15</f>
        <v>47.16</v>
      </c>
      <c r="F15" s="53" t="n">
        <f aca="false">L15</f>
        <v>99470.7056</v>
      </c>
      <c r="G15" s="53" t="n">
        <f aca="false">O15</f>
        <v>46.6774</v>
      </c>
      <c r="H15" s="53" t="n">
        <f aca="false">T15</f>
        <v>99375.8304</v>
      </c>
      <c r="I15" s="53" t="n">
        <f aca="false">V15</f>
        <v>47.159</v>
      </c>
      <c r="J15" s="53" t="n">
        <f aca="false">T15</f>
        <v>99375.8304</v>
      </c>
      <c r="K15" s="53" t="n">
        <f aca="false">W15</f>
        <v>46.6766</v>
      </c>
      <c r="L15" s="0" t="n">
        <v>99470.7056</v>
      </c>
      <c r="M15" s="0" t="n">
        <v>43.9724</v>
      </c>
      <c r="N15" s="0" t="n">
        <v>47.16</v>
      </c>
      <c r="O15" s="0" t="n">
        <v>46.6774</v>
      </c>
      <c r="P15" s="0" t="n">
        <v>22322.212</v>
      </c>
      <c r="Q15" s="0" t="n">
        <v>238.305</v>
      </c>
      <c r="R15" s="54" t="n">
        <f aca="false">P15/3600</f>
        <v>6.20061444444445</v>
      </c>
      <c r="S15" s="55"/>
      <c r="T15" s="0" t="n">
        <v>99375.8304</v>
      </c>
      <c r="U15" s="0" t="n">
        <v>43.9735</v>
      </c>
      <c r="V15" s="0" t="n">
        <v>47.159</v>
      </c>
      <c r="W15" s="0" t="n">
        <v>46.6766</v>
      </c>
      <c r="X15" s="0" t="n">
        <v>22286.323</v>
      </c>
      <c r="Y15" s="0" t="n">
        <v>255.699</v>
      </c>
      <c r="Z15" s="54" t="n">
        <f aca="false">X15/3600</f>
        <v>6.19064527777778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3.2" hidden="false" customHeight="false" outlineLevel="0" collapsed="false">
      <c r="A16" s="57"/>
      <c r="B16" s="57"/>
      <c r="C16" s="57" t="n">
        <v>27</v>
      </c>
      <c r="D16" s="53" t="n">
        <f aca="false">L16</f>
        <v>47600.4112</v>
      </c>
      <c r="E16" s="53" t="n">
        <f aca="false">N16</f>
        <v>46.1119</v>
      </c>
      <c r="F16" s="53" t="n">
        <f aca="false">L16</f>
        <v>47600.4112</v>
      </c>
      <c r="G16" s="53" t="n">
        <f aca="false">O16</f>
        <v>45.8253</v>
      </c>
      <c r="H16" s="53" t="n">
        <f aca="false">T16</f>
        <v>47557.8144</v>
      </c>
      <c r="I16" s="53" t="n">
        <f aca="false">V16</f>
        <v>46.1133</v>
      </c>
      <c r="J16" s="53" t="n">
        <f aca="false">T16</f>
        <v>47557.8144</v>
      </c>
      <c r="K16" s="53" t="n">
        <f aca="false">W16</f>
        <v>45.8271</v>
      </c>
      <c r="L16" s="0" t="n">
        <v>47600.4112</v>
      </c>
      <c r="M16" s="0" t="n">
        <v>41.5393</v>
      </c>
      <c r="N16" s="0" t="n">
        <v>46.1119</v>
      </c>
      <c r="O16" s="0" t="n">
        <v>45.8253</v>
      </c>
      <c r="P16" s="0" t="n">
        <v>19963.429</v>
      </c>
      <c r="Q16" s="0" t="n">
        <v>201.989</v>
      </c>
      <c r="R16" s="54" t="n">
        <f aca="false">P16/3600</f>
        <v>5.54539694444445</v>
      </c>
      <c r="S16" s="55"/>
      <c r="T16" s="0" t="n">
        <v>47557.8144</v>
      </c>
      <c r="U16" s="0" t="n">
        <v>41.5394</v>
      </c>
      <c r="V16" s="0" t="n">
        <v>46.1133</v>
      </c>
      <c r="W16" s="0" t="n">
        <v>45.8271</v>
      </c>
      <c r="X16" s="0" t="n">
        <v>19822.365</v>
      </c>
      <c r="Y16" s="0" t="n">
        <v>218.587</v>
      </c>
      <c r="Z16" s="54" t="n">
        <f aca="false">X16/3600</f>
        <v>5.5062125</v>
      </c>
      <c r="AA16" s="55"/>
      <c r="AB16" s="55"/>
      <c r="AC16" s="55"/>
    </row>
    <row r="17" customFormat="false" ht="13.2" hidden="false" customHeight="false" outlineLevel="0" collapsed="false">
      <c r="A17" s="57"/>
      <c r="B17" s="57"/>
      <c r="C17" s="57" t="n">
        <v>32</v>
      </c>
      <c r="D17" s="53" t="n">
        <f aca="false">L17</f>
        <v>26910.6832</v>
      </c>
      <c r="E17" s="53" t="n">
        <f aca="false">N17</f>
        <v>45.1728</v>
      </c>
      <c r="F17" s="53" t="n">
        <f aca="false">L17</f>
        <v>26910.6832</v>
      </c>
      <c r="G17" s="53" t="n">
        <f aca="false">O17</f>
        <v>44.9887</v>
      </c>
      <c r="H17" s="53" t="n">
        <f aca="false">T17</f>
        <v>26882.328</v>
      </c>
      <c r="I17" s="53" t="n">
        <f aca="false">V17</f>
        <v>45.1771</v>
      </c>
      <c r="J17" s="53" t="n">
        <f aca="false">T17</f>
        <v>26882.328</v>
      </c>
      <c r="K17" s="53" t="n">
        <f aca="false">W17</f>
        <v>44.9946</v>
      </c>
      <c r="L17" s="0" t="n">
        <v>26910.6832</v>
      </c>
      <c r="M17" s="0" t="n">
        <v>39.9772</v>
      </c>
      <c r="N17" s="0" t="n">
        <v>45.1728</v>
      </c>
      <c r="O17" s="0" t="n">
        <v>44.9887</v>
      </c>
      <c r="P17" s="0" t="n">
        <v>18875.485</v>
      </c>
      <c r="Q17" s="0" t="n">
        <v>183.862</v>
      </c>
      <c r="R17" s="54" t="n">
        <f aca="false">P17/3600</f>
        <v>5.24319027777778</v>
      </c>
      <c r="S17" s="55"/>
      <c r="T17" s="0" t="n">
        <v>26882.328</v>
      </c>
      <c r="U17" s="0" t="n">
        <v>39.978</v>
      </c>
      <c r="V17" s="0" t="n">
        <v>45.1771</v>
      </c>
      <c r="W17" s="0" t="n">
        <v>44.9946</v>
      </c>
      <c r="X17" s="0" t="n">
        <v>18710.226</v>
      </c>
      <c r="Y17" s="0" t="n">
        <v>185.406</v>
      </c>
      <c r="Z17" s="54" t="n">
        <f aca="false">X17/3600</f>
        <v>5.197285</v>
      </c>
      <c r="AA17" s="55"/>
      <c r="AB17" s="55"/>
      <c r="AC17" s="55"/>
    </row>
    <row r="18" customFormat="false" ht="13.8" hidden="false" customHeight="false" outlineLevel="0" collapsed="false">
      <c r="A18" s="58"/>
      <c r="B18" s="58"/>
      <c r="C18" s="58" t="n">
        <v>37</v>
      </c>
      <c r="D18" s="59" t="n">
        <f aca="false">L18</f>
        <v>14884.1248</v>
      </c>
      <c r="E18" s="59" t="n">
        <f aca="false">N18</f>
        <v>44.0892</v>
      </c>
      <c r="F18" s="59" t="n">
        <f aca="false">L18</f>
        <v>14884.1248</v>
      </c>
      <c r="G18" s="59" t="n">
        <f aca="false">O18</f>
        <v>43.925</v>
      </c>
      <c r="H18" s="59" t="n">
        <f aca="false">T18</f>
        <v>14865.216</v>
      </c>
      <c r="I18" s="59" t="n">
        <f aca="false">V18</f>
        <v>44.0908</v>
      </c>
      <c r="J18" s="59" t="n">
        <f aca="false">T18</f>
        <v>14865.216</v>
      </c>
      <c r="K18" s="59" t="n">
        <f aca="false">W18</f>
        <v>43.9245</v>
      </c>
      <c r="L18" s="0" t="n">
        <v>14884.1248</v>
      </c>
      <c r="M18" s="0" t="n">
        <v>38.266</v>
      </c>
      <c r="N18" s="0" t="n">
        <v>44.0892</v>
      </c>
      <c r="O18" s="0" t="n">
        <v>43.925</v>
      </c>
      <c r="P18" s="0" t="n">
        <v>18253.45</v>
      </c>
      <c r="Q18" s="0" t="n">
        <v>161.397</v>
      </c>
      <c r="R18" s="60" t="n">
        <f aca="false">P18/3600</f>
        <v>5.07040277777778</v>
      </c>
      <c r="S18" s="58"/>
      <c r="T18" s="0" t="n">
        <v>14865.216</v>
      </c>
      <c r="U18" s="0" t="n">
        <v>38.2651</v>
      </c>
      <c r="V18" s="0" t="n">
        <v>44.0908</v>
      </c>
      <c r="W18" s="0" t="n">
        <v>43.9245</v>
      </c>
      <c r="X18" s="0" t="n">
        <v>18063.309</v>
      </c>
      <c r="Y18" s="0" t="n">
        <v>161.304</v>
      </c>
      <c r="Z18" s="60" t="n">
        <f aca="false">X18/3600</f>
        <v>5.01758583333333</v>
      </c>
      <c r="AA18" s="58"/>
      <c r="AB18" s="58"/>
      <c r="AC18" s="58"/>
    </row>
    <row r="19" customFormat="false" ht="13.2" hidden="false" customHeight="false" outlineLevel="0" collapsed="false">
      <c r="A19" s="52" t="s">
        <v>6</v>
      </c>
      <c r="B19" s="52" t="s">
        <v>37</v>
      </c>
      <c r="C19" s="52" t="n">
        <v>22</v>
      </c>
      <c r="D19" s="53" t="n">
        <f aca="false">L19</f>
        <v>22633.2792</v>
      </c>
      <c r="E19" s="53" t="n">
        <f aca="false">N19</f>
        <v>44.7199</v>
      </c>
      <c r="F19" s="53" t="n">
        <f aca="false">L19</f>
        <v>22633.2792</v>
      </c>
      <c r="G19" s="53" t="n">
        <f aca="false">O19</f>
        <v>46.1985</v>
      </c>
      <c r="H19" s="53" t="n">
        <f aca="false">T19</f>
        <v>22605.0592</v>
      </c>
      <c r="I19" s="53" t="n">
        <f aca="false">V19</f>
        <v>44.7193</v>
      </c>
      <c r="J19" s="53" t="n">
        <f aca="false">T19</f>
        <v>22605.0592</v>
      </c>
      <c r="K19" s="53" t="n">
        <f aca="false">W19</f>
        <v>46.1999</v>
      </c>
      <c r="L19" s="0" t="n">
        <v>22633.2792</v>
      </c>
      <c r="M19" s="0" t="n">
        <v>42.9095</v>
      </c>
      <c r="N19" s="0" t="n">
        <v>44.7199</v>
      </c>
      <c r="O19" s="0" t="n">
        <v>46.1985</v>
      </c>
      <c r="P19" s="0" t="n">
        <v>9345.944</v>
      </c>
      <c r="Q19" s="0" t="n">
        <v>105.643</v>
      </c>
      <c r="R19" s="54" t="n">
        <f aca="false">P19/3600</f>
        <v>2.59609555555556</v>
      </c>
      <c r="S19" s="55"/>
      <c r="T19" s="0" t="n">
        <v>22605.0592</v>
      </c>
      <c r="U19" s="0" t="n">
        <v>42.9088</v>
      </c>
      <c r="V19" s="0" t="n">
        <v>44.7193</v>
      </c>
      <c r="W19" s="0" t="n">
        <v>46.1999</v>
      </c>
      <c r="X19" s="0" t="n">
        <v>9309.831</v>
      </c>
      <c r="Y19" s="0" t="n">
        <v>105.081</v>
      </c>
      <c r="Z19" s="54" t="n">
        <f aca="false">X19/3600</f>
        <v>2.58606416666667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3.2" hidden="false" customHeight="false" outlineLevel="0" collapsed="false">
      <c r="A20" s="57" t="s">
        <v>38</v>
      </c>
      <c r="B20" s="57"/>
      <c r="C20" s="57" t="n">
        <v>27</v>
      </c>
      <c r="D20" s="53" t="n">
        <f aca="false">L20</f>
        <v>12373.4016</v>
      </c>
      <c r="E20" s="53" t="n">
        <f aca="false">N20</f>
        <v>42.9103</v>
      </c>
      <c r="F20" s="53" t="n">
        <f aca="false">L20</f>
        <v>12373.4016</v>
      </c>
      <c r="G20" s="53" t="n">
        <f aca="false">O20</f>
        <v>43.7633</v>
      </c>
      <c r="H20" s="53" t="n">
        <f aca="false">T20</f>
        <v>12358.9416</v>
      </c>
      <c r="I20" s="53" t="n">
        <f aca="false">V20</f>
        <v>42.9177</v>
      </c>
      <c r="J20" s="53" t="n">
        <f aca="false">T20</f>
        <v>12358.9416</v>
      </c>
      <c r="K20" s="53" t="n">
        <f aca="false">W20</f>
        <v>43.766</v>
      </c>
      <c r="L20" s="0" t="n">
        <v>12373.4016</v>
      </c>
      <c r="M20" s="0" t="n">
        <v>41.1891</v>
      </c>
      <c r="N20" s="0" t="n">
        <v>42.9103</v>
      </c>
      <c r="O20" s="0" t="n">
        <v>43.7633</v>
      </c>
      <c r="P20" s="0" t="n">
        <v>8330.134</v>
      </c>
      <c r="Q20" s="0" t="n">
        <v>97.952</v>
      </c>
      <c r="R20" s="54" t="n">
        <f aca="false">P20/3600</f>
        <v>2.31392611111111</v>
      </c>
      <c r="S20" s="55"/>
      <c r="T20" s="0" t="n">
        <v>12358.9416</v>
      </c>
      <c r="U20" s="0" t="n">
        <v>41.1894</v>
      </c>
      <c r="V20" s="0" t="n">
        <v>42.9177</v>
      </c>
      <c r="W20" s="0" t="n">
        <v>43.766</v>
      </c>
      <c r="X20" s="0" t="n">
        <v>8366.343</v>
      </c>
      <c r="Y20" s="0" t="n">
        <v>106.782</v>
      </c>
      <c r="Z20" s="54" t="n">
        <f aca="false">X20/3600</f>
        <v>2.32398416666667</v>
      </c>
      <c r="AA20" s="55"/>
      <c r="AB20" s="55"/>
      <c r="AC20" s="55"/>
    </row>
    <row r="21" customFormat="false" ht="13.2" hidden="false" customHeight="false" outlineLevel="0" collapsed="false">
      <c r="A21" s="57"/>
      <c r="B21" s="57"/>
      <c r="C21" s="57" t="n">
        <v>32</v>
      </c>
      <c r="D21" s="53" t="n">
        <f aca="false">L21</f>
        <v>6872.1288</v>
      </c>
      <c r="E21" s="53" t="n">
        <f aca="false">N21</f>
        <v>41.2521</v>
      </c>
      <c r="F21" s="53" t="n">
        <f aca="false">L21</f>
        <v>6872.1288</v>
      </c>
      <c r="G21" s="53" t="n">
        <f aca="false">O21</f>
        <v>41.8618</v>
      </c>
      <c r="H21" s="53" t="n">
        <f aca="false">T21</f>
        <v>6859.5328</v>
      </c>
      <c r="I21" s="53" t="n">
        <f aca="false">V21</f>
        <v>41.2542</v>
      </c>
      <c r="J21" s="53" t="n">
        <f aca="false">T21</f>
        <v>6859.5328</v>
      </c>
      <c r="K21" s="53" t="n">
        <f aca="false">W21</f>
        <v>41.8657</v>
      </c>
      <c r="L21" s="0" t="n">
        <v>6872.1288</v>
      </c>
      <c r="M21" s="0" t="n">
        <v>39.1352</v>
      </c>
      <c r="N21" s="0" t="n">
        <v>41.2521</v>
      </c>
      <c r="O21" s="0" t="n">
        <v>41.8618</v>
      </c>
      <c r="P21" s="0" t="n">
        <v>7807.863</v>
      </c>
      <c r="Q21" s="0" t="n">
        <v>76.269</v>
      </c>
      <c r="R21" s="54" t="n">
        <f aca="false">P21/3600</f>
        <v>2.16885083333333</v>
      </c>
      <c r="S21" s="55"/>
      <c r="T21" s="0" t="n">
        <v>6859.5328</v>
      </c>
      <c r="U21" s="0" t="n">
        <v>39.1334</v>
      </c>
      <c r="V21" s="0" t="n">
        <v>41.2542</v>
      </c>
      <c r="W21" s="0" t="n">
        <v>41.8657</v>
      </c>
      <c r="X21" s="0" t="n">
        <v>7875.738</v>
      </c>
      <c r="Y21" s="0" t="n">
        <v>82.648</v>
      </c>
      <c r="Z21" s="54" t="n">
        <f aca="false">X21/3600</f>
        <v>2.187705</v>
      </c>
      <c r="AA21" s="55"/>
      <c r="AB21" s="55"/>
      <c r="AC21" s="55"/>
    </row>
    <row r="22" customFormat="false" ht="13.8" hidden="false" customHeight="false" outlineLevel="0" collapsed="false">
      <c r="A22" s="57"/>
      <c r="B22" s="58"/>
      <c r="C22" s="58" t="n">
        <v>37</v>
      </c>
      <c r="D22" s="59" t="n">
        <f aca="false">L22</f>
        <v>3734.2968</v>
      </c>
      <c r="E22" s="59" t="n">
        <f aca="false">N22</f>
        <v>39.5659</v>
      </c>
      <c r="F22" s="59" t="n">
        <f aca="false">L22</f>
        <v>3734.2968</v>
      </c>
      <c r="G22" s="59" t="n">
        <f aca="false">O22</f>
        <v>40.3481</v>
      </c>
      <c r="H22" s="59" t="n">
        <f aca="false">T22</f>
        <v>3726.7704</v>
      </c>
      <c r="I22" s="59" t="n">
        <f aca="false">V22</f>
        <v>39.569</v>
      </c>
      <c r="J22" s="59" t="n">
        <f aca="false">T22</f>
        <v>3726.7704</v>
      </c>
      <c r="K22" s="59" t="n">
        <f aca="false">W22</f>
        <v>40.3457</v>
      </c>
      <c r="L22" s="0" t="n">
        <v>3734.2968</v>
      </c>
      <c r="M22" s="0" t="n">
        <v>36.6895</v>
      </c>
      <c r="N22" s="0" t="n">
        <v>39.5659</v>
      </c>
      <c r="O22" s="0" t="n">
        <v>40.3481</v>
      </c>
      <c r="P22" s="0" t="n">
        <v>7539.948</v>
      </c>
      <c r="Q22" s="0" t="n">
        <v>78.858</v>
      </c>
      <c r="R22" s="60" t="n">
        <f aca="false">P22/3600</f>
        <v>2.09443</v>
      </c>
      <c r="S22" s="58"/>
      <c r="T22" s="0" t="n">
        <v>3726.7704</v>
      </c>
      <c r="U22" s="0" t="n">
        <v>36.689</v>
      </c>
      <c r="V22" s="0" t="n">
        <v>39.569</v>
      </c>
      <c r="W22" s="0" t="n">
        <v>40.3457</v>
      </c>
      <c r="X22" s="0" t="n">
        <v>7500.215</v>
      </c>
      <c r="Y22" s="0" t="n">
        <v>78.124</v>
      </c>
      <c r="Z22" s="60" t="n">
        <f aca="false">X22/3600</f>
        <v>2.08339305555556</v>
      </c>
      <c r="AA22" s="58"/>
      <c r="AB22" s="58"/>
      <c r="AC22" s="58"/>
    </row>
    <row r="23" customFormat="false" ht="13.2" hidden="false" customHeight="false" outlineLevel="0" collapsed="false">
      <c r="A23" s="57"/>
      <c r="B23" s="52" t="s">
        <v>39</v>
      </c>
      <c r="C23" s="52" t="n">
        <v>22</v>
      </c>
      <c r="D23" s="61" t="n">
        <f aca="false">L23</f>
        <v>53639.1632</v>
      </c>
      <c r="E23" s="61" t="n">
        <f aca="false">N23</f>
        <v>43.6472</v>
      </c>
      <c r="F23" s="61" t="n">
        <f aca="false">L23</f>
        <v>53639.1632</v>
      </c>
      <c r="G23" s="61" t="n">
        <f aca="false">O23</f>
        <v>44.2515</v>
      </c>
      <c r="H23" s="61" t="n">
        <f aca="false">T23</f>
        <v>53583.5632</v>
      </c>
      <c r="I23" s="61" t="n">
        <f aca="false">V23</f>
        <v>43.6449</v>
      </c>
      <c r="J23" s="61" t="n">
        <f aca="false">T23</f>
        <v>53583.5632</v>
      </c>
      <c r="K23" s="61" t="n">
        <f aca="false">W23</f>
        <v>44.2501</v>
      </c>
      <c r="L23" s="0" t="n">
        <v>53639.1632</v>
      </c>
      <c r="M23" s="0" t="n">
        <v>41.9397</v>
      </c>
      <c r="N23" s="0" t="n">
        <v>43.6472</v>
      </c>
      <c r="O23" s="0" t="n">
        <v>44.2515</v>
      </c>
      <c r="P23" s="0" t="n">
        <v>11334.211</v>
      </c>
      <c r="Q23" s="0" t="n">
        <v>159.588</v>
      </c>
      <c r="R23" s="62" t="n">
        <f aca="false">P23/3600</f>
        <v>3.14839194444444</v>
      </c>
      <c r="S23" s="63"/>
      <c r="T23" s="0" t="n">
        <v>53583.5632</v>
      </c>
      <c r="U23" s="0" t="n">
        <v>41.9372</v>
      </c>
      <c r="V23" s="0" t="n">
        <v>43.6449</v>
      </c>
      <c r="W23" s="0" t="n">
        <v>44.2501</v>
      </c>
      <c r="X23" s="0" t="n">
        <v>11357.509</v>
      </c>
      <c r="Y23" s="0" t="n">
        <v>169.728</v>
      </c>
      <c r="Z23" s="62" t="n">
        <f aca="false">X23/3600</f>
        <v>3.15486361111111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3.2" hidden="false" customHeight="false" outlineLevel="0" collapsed="false">
      <c r="A24" s="57"/>
      <c r="B24" s="57"/>
      <c r="C24" s="57" t="n">
        <v>27</v>
      </c>
      <c r="D24" s="53" t="n">
        <f aca="false">L24</f>
        <v>29087.024</v>
      </c>
      <c r="E24" s="53" t="n">
        <f aca="false">N24</f>
        <v>41.1048</v>
      </c>
      <c r="F24" s="53" t="n">
        <f aca="false">L24</f>
        <v>29087.024</v>
      </c>
      <c r="G24" s="53" t="n">
        <f aca="false">O24</f>
        <v>41.2926</v>
      </c>
      <c r="H24" s="53" t="n">
        <f aca="false">T24</f>
        <v>29052.8864</v>
      </c>
      <c r="I24" s="53" t="n">
        <f aca="false">V24</f>
        <v>41.0991</v>
      </c>
      <c r="J24" s="53" t="n">
        <f aca="false">T24</f>
        <v>29052.8864</v>
      </c>
      <c r="K24" s="53" t="n">
        <f aca="false">W24</f>
        <v>41.2904</v>
      </c>
      <c r="L24" s="0" t="n">
        <v>29087.024</v>
      </c>
      <c r="M24" s="0" t="n">
        <v>38.7533</v>
      </c>
      <c r="N24" s="0" t="n">
        <v>41.1048</v>
      </c>
      <c r="O24" s="0" t="n">
        <v>41.2926</v>
      </c>
      <c r="P24" s="0" t="n">
        <v>9749.189</v>
      </c>
      <c r="Q24" s="0" t="n">
        <v>150.602</v>
      </c>
      <c r="R24" s="54" t="n">
        <f aca="false">P24/3600</f>
        <v>2.70810805555556</v>
      </c>
      <c r="S24" s="55"/>
      <c r="T24" s="0" t="n">
        <v>29052.8864</v>
      </c>
      <c r="U24" s="0" t="n">
        <v>38.7525</v>
      </c>
      <c r="V24" s="0" t="n">
        <v>41.0991</v>
      </c>
      <c r="W24" s="0" t="n">
        <v>41.2904</v>
      </c>
      <c r="X24" s="0" t="n">
        <v>9584.023</v>
      </c>
      <c r="Y24" s="0" t="n">
        <v>138.372</v>
      </c>
      <c r="Z24" s="54" t="n">
        <f aca="false">X24/3600</f>
        <v>2.66222861111111</v>
      </c>
      <c r="AA24" s="55"/>
      <c r="AB24" s="55"/>
      <c r="AC24" s="55"/>
    </row>
    <row r="25" customFormat="false" ht="13.2" hidden="false" customHeight="false" outlineLevel="0" collapsed="false">
      <c r="A25" s="57"/>
      <c r="B25" s="57"/>
      <c r="C25" s="57" t="n">
        <v>32</v>
      </c>
      <c r="D25" s="53" t="n">
        <f aca="false">L25</f>
        <v>14905.0768</v>
      </c>
      <c r="E25" s="53" t="n">
        <f aca="false">N25</f>
        <v>38.9367</v>
      </c>
      <c r="F25" s="53" t="n">
        <f aca="false">L25</f>
        <v>14905.0768</v>
      </c>
      <c r="G25" s="53" t="n">
        <f aca="false">O25</f>
        <v>39.298</v>
      </c>
      <c r="H25" s="53" t="n">
        <f aca="false">T25</f>
        <v>14884.6408</v>
      </c>
      <c r="I25" s="53" t="n">
        <f aca="false">V25</f>
        <v>38.9336</v>
      </c>
      <c r="J25" s="53" t="n">
        <f aca="false">T25</f>
        <v>14884.6408</v>
      </c>
      <c r="K25" s="53" t="n">
        <f aca="false">W25</f>
        <v>39.2973</v>
      </c>
      <c r="L25" s="0" t="n">
        <v>14905.0768</v>
      </c>
      <c r="M25" s="0" t="n">
        <v>35.7269</v>
      </c>
      <c r="N25" s="0" t="n">
        <v>38.9367</v>
      </c>
      <c r="O25" s="0" t="n">
        <v>39.298</v>
      </c>
      <c r="P25" s="0" t="n">
        <v>8581.326</v>
      </c>
      <c r="Q25" s="0" t="n">
        <v>133.848</v>
      </c>
      <c r="R25" s="54" t="n">
        <f aca="false">P25/3600</f>
        <v>2.38370166666667</v>
      </c>
      <c r="S25" s="55"/>
      <c r="T25" s="0" t="n">
        <v>14884.6408</v>
      </c>
      <c r="U25" s="0" t="n">
        <v>35.7255</v>
      </c>
      <c r="V25" s="0" t="n">
        <v>38.9336</v>
      </c>
      <c r="W25" s="0" t="n">
        <v>39.2973</v>
      </c>
      <c r="X25" s="0" t="n">
        <v>8495.501</v>
      </c>
      <c r="Y25" s="0" t="n">
        <v>132.834</v>
      </c>
      <c r="Z25" s="54" t="n">
        <f aca="false">X25/3600</f>
        <v>2.35986138888889</v>
      </c>
      <c r="AA25" s="55"/>
      <c r="AB25" s="55"/>
      <c r="AC25" s="55"/>
    </row>
    <row r="26" customFormat="false" ht="13.8" hidden="false" customHeight="false" outlineLevel="0" collapsed="false">
      <c r="A26" s="57"/>
      <c r="B26" s="58"/>
      <c r="C26" s="58" t="n">
        <v>37</v>
      </c>
      <c r="D26" s="59" t="n">
        <f aca="false">L26</f>
        <v>7163.532</v>
      </c>
      <c r="E26" s="59" t="n">
        <f aca="false">N26</f>
        <v>36.9448</v>
      </c>
      <c r="F26" s="59" t="n">
        <f aca="false">L26</f>
        <v>7163.532</v>
      </c>
      <c r="G26" s="59" t="n">
        <f aca="false">O26</f>
        <v>37.926</v>
      </c>
      <c r="H26" s="59" t="n">
        <f aca="false">T26</f>
        <v>7154.5864</v>
      </c>
      <c r="I26" s="59" t="n">
        <f aca="false">V26</f>
        <v>36.9462</v>
      </c>
      <c r="J26" s="59" t="n">
        <f aca="false">T26</f>
        <v>7154.5864</v>
      </c>
      <c r="K26" s="59" t="n">
        <f aca="false">W26</f>
        <v>37.9228</v>
      </c>
      <c r="L26" s="0" t="n">
        <v>7163.532</v>
      </c>
      <c r="M26" s="0" t="n">
        <v>32.8822</v>
      </c>
      <c r="N26" s="0" t="n">
        <v>36.9448</v>
      </c>
      <c r="O26" s="0" t="n">
        <v>37.926</v>
      </c>
      <c r="P26" s="0" t="n">
        <v>7846.051</v>
      </c>
      <c r="Q26" s="0" t="n">
        <v>83.959</v>
      </c>
      <c r="R26" s="60" t="n">
        <f aca="false">P26/3600</f>
        <v>2.17945861111111</v>
      </c>
      <c r="S26" s="58"/>
      <c r="T26" s="0" t="n">
        <v>7154.5864</v>
      </c>
      <c r="U26" s="0" t="n">
        <v>32.8818</v>
      </c>
      <c r="V26" s="0" t="n">
        <v>36.9462</v>
      </c>
      <c r="W26" s="0" t="n">
        <v>37.9228</v>
      </c>
      <c r="X26" s="0" t="n">
        <v>7819.647</v>
      </c>
      <c r="Y26" s="0" t="n">
        <v>83.382</v>
      </c>
      <c r="Z26" s="60" t="n">
        <f aca="false">X26/3600</f>
        <v>2.17212416666667</v>
      </c>
      <c r="AA26" s="58"/>
      <c r="AB26" s="58"/>
      <c r="AC26" s="58"/>
    </row>
    <row r="27" customFormat="false" ht="13.2" hidden="false" customHeight="false" outlineLevel="0" collapsed="false">
      <c r="A27" s="57"/>
      <c r="B27" s="52" t="s">
        <v>40</v>
      </c>
      <c r="C27" s="52" t="n">
        <v>22</v>
      </c>
      <c r="D27" s="61" t="n">
        <f aca="false">L27</f>
        <v>108802.9592</v>
      </c>
      <c r="E27" s="61" t="n">
        <f aca="false">N27</f>
        <v>41.8733</v>
      </c>
      <c r="F27" s="61" t="n">
        <f aca="false">L27</f>
        <v>108802.9592</v>
      </c>
      <c r="G27" s="61" t="n">
        <f aca="false">O27</f>
        <v>44.33</v>
      </c>
      <c r="H27" s="61" t="n">
        <f aca="false">T27</f>
        <v>108762.2624</v>
      </c>
      <c r="I27" s="61" t="n">
        <f aca="false">V27</f>
        <v>41.8742</v>
      </c>
      <c r="J27" s="61" t="n">
        <f aca="false">T27</f>
        <v>108762.2624</v>
      </c>
      <c r="K27" s="61" t="n">
        <f aca="false">W27</f>
        <v>44.3289</v>
      </c>
      <c r="L27" s="0" t="n">
        <v>108802.9592</v>
      </c>
      <c r="M27" s="0" t="n">
        <v>40.7758</v>
      </c>
      <c r="N27" s="0" t="n">
        <v>41.8733</v>
      </c>
      <c r="O27" s="0" t="n">
        <v>44.33</v>
      </c>
      <c r="P27" s="0" t="n">
        <v>24280.485</v>
      </c>
      <c r="Q27" s="0" t="n">
        <v>349.58</v>
      </c>
      <c r="R27" s="62" t="n">
        <f aca="false">P27/3600</f>
        <v>6.74457916666667</v>
      </c>
      <c r="S27" s="63"/>
      <c r="T27" s="0" t="n">
        <v>108762.2624</v>
      </c>
      <c r="U27" s="0" t="n">
        <v>40.7775</v>
      </c>
      <c r="V27" s="0" t="n">
        <v>41.8742</v>
      </c>
      <c r="W27" s="0" t="n">
        <v>44.3289</v>
      </c>
      <c r="X27" s="0" t="n">
        <v>24064.941</v>
      </c>
      <c r="Y27" s="0" t="n">
        <v>345.54</v>
      </c>
      <c r="Z27" s="62" t="n">
        <f aca="false">X27/3600</f>
        <v>6.68470583333333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3.2" hidden="false" customHeight="false" outlineLevel="0" collapsed="false">
      <c r="A28" s="57"/>
      <c r="B28" s="57"/>
      <c r="C28" s="57" t="n">
        <v>27</v>
      </c>
      <c r="D28" s="53" t="n">
        <f aca="false">L28</f>
        <v>49871.5224</v>
      </c>
      <c r="E28" s="53" t="n">
        <f aca="false">N28</f>
        <v>39.5388</v>
      </c>
      <c r="F28" s="53" t="n">
        <f aca="false">L28</f>
        <v>49871.5224</v>
      </c>
      <c r="G28" s="53" t="n">
        <f aca="false">O28</f>
        <v>42.1635</v>
      </c>
      <c r="H28" s="53" t="n">
        <f aca="false">T28</f>
        <v>49828.5128</v>
      </c>
      <c r="I28" s="53" t="n">
        <f aca="false">V28</f>
        <v>39.5375</v>
      </c>
      <c r="J28" s="53" t="n">
        <f aca="false">T28</f>
        <v>49828.5128</v>
      </c>
      <c r="K28" s="53" t="n">
        <f aca="false">W28</f>
        <v>42.1619</v>
      </c>
      <c r="L28" s="0" t="n">
        <v>49871.5224</v>
      </c>
      <c r="M28" s="0" t="n">
        <v>38.05</v>
      </c>
      <c r="N28" s="0" t="n">
        <v>39.5388</v>
      </c>
      <c r="O28" s="0" t="n">
        <v>42.1635</v>
      </c>
      <c r="P28" s="0" t="n">
        <v>20191.164</v>
      </c>
      <c r="Q28" s="0" t="n">
        <v>275.277</v>
      </c>
      <c r="R28" s="54" t="n">
        <f aca="false">P28/3600</f>
        <v>5.60865666666667</v>
      </c>
      <c r="S28" s="55"/>
      <c r="T28" s="0" t="n">
        <v>49828.5128</v>
      </c>
      <c r="U28" s="0" t="n">
        <v>38.0503</v>
      </c>
      <c r="V28" s="0" t="n">
        <v>39.5375</v>
      </c>
      <c r="W28" s="0" t="n">
        <v>42.1619</v>
      </c>
      <c r="X28" s="0" t="n">
        <v>20127.813</v>
      </c>
      <c r="Y28" s="0" t="n">
        <v>295.323</v>
      </c>
      <c r="Z28" s="54" t="n">
        <f aca="false">X28/3600</f>
        <v>5.59105916666667</v>
      </c>
      <c r="AA28" s="55"/>
      <c r="AB28" s="55"/>
      <c r="AC28" s="55"/>
    </row>
    <row r="29" customFormat="false" ht="13.2" hidden="false" customHeight="false" outlineLevel="0" collapsed="false">
      <c r="A29" s="57"/>
      <c r="B29" s="57"/>
      <c r="C29" s="57" t="n">
        <v>32</v>
      </c>
      <c r="D29" s="53" t="n">
        <f aca="false">L29</f>
        <v>26591.2064</v>
      </c>
      <c r="E29" s="53" t="n">
        <f aca="false">N29</f>
        <v>38.217</v>
      </c>
      <c r="F29" s="53" t="n">
        <f aca="false">L29</f>
        <v>26591.2064</v>
      </c>
      <c r="G29" s="53" t="n">
        <f aca="false">O29</f>
        <v>40.1236</v>
      </c>
      <c r="H29" s="53" t="n">
        <f aca="false">T29</f>
        <v>26572.5312</v>
      </c>
      <c r="I29" s="53" t="n">
        <f aca="false">V29</f>
        <v>38.2152</v>
      </c>
      <c r="J29" s="53" t="n">
        <f aca="false">T29</f>
        <v>26572.5312</v>
      </c>
      <c r="K29" s="53" t="n">
        <f aca="false">W29</f>
        <v>40.1245</v>
      </c>
      <c r="L29" s="0" t="n">
        <v>26591.2064</v>
      </c>
      <c r="M29" s="0" t="n">
        <v>35.8218</v>
      </c>
      <c r="N29" s="0" t="n">
        <v>38.217</v>
      </c>
      <c r="O29" s="0" t="n">
        <v>40.1236</v>
      </c>
      <c r="P29" s="0" t="n">
        <v>18024.027</v>
      </c>
      <c r="Q29" s="0" t="n">
        <v>268.637</v>
      </c>
      <c r="R29" s="54" t="n">
        <f aca="false">P29/3600</f>
        <v>5.00667416666667</v>
      </c>
      <c r="S29" s="55"/>
      <c r="T29" s="0" t="n">
        <v>26572.5312</v>
      </c>
      <c r="U29" s="0" t="n">
        <v>35.8229</v>
      </c>
      <c r="V29" s="0" t="n">
        <v>38.2152</v>
      </c>
      <c r="W29" s="0" t="n">
        <v>40.1245</v>
      </c>
      <c r="X29" s="0" t="n">
        <v>17705.305</v>
      </c>
      <c r="Y29" s="0" t="n">
        <v>248.788</v>
      </c>
      <c r="Z29" s="54" t="n">
        <f aca="false">X29/3600</f>
        <v>4.91814027777778</v>
      </c>
      <c r="AA29" s="55"/>
      <c r="AB29" s="55"/>
      <c r="AC29" s="55"/>
    </row>
    <row r="30" customFormat="false" ht="13.8" hidden="false" customHeight="false" outlineLevel="0" collapsed="false">
      <c r="A30" s="57"/>
      <c r="B30" s="58"/>
      <c r="C30" s="58" t="n">
        <v>37</v>
      </c>
      <c r="D30" s="59" t="n">
        <f aca="false">L30</f>
        <v>13943.4136</v>
      </c>
      <c r="E30" s="59" t="n">
        <f aca="false">N30</f>
        <v>36.6604</v>
      </c>
      <c r="F30" s="59" t="n">
        <f aca="false">L30</f>
        <v>13943.4136</v>
      </c>
      <c r="G30" s="59" t="n">
        <f aca="false">O30</f>
        <v>37.8961</v>
      </c>
      <c r="H30" s="59" t="n">
        <f aca="false">T30</f>
        <v>13936.5344</v>
      </c>
      <c r="I30" s="59" t="n">
        <f aca="false">V30</f>
        <v>36.6513</v>
      </c>
      <c r="J30" s="59" t="n">
        <f aca="false">T30</f>
        <v>13936.5344</v>
      </c>
      <c r="K30" s="59" t="n">
        <f aca="false">W30</f>
        <v>37.8885</v>
      </c>
      <c r="L30" s="0" t="n">
        <v>13943.4136</v>
      </c>
      <c r="M30" s="0" t="n">
        <v>33.4104</v>
      </c>
      <c r="N30" s="0" t="n">
        <v>36.6604</v>
      </c>
      <c r="O30" s="0" t="n">
        <v>37.8961</v>
      </c>
      <c r="P30" s="0" t="n">
        <v>16552.77</v>
      </c>
      <c r="Q30" s="0" t="n">
        <v>225.576</v>
      </c>
      <c r="R30" s="60" t="n">
        <f aca="false">P30/3600</f>
        <v>4.59799166666667</v>
      </c>
      <c r="S30" s="58"/>
      <c r="T30" s="0" t="n">
        <v>13936.5344</v>
      </c>
      <c r="U30" s="0" t="n">
        <v>33.4136</v>
      </c>
      <c r="V30" s="0" t="n">
        <v>36.6513</v>
      </c>
      <c r="W30" s="0" t="n">
        <v>37.8885</v>
      </c>
      <c r="X30" s="0" t="n">
        <v>16367.761</v>
      </c>
      <c r="Y30" s="0" t="n">
        <v>208.228</v>
      </c>
      <c r="Z30" s="60" t="n">
        <f aca="false">X30/3600</f>
        <v>4.54660027777778</v>
      </c>
      <c r="AA30" s="58"/>
      <c r="AB30" s="58"/>
      <c r="AC30" s="58"/>
    </row>
    <row r="31" customFormat="false" ht="13.2" hidden="false" customHeight="false" outlineLevel="0" collapsed="false">
      <c r="A31" s="57"/>
      <c r="B31" s="52" t="s">
        <v>41</v>
      </c>
      <c r="C31" s="52" t="n">
        <v>22</v>
      </c>
      <c r="D31" s="64" t="n">
        <f aca="false">L31</f>
        <v>72825.952</v>
      </c>
      <c r="E31" s="64" t="n">
        <f aca="false">N31</f>
        <v>44.4912</v>
      </c>
      <c r="F31" s="64" t="n">
        <f aca="false">L31</f>
        <v>72825.952</v>
      </c>
      <c r="G31" s="64" t="n">
        <f aca="false">O31</f>
        <v>46.1575</v>
      </c>
      <c r="H31" s="64" t="n">
        <f aca="false">T31</f>
        <v>72768.4144</v>
      </c>
      <c r="I31" s="64" t="n">
        <f aca="false">V31</f>
        <v>44.4932</v>
      </c>
      <c r="J31" s="64" t="n">
        <f aca="false">T31</f>
        <v>72768.4144</v>
      </c>
      <c r="K31" s="64" t="n">
        <f aca="false">W31</f>
        <v>46.1598</v>
      </c>
      <c r="L31" s="0" t="n">
        <v>72825.952</v>
      </c>
      <c r="M31" s="0" t="n">
        <v>41.4503</v>
      </c>
      <c r="N31" s="0" t="n">
        <v>44.4912</v>
      </c>
      <c r="O31" s="0" t="n">
        <v>46.1575</v>
      </c>
      <c r="P31" s="0" t="n">
        <v>21729.432</v>
      </c>
      <c r="Q31" s="0" t="n">
        <v>304.137</v>
      </c>
      <c r="R31" s="62" t="n">
        <f aca="false">P31/3600</f>
        <v>6.03595333333333</v>
      </c>
      <c r="S31" s="63"/>
      <c r="T31" s="0" t="n">
        <v>72768.4144</v>
      </c>
      <c r="U31" s="0" t="n">
        <v>41.4485</v>
      </c>
      <c r="V31" s="0" t="n">
        <v>44.4932</v>
      </c>
      <c r="W31" s="0" t="n">
        <v>46.1598</v>
      </c>
      <c r="X31" s="0" t="n">
        <v>21427.465</v>
      </c>
      <c r="Y31" s="0" t="n">
        <v>282.391</v>
      </c>
      <c r="Z31" s="62" t="n">
        <f aca="false">X31/3600</f>
        <v>5.95207361111111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3.2" hidden="false" customHeight="false" outlineLevel="0" collapsed="false">
      <c r="A32" s="57"/>
      <c r="B32" s="57"/>
      <c r="C32" s="57" t="n">
        <v>27</v>
      </c>
      <c r="D32" s="65" t="n">
        <f aca="false">L32</f>
        <v>29470.5256</v>
      </c>
      <c r="E32" s="65" t="n">
        <f aca="false">N32</f>
        <v>42.8746</v>
      </c>
      <c r="F32" s="65" t="n">
        <f aca="false">L32</f>
        <v>29470.5256</v>
      </c>
      <c r="G32" s="65" t="n">
        <f aca="false">O32</f>
        <v>43.8432</v>
      </c>
      <c r="H32" s="65" t="n">
        <f aca="false">T32</f>
        <v>29443.9624</v>
      </c>
      <c r="I32" s="65" t="n">
        <f aca="false">V32</f>
        <v>42.8783</v>
      </c>
      <c r="J32" s="65" t="n">
        <f aca="false">T32</f>
        <v>29443.9624</v>
      </c>
      <c r="K32" s="65" t="n">
        <f aca="false">W32</f>
        <v>43.8494</v>
      </c>
      <c r="L32" s="0" t="n">
        <v>29470.5256</v>
      </c>
      <c r="M32" s="0" t="n">
        <v>38.813</v>
      </c>
      <c r="N32" s="0" t="n">
        <v>42.8746</v>
      </c>
      <c r="O32" s="0" t="n">
        <v>43.8432</v>
      </c>
      <c r="P32" s="0" t="n">
        <v>18477.186</v>
      </c>
      <c r="Q32" s="0" t="n">
        <v>257.868</v>
      </c>
      <c r="R32" s="54" t="n">
        <f aca="false">P32/3600</f>
        <v>5.13255166666667</v>
      </c>
      <c r="S32" s="55"/>
      <c r="T32" s="0" t="n">
        <v>29443.9624</v>
      </c>
      <c r="U32" s="0" t="n">
        <v>38.8129</v>
      </c>
      <c r="V32" s="0" t="n">
        <v>42.8783</v>
      </c>
      <c r="W32" s="0" t="n">
        <v>43.8494</v>
      </c>
      <c r="X32" s="0" t="n">
        <v>18292.551</v>
      </c>
      <c r="Y32" s="0" t="n">
        <v>258.351</v>
      </c>
      <c r="Z32" s="54" t="n">
        <f aca="false">X32/3600</f>
        <v>5.08126416666667</v>
      </c>
      <c r="AA32" s="55"/>
      <c r="AB32" s="55"/>
      <c r="AC32" s="55"/>
    </row>
    <row r="33" customFormat="false" ht="13.2" hidden="false" customHeight="false" outlineLevel="0" collapsed="false">
      <c r="A33" s="57"/>
      <c r="B33" s="57"/>
      <c r="C33" s="57" t="n">
        <v>32</v>
      </c>
      <c r="D33" s="65" t="n">
        <f aca="false">L33</f>
        <v>15075.204</v>
      </c>
      <c r="E33" s="65" t="n">
        <f aca="false">N33</f>
        <v>41.1598</v>
      </c>
      <c r="F33" s="65" t="n">
        <f aca="false">L33</f>
        <v>15075.204</v>
      </c>
      <c r="G33" s="65" t="n">
        <f aca="false">O33</f>
        <v>41.5552</v>
      </c>
      <c r="H33" s="65" t="n">
        <f aca="false">T33</f>
        <v>15058.6416</v>
      </c>
      <c r="I33" s="65" t="n">
        <f aca="false">V33</f>
        <v>41.1599</v>
      </c>
      <c r="J33" s="65" t="n">
        <f aca="false">T33</f>
        <v>15058.6416</v>
      </c>
      <c r="K33" s="65" t="n">
        <f aca="false">W33</f>
        <v>41.5549</v>
      </c>
      <c r="L33" s="0" t="n">
        <v>15075.204</v>
      </c>
      <c r="M33" s="0" t="n">
        <v>37.0736</v>
      </c>
      <c r="N33" s="0" t="n">
        <v>41.1598</v>
      </c>
      <c r="O33" s="0" t="n">
        <v>41.5552</v>
      </c>
      <c r="P33" s="0" t="n">
        <v>16667.929</v>
      </c>
      <c r="Q33" s="0" t="n">
        <v>217.323</v>
      </c>
      <c r="R33" s="54" t="n">
        <f aca="false">P33/3600</f>
        <v>4.62998027777778</v>
      </c>
      <c r="S33" s="55"/>
      <c r="T33" s="0" t="n">
        <v>15058.6416</v>
      </c>
      <c r="U33" s="0" t="n">
        <v>37.074</v>
      </c>
      <c r="V33" s="0" t="n">
        <v>41.1599</v>
      </c>
      <c r="W33" s="0" t="n">
        <v>41.5549</v>
      </c>
      <c r="X33" s="0" t="n">
        <v>16656.002</v>
      </c>
      <c r="Y33" s="0" t="n">
        <v>234.124</v>
      </c>
      <c r="Z33" s="54" t="n">
        <f aca="false">X33/3600</f>
        <v>4.62666722222222</v>
      </c>
      <c r="AA33" s="55"/>
      <c r="AB33" s="55"/>
      <c r="AC33" s="55"/>
    </row>
    <row r="34" customFormat="false" ht="13.8" hidden="false" customHeight="false" outlineLevel="0" collapsed="false">
      <c r="A34" s="57"/>
      <c r="B34" s="58"/>
      <c r="C34" s="58" t="n">
        <v>37</v>
      </c>
      <c r="D34" s="66" t="n">
        <f aca="false">L34</f>
        <v>8176.4504</v>
      </c>
      <c r="E34" s="66" t="n">
        <f aca="false">N34</f>
        <v>39.204</v>
      </c>
      <c r="F34" s="66" t="n">
        <f aca="false">L34</f>
        <v>8176.4504</v>
      </c>
      <c r="G34" s="66" t="n">
        <f aca="false">O34</f>
        <v>39.0893</v>
      </c>
      <c r="H34" s="66" t="n">
        <f aca="false">T34</f>
        <v>8169.2376</v>
      </c>
      <c r="I34" s="66" t="n">
        <f aca="false">V34</f>
        <v>39.2027</v>
      </c>
      <c r="J34" s="66" t="n">
        <f aca="false">T34</f>
        <v>8169.2376</v>
      </c>
      <c r="K34" s="66" t="n">
        <f aca="false">W34</f>
        <v>39.0892</v>
      </c>
      <c r="L34" s="0" t="n">
        <v>8176.4504</v>
      </c>
      <c r="M34" s="0" t="n">
        <v>35.1291</v>
      </c>
      <c r="N34" s="0" t="n">
        <v>39.204</v>
      </c>
      <c r="O34" s="0" t="n">
        <v>39.0893</v>
      </c>
      <c r="P34" s="0" t="n">
        <v>15785.859</v>
      </c>
      <c r="Q34" s="0" t="n">
        <v>179.134</v>
      </c>
      <c r="R34" s="60" t="n">
        <f aca="false">P34/3600</f>
        <v>4.38496083333333</v>
      </c>
      <c r="S34" s="58"/>
      <c r="T34" s="0" t="n">
        <v>8169.2376</v>
      </c>
      <c r="U34" s="0" t="n">
        <v>35.1309</v>
      </c>
      <c r="V34" s="0" t="n">
        <v>39.2027</v>
      </c>
      <c r="W34" s="0" t="n">
        <v>39.0892</v>
      </c>
      <c r="X34" s="0" t="n">
        <v>15618.789</v>
      </c>
      <c r="Y34" s="0" t="n">
        <v>177.309</v>
      </c>
      <c r="Z34" s="60" t="n">
        <f aca="false">X34/3600</f>
        <v>4.3385525</v>
      </c>
      <c r="AA34" s="58"/>
      <c r="AB34" s="58"/>
      <c r="AC34" s="58"/>
    </row>
    <row r="35" customFormat="false" ht="13.2" hidden="false" customHeight="false" outlineLevel="0" collapsed="false">
      <c r="A35" s="57"/>
      <c r="B35" s="52" t="s">
        <v>42</v>
      </c>
      <c r="C35" s="52" t="n">
        <v>22</v>
      </c>
      <c r="D35" s="64" t="n">
        <f aca="false">L35</f>
        <v>184749.4776</v>
      </c>
      <c r="E35" s="64" t="n">
        <f aca="false">N35</f>
        <v>42.8375</v>
      </c>
      <c r="F35" s="64" t="n">
        <f aca="false">L35</f>
        <v>184749.4776</v>
      </c>
      <c r="G35" s="64" t="n">
        <f aca="false">O35</f>
        <v>44.4204</v>
      </c>
      <c r="H35" s="64" t="n">
        <f aca="false">T35</f>
        <v>184769.984</v>
      </c>
      <c r="I35" s="64" t="n">
        <f aca="false">V35</f>
        <v>42.8379</v>
      </c>
      <c r="J35" s="64" t="n">
        <f aca="false">T35</f>
        <v>184769.984</v>
      </c>
      <c r="K35" s="64" t="n">
        <f aca="false">W35</f>
        <v>44.4197</v>
      </c>
      <c r="L35" s="0" t="n">
        <v>184749.4776</v>
      </c>
      <c r="M35" s="0" t="n">
        <v>42.7806</v>
      </c>
      <c r="N35" s="0" t="n">
        <v>42.8375</v>
      </c>
      <c r="O35" s="0" t="n">
        <v>44.4204</v>
      </c>
      <c r="P35" s="0" t="n">
        <v>30721.647</v>
      </c>
      <c r="Q35" s="0" t="n">
        <v>435.286</v>
      </c>
      <c r="R35" s="62" t="n">
        <f aca="false">P35/3600</f>
        <v>8.53379083333333</v>
      </c>
      <c r="S35" s="63"/>
      <c r="T35" s="0" t="n">
        <v>184769.984</v>
      </c>
      <c r="U35" s="0" t="n">
        <v>42.7758</v>
      </c>
      <c r="V35" s="0" t="n">
        <v>42.8379</v>
      </c>
      <c r="W35" s="0" t="n">
        <v>44.4197</v>
      </c>
      <c r="X35" s="0" t="n">
        <v>30548.161</v>
      </c>
      <c r="Y35" s="0" t="n">
        <v>411.201</v>
      </c>
      <c r="Z35" s="62" t="n">
        <f aca="false">X35/3600</f>
        <v>8.48560027777778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3.2" hidden="false" customHeight="false" outlineLevel="0" collapsed="false">
      <c r="A36" s="57"/>
      <c r="B36" s="57"/>
      <c r="C36" s="57" t="n">
        <v>27</v>
      </c>
      <c r="D36" s="65" t="n">
        <f aca="false">L36</f>
        <v>81806.3544</v>
      </c>
      <c r="E36" s="65" t="n">
        <f aca="false">N36</f>
        <v>40.8359</v>
      </c>
      <c r="F36" s="65" t="n">
        <f aca="false">L36</f>
        <v>81806.3544</v>
      </c>
      <c r="G36" s="65" t="n">
        <f aca="false">O36</f>
        <v>42.8278</v>
      </c>
      <c r="H36" s="65" t="n">
        <f aca="false">T36</f>
        <v>81765.1952</v>
      </c>
      <c r="I36" s="65" t="n">
        <f aca="false">V36</f>
        <v>40.8379</v>
      </c>
      <c r="J36" s="65" t="n">
        <f aca="false">T36</f>
        <v>81765.1952</v>
      </c>
      <c r="K36" s="65" t="n">
        <f aca="false">W36</f>
        <v>42.8314</v>
      </c>
      <c r="L36" s="0" t="n">
        <v>81806.3544</v>
      </c>
      <c r="M36" s="0" t="n">
        <v>37.2403</v>
      </c>
      <c r="N36" s="0" t="n">
        <v>40.8359</v>
      </c>
      <c r="O36" s="0" t="n">
        <v>42.8278</v>
      </c>
      <c r="P36" s="0" t="n">
        <v>25553.742</v>
      </c>
      <c r="Q36" s="0" t="n">
        <v>340.017</v>
      </c>
      <c r="R36" s="54" t="n">
        <f aca="false">P36/3600</f>
        <v>7.09826166666667</v>
      </c>
      <c r="S36" s="55"/>
      <c r="T36" s="0" t="n">
        <v>81765.1952</v>
      </c>
      <c r="U36" s="0" t="n">
        <v>37.2375</v>
      </c>
      <c r="V36" s="0" t="n">
        <v>40.8379</v>
      </c>
      <c r="W36" s="0" t="n">
        <v>42.8314</v>
      </c>
      <c r="X36" s="0" t="n">
        <v>25588.063</v>
      </c>
      <c r="Y36" s="0" t="n">
        <v>338.691</v>
      </c>
      <c r="Z36" s="54" t="n">
        <f aca="false">X36/3600</f>
        <v>7.10779527777778</v>
      </c>
      <c r="AA36" s="55"/>
      <c r="AB36" s="55"/>
      <c r="AC36" s="55"/>
    </row>
    <row r="37" customFormat="false" ht="13.2" hidden="false" customHeight="false" outlineLevel="0" collapsed="false">
      <c r="A37" s="57"/>
      <c r="B37" s="57"/>
      <c r="C37" s="57" t="n">
        <v>32</v>
      </c>
      <c r="D37" s="65" t="n">
        <f aca="false">L37</f>
        <v>41174.0208</v>
      </c>
      <c r="E37" s="65" t="n">
        <f aca="false">N37</f>
        <v>38.991</v>
      </c>
      <c r="F37" s="65" t="n">
        <f aca="false">L37</f>
        <v>41174.0208</v>
      </c>
      <c r="G37" s="65" t="n">
        <f aca="false">O37</f>
        <v>41.1922</v>
      </c>
      <c r="H37" s="65" t="n">
        <f aca="false">T37</f>
        <v>41133.8264</v>
      </c>
      <c r="I37" s="65" t="n">
        <f aca="false">V37</f>
        <v>38.9941</v>
      </c>
      <c r="J37" s="65" t="n">
        <f aca="false">T37</f>
        <v>41133.8264</v>
      </c>
      <c r="K37" s="65" t="n">
        <f aca="false">W37</f>
        <v>41.1879</v>
      </c>
      <c r="L37" s="0" t="n">
        <v>41174.0208</v>
      </c>
      <c r="M37" s="0" t="n">
        <v>34.6701</v>
      </c>
      <c r="N37" s="0" t="n">
        <v>38.991</v>
      </c>
      <c r="O37" s="0" t="n">
        <v>41.1922</v>
      </c>
      <c r="P37" s="0" t="n">
        <v>22365.351</v>
      </c>
      <c r="Q37" s="0" t="n">
        <v>309.254</v>
      </c>
      <c r="R37" s="54" t="n">
        <f aca="false">P37/3600</f>
        <v>6.2125975</v>
      </c>
      <c r="S37" s="55"/>
      <c r="T37" s="0" t="n">
        <v>41133.8264</v>
      </c>
      <c r="U37" s="0" t="n">
        <v>34.669</v>
      </c>
      <c r="V37" s="0" t="n">
        <v>38.9941</v>
      </c>
      <c r="W37" s="0" t="n">
        <v>41.1879</v>
      </c>
      <c r="X37" s="0" t="n">
        <v>22528.544</v>
      </c>
      <c r="Y37" s="0" t="n">
        <v>331.672</v>
      </c>
      <c r="Z37" s="54" t="n">
        <f aca="false">X37/3600</f>
        <v>6.25792888888889</v>
      </c>
      <c r="AA37" s="55"/>
      <c r="AB37" s="55"/>
      <c r="AC37" s="55"/>
    </row>
    <row r="38" customFormat="false" ht="13.8" hidden="false" customHeight="false" outlineLevel="0" collapsed="false">
      <c r="A38" s="58"/>
      <c r="B38" s="58"/>
      <c r="C38" s="58" t="n">
        <v>37</v>
      </c>
      <c r="D38" s="66" t="n">
        <f aca="false">L38</f>
        <v>21779.22</v>
      </c>
      <c r="E38" s="66" t="n">
        <f aca="false">N38</f>
        <v>37.2226</v>
      </c>
      <c r="F38" s="66" t="n">
        <f aca="false">L38</f>
        <v>21779.22</v>
      </c>
      <c r="G38" s="66" t="n">
        <f aca="false">O38</f>
        <v>39.4314</v>
      </c>
      <c r="H38" s="66" t="n">
        <f aca="false">T38</f>
        <v>21763.54</v>
      </c>
      <c r="I38" s="66" t="n">
        <f aca="false">V38</f>
        <v>37.2274</v>
      </c>
      <c r="J38" s="66" t="n">
        <f aca="false">T38</f>
        <v>21763.54</v>
      </c>
      <c r="K38" s="66" t="n">
        <f aca="false">W38</f>
        <v>39.4268</v>
      </c>
      <c r="L38" s="0" t="n">
        <v>21779.22</v>
      </c>
      <c r="M38" s="0" t="n">
        <v>32.2845</v>
      </c>
      <c r="N38" s="0" t="n">
        <v>37.2226</v>
      </c>
      <c r="O38" s="0" t="n">
        <v>39.4314</v>
      </c>
      <c r="P38" s="0" t="n">
        <v>20564.08</v>
      </c>
      <c r="Q38" s="0" t="n">
        <v>295.431</v>
      </c>
      <c r="R38" s="60" t="n">
        <f aca="false">P38/3600</f>
        <v>5.71224444444445</v>
      </c>
      <c r="S38" s="58"/>
      <c r="T38" s="0" t="n">
        <v>21763.54</v>
      </c>
      <c r="U38" s="0" t="n">
        <v>32.2842</v>
      </c>
      <c r="V38" s="0" t="n">
        <v>37.2274</v>
      </c>
      <c r="W38" s="0" t="n">
        <v>39.4268</v>
      </c>
      <c r="X38" s="0" t="n">
        <v>20474.742</v>
      </c>
      <c r="Y38" s="0" t="n">
        <v>271.221</v>
      </c>
      <c r="Z38" s="60" t="n">
        <f aca="false">X38/3600</f>
        <v>5.68742833333333</v>
      </c>
      <c r="AA38" s="58"/>
      <c r="AB38" s="58"/>
      <c r="AC38" s="58"/>
    </row>
    <row r="39" customFormat="false" ht="13.2" hidden="false" customHeight="false" outlineLevel="0" collapsed="false">
      <c r="A39" s="52" t="s">
        <v>7</v>
      </c>
      <c r="B39" s="52" t="s">
        <v>43</v>
      </c>
      <c r="C39" s="52" t="n">
        <v>22</v>
      </c>
      <c r="D39" s="64" t="n">
        <f aca="false">L39</f>
        <v>21230.0288</v>
      </c>
      <c r="E39" s="64" t="n">
        <f aca="false">N39</f>
        <v>43.9863</v>
      </c>
      <c r="F39" s="64" t="n">
        <f aca="false">L39</f>
        <v>21230.0288</v>
      </c>
      <c r="G39" s="64" t="n">
        <f aca="false">O39</f>
        <v>44.6558</v>
      </c>
      <c r="H39" s="64" t="n">
        <f aca="false">T39</f>
        <v>21221.9808</v>
      </c>
      <c r="I39" s="64" t="n">
        <f aca="false">V39</f>
        <v>43.9824</v>
      </c>
      <c r="J39" s="64" t="n">
        <f aca="false">T39</f>
        <v>21221.9808</v>
      </c>
      <c r="K39" s="64" t="n">
        <f aca="false">W39</f>
        <v>44.647</v>
      </c>
      <c r="L39" s="0" t="n">
        <v>21230.0288</v>
      </c>
      <c r="M39" s="0" t="n">
        <v>42.0403</v>
      </c>
      <c r="N39" s="0" t="n">
        <v>43.9863</v>
      </c>
      <c r="O39" s="0" t="n">
        <v>44.6558</v>
      </c>
      <c r="P39" s="0" t="n">
        <v>4760.668</v>
      </c>
      <c r="Q39" s="0" t="n">
        <v>67.423</v>
      </c>
      <c r="R39" s="62" t="n">
        <f aca="false">P39/3600</f>
        <v>1.32240777777778</v>
      </c>
      <c r="S39" s="63"/>
      <c r="T39" s="0" t="n">
        <v>21221.9808</v>
      </c>
      <c r="U39" s="0" t="n">
        <v>42.039</v>
      </c>
      <c r="V39" s="0" t="n">
        <v>43.9824</v>
      </c>
      <c r="W39" s="0" t="n">
        <v>44.647</v>
      </c>
      <c r="X39" s="0" t="n">
        <v>4742.291</v>
      </c>
      <c r="Y39" s="0" t="n">
        <v>67.22</v>
      </c>
      <c r="Z39" s="62" t="n">
        <f aca="false">X39/3600</f>
        <v>1.31730305555556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3.2" hidden="false" customHeight="false" outlineLevel="0" collapsed="false">
      <c r="A40" s="57" t="s">
        <v>44</v>
      </c>
      <c r="B40" s="57"/>
      <c r="C40" s="57" t="n">
        <v>27</v>
      </c>
      <c r="D40" s="65" t="n">
        <f aca="false">L40</f>
        <v>11415.6208</v>
      </c>
      <c r="E40" s="65" t="n">
        <f aca="false">N40</f>
        <v>41.1895</v>
      </c>
      <c r="F40" s="65" t="n">
        <f aca="false">L40</f>
        <v>11415.6208</v>
      </c>
      <c r="G40" s="65" t="n">
        <f aca="false">O40</f>
        <v>41.5809</v>
      </c>
      <c r="H40" s="65" t="n">
        <f aca="false">T40</f>
        <v>11406.3936</v>
      </c>
      <c r="I40" s="65" t="n">
        <f aca="false">V40</f>
        <v>41.1851</v>
      </c>
      <c r="J40" s="65" t="n">
        <f aca="false">T40</f>
        <v>11406.3936</v>
      </c>
      <c r="K40" s="65" t="n">
        <f aca="false">W40</f>
        <v>41.5724</v>
      </c>
      <c r="L40" s="0" t="n">
        <v>11415.6208</v>
      </c>
      <c r="M40" s="0" t="n">
        <v>38.5557</v>
      </c>
      <c r="N40" s="0" t="n">
        <v>41.1895</v>
      </c>
      <c r="O40" s="0" t="n">
        <v>41.5809</v>
      </c>
      <c r="P40" s="0" t="n">
        <v>4131.535</v>
      </c>
      <c r="Q40" s="0" t="n">
        <v>60.84</v>
      </c>
      <c r="R40" s="54" t="n">
        <f aca="false">P40/3600</f>
        <v>1.14764861111111</v>
      </c>
      <c r="S40" s="55"/>
      <c r="T40" s="0" t="n">
        <v>11406.3936</v>
      </c>
      <c r="U40" s="0" t="n">
        <v>38.5546</v>
      </c>
      <c r="V40" s="0" t="n">
        <v>41.1851</v>
      </c>
      <c r="W40" s="0" t="n">
        <v>41.5724</v>
      </c>
      <c r="X40" s="0" t="n">
        <v>4094.313</v>
      </c>
      <c r="Y40" s="0" t="n">
        <v>57.626</v>
      </c>
      <c r="Z40" s="54" t="n">
        <f aca="false">X40/3600</f>
        <v>1.13730916666667</v>
      </c>
      <c r="AA40" s="55"/>
      <c r="AB40" s="55"/>
      <c r="AC40" s="55"/>
    </row>
    <row r="41" customFormat="false" ht="13.2" hidden="false" customHeight="false" outlineLevel="0" collapsed="false">
      <c r="A41" s="57"/>
      <c r="B41" s="57"/>
      <c r="C41" s="57" t="n">
        <v>32</v>
      </c>
      <c r="D41" s="65" t="n">
        <f aca="false">L41</f>
        <v>5999.508</v>
      </c>
      <c r="E41" s="65" t="n">
        <f aca="false">N41</f>
        <v>38.8534</v>
      </c>
      <c r="F41" s="65" t="n">
        <f aca="false">L41</f>
        <v>5999.508</v>
      </c>
      <c r="G41" s="65" t="n">
        <f aca="false">O41</f>
        <v>39.001</v>
      </c>
      <c r="H41" s="65" t="n">
        <f aca="false">T41</f>
        <v>5989.5432</v>
      </c>
      <c r="I41" s="65" t="n">
        <f aca="false">V41</f>
        <v>38.8543</v>
      </c>
      <c r="J41" s="65" t="n">
        <f aca="false">T41</f>
        <v>5989.5432</v>
      </c>
      <c r="K41" s="65" t="n">
        <f aca="false">W41</f>
        <v>38.9969</v>
      </c>
      <c r="L41" s="0" t="n">
        <v>5999.508</v>
      </c>
      <c r="M41" s="0" t="n">
        <v>35.5979</v>
      </c>
      <c r="N41" s="0" t="n">
        <v>38.8534</v>
      </c>
      <c r="O41" s="0" t="n">
        <v>39.001</v>
      </c>
      <c r="P41" s="0" t="n">
        <v>3681.522</v>
      </c>
      <c r="Q41" s="0" t="n">
        <v>52.229</v>
      </c>
      <c r="R41" s="54" t="n">
        <f aca="false">P41/3600</f>
        <v>1.022645</v>
      </c>
      <c r="S41" s="55"/>
      <c r="T41" s="0" t="n">
        <v>5989.5432</v>
      </c>
      <c r="U41" s="0" t="n">
        <v>35.5964</v>
      </c>
      <c r="V41" s="0" t="n">
        <v>38.8543</v>
      </c>
      <c r="W41" s="0" t="n">
        <v>38.9969</v>
      </c>
      <c r="X41" s="0" t="n">
        <v>3653.442</v>
      </c>
      <c r="Y41" s="0" t="n">
        <v>52.135</v>
      </c>
      <c r="Z41" s="54" t="n">
        <f aca="false">X41/3600</f>
        <v>1.014845</v>
      </c>
      <c r="AA41" s="55"/>
      <c r="AB41" s="55"/>
      <c r="AC41" s="55"/>
    </row>
    <row r="42" customFormat="false" ht="13.8" hidden="false" customHeight="false" outlineLevel="0" collapsed="false">
      <c r="A42" s="57"/>
      <c r="B42" s="58"/>
      <c r="C42" s="58" t="n">
        <v>37</v>
      </c>
      <c r="D42" s="66" t="n">
        <f aca="false">L42</f>
        <v>3223.3864</v>
      </c>
      <c r="E42" s="66" t="n">
        <f aca="false">N42</f>
        <v>36.4124</v>
      </c>
      <c r="F42" s="66" t="n">
        <f aca="false">L42</f>
        <v>3223.3864</v>
      </c>
      <c r="G42" s="66" t="n">
        <f aca="false">O42</f>
        <v>36.2855</v>
      </c>
      <c r="H42" s="66" t="n">
        <f aca="false">T42</f>
        <v>3218.7168</v>
      </c>
      <c r="I42" s="66" t="n">
        <f aca="false">V42</f>
        <v>36.4238</v>
      </c>
      <c r="J42" s="66" t="n">
        <f aca="false">T42</f>
        <v>3218.7168</v>
      </c>
      <c r="K42" s="66" t="n">
        <f aca="false">W42</f>
        <v>36.2875</v>
      </c>
      <c r="L42" s="0" t="n">
        <v>3223.3864</v>
      </c>
      <c r="M42" s="0" t="n">
        <v>32.9788</v>
      </c>
      <c r="N42" s="0" t="n">
        <v>36.4124</v>
      </c>
      <c r="O42" s="0" t="n">
        <v>36.2855</v>
      </c>
      <c r="P42" s="0" t="n">
        <v>3360.802</v>
      </c>
      <c r="Q42" s="0" t="n">
        <v>47.096</v>
      </c>
      <c r="R42" s="60" t="n">
        <f aca="false">P42/3600</f>
        <v>0.933556111111111</v>
      </c>
      <c r="S42" s="58"/>
      <c r="T42" s="0" t="n">
        <v>3218.7168</v>
      </c>
      <c r="U42" s="0" t="n">
        <v>32.9792</v>
      </c>
      <c r="V42" s="0" t="n">
        <v>36.4238</v>
      </c>
      <c r="W42" s="0" t="n">
        <v>36.2875</v>
      </c>
      <c r="X42" s="0" t="n">
        <v>3324.719</v>
      </c>
      <c r="Y42" s="0" t="n">
        <v>43.945</v>
      </c>
      <c r="Z42" s="60" t="n">
        <f aca="false">X42/3600</f>
        <v>0.923533055555556</v>
      </c>
      <c r="AA42" s="58"/>
      <c r="AB42" s="58"/>
      <c r="AC42" s="58"/>
    </row>
    <row r="43" customFormat="false" ht="13.2" hidden="false" customHeight="false" outlineLevel="0" collapsed="false">
      <c r="A43" s="57"/>
      <c r="B43" s="52" t="s">
        <v>45</v>
      </c>
      <c r="C43" s="52" t="n">
        <v>22</v>
      </c>
      <c r="D43" s="64" t="n">
        <f aca="false">L43</f>
        <v>23716.588</v>
      </c>
      <c r="E43" s="64" t="n">
        <f aca="false">N43</f>
        <v>44.2331</v>
      </c>
      <c r="F43" s="64" t="n">
        <f aca="false">L43</f>
        <v>23716.588</v>
      </c>
      <c r="G43" s="64" t="n">
        <f aca="false">O43</f>
        <v>45.645</v>
      </c>
      <c r="H43" s="64" t="n">
        <f aca="false">T43</f>
        <v>23699.416</v>
      </c>
      <c r="I43" s="64" t="n">
        <f aca="false">V43</f>
        <v>44.2337</v>
      </c>
      <c r="J43" s="64" t="n">
        <f aca="false">T43</f>
        <v>23699.416</v>
      </c>
      <c r="K43" s="64" t="n">
        <f aca="false">W43</f>
        <v>45.6413</v>
      </c>
      <c r="L43" s="0" t="n">
        <v>23716.588</v>
      </c>
      <c r="M43" s="0" t="n">
        <v>42.1138</v>
      </c>
      <c r="N43" s="0" t="n">
        <v>44.2331</v>
      </c>
      <c r="O43" s="0" t="n">
        <v>45.645</v>
      </c>
      <c r="P43" s="0" t="n">
        <v>5436.449</v>
      </c>
      <c r="Q43" s="0" t="n">
        <v>76.144</v>
      </c>
      <c r="R43" s="62" t="n">
        <f aca="false">P43/3600</f>
        <v>1.51012472222222</v>
      </c>
      <c r="S43" s="63"/>
      <c r="T43" s="0" t="n">
        <v>23699.416</v>
      </c>
      <c r="U43" s="0" t="n">
        <v>42.1129</v>
      </c>
      <c r="V43" s="0" t="n">
        <v>44.2337</v>
      </c>
      <c r="W43" s="0" t="n">
        <v>45.6413</v>
      </c>
      <c r="X43" s="0" t="n">
        <v>5428.535</v>
      </c>
      <c r="Y43" s="0" t="n">
        <v>75.348</v>
      </c>
      <c r="Z43" s="62" t="n">
        <f aca="false">X43/3600</f>
        <v>1.50792638888889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3.2" hidden="false" customHeight="false" outlineLevel="0" collapsed="false">
      <c r="A44" s="57"/>
      <c r="B44" s="57"/>
      <c r="C44" s="57" t="n">
        <v>27</v>
      </c>
      <c r="D44" s="65" t="n">
        <f aca="false">L44</f>
        <v>14177.8424</v>
      </c>
      <c r="E44" s="65" t="n">
        <f aca="false">N44</f>
        <v>41.8042</v>
      </c>
      <c r="F44" s="65" t="n">
        <f aca="false">L44</f>
        <v>14177.8424</v>
      </c>
      <c r="G44" s="65" t="n">
        <f aca="false">O44</f>
        <v>42.9397</v>
      </c>
      <c r="H44" s="65" t="n">
        <f aca="false">T44</f>
        <v>14161.7248</v>
      </c>
      <c r="I44" s="65" t="n">
        <f aca="false">V44</f>
        <v>41.8001</v>
      </c>
      <c r="J44" s="65" t="n">
        <f aca="false">T44</f>
        <v>14161.7248</v>
      </c>
      <c r="K44" s="65" t="n">
        <f aca="false">W44</f>
        <v>42.9334</v>
      </c>
      <c r="L44" s="0" t="n">
        <v>14177.8424</v>
      </c>
      <c r="M44" s="0" t="n">
        <v>39.1566</v>
      </c>
      <c r="N44" s="0" t="n">
        <v>41.8042</v>
      </c>
      <c r="O44" s="0" t="n">
        <v>42.9397</v>
      </c>
      <c r="P44" s="0" t="n">
        <v>4788.878</v>
      </c>
      <c r="Q44" s="0" t="n">
        <v>70.839</v>
      </c>
      <c r="R44" s="54" t="n">
        <f aca="false">P44/3600</f>
        <v>1.33024388888889</v>
      </c>
      <c r="S44" s="55"/>
      <c r="T44" s="0" t="n">
        <v>14161.7248</v>
      </c>
      <c r="U44" s="0" t="n">
        <v>39.1556</v>
      </c>
      <c r="V44" s="0" t="n">
        <v>41.8001</v>
      </c>
      <c r="W44" s="0" t="n">
        <v>42.9334</v>
      </c>
      <c r="X44" s="0" t="n">
        <v>4722.292</v>
      </c>
      <c r="Y44" s="0" t="n">
        <v>66.081</v>
      </c>
      <c r="Z44" s="54" t="n">
        <f aca="false">X44/3600</f>
        <v>1.31174777777778</v>
      </c>
      <c r="AA44" s="55"/>
      <c r="AB44" s="55"/>
      <c r="AC44" s="55"/>
    </row>
    <row r="45" customFormat="false" ht="13.2" hidden="false" customHeight="false" outlineLevel="0" collapsed="false">
      <c r="A45" s="57"/>
      <c r="B45" s="57"/>
      <c r="C45" s="57" t="n">
        <v>32</v>
      </c>
      <c r="D45" s="65" t="n">
        <f aca="false">L45</f>
        <v>8252.204</v>
      </c>
      <c r="E45" s="65" t="n">
        <f aca="false">N45</f>
        <v>39.4906</v>
      </c>
      <c r="F45" s="65" t="n">
        <f aca="false">L45</f>
        <v>8252.204</v>
      </c>
      <c r="G45" s="65" t="n">
        <f aca="false">O45</f>
        <v>40.4024</v>
      </c>
      <c r="H45" s="65" t="n">
        <f aca="false">T45</f>
        <v>8245.4864</v>
      </c>
      <c r="I45" s="65" t="n">
        <f aca="false">V45</f>
        <v>39.4843</v>
      </c>
      <c r="J45" s="65" t="n">
        <f aca="false">T45</f>
        <v>8245.4864</v>
      </c>
      <c r="K45" s="65" t="n">
        <f aca="false">W45</f>
        <v>40.3962</v>
      </c>
      <c r="L45" s="0" t="n">
        <v>8252.204</v>
      </c>
      <c r="M45" s="0" t="n">
        <v>36.1088</v>
      </c>
      <c r="N45" s="0" t="n">
        <v>39.4906</v>
      </c>
      <c r="O45" s="0" t="n">
        <v>40.4024</v>
      </c>
      <c r="P45" s="0" t="n">
        <v>4330.331</v>
      </c>
      <c r="Q45" s="0" t="n">
        <v>59.436</v>
      </c>
      <c r="R45" s="54" t="n">
        <f aca="false">P45/3600</f>
        <v>1.20286972222222</v>
      </c>
      <c r="S45" s="55"/>
      <c r="T45" s="0" t="n">
        <v>8245.4864</v>
      </c>
      <c r="U45" s="0" t="n">
        <v>36.11</v>
      </c>
      <c r="V45" s="0" t="n">
        <v>39.4843</v>
      </c>
      <c r="W45" s="0" t="n">
        <v>40.3962</v>
      </c>
      <c r="X45" s="0" t="n">
        <v>4328.797</v>
      </c>
      <c r="Y45" s="0" t="n">
        <v>62.883</v>
      </c>
      <c r="Z45" s="54" t="n">
        <f aca="false">X45/3600</f>
        <v>1.20244361111111</v>
      </c>
      <c r="AA45" s="55"/>
      <c r="AB45" s="55"/>
      <c r="AC45" s="55"/>
    </row>
    <row r="46" customFormat="false" ht="13.8" hidden="false" customHeight="false" outlineLevel="0" collapsed="false">
      <c r="A46" s="57"/>
      <c r="B46" s="58"/>
      <c r="C46" s="58" t="n">
        <v>37</v>
      </c>
      <c r="D46" s="66" t="n">
        <f aca="false">L46</f>
        <v>4593.66</v>
      </c>
      <c r="E46" s="66" t="n">
        <f aca="false">N46</f>
        <v>36.9767</v>
      </c>
      <c r="F46" s="66" t="n">
        <f aca="false">L46</f>
        <v>4593.66</v>
      </c>
      <c r="G46" s="66" t="n">
        <f aca="false">O46</f>
        <v>37.7213</v>
      </c>
      <c r="H46" s="66" t="n">
        <f aca="false">T46</f>
        <v>4588.6864</v>
      </c>
      <c r="I46" s="66" t="n">
        <f aca="false">V46</f>
        <v>36.9677</v>
      </c>
      <c r="J46" s="66" t="n">
        <f aca="false">T46</f>
        <v>4588.6864</v>
      </c>
      <c r="K46" s="66" t="n">
        <f aca="false">W46</f>
        <v>37.7079</v>
      </c>
      <c r="L46" s="0" t="n">
        <v>4593.66</v>
      </c>
      <c r="M46" s="0" t="n">
        <v>33.0251</v>
      </c>
      <c r="N46" s="0" t="n">
        <v>36.9767</v>
      </c>
      <c r="O46" s="0" t="n">
        <v>37.7213</v>
      </c>
      <c r="P46" s="0" t="n">
        <v>4004.338</v>
      </c>
      <c r="Q46" s="0" t="n">
        <v>48.546</v>
      </c>
      <c r="R46" s="60" t="n">
        <f aca="false">P46/3600</f>
        <v>1.11231611111111</v>
      </c>
      <c r="S46" s="58"/>
      <c r="T46" s="0" t="n">
        <v>4588.6864</v>
      </c>
      <c r="U46" s="0" t="n">
        <v>33.0234</v>
      </c>
      <c r="V46" s="0" t="n">
        <v>36.9677</v>
      </c>
      <c r="W46" s="0" t="n">
        <v>37.7079</v>
      </c>
      <c r="X46" s="0" t="n">
        <v>3978.343</v>
      </c>
      <c r="Y46" s="0" t="n">
        <v>51.183</v>
      </c>
      <c r="Z46" s="60" t="n">
        <f aca="false">X46/3600</f>
        <v>1.10509527777778</v>
      </c>
      <c r="AA46" s="58"/>
      <c r="AB46" s="58"/>
      <c r="AC46" s="58"/>
    </row>
    <row r="47" customFormat="false" ht="13.2" hidden="false" customHeight="false" outlineLevel="0" collapsed="false">
      <c r="A47" s="57"/>
      <c r="B47" s="52" t="s">
        <v>46</v>
      </c>
      <c r="C47" s="52" t="n">
        <v>22</v>
      </c>
      <c r="D47" s="64" t="n">
        <f aca="false">L47</f>
        <v>44497.404</v>
      </c>
      <c r="E47" s="64" t="n">
        <f aca="false">N47</f>
        <v>42.665</v>
      </c>
      <c r="F47" s="64" t="n">
        <f aca="false">L47</f>
        <v>44497.404</v>
      </c>
      <c r="G47" s="64" t="n">
        <f aca="false">O47</f>
        <v>43.5265</v>
      </c>
      <c r="H47" s="64" t="n">
        <f aca="false">T47</f>
        <v>44480.9064</v>
      </c>
      <c r="I47" s="64" t="n">
        <f aca="false">V47</f>
        <v>42.6644</v>
      </c>
      <c r="J47" s="64" t="n">
        <f aca="false">T47</f>
        <v>44480.9064</v>
      </c>
      <c r="K47" s="64" t="n">
        <f aca="false">W47</f>
        <v>43.5254</v>
      </c>
      <c r="L47" s="0" t="n">
        <v>44497.404</v>
      </c>
      <c r="M47" s="0" t="n">
        <v>41.2</v>
      </c>
      <c r="N47" s="0" t="n">
        <v>42.665</v>
      </c>
      <c r="O47" s="0" t="n">
        <v>43.5265</v>
      </c>
      <c r="P47" s="0" t="n">
        <v>5586.022</v>
      </c>
      <c r="Q47" s="0" t="n">
        <v>79.513</v>
      </c>
      <c r="R47" s="62" t="n">
        <f aca="false">P47/3600</f>
        <v>1.55167277777778</v>
      </c>
      <c r="S47" s="63"/>
      <c r="T47" s="0" t="n">
        <v>44480.9064</v>
      </c>
      <c r="U47" s="0" t="n">
        <v>41.1935</v>
      </c>
      <c r="V47" s="0" t="n">
        <v>42.6644</v>
      </c>
      <c r="W47" s="0" t="n">
        <v>43.5254</v>
      </c>
      <c r="X47" s="0" t="n">
        <v>5590.728</v>
      </c>
      <c r="Y47" s="0" t="n">
        <v>81.634</v>
      </c>
      <c r="Z47" s="62" t="n">
        <f aca="false">X47/3600</f>
        <v>1.55298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3.2" hidden="false" customHeight="false" outlineLevel="0" collapsed="false">
      <c r="A48" s="57"/>
      <c r="B48" s="57"/>
      <c r="C48" s="57" t="n">
        <v>27</v>
      </c>
      <c r="D48" s="65" t="n">
        <f aca="false">L48</f>
        <v>27553.8224</v>
      </c>
      <c r="E48" s="65" t="n">
        <f aca="false">N48</f>
        <v>39.3765</v>
      </c>
      <c r="F48" s="65" t="n">
        <f aca="false">L48</f>
        <v>27553.8224</v>
      </c>
      <c r="G48" s="65" t="n">
        <f aca="false">O48</f>
        <v>40.1829</v>
      </c>
      <c r="H48" s="65" t="n">
        <f aca="false">T48</f>
        <v>27536.4632</v>
      </c>
      <c r="I48" s="65" t="n">
        <f aca="false">V48</f>
        <v>39.3743</v>
      </c>
      <c r="J48" s="65" t="n">
        <f aca="false">T48</f>
        <v>27536.4632</v>
      </c>
      <c r="K48" s="65" t="n">
        <f aca="false">W48</f>
        <v>40.1816</v>
      </c>
      <c r="L48" s="0" t="n">
        <v>27553.8224</v>
      </c>
      <c r="M48" s="0" t="n">
        <v>36.9423</v>
      </c>
      <c r="N48" s="0" t="n">
        <v>39.3765</v>
      </c>
      <c r="O48" s="0" t="n">
        <v>40.1829</v>
      </c>
      <c r="P48" s="0" t="n">
        <v>4837.752</v>
      </c>
      <c r="Q48" s="0" t="n">
        <v>69.076</v>
      </c>
      <c r="R48" s="54" t="n">
        <f aca="false">P48/3600</f>
        <v>1.34382</v>
      </c>
      <c r="S48" s="55"/>
      <c r="T48" s="0" t="n">
        <v>27536.4632</v>
      </c>
      <c r="U48" s="0" t="n">
        <v>36.9393</v>
      </c>
      <c r="V48" s="0" t="n">
        <v>39.3743</v>
      </c>
      <c r="W48" s="0" t="n">
        <v>40.1816</v>
      </c>
      <c r="X48" s="0" t="n">
        <v>4838.199</v>
      </c>
      <c r="Y48" s="0" t="n">
        <v>71.479</v>
      </c>
      <c r="Z48" s="54" t="n">
        <f aca="false">X48/3600</f>
        <v>1.34394416666667</v>
      </c>
      <c r="AA48" s="55"/>
      <c r="AB48" s="55"/>
      <c r="AC48" s="55"/>
    </row>
    <row r="49" customFormat="false" ht="13.2" hidden="false" customHeight="false" outlineLevel="0" collapsed="false">
      <c r="A49" s="57"/>
      <c r="B49" s="57"/>
      <c r="C49" s="57" t="n">
        <v>32</v>
      </c>
      <c r="D49" s="65" t="n">
        <f aca="false">L49</f>
        <v>16284.6288</v>
      </c>
      <c r="E49" s="65" t="n">
        <f aca="false">N49</f>
        <v>36.8833</v>
      </c>
      <c r="F49" s="65" t="n">
        <f aca="false">L49</f>
        <v>16284.6288</v>
      </c>
      <c r="G49" s="65" t="n">
        <f aca="false">O49</f>
        <v>37.5428</v>
      </c>
      <c r="H49" s="65" t="n">
        <f aca="false">T49</f>
        <v>16273.6312</v>
      </c>
      <c r="I49" s="65" t="n">
        <f aca="false">V49</f>
        <v>36.8815</v>
      </c>
      <c r="J49" s="65" t="n">
        <f aca="false">T49</f>
        <v>16273.6312</v>
      </c>
      <c r="K49" s="65" t="n">
        <f aca="false">W49</f>
        <v>37.5406</v>
      </c>
      <c r="L49" s="0" t="n">
        <v>16284.6288</v>
      </c>
      <c r="M49" s="0" t="n">
        <v>33.1552</v>
      </c>
      <c r="N49" s="0" t="n">
        <v>36.8833</v>
      </c>
      <c r="O49" s="0" t="n">
        <v>37.5428</v>
      </c>
      <c r="P49" s="0" t="n">
        <v>4260.225</v>
      </c>
      <c r="Q49" s="0" t="n">
        <v>62.618</v>
      </c>
      <c r="R49" s="54" t="n">
        <f aca="false">P49/3600</f>
        <v>1.18339583333333</v>
      </c>
      <c r="S49" s="55"/>
      <c r="T49" s="0" t="n">
        <v>16273.6312</v>
      </c>
      <c r="U49" s="0" t="n">
        <v>33.1554</v>
      </c>
      <c r="V49" s="0" t="n">
        <v>36.8815</v>
      </c>
      <c r="W49" s="0" t="n">
        <v>37.5406</v>
      </c>
      <c r="X49" s="0" t="n">
        <v>4237.537</v>
      </c>
      <c r="Y49" s="0" t="n">
        <v>62.524</v>
      </c>
      <c r="Z49" s="54" t="n">
        <f aca="false">X49/3600</f>
        <v>1.17709361111111</v>
      </c>
      <c r="AA49" s="55"/>
      <c r="AB49" s="55"/>
      <c r="AC49" s="55"/>
    </row>
    <row r="50" customFormat="false" ht="13.8" hidden="false" customHeight="false" outlineLevel="0" collapsed="false">
      <c r="A50" s="57"/>
      <c r="B50" s="58"/>
      <c r="C50" s="58" t="n">
        <v>37</v>
      </c>
      <c r="D50" s="66" t="n">
        <f aca="false">L50</f>
        <v>8632.9448</v>
      </c>
      <c r="E50" s="66" t="n">
        <f aca="false">N50</f>
        <v>34.3881</v>
      </c>
      <c r="F50" s="66" t="n">
        <f aca="false">L50</f>
        <v>8632.9448</v>
      </c>
      <c r="G50" s="66" t="n">
        <f aca="false">O50</f>
        <v>34.9318</v>
      </c>
      <c r="H50" s="66" t="n">
        <f aca="false">T50</f>
        <v>8627.4384</v>
      </c>
      <c r="I50" s="66" t="n">
        <f aca="false">V50</f>
        <v>34.3929</v>
      </c>
      <c r="J50" s="66" t="n">
        <f aca="false">T50</f>
        <v>8627.4384</v>
      </c>
      <c r="K50" s="66" t="n">
        <f aca="false">W50</f>
        <v>34.9357</v>
      </c>
      <c r="L50" s="0" t="n">
        <v>8632.9448</v>
      </c>
      <c r="M50" s="0" t="n">
        <v>29.4732</v>
      </c>
      <c r="N50" s="0" t="n">
        <v>34.3881</v>
      </c>
      <c r="O50" s="0" t="n">
        <v>34.9318</v>
      </c>
      <c r="P50" s="0" t="n">
        <v>3790.181</v>
      </c>
      <c r="Q50" s="0" t="n">
        <v>54.912</v>
      </c>
      <c r="R50" s="60" t="n">
        <f aca="false">P50/3600</f>
        <v>1.05282805555556</v>
      </c>
      <c r="S50" s="58"/>
      <c r="T50" s="0" t="n">
        <v>8627.4384</v>
      </c>
      <c r="U50" s="0" t="n">
        <v>29.4719</v>
      </c>
      <c r="V50" s="0" t="n">
        <v>34.3929</v>
      </c>
      <c r="W50" s="0" t="n">
        <v>34.9357</v>
      </c>
      <c r="X50" s="0" t="n">
        <v>3807.414</v>
      </c>
      <c r="Y50" s="0" t="n">
        <v>56.846</v>
      </c>
      <c r="Z50" s="60" t="n">
        <f aca="false">X50/3600</f>
        <v>1.057615</v>
      </c>
      <c r="AA50" s="58"/>
      <c r="AB50" s="58"/>
      <c r="AC50" s="58"/>
    </row>
    <row r="51" customFormat="false" ht="13.2" hidden="false" customHeight="false" outlineLevel="0" collapsed="false">
      <c r="A51" s="57"/>
      <c r="B51" s="52" t="s">
        <v>47</v>
      </c>
      <c r="C51" s="52" t="n">
        <v>22</v>
      </c>
      <c r="D51" s="64" t="n">
        <f aca="false">L51</f>
        <v>15372.7008</v>
      </c>
      <c r="E51" s="64" t="n">
        <f aca="false">N51</f>
        <v>43.8427</v>
      </c>
      <c r="F51" s="64" t="n">
        <f aca="false">L51</f>
        <v>15372.7008</v>
      </c>
      <c r="G51" s="64" t="n">
        <f aca="false">O51</f>
        <v>44.6482</v>
      </c>
      <c r="H51" s="64" t="n">
        <f aca="false">T51</f>
        <v>15367.1616</v>
      </c>
      <c r="I51" s="64" t="n">
        <f aca="false">V51</f>
        <v>43.8417</v>
      </c>
      <c r="J51" s="64" t="n">
        <f aca="false">T51</f>
        <v>15367.1616</v>
      </c>
      <c r="K51" s="64" t="n">
        <f aca="false">W51</f>
        <v>44.6521</v>
      </c>
      <c r="L51" s="0" t="n">
        <v>15372.7008</v>
      </c>
      <c r="M51" s="0" t="n">
        <v>42.5679</v>
      </c>
      <c r="N51" s="0" t="n">
        <v>43.8427</v>
      </c>
      <c r="O51" s="0" t="n">
        <v>44.6482</v>
      </c>
      <c r="P51" s="0" t="n">
        <v>2837.848</v>
      </c>
      <c r="Q51" s="0" t="n">
        <v>39.904</v>
      </c>
      <c r="R51" s="62" t="n">
        <f aca="false">P51/3600</f>
        <v>0.788291111111111</v>
      </c>
      <c r="S51" s="63"/>
      <c r="T51" s="0" t="n">
        <v>15367.1616</v>
      </c>
      <c r="U51" s="0" t="n">
        <v>42.5679</v>
      </c>
      <c r="V51" s="0" t="n">
        <v>43.8417</v>
      </c>
      <c r="W51" s="0" t="n">
        <v>44.6521</v>
      </c>
      <c r="X51" s="0" t="n">
        <v>2806.455</v>
      </c>
      <c r="Y51" s="0" t="n">
        <v>37.736</v>
      </c>
      <c r="Z51" s="62" t="n">
        <f aca="false">X51/3600</f>
        <v>0.779570833333333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3.2" hidden="false" customHeight="false" outlineLevel="0" collapsed="false">
      <c r="A52" s="57"/>
      <c r="B52" s="57"/>
      <c r="C52" s="57" t="n">
        <v>27</v>
      </c>
      <c r="D52" s="65" t="n">
        <f aca="false">L52</f>
        <v>9210.7856</v>
      </c>
      <c r="E52" s="65" t="n">
        <f aca="false">N52</f>
        <v>40.4658</v>
      </c>
      <c r="F52" s="65" t="n">
        <f aca="false">L52</f>
        <v>9210.7856</v>
      </c>
      <c r="G52" s="65" t="n">
        <f aca="false">O52</f>
        <v>41.8331</v>
      </c>
      <c r="H52" s="65" t="n">
        <f aca="false">T52</f>
        <v>9209.98</v>
      </c>
      <c r="I52" s="65" t="n">
        <f aca="false">V52</f>
        <v>40.4643</v>
      </c>
      <c r="J52" s="65" t="n">
        <f aca="false">T52</f>
        <v>9209.98</v>
      </c>
      <c r="K52" s="65" t="n">
        <f aca="false">W52</f>
        <v>41.8357</v>
      </c>
      <c r="L52" s="0" t="n">
        <v>9210.7856</v>
      </c>
      <c r="M52" s="0" t="n">
        <v>39.1206</v>
      </c>
      <c r="N52" s="0" t="n">
        <v>40.4658</v>
      </c>
      <c r="O52" s="0" t="n">
        <v>41.8331</v>
      </c>
      <c r="P52" s="0" t="n">
        <v>2516.02</v>
      </c>
      <c r="Q52" s="0" t="n">
        <v>36.082</v>
      </c>
      <c r="R52" s="54" t="n">
        <f aca="false">P52/3600</f>
        <v>0.698894444444445</v>
      </c>
      <c r="S52" s="55"/>
      <c r="T52" s="0" t="n">
        <v>9209.98</v>
      </c>
      <c r="U52" s="0" t="n">
        <v>39.1213</v>
      </c>
      <c r="V52" s="0" t="n">
        <v>40.4643</v>
      </c>
      <c r="W52" s="0" t="n">
        <v>41.8357</v>
      </c>
      <c r="X52" s="0" t="n">
        <v>2503.473</v>
      </c>
      <c r="Y52" s="0" t="n">
        <v>35.677</v>
      </c>
      <c r="Z52" s="54" t="n">
        <f aca="false">X52/3600</f>
        <v>0.695409166666667</v>
      </c>
      <c r="AA52" s="55"/>
      <c r="AB52" s="55"/>
      <c r="AC52" s="55"/>
    </row>
    <row r="53" customFormat="false" ht="13.2" hidden="false" customHeight="false" outlineLevel="0" collapsed="false">
      <c r="A53" s="57"/>
      <c r="B53" s="57"/>
      <c r="C53" s="57" t="n">
        <v>32</v>
      </c>
      <c r="D53" s="65" t="n">
        <f aca="false">L53</f>
        <v>5183.48</v>
      </c>
      <c r="E53" s="65" t="n">
        <f aca="false">N53</f>
        <v>37.7848</v>
      </c>
      <c r="F53" s="65" t="n">
        <f aca="false">L53</f>
        <v>5183.48</v>
      </c>
      <c r="G53" s="65" t="n">
        <f aca="false">O53</f>
        <v>39.5303</v>
      </c>
      <c r="H53" s="65" t="n">
        <f aca="false">T53</f>
        <v>5181.5824</v>
      </c>
      <c r="I53" s="65" t="n">
        <f aca="false">V53</f>
        <v>37.7816</v>
      </c>
      <c r="J53" s="65" t="n">
        <f aca="false">T53</f>
        <v>5181.5824</v>
      </c>
      <c r="K53" s="65" t="n">
        <f aca="false">W53</f>
        <v>39.5266</v>
      </c>
      <c r="L53" s="0" t="n">
        <v>5183.48</v>
      </c>
      <c r="M53" s="0" t="n">
        <v>35.7151</v>
      </c>
      <c r="N53" s="0" t="n">
        <v>37.7848</v>
      </c>
      <c r="O53" s="0" t="n">
        <v>39.5303</v>
      </c>
      <c r="P53" s="0" t="n">
        <v>2274.547</v>
      </c>
      <c r="Q53" s="0" t="n">
        <v>32.822</v>
      </c>
      <c r="R53" s="54" t="n">
        <f aca="false">P53/3600</f>
        <v>0.631818611111111</v>
      </c>
      <c r="S53" s="55"/>
      <c r="T53" s="0" t="n">
        <v>5181.5824</v>
      </c>
      <c r="U53" s="0" t="n">
        <v>35.7135</v>
      </c>
      <c r="V53" s="0" t="n">
        <v>37.7816</v>
      </c>
      <c r="W53" s="0" t="n">
        <v>39.5266</v>
      </c>
      <c r="X53" s="0" t="n">
        <v>2254.449</v>
      </c>
      <c r="Y53" s="0" t="n">
        <v>32.682</v>
      </c>
      <c r="Z53" s="54" t="n">
        <f aca="false">X53/3600</f>
        <v>0.626235833333333</v>
      </c>
      <c r="AA53" s="55"/>
      <c r="AB53" s="55"/>
      <c r="AC53" s="55"/>
    </row>
    <row r="54" customFormat="false" ht="13.8" hidden="false" customHeight="false" outlineLevel="0" collapsed="false">
      <c r="A54" s="58"/>
      <c r="B54" s="58"/>
      <c r="C54" s="58" t="n">
        <v>37</v>
      </c>
      <c r="D54" s="66" t="n">
        <f aca="false">L54</f>
        <v>2533.3824</v>
      </c>
      <c r="E54" s="66" t="n">
        <f aca="false">N54</f>
        <v>35.5273</v>
      </c>
      <c r="F54" s="66" t="n">
        <f aca="false">L54</f>
        <v>2533.3824</v>
      </c>
      <c r="G54" s="66" t="n">
        <f aca="false">O54</f>
        <v>37.0719</v>
      </c>
      <c r="H54" s="66" t="n">
        <f aca="false">T54</f>
        <v>2531.6104</v>
      </c>
      <c r="I54" s="66" t="n">
        <f aca="false">V54</f>
        <v>35.5294</v>
      </c>
      <c r="J54" s="66" t="n">
        <f aca="false">T54</f>
        <v>2531.6104</v>
      </c>
      <c r="K54" s="66" t="n">
        <f aca="false">W54</f>
        <v>37.0638</v>
      </c>
      <c r="L54" s="0" t="n">
        <v>2533.3824</v>
      </c>
      <c r="M54" s="0" t="n">
        <v>32.2603</v>
      </c>
      <c r="N54" s="0" t="n">
        <v>35.5273</v>
      </c>
      <c r="O54" s="0" t="n">
        <v>37.0719</v>
      </c>
      <c r="P54" s="0" t="n">
        <v>2048.723</v>
      </c>
      <c r="Q54" s="0" t="n">
        <v>27.034</v>
      </c>
      <c r="R54" s="60" t="n">
        <f aca="false">P54/3600</f>
        <v>0.569089722222222</v>
      </c>
      <c r="S54" s="58"/>
      <c r="T54" s="0" t="n">
        <v>2531.6104</v>
      </c>
      <c r="U54" s="0" t="n">
        <v>32.258</v>
      </c>
      <c r="V54" s="0" t="n">
        <v>35.5294</v>
      </c>
      <c r="W54" s="0" t="n">
        <v>37.0638</v>
      </c>
      <c r="X54" s="0" t="n">
        <v>2024.24</v>
      </c>
      <c r="Y54" s="0" t="n">
        <v>25.63</v>
      </c>
      <c r="Z54" s="60" t="n">
        <f aca="false">X54/3600</f>
        <v>0.562288888888889</v>
      </c>
      <c r="AA54" s="58"/>
      <c r="AB54" s="58"/>
      <c r="AC54" s="58"/>
    </row>
    <row r="55" customFormat="false" ht="13.2" hidden="false" customHeight="false" outlineLevel="0" collapsed="false">
      <c r="A55" s="52" t="s">
        <v>8</v>
      </c>
      <c r="B55" s="52" t="s">
        <v>48</v>
      </c>
      <c r="C55" s="52" t="n">
        <v>22</v>
      </c>
      <c r="D55" s="64" t="n">
        <f aca="false">L55</f>
        <v>5377.4168</v>
      </c>
      <c r="E55" s="64" t="n">
        <f aca="false">N55</f>
        <v>45.3453</v>
      </c>
      <c r="F55" s="64" t="n">
        <f aca="false">L55</f>
        <v>5377.4168</v>
      </c>
      <c r="G55" s="64" t="n">
        <f aca="false">O55</f>
        <v>45.1255</v>
      </c>
      <c r="H55" s="64" t="n">
        <f aca="false">T55</f>
        <v>5371.556</v>
      </c>
      <c r="I55" s="64" t="n">
        <f aca="false">V55</f>
        <v>45.3586</v>
      </c>
      <c r="J55" s="64" t="n">
        <f aca="false">T55</f>
        <v>5371.556</v>
      </c>
      <c r="K55" s="64" t="n">
        <f aca="false">W55</f>
        <v>45.1337</v>
      </c>
      <c r="L55" s="0" t="n">
        <v>5377.4168</v>
      </c>
      <c r="M55" s="0" t="n">
        <v>43.217</v>
      </c>
      <c r="N55" s="0" t="n">
        <v>45.3453</v>
      </c>
      <c r="O55" s="0" t="n">
        <v>45.1255</v>
      </c>
      <c r="P55" s="0" t="n">
        <v>1128.909</v>
      </c>
      <c r="Q55" s="0" t="n">
        <v>13.057</v>
      </c>
      <c r="R55" s="62" t="n">
        <f aca="false">P55/3600</f>
        <v>0.313585833333333</v>
      </c>
      <c r="S55" s="63"/>
      <c r="T55" s="0" t="n">
        <v>5371.556</v>
      </c>
      <c r="U55" s="0" t="n">
        <v>43.2162</v>
      </c>
      <c r="V55" s="0" t="n">
        <v>45.3586</v>
      </c>
      <c r="W55" s="0" t="n">
        <v>45.1337</v>
      </c>
      <c r="X55" s="0" t="n">
        <v>1119.83</v>
      </c>
      <c r="Y55" s="0" t="n">
        <v>12.901</v>
      </c>
      <c r="Z55" s="62" t="n">
        <f aca="false">X55/3600</f>
        <v>0.311063888888889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3.2" hidden="false" customHeight="false" outlineLevel="0" collapsed="false">
      <c r="A56" s="57" t="s">
        <v>49</v>
      </c>
      <c r="B56" s="57"/>
      <c r="C56" s="57" t="n">
        <v>27</v>
      </c>
      <c r="D56" s="65" t="n">
        <f aca="false">L56</f>
        <v>3207.6144</v>
      </c>
      <c r="E56" s="65" t="n">
        <f aca="false">N56</f>
        <v>42.247</v>
      </c>
      <c r="F56" s="65" t="n">
        <f aca="false">L56</f>
        <v>3207.6144</v>
      </c>
      <c r="G56" s="65" t="n">
        <f aca="false">O56</f>
        <v>41.7555</v>
      </c>
      <c r="H56" s="65" t="n">
        <f aca="false">T56</f>
        <v>3204.22</v>
      </c>
      <c r="I56" s="65" t="n">
        <f aca="false">V56</f>
        <v>42.2378</v>
      </c>
      <c r="J56" s="65" t="n">
        <f aca="false">T56</f>
        <v>3204.22</v>
      </c>
      <c r="K56" s="65" t="n">
        <f aca="false">W56</f>
        <v>41.7567</v>
      </c>
      <c r="L56" s="0" t="n">
        <v>3207.6144</v>
      </c>
      <c r="M56" s="0" t="n">
        <v>39.517</v>
      </c>
      <c r="N56" s="0" t="n">
        <v>42.247</v>
      </c>
      <c r="O56" s="0" t="n">
        <v>41.7555</v>
      </c>
      <c r="P56" s="0" t="n">
        <v>1004.686</v>
      </c>
      <c r="Q56" s="0" t="n">
        <v>11.871</v>
      </c>
      <c r="R56" s="54" t="n">
        <f aca="false">P56/3600</f>
        <v>0.279079444444444</v>
      </c>
      <c r="S56" s="55"/>
      <c r="T56" s="0" t="n">
        <v>3204.22</v>
      </c>
      <c r="U56" s="0" t="n">
        <v>39.5154</v>
      </c>
      <c r="V56" s="0" t="n">
        <v>42.2378</v>
      </c>
      <c r="W56" s="0" t="n">
        <v>41.7567</v>
      </c>
      <c r="X56" s="0" t="n">
        <v>995.218</v>
      </c>
      <c r="Y56" s="0" t="n">
        <v>11.497</v>
      </c>
      <c r="Z56" s="54" t="n">
        <f aca="false">X56/3600</f>
        <v>0.276449444444444</v>
      </c>
      <c r="AA56" s="55"/>
      <c r="AB56" s="55"/>
      <c r="AC56" s="55"/>
    </row>
    <row r="57" customFormat="false" ht="13.2" hidden="false" customHeight="false" outlineLevel="0" collapsed="false">
      <c r="A57" s="57"/>
      <c r="B57" s="57"/>
      <c r="C57" s="57" t="n">
        <v>32</v>
      </c>
      <c r="D57" s="65" t="n">
        <f aca="false">L57</f>
        <v>1814.4576</v>
      </c>
      <c r="E57" s="65" t="n">
        <f aca="false">N57</f>
        <v>39.5368</v>
      </c>
      <c r="F57" s="65" t="n">
        <f aca="false">L57</f>
        <v>1814.4576</v>
      </c>
      <c r="G57" s="65" t="n">
        <f aca="false">O57</f>
        <v>38.9388</v>
      </c>
      <c r="H57" s="65" t="n">
        <f aca="false">T57</f>
        <v>1811.74</v>
      </c>
      <c r="I57" s="65" t="n">
        <f aca="false">V57</f>
        <v>39.5402</v>
      </c>
      <c r="J57" s="65" t="n">
        <f aca="false">T57</f>
        <v>1811.74</v>
      </c>
      <c r="K57" s="65" t="n">
        <f aca="false">W57</f>
        <v>38.9353</v>
      </c>
      <c r="L57" s="0" t="n">
        <v>1814.4576</v>
      </c>
      <c r="M57" s="0" t="n">
        <v>36.0922</v>
      </c>
      <c r="N57" s="0" t="n">
        <v>39.5368</v>
      </c>
      <c r="O57" s="0" t="n">
        <v>38.9388</v>
      </c>
      <c r="P57" s="0" t="n">
        <v>908.824</v>
      </c>
      <c r="Q57" s="0" t="n">
        <v>10.545</v>
      </c>
      <c r="R57" s="54" t="n">
        <f aca="false">P57/3600</f>
        <v>0.252451111111111</v>
      </c>
      <c r="S57" s="55"/>
      <c r="T57" s="0" t="n">
        <v>1811.74</v>
      </c>
      <c r="U57" s="0" t="n">
        <v>36.09</v>
      </c>
      <c r="V57" s="0" t="n">
        <v>39.5402</v>
      </c>
      <c r="W57" s="0" t="n">
        <v>38.9353</v>
      </c>
      <c r="X57" s="0" t="n">
        <v>897.608</v>
      </c>
      <c r="Y57" s="0" t="n">
        <v>10.047</v>
      </c>
      <c r="Z57" s="54" t="n">
        <f aca="false">X57/3600</f>
        <v>0.249335555555556</v>
      </c>
      <c r="AA57" s="55"/>
      <c r="AB57" s="55"/>
      <c r="AC57" s="55"/>
    </row>
    <row r="58" customFormat="false" ht="13.8" hidden="false" customHeight="false" outlineLevel="0" collapsed="false">
      <c r="A58" s="57"/>
      <c r="B58" s="58"/>
      <c r="C58" s="58" t="n">
        <v>37</v>
      </c>
      <c r="D58" s="66" t="n">
        <f aca="false">L58</f>
        <v>976.3352</v>
      </c>
      <c r="E58" s="66" t="n">
        <f aca="false">N58</f>
        <v>36.8188</v>
      </c>
      <c r="F58" s="66" t="n">
        <f aca="false">L58</f>
        <v>976.3352</v>
      </c>
      <c r="G58" s="66" t="n">
        <f aca="false">O58</f>
        <v>36.1068</v>
      </c>
      <c r="H58" s="66" t="n">
        <f aca="false">T58</f>
        <v>975.048</v>
      </c>
      <c r="I58" s="66" t="n">
        <f aca="false">V58</f>
        <v>36.8209</v>
      </c>
      <c r="J58" s="66" t="n">
        <f aca="false">T58</f>
        <v>975.048</v>
      </c>
      <c r="K58" s="66" t="n">
        <f aca="false">W58</f>
        <v>36.0822</v>
      </c>
      <c r="L58" s="0" t="n">
        <v>976.3352</v>
      </c>
      <c r="M58" s="0" t="n">
        <v>32.8961</v>
      </c>
      <c r="N58" s="0" t="n">
        <v>36.8188</v>
      </c>
      <c r="O58" s="0" t="n">
        <v>36.1068</v>
      </c>
      <c r="P58" s="0" t="n">
        <v>820.045</v>
      </c>
      <c r="Q58" s="0" t="n">
        <v>8.689</v>
      </c>
      <c r="R58" s="60" t="n">
        <f aca="false">P58/3600</f>
        <v>0.227790277777778</v>
      </c>
      <c r="S58" s="58"/>
      <c r="T58" s="0" t="n">
        <v>975.048</v>
      </c>
      <c r="U58" s="0" t="n">
        <v>32.8962</v>
      </c>
      <c r="V58" s="0" t="n">
        <v>36.8209</v>
      </c>
      <c r="W58" s="0" t="n">
        <v>36.0822</v>
      </c>
      <c r="X58" s="0" t="n">
        <v>814.383</v>
      </c>
      <c r="Y58" s="0" t="n">
        <v>8.626</v>
      </c>
      <c r="Z58" s="60" t="n">
        <f aca="false">X58/3600</f>
        <v>0.2262175</v>
      </c>
      <c r="AA58" s="58"/>
      <c r="AB58" s="58"/>
      <c r="AC58" s="58"/>
    </row>
    <row r="59" customFormat="false" ht="13.2" hidden="false" customHeight="false" outlineLevel="0" collapsed="false">
      <c r="A59" s="57"/>
      <c r="B59" s="52" t="s">
        <v>50</v>
      </c>
      <c r="C59" s="52" t="n">
        <v>22</v>
      </c>
      <c r="D59" s="61" t="n">
        <f aca="false">L59</f>
        <v>13331.9552</v>
      </c>
      <c r="E59" s="61" t="n">
        <f aca="false">N59</f>
        <v>43.4187</v>
      </c>
      <c r="F59" s="61" t="n">
        <f aca="false">L59</f>
        <v>13331.9552</v>
      </c>
      <c r="G59" s="61" t="n">
        <f aca="false">O59</f>
        <v>44.3333</v>
      </c>
      <c r="H59" s="61" t="n">
        <f aca="false">T59</f>
        <v>13331.984</v>
      </c>
      <c r="I59" s="61" t="n">
        <f aca="false">V59</f>
        <v>43.4241</v>
      </c>
      <c r="J59" s="61" t="n">
        <f aca="false">T59</f>
        <v>13331.984</v>
      </c>
      <c r="K59" s="61" t="n">
        <f aca="false">W59</f>
        <v>44.3379</v>
      </c>
      <c r="L59" s="0" t="n">
        <v>13331.9552</v>
      </c>
      <c r="M59" s="0" t="n">
        <v>41.3032</v>
      </c>
      <c r="N59" s="0" t="n">
        <v>43.4187</v>
      </c>
      <c r="O59" s="0" t="n">
        <v>44.3333</v>
      </c>
      <c r="P59" s="0" t="n">
        <v>1664.044</v>
      </c>
      <c r="Q59" s="0" t="n">
        <v>20.42</v>
      </c>
      <c r="R59" s="62" t="n">
        <f aca="false">P59/3600</f>
        <v>0.462234444444444</v>
      </c>
      <c r="S59" s="63"/>
      <c r="T59" s="0" t="n">
        <v>13331.984</v>
      </c>
      <c r="U59" s="0" t="n">
        <v>41.304</v>
      </c>
      <c r="V59" s="0" t="n">
        <v>43.4241</v>
      </c>
      <c r="W59" s="0" t="n">
        <v>44.3379</v>
      </c>
      <c r="X59" s="0" t="n">
        <v>1655.113</v>
      </c>
      <c r="Y59" s="0" t="n">
        <v>20.389</v>
      </c>
      <c r="Z59" s="62" t="n">
        <f aca="false">X59/3600</f>
        <v>0.459753611111111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3.2" hidden="false" customHeight="false" outlineLevel="0" collapsed="false">
      <c r="A60" s="57"/>
      <c r="B60" s="57"/>
      <c r="C60" s="57" t="n">
        <v>27</v>
      </c>
      <c r="D60" s="53" t="n">
        <f aca="false">L60</f>
        <v>8478.592</v>
      </c>
      <c r="E60" s="53" t="n">
        <f aca="false">N60</f>
        <v>40.6625</v>
      </c>
      <c r="F60" s="53" t="n">
        <f aca="false">L60</f>
        <v>8478.592</v>
      </c>
      <c r="G60" s="53" t="n">
        <f aca="false">O60</f>
        <v>41.6708</v>
      </c>
      <c r="H60" s="53" t="n">
        <f aca="false">T60</f>
        <v>8475.472</v>
      </c>
      <c r="I60" s="53" t="n">
        <f aca="false">V60</f>
        <v>40.6645</v>
      </c>
      <c r="J60" s="53" t="n">
        <f aca="false">T60</f>
        <v>8475.472</v>
      </c>
      <c r="K60" s="53" t="n">
        <f aca="false">W60</f>
        <v>41.6714</v>
      </c>
      <c r="L60" s="0" t="n">
        <v>8478.592</v>
      </c>
      <c r="M60" s="0" t="n">
        <v>36.8653</v>
      </c>
      <c r="N60" s="0" t="n">
        <v>40.6625</v>
      </c>
      <c r="O60" s="0" t="n">
        <v>41.6708</v>
      </c>
      <c r="P60" s="0" t="n">
        <v>1448.857</v>
      </c>
      <c r="Q60" s="0" t="n">
        <v>17.861</v>
      </c>
      <c r="R60" s="54" t="n">
        <f aca="false">P60/3600</f>
        <v>0.402460277777778</v>
      </c>
      <c r="S60" s="55"/>
      <c r="T60" s="0" t="n">
        <v>8475.472</v>
      </c>
      <c r="U60" s="0" t="n">
        <v>36.8632</v>
      </c>
      <c r="V60" s="0" t="n">
        <v>40.6645</v>
      </c>
      <c r="W60" s="0" t="n">
        <v>41.6714</v>
      </c>
      <c r="X60" s="0" t="n">
        <v>1439.553</v>
      </c>
      <c r="Y60" s="0" t="n">
        <v>17.285</v>
      </c>
      <c r="Z60" s="54" t="n">
        <f aca="false">X60/3600</f>
        <v>0.399875833333333</v>
      </c>
      <c r="AA60" s="55"/>
      <c r="AB60" s="55"/>
      <c r="AC60" s="55"/>
    </row>
    <row r="61" customFormat="false" ht="13.2" hidden="false" customHeight="false" outlineLevel="0" collapsed="false">
      <c r="A61" s="57"/>
      <c r="B61" s="57"/>
      <c r="C61" s="57" t="n">
        <v>32</v>
      </c>
      <c r="D61" s="53" t="n">
        <f aca="false">L61</f>
        <v>5188.4744</v>
      </c>
      <c r="E61" s="53" t="n">
        <f aca="false">N61</f>
        <v>38.6156</v>
      </c>
      <c r="F61" s="53" t="n">
        <f aca="false">L61</f>
        <v>5188.4744</v>
      </c>
      <c r="G61" s="53" t="n">
        <f aca="false">O61</f>
        <v>39.4731</v>
      </c>
      <c r="H61" s="53" t="n">
        <f aca="false">T61</f>
        <v>5185.4984</v>
      </c>
      <c r="I61" s="53" t="n">
        <f aca="false">V61</f>
        <v>38.6202</v>
      </c>
      <c r="J61" s="53" t="n">
        <f aca="false">T61</f>
        <v>5185.4984</v>
      </c>
      <c r="K61" s="53" t="n">
        <f aca="false">W61</f>
        <v>39.4734</v>
      </c>
      <c r="L61" s="0" t="n">
        <v>5188.4744</v>
      </c>
      <c r="M61" s="0" t="n">
        <v>33.1343</v>
      </c>
      <c r="N61" s="0" t="n">
        <v>38.6156</v>
      </c>
      <c r="O61" s="0" t="n">
        <v>39.4731</v>
      </c>
      <c r="P61" s="0" t="n">
        <v>1288.458</v>
      </c>
      <c r="Q61" s="0" t="n">
        <v>15.194</v>
      </c>
      <c r="R61" s="54" t="n">
        <f aca="false">P61/3600</f>
        <v>0.357905</v>
      </c>
      <c r="S61" s="55"/>
      <c r="T61" s="0" t="n">
        <v>5185.4984</v>
      </c>
      <c r="U61" s="0" t="n">
        <v>33.1347</v>
      </c>
      <c r="V61" s="0" t="n">
        <v>38.6202</v>
      </c>
      <c r="W61" s="0" t="n">
        <v>39.4734</v>
      </c>
      <c r="X61" s="0" t="n">
        <v>1286.766</v>
      </c>
      <c r="Y61" s="0" t="n">
        <v>15.178</v>
      </c>
      <c r="Z61" s="54" t="n">
        <f aca="false">X61/3600</f>
        <v>0.357435</v>
      </c>
      <c r="AA61" s="55"/>
      <c r="AB61" s="55"/>
      <c r="AC61" s="55"/>
    </row>
    <row r="62" customFormat="false" ht="13.8" hidden="false" customHeight="false" outlineLevel="0" collapsed="false">
      <c r="A62" s="57"/>
      <c r="B62" s="58"/>
      <c r="C62" s="58" t="n">
        <v>37</v>
      </c>
      <c r="D62" s="59" t="n">
        <f aca="false">L62</f>
        <v>3056.8088</v>
      </c>
      <c r="E62" s="59" t="n">
        <f aca="false">N62</f>
        <v>36.6461</v>
      </c>
      <c r="F62" s="59" t="n">
        <f aca="false">L62</f>
        <v>3056.8088</v>
      </c>
      <c r="G62" s="59" t="n">
        <f aca="false">O62</f>
        <v>37.2603</v>
      </c>
      <c r="H62" s="59" t="n">
        <f aca="false">T62</f>
        <v>3055.3968</v>
      </c>
      <c r="I62" s="59" t="n">
        <f aca="false">V62</f>
        <v>36.6547</v>
      </c>
      <c r="J62" s="59" t="n">
        <f aca="false">T62</f>
        <v>3055.3968</v>
      </c>
      <c r="K62" s="59" t="n">
        <f aca="false">W62</f>
        <v>37.2837</v>
      </c>
      <c r="L62" s="0" t="n">
        <v>3056.8088</v>
      </c>
      <c r="M62" s="0" t="n">
        <v>29.6855</v>
      </c>
      <c r="N62" s="0" t="n">
        <v>36.6461</v>
      </c>
      <c r="O62" s="0" t="n">
        <v>37.2603</v>
      </c>
      <c r="P62" s="0" t="n">
        <v>1171.546</v>
      </c>
      <c r="Q62" s="0" t="n">
        <v>13.822</v>
      </c>
      <c r="R62" s="60" t="n">
        <f aca="false">P62/3600</f>
        <v>0.325429444444444</v>
      </c>
      <c r="S62" s="58"/>
      <c r="T62" s="0" t="n">
        <v>3055.3968</v>
      </c>
      <c r="U62" s="0" t="n">
        <v>29.6866</v>
      </c>
      <c r="V62" s="0" t="n">
        <v>36.6547</v>
      </c>
      <c r="W62" s="0" t="n">
        <v>37.2837</v>
      </c>
      <c r="X62" s="0" t="n">
        <v>1156.475</v>
      </c>
      <c r="Y62" s="0" t="n">
        <v>13.26</v>
      </c>
      <c r="Z62" s="60" t="n">
        <f aca="false">X62/3600</f>
        <v>0.321243055555556</v>
      </c>
      <c r="AA62" s="58"/>
      <c r="AB62" s="58"/>
      <c r="AC62" s="58"/>
    </row>
    <row r="63" customFormat="false" ht="13.2" hidden="false" customHeight="false" outlineLevel="0" collapsed="false">
      <c r="A63" s="57"/>
      <c r="B63" s="52" t="s">
        <v>51</v>
      </c>
      <c r="C63" s="52" t="n">
        <v>22</v>
      </c>
      <c r="D63" s="64" t="n">
        <f aca="false">L63</f>
        <v>11687.3464</v>
      </c>
      <c r="E63" s="64" t="n">
        <f aca="false">N63</f>
        <v>42.3643</v>
      </c>
      <c r="F63" s="64" t="n">
        <f aca="false">L63</f>
        <v>11687.3464</v>
      </c>
      <c r="G63" s="64" t="n">
        <f aca="false">O63</f>
        <v>43.089</v>
      </c>
      <c r="H63" s="64" t="n">
        <f aca="false">T63</f>
        <v>11684.1176</v>
      </c>
      <c r="I63" s="64" t="n">
        <f aca="false">V63</f>
        <v>42.358</v>
      </c>
      <c r="J63" s="64" t="n">
        <f aca="false">T63</f>
        <v>11684.1176</v>
      </c>
      <c r="K63" s="64" t="n">
        <f aca="false">W63</f>
        <v>43.0855</v>
      </c>
      <c r="L63" s="0" t="n">
        <v>11687.3464</v>
      </c>
      <c r="M63" s="0" t="n">
        <v>41.1705</v>
      </c>
      <c r="N63" s="0" t="n">
        <v>42.3643</v>
      </c>
      <c r="O63" s="0" t="n">
        <v>43.089</v>
      </c>
      <c r="P63" s="0" t="n">
        <v>1417.57</v>
      </c>
      <c r="Q63" s="0" t="n">
        <v>18.938</v>
      </c>
      <c r="R63" s="62" t="n">
        <f aca="false">P63/3600</f>
        <v>0.393769444444444</v>
      </c>
      <c r="S63" s="63"/>
      <c r="T63" s="0" t="n">
        <v>11684.1176</v>
      </c>
      <c r="U63" s="0" t="n">
        <v>41.1665</v>
      </c>
      <c r="V63" s="0" t="n">
        <v>42.358</v>
      </c>
      <c r="W63" s="0" t="n">
        <v>43.0855</v>
      </c>
      <c r="X63" s="0" t="n">
        <v>1412.861</v>
      </c>
      <c r="Y63" s="0" t="n">
        <v>18.938</v>
      </c>
      <c r="Z63" s="62" t="n">
        <f aca="false">X63/3600</f>
        <v>0.392461388888889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3.2" hidden="false" customHeight="false" outlineLevel="0" collapsed="false">
      <c r="A64" s="57"/>
      <c r="B64" s="57"/>
      <c r="C64" s="57" t="n">
        <v>27</v>
      </c>
      <c r="D64" s="65" t="n">
        <f aca="false">L64</f>
        <v>7222.2512</v>
      </c>
      <c r="E64" s="65" t="n">
        <f aca="false">N64</f>
        <v>39.168</v>
      </c>
      <c r="F64" s="65" t="n">
        <f aca="false">L64</f>
        <v>7222.2512</v>
      </c>
      <c r="G64" s="65" t="n">
        <f aca="false">O64</f>
        <v>39.7005</v>
      </c>
      <c r="H64" s="65" t="n">
        <f aca="false">T64</f>
        <v>7217.3536</v>
      </c>
      <c r="I64" s="65" t="n">
        <f aca="false">V64</f>
        <v>39.1646</v>
      </c>
      <c r="J64" s="65" t="n">
        <f aca="false">T64</f>
        <v>7217.3536</v>
      </c>
      <c r="K64" s="65" t="n">
        <f aca="false">W64</f>
        <v>39.6979</v>
      </c>
      <c r="L64" s="0" t="n">
        <v>7222.2512</v>
      </c>
      <c r="M64" s="0" t="n">
        <v>36.8078</v>
      </c>
      <c r="N64" s="0" t="n">
        <v>39.168</v>
      </c>
      <c r="O64" s="0" t="n">
        <v>39.7005</v>
      </c>
      <c r="P64" s="0" t="n">
        <v>1237.5</v>
      </c>
      <c r="Q64" s="0" t="n">
        <v>16.676</v>
      </c>
      <c r="R64" s="54" t="n">
        <f aca="false">P64/3600</f>
        <v>0.34375</v>
      </c>
      <c r="S64" s="55"/>
      <c r="T64" s="0" t="n">
        <v>7217.3536</v>
      </c>
      <c r="U64" s="0" t="n">
        <v>36.8026</v>
      </c>
      <c r="V64" s="0" t="n">
        <v>39.1646</v>
      </c>
      <c r="W64" s="0" t="n">
        <v>39.6979</v>
      </c>
      <c r="X64" s="0" t="n">
        <v>1232.26</v>
      </c>
      <c r="Y64" s="0" t="n">
        <v>16.551</v>
      </c>
      <c r="Z64" s="54" t="n">
        <f aca="false">X64/3600</f>
        <v>0.342294444444444</v>
      </c>
      <c r="AA64" s="55"/>
      <c r="AB64" s="55"/>
      <c r="AC64" s="55"/>
    </row>
    <row r="65" customFormat="false" ht="13.2" hidden="false" customHeight="false" outlineLevel="0" collapsed="false">
      <c r="A65" s="57"/>
      <c r="B65" s="57"/>
      <c r="C65" s="57" t="n">
        <v>32</v>
      </c>
      <c r="D65" s="65" t="n">
        <f aca="false">L65</f>
        <v>4067.9024</v>
      </c>
      <c r="E65" s="65" t="n">
        <f aca="false">N65</f>
        <v>36.5618</v>
      </c>
      <c r="F65" s="65" t="n">
        <f aca="false">L65</f>
        <v>4067.9024</v>
      </c>
      <c r="G65" s="65" t="n">
        <f aca="false">O65</f>
        <v>37.0162</v>
      </c>
      <c r="H65" s="65" t="n">
        <f aca="false">T65</f>
        <v>4064.6144</v>
      </c>
      <c r="I65" s="65" t="n">
        <f aca="false">V65</f>
        <v>36.5538</v>
      </c>
      <c r="J65" s="65" t="n">
        <f aca="false">T65</f>
        <v>4064.6144</v>
      </c>
      <c r="K65" s="65" t="n">
        <f aca="false">W65</f>
        <v>37.0163</v>
      </c>
      <c r="L65" s="0" t="n">
        <v>4067.9024</v>
      </c>
      <c r="M65" s="0" t="n">
        <v>32.8281</v>
      </c>
      <c r="N65" s="0" t="n">
        <v>36.5618</v>
      </c>
      <c r="O65" s="0" t="n">
        <v>37.0162</v>
      </c>
      <c r="P65" s="0" t="n">
        <v>1081.719</v>
      </c>
      <c r="Q65" s="0" t="n">
        <v>14.461</v>
      </c>
      <c r="R65" s="54" t="n">
        <f aca="false">P65/3600</f>
        <v>0.3004775</v>
      </c>
      <c r="S65" s="55"/>
      <c r="T65" s="0" t="n">
        <v>4064.6144</v>
      </c>
      <c r="U65" s="0" t="n">
        <v>32.8249</v>
      </c>
      <c r="V65" s="0" t="n">
        <v>36.5538</v>
      </c>
      <c r="W65" s="0" t="n">
        <v>37.0163</v>
      </c>
      <c r="X65" s="0" t="n">
        <v>1067.961</v>
      </c>
      <c r="Y65" s="0" t="n">
        <v>13.868</v>
      </c>
      <c r="Z65" s="54" t="n">
        <f aca="false">X65/3600</f>
        <v>0.296655833333333</v>
      </c>
      <c r="AA65" s="55"/>
      <c r="AB65" s="55"/>
      <c r="AC65" s="55"/>
    </row>
    <row r="66" customFormat="false" ht="13.8" hidden="false" customHeight="false" outlineLevel="0" collapsed="false">
      <c r="A66" s="57"/>
      <c r="B66" s="58"/>
      <c r="C66" s="58" t="n">
        <v>37</v>
      </c>
      <c r="D66" s="66" t="n">
        <f aca="false">L66</f>
        <v>2037.768</v>
      </c>
      <c r="E66" s="66" t="n">
        <f aca="false">N66</f>
        <v>34.0348</v>
      </c>
      <c r="F66" s="66" t="n">
        <f aca="false">L66</f>
        <v>2037.768</v>
      </c>
      <c r="G66" s="66" t="n">
        <f aca="false">O66</f>
        <v>34.4693</v>
      </c>
      <c r="H66" s="66" t="n">
        <f aca="false">T66</f>
        <v>2037.0816</v>
      </c>
      <c r="I66" s="66" t="n">
        <f aca="false">V66</f>
        <v>34.0383</v>
      </c>
      <c r="J66" s="66" t="n">
        <f aca="false">T66</f>
        <v>2037.0816</v>
      </c>
      <c r="K66" s="66" t="n">
        <f aca="false">W66</f>
        <v>34.4806</v>
      </c>
      <c r="L66" s="0" t="n">
        <v>2037.768</v>
      </c>
      <c r="M66" s="0" t="n">
        <v>29.2797</v>
      </c>
      <c r="N66" s="0" t="n">
        <v>34.0348</v>
      </c>
      <c r="O66" s="0" t="n">
        <v>34.4693</v>
      </c>
      <c r="P66" s="0" t="n">
        <v>935.921</v>
      </c>
      <c r="Q66" s="0" t="n">
        <v>11.715</v>
      </c>
      <c r="R66" s="60" t="n">
        <f aca="false">P66/3600</f>
        <v>0.259978055555556</v>
      </c>
      <c r="S66" s="58"/>
      <c r="T66" s="0" t="n">
        <v>2037.0816</v>
      </c>
      <c r="U66" s="0" t="n">
        <v>29.2807</v>
      </c>
      <c r="V66" s="0" t="n">
        <v>34.0383</v>
      </c>
      <c r="W66" s="0" t="n">
        <v>34.4806</v>
      </c>
      <c r="X66" s="0" t="n">
        <v>934.471</v>
      </c>
      <c r="Y66" s="0" t="n">
        <v>12.074</v>
      </c>
      <c r="Z66" s="60" t="n">
        <f aca="false">X66/3600</f>
        <v>0.259575277777778</v>
      </c>
      <c r="AA66" s="58"/>
      <c r="AB66" s="58"/>
      <c r="AC66" s="58"/>
    </row>
    <row r="67" customFormat="false" ht="13.2" hidden="false" customHeight="false" outlineLevel="0" collapsed="false">
      <c r="A67" s="57"/>
      <c r="B67" s="52" t="s">
        <v>47</v>
      </c>
      <c r="C67" s="52" t="n">
        <v>22</v>
      </c>
      <c r="D67" s="61" t="n">
        <f aca="false">L67</f>
        <v>4585.4168</v>
      </c>
      <c r="E67" s="61" t="n">
        <f aca="false">N67</f>
        <v>43.4279</v>
      </c>
      <c r="F67" s="61" t="n">
        <f aca="false">L67</f>
        <v>4585.4168</v>
      </c>
      <c r="G67" s="61" t="n">
        <f aca="false">O67</f>
        <v>44.2522</v>
      </c>
      <c r="H67" s="61" t="n">
        <f aca="false">T67</f>
        <v>4584.9016</v>
      </c>
      <c r="I67" s="61" t="n">
        <f aca="false">V67</f>
        <v>43.4298</v>
      </c>
      <c r="J67" s="61" t="n">
        <f aca="false">T67</f>
        <v>4584.9016</v>
      </c>
      <c r="K67" s="61" t="n">
        <f aca="false">W67</f>
        <v>44.2569</v>
      </c>
      <c r="L67" s="0" t="n">
        <v>4585.4168</v>
      </c>
      <c r="M67" s="0" t="n">
        <v>42.7881</v>
      </c>
      <c r="N67" s="0" t="n">
        <v>43.4279</v>
      </c>
      <c r="O67" s="0" t="n">
        <v>44.2522</v>
      </c>
      <c r="P67" s="0" t="n">
        <v>748.031</v>
      </c>
      <c r="Q67" s="0" t="n">
        <v>9.375</v>
      </c>
      <c r="R67" s="62" t="n">
        <f aca="false">P67/3600</f>
        <v>0.207786388888889</v>
      </c>
      <c r="S67" s="63"/>
      <c r="T67" s="0" t="n">
        <v>4584.9016</v>
      </c>
      <c r="U67" s="0" t="n">
        <v>42.7834</v>
      </c>
      <c r="V67" s="0" t="n">
        <v>43.4298</v>
      </c>
      <c r="W67" s="0" t="n">
        <v>44.2569</v>
      </c>
      <c r="X67" s="0" t="n">
        <v>747.333</v>
      </c>
      <c r="Y67" s="0" t="n">
        <v>9.313</v>
      </c>
      <c r="Z67" s="62" t="n">
        <f aca="false">X67/3600</f>
        <v>0.2075925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3.2" hidden="false" customHeight="false" outlineLevel="0" collapsed="false">
      <c r="A68" s="57"/>
      <c r="B68" s="57"/>
      <c r="C68" s="57" t="n">
        <v>27</v>
      </c>
      <c r="D68" s="53" t="n">
        <f aca="false">L68</f>
        <v>2760.86</v>
      </c>
      <c r="E68" s="53" t="n">
        <f aca="false">N68</f>
        <v>40.0088</v>
      </c>
      <c r="F68" s="53" t="n">
        <f aca="false">L68</f>
        <v>2760.86</v>
      </c>
      <c r="G68" s="53" t="n">
        <f aca="false">O68</f>
        <v>41.2463</v>
      </c>
      <c r="H68" s="53" t="n">
        <f aca="false">T68</f>
        <v>2760.0344</v>
      </c>
      <c r="I68" s="53" t="n">
        <f aca="false">V68</f>
        <v>40.0031</v>
      </c>
      <c r="J68" s="53" t="n">
        <f aca="false">T68</f>
        <v>2760.0344</v>
      </c>
      <c r="K68" s="53" t="n">
        <f aca="false">W68</f>
        <v>41.2398</v>
      </c>
      <c r="L68" s="0" t="n">
        <v>2760.86</v>
      </c>
      <c r="M68" s="0" t="n">
        <v>38.6268</v>
      </c>
      <c r="N68" s="0" t="n">
        <v>40.0088</v>
      </c>
      <c r="O68" s="0" t="n">
        <v>41.2463</v>
      </c>
      <c r="P68" s="0" t="n">
        <v>670.359</v>
      </c>
      <c r="Q68" s="0" t="n">
        <v>8.611</v>
      </c>
      <c r="R68" s="54" t="n">
        <f aca="false">P68/3600</f>
        <v>0.186210833333333</v>
      </c>
      <c r="S68" s="55"/>
      <c r="T68" s="0" t="n">
        <v>2760.0344</v>
      </c>
      <c r="U68" s="0" t="n">
        <v>38.622</v>
      </c>
      <c r="V68" s="0" t="n">
        <v>40.0031</v>
      </c>
      <c r="W68" s="0" t="n">
        <v>41.2398</v>
      </c>
      <c r="X68" s="0" t="n">
        <v>669.817</v>
      </c>
      <c r="Y68" s="0" t="n">
        <v>8.517</v>
      </c>
      <c r="Z68" s="54" t="n">
        <f aca="false">X68/3600</f>
        <v>0.186060277777778</v>
      </c>
      <c r="AA68" s="55"/>
      <c r="AB68" s="55"/>
      <c r="AC68" s="55"/>
    </row>
    <row r="69" customFormat="false" ht="13.2" hidden="false" customHeight="false" outlineLevel="0" collapsed="false">
      <c r="A69" s="57"/>
      <c r="B69" s="57"/>
      <c r="C69" s="57" t="n">
        <v>32</v>
      </c>
      <c r="D69" s="53" t="n">
        <f aca="false">L69</f>
        <v>1499.0864</v>
      </c>
      <c r="E69" s="53" t="n">
        <f aca="false">N69</f>
        <v>37.4568</v>
      </c>
      <c r="F69" s="53" t="n">
        <f aca="false">L69</f>
        <v>1499.0864</v>
      </c>
      <c r="G69" s="53" t="n">
        <f aca="false">O69</f>
        <v>38.5866</v>
      </c>
      <c r="H69" s="53" t="n">
        <f aca="false">T69</f>
        <v>1497.328</v>
      </c>
      <c r="I69" s="53" t="n">
        <f aca="false">V69</f>
        <v>37.4439</v>
      </c>
      <c r="J69" s="53" t="n">
        <f aca="false">T69</f>
        <v>1497.328</v>
      </c>
      <c r="K69" s="53" t="n">
        <f aca="false">W69</f>
        <v>38.5807</v>
      </c>
      <c r="L69" s="0" t="n">
        <v>1499.0864</v>
      </c>
      <c r="M69" s="0" t="n">
        <v>34.733</v>
      </c>
      <c r="N69" s="0" t="n">
        <v>37.4568</v>
      </c>
      <c r="O69" s="0" t="n">
        <v>38.5866</v>
      </c>
      <c r="P69" s="0" t="n">
        <v>591.082</v>
      </c>
      <c r="Q69" s="0" t="n">
        <v>7.145</v>
      </c>
      <c r="R69" s="54" t="n">
        <f aca="false">P69/3600</f>
        <v>0.164189444444444</v>
      </c>
      <c r="S69" s="55"/>
      <c r="T69" s="0" t="n">
        <v>1497.328</v>
      </c>
      <c r="U69" s="0" t="n">
        <v>34.731</v>
      </c>
      <c r="V69" s="0" t="n">
        <v>37.4439</v>
      </c>
      <c r="W69" s="0" t="n">
        <v>38.5807</v>
      </c>
      <c r="X69" s="0" t="n">
        <v>589.836</v>
      </c>
      <c r="Y69" s="0" t="n">
        <v>7.394</v>
      </c>
      <c r="Z69" s="54" t="n">
        <f aca="false">X69/3600</f>
        <v>0.163843333333333</v>
      </c>
      <c r="AA69" s="55"/>
      <c r="AB69" s="55"/>
      <c r="AC69" s="55"/>
    </row>
    <row r="70" customFormat="false" ht="13.8" hidden="false" customHeight="false" outlineLevel="0" collapsed="false">
      <c r="A70" s="58"/>
      <c r="B70" s="58"/>
      <c r="C70" s="58" t="n">
        <v>37</v>
      </c>
      <c r="D70" s="67" t="n">
        <f aca="false">L70</f>
        <v>726.8968</v>
      </c>
      <c r="E70" s="67" t="n">
        <f aca="false">N70</f>
        <v>34.8896</v>
      </c>
      <c r="F70" s="67" t="n">
        <f aca="false">L70</f>
        <v>726.8968</v>
      </c>
      <c r="G70" s="67" t="n">
        <f aca="false">O70</f>
        <v>35.7815</v>
      </c>
      <c r="H70" s="67" t="n">
        <f aca="false">T70</f>
        <v>726.2576</v>
      </c>
      <c r="I70" s="67" t="n">
        <f aca="false">V70</f>
        <v>34.8901</v>
      </c>
      <c r="J70" s="67" t="n">
        <f aca="false">T70</f>
        <v>726.2576</v>
      </c>
      <c r="K70" s="67" t="n">
        <f aca="false">W70</f>
        <v>35.7647</v>
      </c>
      <c r="L70" s="0" t="n">
        <v>726.8968</v>
      </c>
      <c r="M70" s="0" t="n">
        <v>31.4148</v>
      </c>
      <c r="N70" s="0" t="n">
        <v>34.8896</v>
      </c>
      <c r="O70" s="0" t="n">
        <v>35.7815</v>
      </c>
      <c r="P70" s="0" t="n">
        <v>525.703</v>
      </c>
      <c r="Q70" s="0" t="n">
        <v>6.037</v>
      </c>
      <c r="R70" s="60" t="n">
        <f aca="false">P70/3600</f>
        <v>0.146028611111111</v>
      </c>
      <c r="S70" s="58"/>
      <c r="T70" s="0" t="n">
        <v>726.2576</v>
      </c>
      <c r="U70" s="0" t="n">
        <v>31.4136</v>
      </c>
      <c r="V70" s="0" t="n">
        <v>34.8901</v>
      </c>
      <c r="W70" s="0" t="n">
        <v>35.7647</v>
      </c>
      <c r="X70" s="0" t="n">
        <v>521.165</v>
      </c>
      <c r="Y70" s="0" t="n">
        <v>5.756</v>
      </c>
      <c r="Z70" s="60" t="n">
        <f aca="false">X70/3600</f>
        <v>0.144768055555556</v>
      </c>
      <c r="AA70" s="58"/>
      <c r="AB70" s="58"/>
      <c r="AC70" s="58"/>
    </row>
    <row r="71" customFormat="false" ht="13.2" hidden="false" customHeight="false" outlineLevel="0" collapsed="false">
      <c r="A71" s="52" t="s">
        <v>52</v>
      </c>
      <c r="B71" s="52" t="s">
        <v>53</v>
      </c>
      <c r="C71" s="52" t="n">
        <v>22</v>
      </c>
      <c r="D71" s="64" t="n">
        <f aca="false">L71</f>
        <v>21621.7552</v>
      </c>
      <c r="E71" s="64" t="n">
        <f aca="false">N71</f>
        <v>47.5112</v>
      </c>
      <c r="F71" s="64" t="n">
        <f aca="false">L71</f>
        <v>21621.7552</v>
      </c>
      <c r="G71" s="64" t="n">
        <f aca="false">O71</f>
        <v>48.4115</v>
      </c>
      <c r="H71" s="64" t="n">
        <f aca="false">T71</f>
        <v>21585.9072</v>
      </c>
      <c r="I71" s="64" t="n">
        <f aca="false">V71</f>
        <v>47.5062</v>
      </c>
      <c r="J71" s="64" t="n">
        <f aca="false">T71</f>
        <v>21585.9072</v>
      </c>
      <c r="K71" s="64" t="n">
        <f aca="false">W71</f>
        <v>48.4004</v>
      </c>
      <c r="L71" s="0" t="n">
        <v>21621.7552</v>
      </c>
      <c r="M71" s="0" t="n">
        <v>44.9848</v>
      </c>
      <c r="N71" s="0" t="n">
        <v>47.5112</v>
      </c>
      <c r="O71" s="0" t="n">
        <v>48.4115</v>
      </c>
      <c r="P71" s="0" t="n">
        <v>10225.535</v>
      </c>
      <c r="Q71" s="0" t="n">
        <v>135.252</v>
      </c>
      <c r="R71" s="62" t="n">
        <f aca="false">P71/3600</f>
        <v>2.84042638888889</v>
      </c>
      <c r="S71" s="63"/>
      <c r="T71" s="0" t="n">
        <v>21585.9072</v>
      </c>
      <c r="U71" s="0" t="n">
        <v>44.9827</v>
      </c>
      <c r="V71" s="0" t="n">
        <v>47.5062</v>
      </c>
      <c r="W71" s="0" t="n">
        <v>48.4004</v>
      </c>
      <c r="X71" s="0" t="n">
        <v>10197.196</v>
      </c>
      <c r="Y71" s="0" t="n">
        <v>144.628</v>
      </c>
      <c r="Z71" s="62" t="n">
        <f aca="false">X71/3600</f>
        <v>2.83255444444444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</row>
    <row r="72" customFormat="false" ht="13.2" hidden="false" customHeight="false" outlineLevel="0" collapsed="false">
      <c r="A72" s="57" t="s">
        <v>54</v>
      </c>
      <c r="B72" s="57"/>
      <c r="C72" s="57" t="n">
        <v>27</v>
      </c>
      <c r="D72" s="65" t="n">
        <f aca="false">L72</f>
        <v>12688.6952</v>
      </c>
      <c r="E72" s="65" t="n">
        <f aca="false">N72</f>
        <v>45.6948</v>
      </c>
      <c r="F72" s="65" t="n">
        <f aca="false">L72</f>
        <v>12688.6952</v>
      </c>
      <c r="G72" s="65" t="n">
        <f aca="false">O72</f>
        <v>46.3784</v>
      </c>
      <c r="H72" s="65" t="n">
        <f aca="false">T72</f>
        <v>12665.2176</v>
      </c>
      <c r="I72" s="65" t="n">
        <f aca="false">V72</f>
        <v>45.6969</v>
      </c>
      <c r="J72" s="65" t="n">
        <f aca="false">T72</f>
        <v>12665.2176</v>
      </c>
      <c r="K72" s="65" t="n">
        <f aca="false">W72</f>
        <v>46.3728</v>
      </c>
      <c r="L72" s="0" t="n">
        <v>12688.6952</v>
      </c>
      <c r="M72" s="0" t="n">
        <v>42.5257</v>
      </c>
      <c r="N72" s="0" t="n">
        <v>45.6948</v>
      </c>
      <c r="O72" s="0" t="n">
        <v>46.3784</v>
      </c>
      <c r="P72" s="0" t="n">
        <v>9504.44</v>
      </c>
      <c r="Q72" s="0" t="n">
        <v>135.907</v>
      </c>
      <c r="R72" s="54" t="n">
        <f aca="false">P72/3600</f>
        <v>2.64012222222222</v>
      </c>
      <c r="S72" s="55"/>
      <c r="T72" s="0" t="n">
        <v>12665.2176</v>
      </c>
      <c r="U72" s="0" t="n">
        <v>42.5236</v>
      </c>
      <c r="V72" s="0" t="n">
        <v>45.6969</v>
      </c>
      <c r="W72" s="0" t="n">
        <v>46.3728</v>
      </c>
      <c r="X72" s="0" t="n">
        <v>9457.819</v>
      </c>
      <c r="Y72" s="0" t="n">
        <v>135.829</v>
      </c>
      <c r="Z72" s="54" t="n">
        <f aca="false">X72/3600</f>
        <v>2.62717194444444</v>
      </c>
      <c r="AA72" s="55"/>
      <c r="AB72" s="55"/>
      <c r="AC72" s="55"/>
    </row>
    <row r="73" customFormat="false" ht="13.2" hidden="false" customHeight="false" outlineLevel="0" collapsed="false">
      <c r="A73" s="57"/>
      <c r="B73" s="57"/>
      <c r="C73" s="57" t="n">
        <v>32</v>
      </c>
      <c r="D73" s="65" t="n">
        <f aca="false">L73</f>
        <v>7523.6144</v>
      </c>
      <c r="E73" s="65" t="n">
        <f aca="false">N73</f>
        <v>43.6514</v>
      </c>
      <c r="F73" s="65" t="n">
        <f aca="false">L73</f>
        <v>7523.6144</v>
      </c>
      <c r="G73" s="65" t="n">
        <f aca="false">O73</f>
        <v>44.1918</v>
      </c>
      <c r="H73" s="65" t="n">
        <f aca="false">T73</f>
        <v>7511.2936</v>
      </c>
      <c r="I73" s="65" t="n">
        <f aca="false">V73</f>
        <v>43.6618</v>
      </c>
      <c r="J73" s="65" t="n">
        <f aca="false">T73</f>
        <v>7511.2936</v>
      </c>
      <c r="K73" s="65" t="n">
        <f aca="false">W73</f>
        <v>44.2045</v>
      </c>
      <c r="L73" s="0" t="n">
        <v>7523.6144</v>
      </c>
      <c r="M73" s="0" t="n">
        <v>39.8466</v>
      </c>
      <c r="N73" s="0" t="n">
        <v>43.6514</v>
      </c>
      <c r="O73" s="0" t="n">
        <v>44.1918</v>
      </c>
      <c r="P73" s="0" t="n">
        <v>8901.111</v>
      </c>
      <c r="Q73" s="0" t="n">
        <v>119.995</v>
      </c>
      <c r="R73" s="54" t="n">
        <f aca="false">P73/3600</f>
        <v>2.47253083333333</v>
      </c>
      <c r="S73" s="55"/>
      <c r="T73" s="0" t="n">
        <v>7511.2936</v>
      </c>
      <c r="U73" s="0" t="n">
        <v>39.8441</v>
      </c>
      <c r="V73" s="0" t="n">
        <v>43.6618</v>
      </c>
      <c r="W73" s="0" t="n">
        <v>44.2045</v>
      </c>
      <c r="X73" s="0" t="n">
        <v>8969.305</v>
      </c>
      <c r="Y73" s="0" t="n">
        <v>128.559</v>
      </c>
      <c r="Z73" s="54" t="n">
        <f aca="false">X73/3600</f>
        <v>2.49147361111111</v>
      </c>
      <c r="AA73" s="55"/>
      <c r="AB73" s="55"/>
      <c r="AC73" s="55"/>
    </row>
    <row r="74" customFormat="false" ht="13.8" hidden="false" customHeight="false" outlineLevel="0" collapsed="false">
      <c r="A74" s="57"/>
      <c r="B74" s="58"/>
      <c r="C74" s="58" t="n">
        <v>37</v>
      </c>
      <c r="D74" s="66" t="n">
        <f aca="false">L74</f>
        <v>4432.28</v>
      </c>
      <c r="E74" s="66" t="n">
        <f aca="false">N74</f>
        <v>41.3319</v>
      </c>
      <c r="F74" s="66" t="n">
        <f aca="false">L74</f>
        <v>4432.28</v>
      </c>
      <c r="G74" s="66" t="n">
        <f aca="false">O74</f>
        <v>41.7382</v>
      </c>
      <c r="H74" s="66" t="n">
        <f aca="false">T74</f>
        <v>4422.2448</v>
      </c>
      <c r="I74" s="66" t="n">
        <f aca="false">V74</f>
        <v>41.3393</v>
      </c>
      <c r="J74" s="66" t="n">
        <f aca="false">T74</f>
        <v>4422.2448</v>
      </c>
      <c r="K74" s="66" t="n">
        <f aca="false">W74</f>
        <v>41.7387</v>
      </c>
      <c r="L74" s="0" t="n">
        <v>4432.28</v>
      </c>
      <c r="M74" s="0" t="n">
        <v>36.9156</v>
      </c>
      <c r="N74" s="0" t="n">
        <v>41.3319</v>
      </c>
      <c r="O74" s="0" t="n">
        <v>41.7382</v>
      </c>
      <c r="P74" s="0" t="n">
        <v>8516.664</v>
      </c>
      <c r="Q74" s="0" t="n">
        <v>109.497</v>
      </c>
      <c r="R74" s="60" t="n">
        <f aca="false">P74/3600</f>
        <v>2.36574</v>
      </c>
      <c r="S74" s="58"/>
      <c r="T74" s="0" t="n">
        <v>4422.2448</v>
      </c>
      <c r="U74" s="0" t="n">
        <v>36.9163</v>
      </c>
      <c r="V74" s="0" t="n">
        <v>41.3393</v>
      </c>
      <c r="W74" s="0" t="n">
        <v>41.7387</v>
      </c>
      <c r="X74" s="0" t="n">
        <v>8488.747</v>
      </c>
      <c r="Y74" s="0" t="n">
        <v>117.655</v>
      </c>
      <c r="Z74" s="60" t="n">
        <f aca="false">X74/3600</f>
        <v>2.35798527777778</v>
      </c>
      <c r="AA74" s="58"/>
      <c r="AB74" s="58"/>
      <c r="AC74" s="58"/>
    </row>
    <row r="75" customFormat="false" ht="13.2" hidden="false" customHeight="false" outlineLevel="0" collapsed="false">
      <c r="A75" s="57"/>
      <c r="B75" s="52" t="s">
        <v>55</v>
      </c>
      <c r="C75" s="52" t="n">
        <v>22</v>
      </c>
      <c r="D75" s="61" t="n">
        <f aca="false">L75</f>
        <v>22070.1272</v>
      </c>
      <c r="E75" s="61" t="n">
        <f aca="false">N75</f>
        <v>48.7136</v>
      </c>
      <c r="F75" s="61" t="n">
        <f aca="false">L75</f>
        <v>22070.1272</v>
      </c>
      <c r="G75" s="61" t="n">
        <f aca="false">O75</f>
        <v>48.6835</v>
      </c>
      <c r="H75" s="61" t="n">
        <f aca="false">T75</f>
        <v>22053.0128</v>
      </c>
      <c r="I75" s="61" t="n">
        <f aca="false">V75</f>
        <v>48.717</v>
      </c>
      <c r="J75" s="61" t="n">
        <f aca="false">T75</f>
        <v>22053.0128</v>
      </c>
      <c r="K75" s="61" t="n">
        <f aca="false">W75</f>
        <v>48.6793</v>
      </c>
      <c r="L75" s="0" t="n">
        <v>22070.1272</v>
      </c>
      <c r="M75" s="0" t="n">
        <v>44.9235</v>
      </c>
      <c r="N75" s="0" t="n">
        <v>48.7136</v>
      </c>
      <c r="O75" s="0" t="n">
        <v>48.6835</v>
      </c>
      <c r="P75" s="0" t="n">
        <v>10174.826</v>
      </c>
      <c r="Q75" s="0" t="n">
        <v>141.896</v>
      </c>
      <c r="R75" s="62" t="n">
        <f aca="false">P75/3600</f>
        <v>2.82634055555556</v>
      </c>
      <c r="S75" s="63"/>
      <c r="T75" s="0" t="n">
        <v>22053.0128</v>
      </c>
      <c r="U75" s="0" t="n">
        <v>44.9241</v>
      </c>
      <c r="V75" s="0" t="n">
        <v>48.717</v>
      </c>
      <c r="W75" s="0" t="n">
        <v>48.6793</v>
      </c>
      <c r="X75" s="0" t="n">
        <v>10111.709</v>
      </c>
      <c r="Y75" s="0" t="n">
        <v>133.192</v>
      </c>
      <c r="Z75" s="62" t="n">
        <f aca="false">X75/3600</f>
        <v>2.80880805555556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</row>
    <row r="76" customFormat="false" ht="13.2" hidden="false" customHeight="false" outlineLevel="0" collapsed="false">
      <c r="A76" s="57"/>
      <c r="B76" s="57"/>
      <c r="C76" s="57" t="n">
        <v>27</v>
      </c>
      <c r="D76" s="53" t="n">
        <f aca="false">L76</f>
        <v>13501.0192</v>
      </c>
      <c r="E76" s="53" t="n">
        <f aca="false">N76</f>
        <v>46.8272</v>
      </c>
      <c r="F76" s="53" t="n">
        <f aca="false">L76</f>
        <v>13501.0192</v>
      </c>
      <c r="G76" s="53" t="n">
        <f aca="false">O76</f>
        <v>46.26</v>
      </c>
      <c r="H76" s="53" t="n">
        <f aca="false">T76</f>
        <v>13484.1176</v>
      </c>
      <c r="I76" s="53" t="n">
        <f aca="false">V76</f>
        <v>46.8258</v>
      </c>
      <c r="J76" s="53" t="n">
        <f aca="false">T76</f>
        <v>13484.1176</v>
      </c>
      <c r="K76" s="53" t="n">
        <f aca="false">W76</f>
        <v>46.2745</v>
      </c>
      <c r="L76" s="0" t="n">
        <v>13501.0192</v>
      </c>
      <c r="M76" s="0" t="n">
        <v>42.4795</v>
      </c>
      <c r="N76" s="0" t="n">
        <v>46.8272</v>
      </c>
      <c r="O76" s="0" t="n">
        <v>46.26</v>
      </c>
      <c r="P76" s="0" t="n">
        <v>9342.224</v>
      </c>
      <c r="Q76" s="0" t="n">
        <v>124.335</v>
      </c>
      <c r="R76" s="54" t="n">
        <f aca="false">P76/3600</f>
        <v>2.59506222222222</v>
      </c>
      <c r="S76" s="55"/>
      <c r="T76" s="0" t="n">
        <v>13484.1176</v>
      </c>
      <c r="U76" s="0" t="n">
        <v>42.4808</v>
      </c>
      <c r="V76" s="0" t="n">
        <v>46.8258</v>
      </c>
      <c r="W76" s="0" t="n">
        <v>46.2745</v>
      </c>
      <c r="X76" s="0" t="n">
        <v>9256.548</v>
      </c>
      <c r="Y76" s="0" t="n">
        <v>123.645</v>
      </c>
      <c r="Z76" s="54" t="n">
        <f aca="false">X76/3600</f>
        <v>2.57126333333333</v>
      </c>
      <c r="AA76" s="55"/>
      <c r="AB76" s="55"/>
      <c r="AC76" s="55"/>
    </row>
    <row r="77" customFormat="false" ht="13.2" hidden="false" customHeight="false" outlineLevel="0" collapsed="false">
      <c r="A77" s="57"/>
      <c r="B77" s="57"/>
      <c r="C77" s="57" t="n">
        <v>32</v>
      </c>
      <c r="D77" s="53" t="n">
        <f aca="false">L77</f>
        <v>8314.0128</v>
      </c>
      <c r="E77" s="53" t="n">
        <f aca="false">N77</f>
        <v>45.0203</v>
      </c>
      <c r="F77" s="53" t="n">
        <f aca="false">L77</f>
        <v>8314.0128</v>
      </c>
      <c r="G77" s="53" t="n">
        <f aca="false">O77</f>
        <v>43.5322</v>
      </c>
      <c r="H77" s="53" t="n">
        <f aca="false">T77</f>
        <v>8305.7648</v>
      </c>
      <c r="I77" s="53" t="n">
        <f aca="false">V77</f>
        <v>45.0368</v>
      </c>
      <c r="J77" s="53" t="n">
        <f aca="false">T77</f>
        <v>8305.7648</v>
      </c>
      <c r="K77" s="53" t="n">
        <f aca="false">W77</f>
        <v>43.5511</v>
      </c>
      <c r="L77" s="0" t="n">
        <v>8314.0128</v>
      </c>
      <c r="M77" s="0" t="n">
        <v>39.7071</v>
      </c>
      <c r="N77" s="0" t="n">
        <v>45.0203</v>
      </c>
      <c r="O77" s="0" t="n">
        <v>43.5322</v>
      </c>
      <c r="P77" s="0" t="n">
        <v>8868.668</v>
      </c>
      <c r="Q77" s="0" t="n">
        <v>118.092</v>
      </c>
      <c r="R77" s="54" t="n">
        <f aca="false">P77/3600</f>
        <v>2.46351888888889</v>
      </c>
      <c r="S77" s="55"/>
      <c r="T77" s="0" t="n">
        <v>8305.7648</v>
      </c>
      <c r="U77" s="0" t="n">
        <v>39.7065</v>
      </c>
      <c r="V77" s="0" t="n">
        <v>45.0368</v>
      </c>
      <c r="W77" s="0" t="n">
        <v>43.5511</v>
      </c>
      <c r="X77" s="0" t="n">
        <v>8815.707</v>
      </c>
      <c r="Y77" s="0" t="n">
        <v>118.684</v>
      </c>
      <c r="Z77" s="54" t="n">
        <f aca="false">X77/3600</f>
        <v>2.4488075</v>
      </c>
      <c r="AA77" s="55"/>
      <c r="AB77" s="55"/>
      <c r="AC77" s="55"/>
    </row>
    <row r="78" customFormat="false" ht="13.8" hidden="false" customHeight="false" outlineLevel="0" collapsed="false">
      <c r="A78" s="57"/>
      <c r="B78" s="58"/>
      <c r="C78" s="58" t="n">
        <v>37</v>
      </c>
      <c r="D78" s="59" t="n">
        <f aca="false">L78</f>
        <v>4909.4592</v>
      </c>
      <c r="E78" s="59" t="n">
        <f aca="false">N78</f>
        <v>42.7663</v>
      </c>
      <c r="F78" s="59" t="n">
        <f aca="false">L78</f>
        <v>4909.4592</v>
      </c>
      <c r="G78" s="59" t="n">
        <f aca="false">O78</f>
        <v>40.9261</v>
      </c>
      <c r="H78" s="59" t="n">
        <f aca="false">T78</f>
        <v>4908.9536</v>
      </c>
      <c r="I78" s="59" t="n">
        <f aca="false">V78</f>
        <v>42.7581</v>
      </c>
      <c r="J78" s="59" t="n">
        <f aca="false">T78</f>
        <v>4908.9536</v>
      </c>
      <c r="K78" s="59" t="n">
        <f aca="false">W78</f>
        <v>40.8889</v>
      </c>
      <c r="L78" s="0" t="n">
        <v>4909.4592</v>
      </c>
      <c r="M78" s="0" t="n">
        <v>36.5809</v>
      </c>
      <c r="N78" s="0" t="n">
        <v>42.7663</v>
      </c>
      <c r="O78" s="0" t="n">
        <v>40.9261</v>
      </c>
      <c r="P78" s="0" t="n">
        <v>8456.485</v>
      </c>
      <c r="Q78" s="0" t="n">
        <v>87.204</v>
      </c>
      <c r="R78" s="60" t="n">
        <f aca="false">P78/3600</f>
        <v>2.34902361111111</v>
      </c>
      <c r="S78" s="58"/>
      <c r="T78" s="0" t="n">
        <v>4908.9536</v>
      </c>
      <c r="U78" s="0" t="n">
        <v>36.5821</v>
      </c>
      <c r="V78" s="0" t="n">
        <v>42.7581</v>
      </c>
      <c r="W78" s="0" t="n">
        <v>40.8889</v>
      </c>
      <c r="X78" s="0" t="n">
        <v>8476.235</v>
      </c>
      <c r="Y78" s="0" t="n">
        <v>93.958</v>
      </c>
      <c r="Z78" s="60" t="n">
        <f aca="false">X78/3600</f>
        <v>2.35450972222222</v>
      </c>
      <c r="AA78" s="58"/>
      <c r="AB78" s="58"/>
      <c r="AC78" s="58"/>
    </row>
    <row r="79" customFormat="false" ht="13.2" hidden="false" customHeight="false" outlineLevel="0" collapsed="false">
      <c r="A79" s="57"/>
      <c r="B79" s="52" t="s">
        <v>56</v>
      </c>
      <c r="C79" s="52" t="n">
        <v>22</v>
      </c>
      <c r="D79" s="61" t="n">
        <f aca="false">L79</f>
        <v>23832.8472</v>
      </c>
      <c r="E79" s="61" t="n">
        <f aca="false">N79</f>
        <v>48.7591</v>
      </c>
      <c r="F79" s="61" t="n">
        <f aca="false">L79</f>
        <v>23832.8472</v>
      </c>
      <c r="G79" s="61" t="n">
        <f aca="false">O79</f>
        <v>48.9711</v>
      </c>
      <c r="H79" s="61" t="n">
        <f aca="false">T79</f>
        <v>23810.6752</v>
      </c>
      <c r="I79" s="61" t="n">
        <f aca="false">V79</f>
        <v>48.7562</v>
      </c>
      <c r="J79" s="61" t="n">
        <f aca="false">T79</f>
        <v>23810.6752</v>
      </c>
      <c r="K79" s="61" t="n">
        <f aca="false">W79</f>
        <v>48.971</v>
      </c>
      <c r="L79" s="0" t="n">
        <v>23832.8472</v>
      </c>
      <c r="M79" s="0" t="n">
        <v>44.927</v>
      </c>
      <c r="N79" s="0" t="n">
        <v>48.7591</v>
      </c>
      <c r="O79" s="0" t="n">
        <v>48.9711</v>
      </c>
      <c r="P79" s="0" t="n">
        <v>10203.108</v>
      </c>
      <c r="Q79" s="0" t="n">
        <v>132.506</v>
      </c>
      <c r="R79" s="62" t="n">
        <f aca="false">P79/3600</f>
        <v>2.83419666666667</v>
      </c>
      <c r="S79" s="63"/>
      <c r="T79" s="0" t="n">
        <v>23810.6752</v>
      </c>
      <c r="U79" s="0" t="n">
        <v>44.9244</v>
      </c>
      <c r="V79" s="0" t="n">
        <v>48.7562</v>
      </c>
      <c r="W79" s="0" t="n">
        <v>48.971</v>
      </c>
      <c r="X79" s="0" t="n">
        <v>10143.042</v>
      </c>
      <c r="Y79" s="0" t="n">
        <v>132.241</v>
      </c>
      <c r="Z79" s="62" t="n">
        <f aca="false">X79/3600</f>
        <v>2.81751166666667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</row>
    <row r="80" customFormat="false" ht="13.2" hidden="false" customHeight="false" outlineLevel="0" collapsed="false">
      <c r="A80" s="57"/>
      <c r="B80" s="57"/>
      <c r="C80" s="57" t="n">
        <v>27</v>
      </c>
      <c r="D80" s="53" t="n">
        <f aca="false">L80</f>
        <v>13740.5776</v>
      </c>
      <c r="E80" s="53" t="n">
        <f aca="false">N80</f>
        <v>46.7141</v>
      </c>
      <c r="F80" s="53" t="n">
        <f aca="false">L80</f>
        <v>13740.5776</v>
      </c>
      <c r="G80" s="53" t="n">
        <f aca="false">O80</f>
        <v>46.8686</v>
      </c>
      <c r="H80" s="53" t="n">
        <f aca="false">T80</f>
        <v>13718.928</v>
      </c>
      <c r="I80" s="53" t="n">
        <f aca="false">V80</f>
        <v>46.7175</v>
      </c>
      <c r="J80" s="53" t="n">
        <f aca="false">T80</f>
        <v>13718.928</v>
      </c>
      <c r="K80" s="53" t="n">
        <f aca="false">W80</f>
        <v>46.859</v>
      </c>
      <c r="L80" s="0" t="n">
        <v>13740.5776</v>
      </c>
      <c r="M80" s="0" t="n">
        <v>42.0968</v>
      </c>
      <c r="N80" s="0" t="n">
        <v>46.7141</v>
      </c>
      <c r="O80" s="0" t="n">
        <v>46.8686</v>
      </c>
      <c r="P80" s="0" t="n">
        <v>9367.634</v>
      </c>
      <c r="Q80" s="0" t="n">
        <v>127.296</v>
      </c>
      <c r="R80" s="54" t="n">
        <f aca="false">P80/3600</f>
        <v>2.60212055555556</v>
      </c>
      <c r="S80" s="55"/>
      <c r="T80" s="0" t="n">
        <v>13718.928</v>
      </c>
      <c r="U80" s="0" t="n">
        <v>42.0941</v>
      </c>
      <c r="V80" s="0" t="n">
        <v>46.7175</v>
      </c>
      <c r="W80" s="0" t="n">
        <v>46.859</v>
      </c>
      <c r="X80" s="0" t="n">
        <v>9354.104</v>
      </c>
      <c r="Y80" s="0" t="n">
        <v>134.16</v>
      </c>
      <c r="Z80" s="54" t="n">
        <f aca="false">X80/3600</f>
        <v>2.59836222222222</v>
      </c>
      <c r="AA80" s="55"/>
      <c r="AB80" s="55"/>
      <c r="AC80" s="55"/>
    </row>
    <row r="81" customFormat="false" ht="13.2" hidden="false" customHeight="false" outlineLevel="0" collapsed="false">
      <c r="A81" s="57"/>
      <c r="B81" s="57"/>
      <c r="C81" s="57" t="n">
        <v>32</v>
      </c>
      <c r="D81" s="53" t="n">
        <f aca="false">L81</f>
        <v>7805.4784</v>
      </c>
      <c r="E81" s="53" t="n">
        <f aca="false">N81</f>
        <v>44.4149</v>
      </c>
      <c r="F81" s="53" t="n">
        <f aca="false">L81</f>
        <v>7805.4784</v>
      </c>
      <c r="G81" s="53" t="n">
        <f aca="false">O81</f>
        <v>44.5609</v>
      </c>
      <c r="H81" s="53" t="n">
        <f aca="false">T81</f>
        <v>7790.8424</v>
      </c>
      <c r="I81" s="53" t="n">
        <f aca="false">V81</f>
        <v>44.4181</v>
      </c>
      <c r="J81" s="53" t="n">
        <f aca="false">T81</f>
        <v>7790.8424</v>
      </c>
      <c r="K81" s="53" t="n">
        <f aca="false">W81</f>
        <v>44.5539</v>
      </c>
      <c r="L81" s="0" t="n">
        <v>7805.4784</v>
      </c>
      <c r="M81" s="0" t="n">
        <v>39.2937</v>
      </c>
      <c r="N81" s="0" t="n">
        <v>44.4149</v>
      </c>
      <c r="O81" s="0" t="n">
        <v>44.5609</v>
      </c>
      <c r="P81" s="0" t="n">
        <v>8923.377</v>
      </c>
      <c r="Q81" s="0" t="n">
        <v>125.938</v>
      </c>
      <c r="R81" s="54" t="n">
        <f aca="false">P81/3600</f>
        <v>2.47871583333333</v>
      </c>
      <c r="S81" s="55"/>
      <c r="T81" s="0" t="n">
        <v>7790.8424</v>
      </c>
      <c r="U81" s="0" t="n">
        <v>39.2908</v>
      </c>
      <c r="V81" s="0" t="n">
        <v>44.4181</v>
      </c>
      <c r="W81" s="0" t="n">
        <v>44.5539</v>
      </c>
      <c r="X81" s="0" t="n">
        <v>8788.556</v>
      </c>
      <c r="Y81" s="0" t="n">
        <v>115.923</v>
      </c>
      <c r="Z81" s="54" t="n">
        <f aca="false">X81/3600</f>
        <v>2.44126555555556</v>
      </c>
      <c r="AA81" s="55"/>
      <c r="AB81" s="55"/>
      <c r="AC81" s="55"/>
    </row>
    <row r="82" customFormat="false" ht="13.8" hidden="false" customHeight="false" outlineLevel="0" collapsed="false">
      <c r="A82" s="58"/>
      <c r="B82" s="58"/>
      <c r="C82" s="58" t="n">
        <v>37</v>
      </c>
      <c r="D82" s="67" t="n">
        <f aca="false">L82</f>
        <v>4327.5672</v>
      </c>
      <c r="E82" s="67" t="n">
        <f aca="false">N82</f>
        <v>41.7581</v>
      </c>
      <c r="F82" s="67" t="n">
        <f aca="false">L82</f>
        <v>4327.5672</v>
      </c>
      <c r="G82" s="67" t="n">
        <f aca="false">O82</f>
        <v>41.8904</v>
      </c>
      <c r="H82" s="67" t="n">
        <f aca="false">T82</f>
        <v>4324.3616</v>
      </c>
      <c r="I82" s="67" t="n">
        <f aca="false">V82</f>
        <v>41.7239</v>
      </c>
      <c r="J82" s="67" t="n">
        <f aca="false">T82</f>
        <v>4324.3616</v>
      </c>
      <c r="K82" s="67" t="n">
        <f aca="false">W82</f>
        <v>41.9127</v>
      </c>
      <c r="L82" s="0" t="n">
        <v>4327.5672</v>
      </c>
      <c r="M82" s="0" t="n">
        <v>36.4649</v>
      </c>
      <c r="N82" s="0" t="n">
        <v>41.7581</v>
      </c>
      <c r="O82" s="0" t="n">
        <v>41.8904</v>
      </c>
      <c r="P82" s="0" t="n">
        <v>8408.889</v>
      </c>
      <c r="Q82" s="0" t="n">
        <v>86.47</v>
      </c>
      <c r="R82" s="60" t="n">
        <f aca="false">P82/3600</f>
        <v>2.3358025</v>
      </c>
      <c r="S82" s="58"/>
      <c r="T82" s="0" t="n">
        <v>4324.3616</v>
      </c>
      <c r="U82" s="0" t="n">
        <v>36.4664</v>
      </c>
      <c r="V82" s="0" t="n">
        <v>41.7239</v>
      </c>
      <c r="W82" s="0" t="n">
        <v>41.9127</v>
      </c>
      <c r="X82" s="0" t="n">
        <v>8391.225</v>
      </c>
      <c r="Y82" s="0" t="n">
        <v>85.722</v>
      </c>
      <c r="Z82" s="60" t="n">
        <f aca="false">X82/3600</f>
        <v>2.33089583333333</v>
      </c>
      <c r="AA82" s="58"/>
      <c r="AB82" s="58"/>
      <c r="AC82" s="58"/>
    </row>
    <row r="83" customFormat="false" ht="10.2" hidden="false" customHeight="false" outlineLevel="0" collapsed="false">
      <c r="B83" s="41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0.2" hidden="false" customHeight="false" outlineLevel="0" collapsed="false">
      <c r="B84" s="41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0.2" hidden="false" customHeight="false" outlineLevel="0" collapsed="false">
      <c r="B85" s="41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0.2" hidden="false" customHeight="false" outlineLevel="0" collapsed="false">
      <c r="B86" s="41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0.2" hidden="false" customHeight="false" outlineLevel="0" collapsed="false">
      <c r="B87" s="41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0.2" hidden="false" customHeight="false" outlineLevel="0" collapsed="false">
      <c r="B88" s="76" t="s">
        <v>57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,AA71,AA75,AA79)</f>
        <v>#VALUE!</v>
      </c>
      <c r="AB88" s="81" t="e">
        <f aca="false">AVERAGE(AB3,AB7,AB11,AB15,AB19,AB23,AB27,AB31,AB35,AB39,AB43,AB47,AB51,AB55,AB63,AB59,AB67,AB71,AB75,AB79)</f>
        <v>#VALUE!</v>
      </c>
      <c r="AC88" s="81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41" t="s">
        <v>58</v>
      </c>
      <c r="P89" s="72"/>
      <c r="Q89" s="72" t="n">
        <f aca="false">GEOMEAN(Q3:Q82)</f>
        <v>80.0351802820716</v>
      </c>
      <c r="R89" s="72" t="n">
        <f aca="false">GEOMEAN(R3:R82)</f>
        <v>1.7202526787606</v>
      </c>
      <c r="S89" s="72"/>
      <c r="T89" s="72"/>
      <c r="U89" s="72"/>
      <c r="V89" s="72"/>
      <c r="W89" s="72"/>
      <c r="X89" s="72"/>
      <c r="Y89" s="72" t="n">
        <f aca="false">GEOMEAN(Y3:Y82)</f>
        <v>79.8948614658523</v>
      </c>
      <c r="Z89" s="72" t="n">
        <f aca="false">GEOMEAN(Z3:Z82)</f>
        <v>1.7095053205463</v>
      </c>
    </row>
    <row r="90" customFormat="false" ht="10.2" hidden="false" customHeight="false" outlineLevel="0" collapsed="false">
      <c r="B90" s="41" t="s">
        <v>59</v>
      </c>
      <c r="X90" s="82"/>
      <c r="Y90" s="82" t="n">
        <f aca="false">Y89/Q89</f>
        <v>0.998246785779393</v>
      </c>
      <c r="Z90" s="82" t="n">
        <f aca="false">Z89/R89</f>
        <v>0.993752453725555</v>
      </c>
    </row>
    <row r="91" customFormat="false" ht="10.2" hidden="false" customHeight="false" outlineLevel="0" collapsed="false">
      <c r="B91" s="41" t="s">
        <v>60</v>
      </c>
      <c r="P91" s="71"/>
      <c r="Q91" s="71" t="n">
        <f aca="false">SUM(Q3:Q82)/3600</f>
        <v>2.84801388888889</v>
      </c>
      <c r="R91" s="71" t="n">
        <f aca="false">SUM(R3:R82)</f>
        <v>219.498514166667</v>
      </c>
      <c r="X91" s="71"/>
      <c r="Y91" s="71" t="n">
        <f aca="false">SUM(Y3:Y82)/3600</f>
        <v>2.84070111111111</v>
      </c>
      <c r="Z91" s="71" t="n">
        <f aca="false">SUM(Z3:Z82)</f>
        <v>218.0716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41" width="7.1"/>
    <col collapsed="false" customWidth="true" hidden="false" outlineLevel="0" max="2" min="2" style="41" width="12.66"/>
    <col collapsed="false" customWidth="true" hidden="false" outlineLevel="0" max="3" min="3" style="41" width="7.32"/>
    <col collapsed="false" customWidth="true" hidden="true" outlineLevel="0" max="4" min="4" style="42" width="8.55"/>
    <col collapsed="false" customWidth="true" hidden="true" outlineLevel="0" max="5" min="5" style="43" width="6.43"/>
    <col collapsed="false" customWidth="true" hidden="true" outlineLevel="0" max="6" min="6" style="44" width="8.55"/>
    <col collapsed="false" customWidth="true" hidden="true" outlineLevel="0" max="7" min="7" style="43" width="6.43"/>
    <col collapsed="false" customWidth="true" hidden="true" outlineLevel="0" max="8" min="8" style="43" width="8.55"/>
    <col collapsed="false" customWidth="true" hidden="true" outlineLevel="0" max="9" min="9" style="43" width="6.43"/>
    <col collapsed="false" customWidth="true" hidden="true" outlineLevel="0" max="10" min="10" style="43" width="8.55"/>
    <col collapsed="false" customWidth="true" hidden="true" outlineLevel="0" max="11" min="11" style="43" width="6.43"/>
    <col collapsed="false" customWidth="false" hidden="false" outlineLevel="0" max="12" min="12" style="41" width="9.1"/>
    <col collapsed="false" customWidth="true" hidden="false" outlineLevel="0" max="15" min="13" style="41" width="6.43"/>
    <col collapsed="false" customWidth="false" hidden="false" outlineLevel="0" max="18" min="16" style="41" width="9.1"/>
    <col collapsed="false" customWidth="true" hidden="false" outlineLevel="0" max="19" min="19" style="41" width="7.88"/>
    <col collapsed="false" customWidth="false" hidden="false" outlineLevel="0" max="20" min="20" style="41" width="9.1"/>
    <col collapsed="false" customWidth="true" hidden="false" outlineLevel="0" max="23" min="21" style="41" width="6.43"/>
    <col collapsed="false" customWidth="true" hidden="false" outlineLevel="0" max="24" min="24" style="41" width="8.55"/>
    <col collapsed="false" customWidth="false" hidden="false" outlineLevel="0" max="257" min="25" style="41" width="9.1"/>
  </cols>
  <sheetData>
    <row r="1" customFormat="false" ht="13.5" hidden="false" customHeight="true" outlineLevel="0" collapsed="false">
      <c r="D1" s="45" t="s">
        <v>19</v>
      </c>
      <c r="E1" s="45" t="s">
        <v>19</v>
      </c>
      <c r="F1" s="46" t="s">
        <v>19</v>
      </c>
      <c r="G1" s="45" t="s">
        <v>19</v>
      </c>
      <c r="H1" s="45" t="s">
        <v>20</v>
      </c>
      <c r="I1" s="45" t="s">
        <v>20</v>
      </c>
      <c r="J1" s="45" t="s">
        <v>20</v>
      </c>
      <c r="K1" s="45" t="s">
        <v>20</v>
      </c>
      <c r="L1" s="47" t="s">
        <v>21</v>
      </c>
      <c r="M1" s="47"/>
      <c r="N1" s="47"/>
      <c r="O1" s="47"/>
      <c r="P1" s="47"/>
      <c r="Q1" s="47"/>
      <c r="R1" s="47"/>
      <c r="S1" s="47"/>
      <c r="T1" s="47" t="s">
        <v>22</v>
      </c>
      <c r="U1" s="47"/>
      <c r="V1" s="47"/>
      <c r="W1" s="47"/>
      <c r="X1" s="47"/>
      <c r="Y1" s="47"/>
      <c r="Z1" s="47"/>
      <c r="AA1" s="47"/>
    </row>
    <row r="2" customFormat="false" ht="10.8" hidden="false" customHeight="false" outlineLevel="0" collapsed="false">
      <c r="C2" s="48" t="s">
        <v>23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4</v>
      </c>
      <c r="M2" s="50" t="s">
        <v>25</v>
      </c>
      <c r="N2" s="50" t="s">
        <v>26</v>
      </c>
      <c r="O2" s="50" t="s">
        <v>27</v>
      </c>
      <c r="P2" s="50" t="s">
        <v>28</v>
      </c>
      <c r="Q2" s="50" t="s">
        <v>29</v>
      </c>
      <c r="R2" s="50" t="s">
        <v>30</v>
      </c>
      <c r="S2" s="51"/>
      <c r="T2" s="50" t="s">
        <v>24</v>
      </c>
      <c r="U2" s="50" t="s">
        <v>25</v>
      </c>
      <c r="V2" s="50" t="s">
        <v>26</v>
      </c>
      <c r="W2" s="50" t="s">
        <v>27</v>
      </c>
      <c r="X2" s="50" t="s">
        <v>31</v>
      </c>
      <c r="Y2" s="50" t="s">
        <v>29</v>
      </c>
      <c r="Z2" s="50" t="s">
        <v>30</v>
      </c>
      <c r="AA2" s="51" t="s">
        <v>2</v>
      </c>
      <c r="AB2" s="51" t="s">
        <v>3</v>
      </c>
      <c r="AC2" s="51" t="s">
        <v>4</v>
      </c>
    </row>
    <row r="3" customFormat="false" ht="13.2" hidden="false" customHeight="false" outlineLevel="0" collapsed="false">
      <c r="A3" s="52" t="s">
        <v>5</v>
      </c>
      <c r="B3" s="52" t="s">
        <v>32</v>
      </c>
      <c r="C3" s="52" t="n">
        <v>22</v>
      </c>
      <c r="D3" s="53" t="n">
        <f aca="false">L3</f>
        <v>107626.032</v>
      </c>
      <c r="E3" s="53" t="n">
        <f aca="false">N3</f>
        <v>42.8386</v>
      </c>
      <c r="F3" s="53" t="n">
        <f aca="false">L3</f>
        <v>107626.032</v>
      </c>
      <c r="G3" s="53" t="n">
        <f aca="false">O3</f>
        <v>44.7285</v>
      </c>
      <c r="H3" s="53" t="n">
        <f aca="false">T3</f>
        <v>107626.032</v>
      </c>
      <c r="I3" s="53" t="n">
        <f aca="false">V3</f>
        <v>42.8386</v>
      </c>
      <c r="J3" s="53" t="n">
        <f aca="false">T3</f>
        <v>107626.032</v>
      </c>
      <c r="K3" s="53" t="n">
        <f aca="false">W3</f>
        <v>44.7285</v>
      </c>
      <c r="L3" s="0" t="n">
        <v>107626.032</v>
      </c>
      <c r="M3" s="0" t="n">
        <v>43.2989</v>
      </c>
      <c r="N3" s="0" t="n">
        <v>42.8386</v>
      </c>
      <c r="O3" s="0" t="n">
        <v>44.7285</v>
      </c>
      <c r="P3" s="0" t="n">
        <v>6379.105</v>
      </c>
      <c r="Q3" s="0" t="n">
        <v>102.227</v>
      </c>
      <c r="R3" s="54" t="n">
        <f aca="false">P3/3600</f>
        <v>1.77197361111111</v>
      </c>
      <c r="S3" s="55"/>
      <c r="T3" s="0" t="n">
        <v>107626.032</v>
      </c>
      <c r="U3" s="0" t="n">
        <v>43.2989</v>
      </c>
      <c r="V3" s="0" t="n">
        <v>42.8386</v>
      </c>
      <c r="W3" s="0" t="n">
        <v>44.7285</v>
      </c>
      <c r="X3" s="0" t="n">
        <v>6329.014</v>
      </c>
      <c r="Y3" s="0" t="n">
        <v>102.928</v>
      </c>
      <c r="Z3" s="54" t="n">
        <f aca="false">X3/3600</f>
        <v>1.75805944444444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</row>
    <row r="4" customFormat="false" ht="13.2" hidden="false" customHeight="false" outlineLevel="0" collapsed="false">
      <c r="A4" s="57" t="s">
        <v>33</v>
      </c>
      <c r="B4" s="57"/>
      <c r="C4" s="57" t="n">
        <v>27</v>
      </c>
      <c r="D4" s="53" t="n">
        <f aca="false">L4</f>
        <v>60629.9712</v>
      </c>
      <c r="E4" s="53" t="n">
        <f aca="false">N4</f>
        <v>40.2683</v>
      </c>
      <c r="F4" s="53" t="n">
        <f aca="false">L4</f>
        <v>60629.9712</v>
      </c>
      <c r="G4" s="53" t="n">
        <f aca="false">O4</f>
        <v>42.2763</v>
      </c>
      <c r="H4" s="53" t="n">
        <f aca="false">T4</f>
        <v>60629.9712</v>
      </c>
      <c r="I4" s="53" t="n">
        <f aca="false">V4</f>
        <v>40.2683</v>
      </c>
      <c r="J4" s="53" t="n">
        <f aca="false">T4</f>
        <v>60629.9712</v>
      </c>
      <c r="K4" s="53" t="n">
        <f aca="false">W4</f>
        <v>42.2763</v>
      </c>
      <c r="L4" s="0" t="n">
        <v>60629.9712</v>
      </c>
      <c r="M4" s="0" t="n">
        <v>40.0435</v>
      </c>
      <c r="N4" s="0" t="n">
        <v>40.2683</v>
      </c>
      <c r="O4" s="0" t="n">
        <v>42.2763</v>
      </c>
      <c r="P4" s="0" t="n">
        <v>5709.319</v>
      </c>
      <c r="Q4" s="0" t="n">
        <v>96.189</v>
      </c>
      <c r="R4" s="54" t="n">
        <f aca="false">P4/3600</f>
        <v>1.58592194444444</v>
      </c>
      <c r="S4" s="55"/>
      <c r="T4" s="0" t="n">
        <v>60629.9712</v>
      </c>
      <c r="U4" s="0" t="n">
        <v>40.0435</v>
      </c>
      <c r="V4" s="0" t="n">
        <v>40.2683</v>
      </c>
      <c r="W4" s="0" t="n">
        <v>42.2763</v>
      </c>
      <c r="X4" s="0" t="n">
        <v>5628.979</v>
      </c>
      <c r="Y4" s="0" t="n">
        <v>88.826</v>
      </c>
      <c r="Z4" s="54" t="n">
        <f aca="false">X4/3600</f>
        <v>1.56360527777778</v>
      </c>
      <c r="AA4" s="55"/>
      <c r="AB4" s="55"/>
      <c r="AC4" s="55"/>
    </row>
    <row r="5" customFormat="false" ht="13.2" hidden="false" customHeight="false" outlineLevel="0" collapsed="false">
      <c r="A5" s="57"/>
      <c r="B5" s="57"/>
      <c r="C5" s="57" t="n">
        <v>32</v>
      </c>
      <c r="D5" s="53" t="n">
        <f aca="false">L5</f>
        <v>34207.7328</v>
      </c>
      <c r="E5" s="53" t="n">
        <f aca="false">N5</f>
        <v>38.374</v>
      </c>
      <c r="F5" s="53" t="n">
        <f aca="false">L5</f>
        <v>34207.7328</v>
      </c>
      <c r="G5" s="53" t="n">
        <f aca="false">O5</f>
        <v>40.3677</v>
      </c>
      <c r="H5" s="53" t="n">
        <f aca="false">T5</f>
        <v>34207.7328</v>
      </c>
      <c r="I5" s="53" t="n">
        <f aca="false">V5</f>
        <v>38.374</v>
      </c>
      <c r="J5" s="53" t="n">
        <f aca="false">T5</f>
        <v>34207.7328</v>
      </c>
      <c r="K5" s="53" t="n">
        <f aca="false">W5</f>
        <v>40.3677</v>
      </c>
      <c r="L5" s="0" t="n">
        <v>34207.7328</v>
      </c>
      <c r="M5" s="0" t="n">
        <v>36.9582</v>
      </c>
      <c r="N5" s="0" t="n">
        <v>38.374</v>
      </c>
      <c r="O5" s="0" t="n">
        <v>40.3677</v>
      </c>
      <c r="P5" s="0" t="n">
        <v>5229.057</v>
      </c>
      <c r="Q5" s="0" t="n">
        <v>84.942</v>
      </c>
      <c r="R5" s="54" t="n">
        <f aca="false">P5/3600</f>
        <v>1.45251583333333</v>
      </c>
      <c r="S5" s="55"/>
      <c r="T5" s="0" t="n">
        <v>34207.7328</v>
      </c>
      <c r="U5" s="0" t="n">
        <v>36.9582</v>
      </c>
      <c r="V5" s="0" t="n">
        <v>38.374</v>
      </c>
      <c r="W5" s="0" t="n">
        <v>40.3677</v>
      </c>
      <c r="X5" s="0" t="n">
        <v>5153.038</v>
      </c>
      <c r="Y5" s="0" t="n">
        <v>78.639</v>
      </c>
      <c r="Z5" s="54" t="n">
        <f aca="false">X5/3600</f>
        <v>1.43139944444444</v>
      </c>
      <c r="AA5" s="55"/>
      <c r="AB5" s="55"/>
      <c r="AC5" s="55"/>
    </row>
    <row r="6" customFormat="false" ht="13.8" hidden="false" customHeight="false" outlineLevel="0" collapsed="false">
      <c r="A6" s="57"/>
      <c r="B6" s="58"/>
      <c r="C6" s="58" t="n">
        <v>37</v>
      </c>
      <c r="D6" s="59" t="n">
        <f aca="false">L6</f>
        <v>19056.832</v>
      </c>
      <c r="E6" s="59" t="n">
        <f aca="false">N6</f>
        <v>36.7334</v>
      </c>
      <c r="F6" s="59" t="n">
        <f aca="false">L6</f>
        <v>19056.832</v>
      </c>
      <c r="G6" s="59" t="n">
        <f aca="false">O6</f>
        <v>38.7443</v>
      </c>
      <c r="H6" s="59" t="n">
        <f aca="false">T6</f>
        <v>19056.832</v>
      </c>
      <c r="I6" s="59" t="n">
        <f aca="false">V6</f>
        <v>36.7334</v>
      </c>
      <c r="J6" s="59" t="n">
        <f aca="false">T6</f>
        <v>19056.832</v>
      </c>
      <c r="K6" s="59" t="n">
        <f aca="false">W6</f>
        <v>38.7443</v>
      </c>
      <c r="L6" s="0" t="n">
        <v>19056.832</v>
      </c>
      <c r="M6" s="0" t="n">
        <v>33.9574</v>
      </c>
      <c r="N6" s="0" t="n">
        <v>36.7334</v>
      </c>
      <c r="O6" s="0" t="n">
        <v>38.7443</v>
      </c>
      <c r="P6" s="0" t="n">
        <v>4867.324</v>
      </c>
      <c r="Q6" s="0" t="n">
        <v>68.655</v>
      </c>
      <c r="R6" s="60" t="n">
        <f aca="false">P6/3600</f>
        <v>1.35203444444444</v>
      </c>
      <c r="S6" s="58"/>
      <c r="T6" s="0" t="n">
        <v>19056.832</v>
      </c>
      <c r="U6" s="0" t="n">
        <v>33.9574</v>
      </c>
      <c r="V6" s="0" t="n">
        <v>36.7334</v>
      </c>
      <c r="W6" s="0" t="n">
        <v>38.7443</v>
      </c>
      <c r="X6" s="0" t="n">
        <v>4825.423</v>
      </c>
      <c r="Y6" s="0" t="n">
        <v>68.764</v>
      </c>
      <c r="Z6" s="60" t="n">
        <f aca="false">X6/3600</f>
        <v>1.34039527777778</v>
      </c>
      <c r="AA6" s="58"/>
      <c r="AB6" s="58"/>
      <c r="AC6" s="58"/>
    </row>
    <row r="7" customFormat="false" ht="13.2" hidden="false" customHeight="false" outlineLevel="0" collapsed="false">
      <c r="A7" s="57"/>
      <c r="B7" s="57" t="s">
        <v>34</v>
      </c>
      <c r="C7" s="52" t="n">
        <v>22</v>
      </c>
      <c r="D7" s="53" t="n">
        <f aca="false">L7</f>
        <v>110128.5024</v>
      </c>
      <c r="E7" s="53" t="n">
        <f aca="false">N7</f>
        <v>45.7646</v>
      </c>
      <c r="F7" s="53" t="n">
        <f aca="false">L7</f>
        <v>110128.5024</v>
      </c>
      <c r="G7" s="53" t="n">
        <f aca="false">O7</f>
        <v>45.3129</v>
      </c>
      <c r="H7" s="53" t="n">
        <f aca="false">T7</f>
        <v>110128.5024</v>
      </c>
      <c r="I7" s="53" t="n">
        <f aca="false">V7</f>
        <v>45.7646</v>
      </c>
      <c r="J7" s="53" t="n">
        <f aca="false">T7</f>
        <v>110128.5024</v>
      </c>
      <c r="K7" s="53" t="n">
        <f aca="false">W7</f>
        <v>45.3129</v>
      </c>
      <c r="L7" s="0" t="n">
        <v>110128.5024</v>
      </c>
      <c r="M7" s="0" t="n">
        <v>43.165</v>
      </c>
      <c r="N7" s="0" t="n">
        <v>45.7646</v>
      </c>
      <c r="O7" s="0" t="n">
        <v>45.3129</v>
      </c>
      <c r="P7" s="0" t="n">
        <v>6457.963</v>
      </c>
      <c r="Q7" s="0" t="n">
        <v>105.736</v>
      </c>
      <c r="R7" s="54" t="n">
        <f aca="false">P7/3600</f>
        <v>1.79387861111111</v>
      </c>
      <c r="S7" s="55"/>
      <c r="T7" s="0" t="n">
        <v>110128.5024</v>
      </c>
      <c r="U7" s="0" t="n">
        <v>43.165</v>
      </c>
      <c r="V7" s="0" t="n">
        <v>45.7646</v>
      </c>
      <c r="W7" s="0" t="n">
        <v>45.3129</v>
      </c>
      <c r="X7" s="0" t="n">
        <v>6390.603</v>
      </c>
      <c r="Y7" s="0" t="n">
        <v>106.298</v>
      </c>
      <c r="Z7" s="54" t="n">
        <f aca="false">X7/3600</f>
        <v>1.7751675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</row>
    <row r="8" customFormat="false" ht="13.2" hidden="false" customHeight="false" outlineLevel="0" collapsed="false">
      <c r="A8" s="57"/>
      <c r="B8" s="57"/>
      <c r="C8" s="57" t="n">
        <v>27</v>
      </c>
      <c r="D8" s="53" t="n">
        <f aca="false">L8</f>
        <v>64786.5168</v>
      </c>
      <c r="E8" s="53" t="n">
        <f aca="false">N8</f>
        <v>43.6166</v>
      </c>
      <c r="F8" s="53" t="n">
        <f aca="false">L8</f>
        <v>64786.5168</v>
      </c>
      <c r="G8" s="53" t="n">
        <f aca="false">O8</f>
        <v>43.66</v>
      </c>
      <c r="H8" s="53" t="n">
        <f aca="false">T8</f>
        <v>64786.5168</v>
      </c>
      <c r="I8" s="53" t="n">
        <f aca="false">V8</f>
        <v>43.6166</v>
      </c>
      <c r="J8" s="53" t="n">
        <f aca="false">T8</f>
        <v>64786.5168</v>
      </c>
      <c r="K8" s="53" t="n">
        <f aca="false">W8</f>
        <v>43.66</v>
      </c>
      <c r="L8" s="0" t="n">
        <v>64786.5168</v>
      </c>
      <c r="M8" s="0" t="n">
        <v>39.7033</v>
      </c>
      <c r="N8" s="0" t="n">
        <v>43.6166</v>
      </c>
      <c r="O8" s="0" t="n">
        <v>43.66</v>
      </c>
      <c r="P8" s="0" t="n">
        <v>5775.807</v>
      </c>
      <c r="Q8" s="0" t="n">
        <v>90.651</v>
      </c>
      <c r="R8" s="54" t="n">
        <f aca="false">P8/3600</f>
        <v>1.60439083333333</v>
      </c>
      <c r="S8" s="55"/>
      <c r="T8" s="0" t="n">
        <v>64786.5168</v>
      </c>
      <c r="U8" s="0" t="n">
        <v>39.7033</v>
      </c>
      <c r="V8" s="0" t="n">
        <v>43.6166</v>
      </c>
      <c r="W8" s="0" t="n">
        <v>43.66</v>
      </c>
      <c r="X8" s="0" t="n">
        <v>5728.694</v>
      </c>
      <c r="Y8" s="0" t="n">
        <v>97.828</v>
      </c>
      <c r="Z8" s="54" t="n">
        <f aca="false">X8/3600</f>
        <v>1.59130388888889</v>
      </c>
      <c r="AA8" s="55"/>
      <c r="AB8" s="55"/>
      <c r="AC8" s="55"/>
    </row>
    <row r="9" customFormat="false" ht="13.2" hidden="false" customHeight="false" outlineLevel="0" collapsed="false">
      <c r="A9" s="57"/>
      <c r="B9" s="57"/>
      <c r="C9" s="57" t="n">
        <v>32</v>
      </c>
      <c r="D9" s="53" t="n">
        <f aca="false">L9</f>
        <v>37450.2</v>
      </c>
      <c r="E9" s="53" t="n">
        <f aca="false">N9</f>
        <v>41.5447</v>
      </c>
      <c r="F9" s="53" t="n">
        <f aca="false">L9</f>
        <v>37450.2</v>
      </c>
      <c r="G9" s="53" t="n">
        <f aca="false">O9</f>
        <v>41.97</v>
      </c>
      <c r="H9" s="53" t="n">
        <f aca="false">T9</f>
        <v>37450.2</v>
      </c>
      <c r="I9" s="53" t="n">
        <f aca="false">V9</f>
        <v>41.5447</v>
      </c>
      <c r="J9" s="53" t="n">
        <f aca="false">T9</f>
        <v>37450.2</v>
      </c>
      <c r="K9" s="53" t="n">
        <f aca="false">W9</f>
        <v>41.97</v>
      </c>
      <c r="L9" s="0" t="n">
        <v>37450.2</v>
      </c>
      <c r="M9" s="0" t="n">
        <v>36.5994</v>
      </c>
      <c r="N9" s="0" t="n">
        <v>41.5447</v>
      </c>
      <c r="O9" s="0" t="n">
        <v>41.97</v>
      </c>
      <c r="P9" s="0" t="n">
        <v>5335.372</v>
      </c>
      <c r="Q9" s="0" t="n">
        <v>91.432</v>
      </c>
      <c r="R9" s="54" t="n">
        <f aca="false">P9/3600</f>
        <v>1.48204777777778</v>
      </c>
      <c r="S9" s="55"/>
      <c r="T9" s="0" t="n">
        <v>37450.2</v>
      </c>
      <c r="U9" s="0" t="n">
        <v>36.5994</v>
      </c>
      <c r="V9" s="0" t="n">
        <v>41.5447</v>
      </c>
      <c r="W9" s="0" t="n">
        <v>41.97</v>
      </c>
      <c r="X9" s="0" t="n">
        <v>5265.92</v>
      </c>
      <c r="Y9" s="0" t="n">
        <v>92.804</v>
      </c>
      <c r="Z9" s="54" t="n">
        <f aca="false">X9/3600</f>
        <v>1.46275555555556</v>
      </c>
      <c r="AA9" s="55"/>
      <c r="AB9" s="55"/>
      <c r="AC9" s="55"/>
    </row>
    <row r="10" customFormat="false" ht="13.8" hidden="false" customHeight="false" outlineLevel="0" collapsed="false">
      <c r="A10" s="57"/>
      <c r="B10" s="58"/>
      <c r="C10" s="58" t="n">
        <v>37</v>
      </c>
      <c r="D10" s="59" t="n">
        <f aca="false">L10</f>
        <v>22080.3424</v>
      </c>
      <c r="E10" s="59" t="n">
        <f aca="false">N10</f>
        <v>39.3814</v>
      </c>
      <c r="F10" s="59" t="n">
        <f aca="false">L10</f>
        <v>22080.3424</v>
      </c>
      <c r="G10" s="59" t="n">
        <f aca="false">O10</f>
        <v>40.2522</v>
      </c>
      <c r="H10" s="59" t="n">
        <f aca="false">T10</f>
        <v>22080.3424</v>
      </c>
      <c r="I10" s="59" t="n">
        <f aca="false">V10</f>
        <v>39.3814</v>
      </c>
      <c r="J10" s="59" t="n">
        <f aca="false">T10</f>
        <v>22080.3424</v>
      </c>
      <c r="K10" s="59" t="n">
        <f aca="false">W10</f>
        <v>40.2522</v>
      </c>
      <c r="L10" s="0" t="n">
        <v>22080.3424</v>
      </c>
      <c r="M10" s="0" t="n">
        <v>33.7754</v>
      </c>
      <c r="N10" s="0" t="n">
        <v>39.3814</v>
      </c>
      <c r="O10" s="0" t="n">
        <v>40.2522</v>
      </c>
      <c r="P10" s="0" t="n">
        <v>4972.048</v>
      </c>
      <c r="Q10" s="0" t="n">
        <v>76.378</v>
      </c>
      <c r="R10" s="60" t="n">
        <f aca="false">P10/3600</f>
        <v>1.38112444444444</v>
      </c>
      <c r="S10" s="58"/>
      <c r="T10" s="0" t="n">
        <v>22080.3424</v>
      </c>
      <c r="U10" s="0" t="n">
        <v>33.7754</v>
      </c>
      <c r="V10" s="0" t="n">
        <v>39.3814</v>
      </c>
      <c r="W10" s="0" t="n">
        <v>40.2522</v>
      </c>
      <c r="X10" s="0" t="n">
        <v>4936.168</v>
      </c>
      <c r="Y10" s="0" t="n">
        <v>83.054</v>
      </c>
      <c r="Z10" s="60" t="n">
        <f aca="false">X10/3600</f>
        <v>1.37115777777778</v>
      </c>
      <c r="AA10" s="58"/>
      <c r="AB10" s="58"/>
      <c r="AC10" s="58"/>
    </row>
    <row r="11" customFormat="false" ht="13.2" hidden="false" customHeight="false" outlineLevel="0" collapsed="false">
      <c r="A11" s="57"/>
      <c r="B11" s="52" t="s">
        <v>35</v>
      </c>
      <c r="C11" s="52" t="n">
        <v>22</v>
      </c>
      <c r="D11" s="53" t="n">
        <f aca="false">L11</f>
        <v>394272.2928</v>
      </c>
      <c r="E11" s="53" t="n">
        <f aca="false">N11</f>
        <v>42.3102</v>
      </c>
      <c r="F11" s="53" t="n">
        <f aca="false">L11</f>
        <v>394272.2928</v>
      </c>
      <c r="G11" s="53" t="n">
        <f aca="false">O11</f>
        <v>40.5778</v>
      </c>
      <c r="H11" s="53" t="n">
        <f aca="false">T11</f>
        <v>394272.2928</v>
      </c>
      <c r="I11" s="53" t="n">
        <f aca="false">V11</f>
        <v>42.3102</v>
      </c>
      <c r="J11" s="53" t="n">
        <f aca="false">T11</f>
        <v>394272.2928</v>
      </c>
      <c r="K11" s="53" t="n">
        <f aca="false">W11</f>
        <v>40.5778</v>
      </c>
      <c r="L11" s="0" t="n">
        <v>394272.2928</v>
      </c>
      <c r="M11" s="0" t="n">
        <v>42.1952</v>
      </c>
      <c r="N11" s="0" t="n">
        <v>42.3102</v>
      </c>
      <c r="O11" s="0" t="n">
        <v>40.5778</v>
      </c>
      <c r="P11" s="0" t="n">
        <v>14845.771</v>
      </c>
      <c r="Q11" s="0" t="n">
        <v>177.668</v>
      </c>
      <c r="R11" s="54" t="n">
        <f aca="false">P11/3600</f>
        <v>4.12382527777778</v>
      </c>
      <c r="S11" s="55"/>
      <c r="T11" s="0" t="n">
        <v>394272.2928</v>
      </c>
      <c r="U11" s="0" t="n">
        <v>42.1952</v>
      </c>
      <c r="V11" s="0" t="n">
        <v>42.3102</v>
      </c>
      <c r="W11" s="0" t="n">
        <v>40.5778</v>
      </c>
      <c r="X11" s="0" t="n">
        <v>14736.805</v>
      </c>
      <c r="Y11" s="0" t="n">
        <v>181.88</v>
      </c>
      <c r="Z11" s="54" t="n">
        <f aca="false">X11/3600</f>
        <v>4.09355694444445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3.2" hidden="false" customHeight="false" outlineLevel="0" collapsed="false">
      <c r="A12" s="57"/>
      <c r="B12" s="57"/>
      <c r="C12" s="57" t="n">
        <v>27</v>
      </c>
      <c r="D12" s="53" t="n">
        <f aca="false">L12</f>
        <v>255784.2864</v>
      </c>
      <c r="E12" s="53" t="n">
        <f aca="false">N12</f>
        <v>39.6716</v>
      </c>
      <c r="F12" s="53" t="n">
        <f aca="false">L12</f>
        <v>255784.2864</v>
      </c>
      <c r="G12" s="53" t="n">
        <f aca="false">O12</f>
        <v>37.4912</v>
      </c>
      <c r="H12" s="53" t="n">
        <f aca="false">T12</f>
        <v>255784.2864</v>
      </c>
      <c r="I12" s="53" t="n">
        <f aca="false">V12</f>
        <v>39.6716</v>
      </c>
      <c r="J12" s="53" t="n">
        <f aca="false">T12</f>
        <v>255784.2864</v>
      </c>
      <c r="K12" s="53" t="n">
        <f aca="false">W12</f>
        <v>37.4912</v>
      </c>
      <c r="L12" s="0" t="n">
        <v>255784.2864</v>
      </c>
      <c r="M12" s="0" t="n">
        <v>38.5494</v>
      </c>
      <c r="N12" s="0" t="n">
        <v>39.6716</v>
      </c>
      <c r="O12" s="0" t="n">
        <v>37.4912</v>
      </c>
      <c r="P12" s="0" t="n">
        <v>13112.58</v>
      </c>
      <c r="Q12" s="0" t="n">
        <v>143.832</v>
      </c>
      <c r="R12" s="54" t="n">
        <f aca="false">P12/3600</f>
        <v>3.64238333333333</v>
      </c>
      <c r="S12" s="55"/>
      <c r="T12" s="0" t="n">
        <v>255784.2864</v>
      </c>
      <c r="U12" s="0" t="n">
        <v>38.5494</v>
      </c>
      <c r="V12" s="0" t="n">
        <v>39.6716</v>
      </c>
      <c r="W12" s="0" t="n">
        <v>37.4912</v>
      </c>
      <c r="X12" s="0" t="n">
        <v>13061.287</v>
      </c>
      <c r="Y12" s="0" t="n">
        <v>156.343</v>
      </c>
      <c r="Z12" s="54" t="n">
        <f aca="false">X12/3600</f>
        <v>3.62813527777778</v>
      </c>
      <c r="AA12" s="55"/>
      <c r="AB12" s="55"/>
      <c r="AC12" s="55"/>
    </row>
    <row r="13" customFormat="false" ht="13.2" hidden="false" customHeight="false" outlineLevel="0" collapsed="false">
      <c r="A13" s="57"/>
      <c r="B13" s="57"/>
      <c r="C13" s="57" t="n">
        <v>32</v>
      </c>
      <c r="D13" s="53" t="n">
        <f aca="false">L13</f>
        <v>159148.1024</v>
      </c>
      <c r="E13" s="53" t="n">
        <f aca="false">N13</f>
        <v>37.8705</v>
      </c>
      <c r="F13" s="53" t="n">
        <f aca="false">L13</f>
        <v>159148.1024</v>
      </c>
      <c r="G13" s="53" t="n">
        <f aca="false">O13</f>
        <v>35.6687</v>
      </c>
      <c r="H13" s="53" t="n">
        <f aca="false">T13</f>
        <v>159148.1024</v>
      </c>
      <c r="I13" s="53" t="n">
        <f aca="false">V13</f>
        <v>37.8705</v>
      </c>
      <c r="J13" s="53" t="n">
        <f aca="false">T13</f>
        <v>159148.1024</v>
      </c>
      <c r="K13" s="53" t="n">
        <f aca="false">W13</f>
        <v>35.6687</v>
      </c>
      <c r="L13" s="0" t="n">
        <v>159148.1024</v>
      </c>
      <c r="M13" s="0" t="n">
        <v>34.5654</v>
      </c>
      <c r="N13" s="0" t="n">
        <v>37.8705</v>
      </c>
      <c r="O13" s="0" t="n">
        <v>35.6687</v>
      </c>
      <c r="P13" s="0" t="n">
        <v>11810.822</v>
      </c>
      <c r="Q13" s="0" t="n">
        <v>132.818</v>
      </c>
      <c r="R13" s="54" t="n">
        <f aca="false">P13/3600</f>
        <v>3.28078388888889</v>
      </c>
      <c r="S13" s="55"/>
      <c r="T13" s="0" t="n">
        <v>159148.1024</v>
      </c>
      <c r="U13" s="0" t="n">
        <v>34.5654</v>
      </c>
      <c r="V13" s="0" t="n">
        <v>37.8705</v>
      </c>
      <c r="W13" s="0" t="n">
        <v>35.6687</v>
      </c>
      <c r="X13" s="0" t="n">
        <v>11747.034</v>
      </c>
      <c r="Y13" s="0" t="n">
        <v>146.235</v>
      </c>
      <c r="Z13" s="54" t="n">
        <f aca="false">X13/3600</f>
        <v>3.263065</v>
      </c>
      <c r="AA13" s="55"/>
      <c r="AB13" s="55"/>
      <c r="AC13" s="55"/>
    </row>
    <row r="14" customFormat="false" ht="13.8" hidden="false" customHeight="false" outlineLevel="0" collapsed="false">
      <c r="A14" s="57"/>
      <c r="B14" s="58"/>
      <c r="C14" s="58" t="n">
        <v>37</v>
      </c>
      <c r="D14" s="59" t="n">
        <f aca="false">L14</f>
        <v>81869.6288</v>
      </c>
      <c r="E14" s="59" t="n">
        <f aca="false">N14</f>
        <v>35.9973</v>
      </c>
      <c r="F14" s="59" t="n">
        <f aca="false">L14</f>
        <v>81869.6288</v>
      </c>
      <c r="G14" s="59" t="n">
        <f aca="false">O14</f>
        <v>33.9331</v>
      </c>
      <c r="H14" s="59" t="n">
        <f aca="false">T14</f>
        <v>81869.6288</v>
      </c>
      <c r="I14" s="59" t="n">
        <f aca="false">V14</f>
        <v>35.9973</v>
      </c>
      <c r="J14" s="59" t="n">
        <f aca="false">T14</f>
        <v>81869.6288</v>
      </c>
      <c r="K14" s="59" t="n">
        <f aca="false">W14</f>
        <v>33.9331</v>
      </c>
      <c r="L14" s="0" t="n">
        <v>81869.6288</v>
      </c>
      <c r="M14" s="0" t="n">
        <v>30.4733</v>
      </c>
      <c r="N14" s="0" t="n">
        <v>35.9973</v>
      </c>
      <c r="O14" s="0" t="n">
        <v>33.9331</v>
      </c>
      <c r="P14" s="0" t="n">
        <v>10725.67</v>
      </c>
      <c r="Q14" s="0" t="n">
        <v>143.598</v>
      </c>
      <c r="R14" s="60" t="n">
        <f aca="false">P14/3600</f>
        <v>2.97935277777778</v>
      </c>
      <c r="S14" s="58"/>
      <c r="T14" s="0" t="n">
        <v>81869.6288</v>
      </c>
      <c r="U14" s="0" t="n">
        <v>30.4733</v>
      </c>
      <c r="V14" s="0" t="n">
        <v>35.9973</v>
      </c>
      <c r="W14" s="0" t="n">
        <v>33.9331</v>
      </c>
      <c r="X14" s="0" t="n">
        <v>10630.932</v>
      </c>
      <c r="Y14" s="0" t="n">
        <v>144.378</v>
      </c>
      <c r="Z14" s="60" t="n">
        <f aca="false">X14/3600</f>
        <v>2.95303666666667</v>
      </c>
      <c r="AA14" s="58"/>
      <c r="AB14" s="58"/>
      <c r="AC14" s="58"/>
    </row>
    <row r="15" customFormat="false" ht="13.2" hidden="false" customHeight="false" outlineLevel="0" collapsed="false">
      <c r="A15" s="57"/>
      <c r="B15" s="57" t="s">
        <v>36</v>
      </c>
      <c r="C15" s="52" t="n">
        <v>22</v>
      </c>
      <c r="D15" s="53" t="n">
        <f aca="false">L15</f>
        <v>101441.016</v>
      </c>
      <c r="E15" s="53" t="n">
        <f aca="false">N15</f>
        <v>46.5751</v>
      </c>
      <c r="F15" s="53" t="n">
        <f aca="false">L15</f>
        <v>101441.016</v>
      </c>
      <c r="G15" s="53" t="n">
        <f aca="false">O15</f>
        <v>46.0959</v>
      </c>
      <c r="H15" s="53" t="n">
        <f aca="false">T15</f>
        <v>101441.016</v>
      </c>
      <c r="I15" s="53" t="n">
        <f aca="false">V15</f>
        <v>46.5751</v>
      </c>
      <c r="J15" s="53" t="n">
        <f aca="false">T15</f>
        <v>101441.016</v>
      </c>
      <c r="K15" s="53" t="n">
        <f aca="false">W15</f>
        <v>46.0959</v>
      </c>
      <c r="L15" s="0" t="n">
        <v>101441.016</v>
      </c>
      <c r="M15" s="0" t="n">
        <v>43.5507</v>
      </c>
      <c r="N15" s="0" t="n">
        <v>46.5751</v>
      </c>
      <c r="O15" s="0" t="n">
        <v>46.0959</v>
      </c>
      <c r="P15" s="0" t="n">
        <v>10829.832</v>
      </c>
      <c r="Q15" s="0" t="n">
        <v>136.312</v>
      </c>
      <c r="R15" s="54" t="n">
        <f aca="false">P15/3600</f>
        <v>3.00828666666667</v>
      </c>
      <c r="S15" s="55"/>
      <c r="T15" s="0" t="n">
        <v>101441.016</v>
      </c>
      <c r="U15" s="0" t="n">
        <v>43.5507</v>
      </c>
      <c r="V15" s="0" t="n">
        <v>46.5751</v>
      </c>
      <c r="W15" s="0" t="n">
        <v>46.0959</v>
      </c>
      <c r="X15" s="0" t="n">
        <v>10700.492</v>
      </c>
      <c r="Y15" s="0" t="n">
        <v>123.754</v>
      </c>
      <c r="Z15" s="54" t="n">
        <f aca="false">X15/3600</f>
        <v>2.97235888888889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3.2" hidden="false" customHeight="false" outlineLevel="0" collapsed="false">
      <c r="A16" s="57"/>
      <c r="B16" s="57"/>
      <c r="C16" s="57" t="n">
        <v>27</v>
      </c>
      <c r="D16" s="53" t="n">
        <f aca="false">L16</f>
        <v>50206.4416</v>
      </c>
      <c r="E16" s="53" t="n">
        <f aca="false">N16</f>
        <v>45.8735</v>
      </c>
      <c r="F16" s="53" t="n">
        <f aca="false">L16</f>
        <v>50206.4416</v>
      </c>
      <c r="G16" s="53" t="n">
        <f aca="false">O16</f>
        <v>45.5417</v>
      </c>
      <c r="H16" s="53" t="n">
        <f aca="false">T16</f>
        <v>50206.4416</v>
      </c>
      <c r="I16" s="53" t="n">
        <f aca="false">V16</f>
        <v>45.8735</v>
      </c>
      <c r="J16" s="53" t="n">
        <f aca="false">T16</f>
        <v>50206.4416</v>
      </c>
      <c r="K16" s="53" t="n">
        <f aca="false">W16</f>
        <v>45.5417</v>
      </c>
      <c r="L16" s="0" t="n">
        <v>50206.4416</v>
      </c>
      <c r="M16" s="0" t="n">
        <v>41.2765</v>
      </c>
      <c r="N16" s="0" t="n">
        <v>45.8735</v>
      </c>
      <c r="O16" s="0" t="n">
        <v>45.5417</v>
      </c>
      <c r="P16" s="0" t="n">
        <v>9635.558</v>
      </c>
      <c r="Q16" s="0" t="n">
        <v>117.748</v>
      </c>
      <c r="R16" s="54" t="n">
        <f aca="false">P16/3600</f>
        <v>2.67654388888889</v>
      </c>
      <c r="S16" s="55"/>
      <c r="T16" s="0" t="n">
        <v>50206.4416</v>
      </c>
      <c r="U16" s="0" t="n">
        <v>41.2765</v>
      </c>
      <c r="V16" s="0" t="n">
        <v>45.8735</v>
      </c>
      <c r="W16" s="0" t="n">
        <v>45.5417</v>
      </c>
      <c r="X16" s="0" t="n">
        <v>9580.974</v>
      </c>
      <c r="Y16" s="0" t="n">
        <v>118.045</v>
      </c>
      <c r="Z16" s="54" t="n">
        <f aca="false">X16/3600</f>
        <v>2.66138166666667</v>
      </c>
      <c r="AA16" s="55"/>
      <c r="AB16" s="55"/>
      <c r="AC16" s="55"/>
    </row>
    <row r="17" customFormat="false" ht="13.2" hidden="false" customHeight="false" outlineLevel="0" collapsed="false">
      <c r="A17" s="57"/>
      <c r="B17" s="57"/>
      <c r="C17" s="57" t="n">
        <v>32</v>
      </c>
      <c r="D17" s="53" t="n">
        <f aca="false">L17</f>
        <v>28748.0912</v>
      </c>
      <c r="E17" s="53" t="n">
        <f aca="false">N17</f>
        <v>45.2669</v>
      </c>
      <c r="F17" s="53" t="n">
        <f aca="false">L17</f>
        <v>28748.0912</v>
      </c>
      <c r="G17" s="53" t="n">
        <f aca="false">O17</f>
        <v>45.0928</v>
      </c>
      <c r="H17" s="53" t="n">
        <f aca="false">T17</f>
        <v>28748.0912</v>
      </c>
      <c r="I17" s="53" t="n">
        <f aca="false">V17</f>
        <v>45.2669</v>
      </c>
      <c r="J17" s="53" t="n">
        <f aca="false">T17</f>
        <v>28748.0912</v>
      </c>
      <c r="K17" s="53" t="n">
        <f aca="false">W17</f>
        <v>45.0928</v>
      </c>
      <c r="L17" s="0" t="n">
        <v>28748.0912</v>
      </c>
      <c r="M17" s="0" t="n">
        <v>39.6875</v>
      </c>
      <c r="N17" s="0" t="n">
        <v>45.2669</v>
      </c>
      <c r="O17" s="0" t="n">
        <v>45.0928</v>
      </c>
      <c r="P17" s="0" t="n">
        <v>9091.867</v>
      </c>
      <c r="Q17" s="0" t="n">
        <v>124.004</v>
      </c>
      <c r="R17" s="54" t="n">
        <f aca="false">P17/3600</f>
        <v>2.52551861111111</v>
      </c>
      <c r="S17" s="55"/>
      <c r="T17" s="0" t="n">
        <v>28748.0912</v>
      </c>
      <c r="U17" s="0" t="n">
        <v>39.6875</v>
      </c>
      <c r="V17" s="0" t="n">
        <v>45.2669</v>
      </c>
      <c r="W17" s="0" t="n">
        <v>45.0928</v>
      </c>
      <c r="X17" s="0" t="n">
        <v>9009.561</v>
      </c>
      <c r="Y17" s="0" t="n">
        <v>111.805</v>
      </c>
      <c r="Z17" s="54" t="n">
        <f aca="false">X17/3600</f>
        <v>2.50265583333333</v>
      </c>
      <c r="AA17" s="55"/>
      <c r="AB17" s="55"/>
      <c r="AC17" s="55"/>
    </row>
    <row r="18" customFormat="false" ht="13.8" hidden="false" customHeight="false" outlineLevel="0" collapsed="false">
      <c r="A18" s="58"/>
      <c r="B18" s="58"/>
      <c r="C18" s="58" t="n">
        <v>37</v>
      </c>
      <c r="D18" s="59" t="n">
        <f aca="false">L18</f>
        <v>15879.1712</v>
      </c>
      <c r="E18" s="59" t="n">
        <f aca="false">N18</f>
        <v>44.6351</v>
      </c>
      <c r="F18" s="59" t="n">
        <f aca="false">L18</f>
        <v>15879.1712</v>
      </c>
      <c r="G18" s="59" t="n">
        <f aca="false">O18</f>
        <v>44.5232</v>
      </c>
      <c r="H18" s="59" t="n">
        <f aca="false">T18</f>
        <v>15879.1712</v>
      </c>
      <c r="I18" s="59" t="n">
        <f aca="false">V18</f>
        <v>44.6351</v>
      </c>
      <c r="J18" s="59" t="n">
        <f aca="false">T18</f>
        <v>15879.1712</v>
      </c>
      <c r="K18" s="59" t="n">
        <f aca="false">W18</f>
        <v>44.5232</v>
      </c>
      <c r="L18" s="0" t="n">
        <v>15879.1712</v>
      </c>
      <c r="M18" s="0" t="n">
        <v>37.9544</v>
      </c>
      <c r="N18" s="0" t="n">
        <v>44.6351</v>
      </c>
      <c r="O18" s="0" t="n">
        <v>44.5232</v>
      </c>
      <c r="P18" s="0" t="n">
        <v>8747.559</v>
      </c>
      <c r="Q18" s="0" t="n">
        <v>117.967</v>
      </c>
      <c r="R18" s="60" t="n">
        <f aca="false">P18/3600</f>
        <v>2.4298775</v>
      </c>
      <c r="S18" s="58"/>
      <c r="T18" s="0" t="n">
        <v>15879.1712</v>
      </c>
      <c r="U18" s="0" t="n">
        <v>37.9544</v>
      </c>
      <c r="V18" s="0" t="n">
        <v>44.6351</v>
      </c>
      <c r="W18" s="0" t="n">
        <v>44.5232</v>
      </c>
      <c r="X18" s="0" t="n">
        <v>8633.742</v>
      </c>
      <c r="Y18" s="0" t="n">
        <v>105.908</v>
      </c>
      <c r="Z18" s="60" t="n">
        <f aca="false">X18/3600</f>
        <v>2.39826166666667</v>
      </c>
      <c r="AA18" s="58"/>
      <c r="AB18" s="58"/>
      <c r="AC18" s="58"/>
    </row>
    <row r="19" customFormat="false" ht="13.2" hidden="false" customHeight="false" outlineLevel="0" collapsed="false">
      <c r="A19" s="52" t="s">
        <v>6</v>
      </c>
      <c r="B19" s="52" t="s">
        <v>37</v>
      </c>
      <c r="C19" s="52" t="n">
        <v>22</v>
      </c>
      <c r="D19" s="53" t="n">
        <f aca="false">L19</f>
        <v>23206.788</v>
      </c>
      <c r="E19" s="53" t="n">
        <f aca="false">N19</f>
        <v>44.3903</v>
      </c>
      <c r="F19" s="53" t="n">
        <f aca="false">L19</f>
        <v>23206.788</v>
      </c>
      <c r="G19" s="53" t="n">
        <f aca="false">O19</f>
        <v>45.697</v>
      </c>
      <c r="H19" s="53" t="n">
        <f aca="false">T19</f>
        <v>23206.788</v>
      </c>
      <c r="I19" s="53" t="n">
        <f aca="false">V19</f>
        <v>44.3903</v>
      </c>
      <c r="J19" s="53" t="n">
        <f aca="false">T19</f>
        <v>23206.788</v>
      </c>
      <c r="K19" s="53" t="n">
        <f aca="false">W19</f>
        <v>45.697</v>
      </c>
      <c r="L19" s="0" t="n">
        <v>23206.788</v>
      </c>
      <c r="M19" s="0" t="n">
        <v>42.6863</v>
      </c>
      <c r="N19" s="0" t="n">
        <v>44.3903</v>
      </c>
      <c r="O19" s="0" t="n">
        <v>45.697</v>
      </c>
      <c r="P19" s="0" t="n">
        <v>4549.802</v>
      </c>
      <c r="Q19" s="0" t="n">
        <v>57.236</v>
      </c>
      <c r="R19" s="54" t="n">
        <f aca="false">P19/3600</f>
        <v>1.26383388888889</v>
      </c>
      <c r="S19" s="55"/>
      <c r="T19" s="0" t="n">
        <v>23206.788</v>
      </c>
      <c r="U19" s="0" t="n">
        <v>42.6863</v>
      </c>
      <c r="V19" s="0" t="n">
        <v>44.3903</v>
      </c>
      <c r="W19" s="0" t="n">
        <v>45.697</v>
      </c>
      <c r="X19" s="0" t="n">
        <v>4521.988</v>
      </c>
      <c r="Y19" s="0" t="n">
        <v>62.571</v>
      </c>
      <c r="Z19" s="54" t="n">
        <f aca="false">X19/3600</f>
        <v>1.25610777777778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3.2" hidden="false" customHeight="false" outlineLevel="0" collapsed="false">
      <c r="A20" s="57" t="s">
        <v>38</v>
      </c>
      <c r="B20" s="57"/>
      <c r="C20" s="57" t="n">
        <v>27</v>
      </c>
      <c r="D20" s="53" t="n">
        <f aca="false">L20</f>
        <v>12757.6656</v>
      </c>
      <c r="E20" s="53" t="n">
        <f aca="false">N20</f>
        <v>42.7198</v>
      </c>
      <c r="F20" s="53" t="n">
        <f aca="false">L20</f>
        <v>12757.6656</v>
      </c>
      <c r="G20" s="53" t="n">
        <f aca="false">O20</f>
        <v>43.5785</v>
      </c>
      <c r="H20" s="53" t="n">
        <f aca="false">T20</f>
        <v>12757.6656</v>
      </c>
      <c r="I20" s="53" t="n">
        <f aca="false">V20</f>
        <v>42.7198</v>
      </c>
      <c r="J20" s="53" t="n">
        <f aca="false">T20</f>
        <v>12757.6656</v>
      </c>
      <c r="K20" s="53" t="n">
        <f aca="false">W20</f>
        <v>43.5785</v>
      </c>
      <c r="L20" s="0" t="n">
        <v>12757.6656</v>
      </c>
      <c r="M20" s="0" t="n">
        <v>40.9612</v>
      </c>
      <c r="N20" s="0" t="n">
        <v>42.7198</v>
      </c>
      <c r="O20" s="0" t="n">
        <v>43.5785</v>
      </c>
      <c r="P20" s="0" t="n">
        <v>4084.267</v>
      </c>
      <c r="Q20" s="0" t="n">
        <v>51.261</v>
      </c>
      <c r="R20" s="54" t="n">
        <f aca="false">P20/3600</f>
        <v>1.13451861111111</v>
      </c>
      <c r="S20" s="55"/>
      <c r="T20" s="0" t="n">
        <v>12757.6656</v>
      </c>
      <c r="U20" s="0" t="n">
        <v>40.9612</v>
      </c>
      <c r="V20" s="0" t="n">
        <v>42.7198</v>
      </c>
      <c r="W20" s="0" t="n">
        <v>43.5785</v>
      </c>
      <c r="X20" s="0" t="n">
        <v>4063.535</v>
      </c>
      <c r="Y20" s="0" t="n">
        <v>56.566</v>
      </c>
      <c r="Z20" s="54" t="n">
        <f aca="false">X20/3600</f>
        <v>1.12875972222222</v>
      </c>
      <c r="AA20" s="55"/>
      <c r="AB20" s="55"/>
      <c r="AC20" s="55"/>
    </row>
    <row r="21" customFormat="false" ht="13.2" hidden="false" customHeight="false" outlineLevel="0" collapsed="false">
      <c r="A21" s="57"/>
      <c r="B21" s="57"/>
      <c r="C21" s="57" t="n">
        <v>32</v>
      </c>
      <c r="D21" s="53" t="n">
        <f aca="false">L21</f>
        <v>7161.3848</v>
      </c>
      <c r="E21" s="53" t="n">
        <f aca="false">N21</f>
        <v>41.2205</v>
      </c>
      <c r="F21" s="53" t="n">
        <f aca="false">L21</f>
        <v>7161.3848</v>
      </c>
      <c r="G21" s="53" t="n">
        <f aca="false">O21</f>
        <v>41.9561</v>
      </c>
      <c r="H21" s="53" t="n">
        <f aca="false">T21</f>
        <v>7161.3848</v>
      </c>
      <c r="I21" s="53" t="n">
        <f aca="false">V21</f>
        <v>41.2205</v>
      </c>
      <c r="J21" s="53" t="n">
        <f aca="false">T21</f>
        <v>7161.3848</v>
      </c>
      <c r="K21" s="53" t="n">
        <f aca="false">W21</f>
        <v>41.9561</v>
      </c>
      <c r="L21" s="0" t="n">
        <v>7161.3848</v>
      </c>
      <c r="M21" s="0" t="n">
        <v>38.8826</v>
      </c>
      <c r="N21" s="0" t="n">
        <v>41.2205</v>
      </c>
      <c r="O21" s="0" t="n">
        <v>41.9561</v>
      </c>
      <c r="P21" s="0" t="n">
        <v>3835.167</v>
      </c>
      <c r="Q21" s="0" t="n">
        <v>52.462</v>
      </c>
      <c r="R21" s="54" t="n">
        <f aca="false">P21/3600</f>
        <v>1.06532416666667</v>
      </c>
      <c r="S21" s="55"/>
      <c r="T21" s="0" t="n">
        <v>7161.3848</v>
      </c>
      <c r="U21" s="0" t="n">
        <v>38.8826</v>
      </c>
      <c r="V21" s="0" t="n">
        <v>41.2205</v>
      </c>
      <c r="W21" s="0" t="n">
        <v>41.9561</v>
      </c>
      <c r="X21" s="0" t="n">
        <v>3805.308</v>
      </c>
      <c r="Y21" s="0" t="n">
        <v>52.525</v>
      </c>
      <c r="Z21" s="54" t="n">
        <f aca="false">X21/3600</f>
        <v>1.05703</v>
      </c>
      <c r="AA21" s="55"/>
      <c r="AB21" s="55"/>
      <c r="AC21" s="55"/>
    </row>
    <row r="22" customFormat="false" ht="13.8" hidden="false" customHeight="false" outlineLevel="0" collapsed="false">
      <c r="A22" s="57"/>
      <c r="B22" s="58"/>
      <c r="C22" s="58" t="n">
        <v>37</v>
      </c>
      <c r="D22" s="59" t="n">
        <f aca="false">L22</f>
        <v>3955.6696</v>
      </c>
      <c r="E22" s="59" t="n">
        <f aca="false">N22</f>
        <v>39.8822</v>
      </c>
      <c r="F22" s="59" t="n">
        <f aca="false">L22</f>
        <v>3955.6696</v>
      </c>
      <c r="G22" s="59" t="n">
        <f aca="false">O22</f>
        <v>40.8233</v>
      </c>
      <c r="H22" s="59" t="n">
        <f aca="false">T22</f>
        <v>3955.6696</v>
      </c>
      <c r="I22" s="59" t="n">
        <f aca="false">V22</f>
        <v>39.8822</v>
      </c>
      <c r="J22" s="59" t="n">
        <f aca="false">T22</f>
        <v>3955.6696</v>
      </c>
      <c r="K22" s="59" t="n">
        <f aca="false">W22</f>
        <v>40.8233</v>
      </c>
      <c r="L22" s="0" t="n">
        <v>3955.6696</v>
      </c>
      <c r="M22" s="0" t="n">
        <v>36.452</v>
      </c>
      <c r="N22" s="0" t="n">
        <v>39.8822</v>
      </c>
      <c r="O22" s="0" t="n">
        <v>40.8233</v>
      </c>
      <c r="P22" s="0" t="n">
        <v>3645.736</v>
      </c>
      <c r="Q22" s="0" t="n">
        <v>44.335</v>
      </c>
      <c r="R22" s="60" t="n">
        <f aca="false">P22/3600</f>
        <v>1.01270444444444</v>
      </c>
      <c r="S22" s="58"/>
      <c r="T22" s="0" t="n">
        <v>3955.6696</v>
      </c>
      <c r="U22" s="0" t="n">
        <v>36.452</v>
      </c>
      <c r="V22" s="0" t="n">
        <v>39.8822</v>
      </c>
      <c r="W22" s="0" t="n">
        <v>40.8233</v>
      </c>
      <c r="X22" s="0" t="n">
        <v>3629.668</v>
      </c>
      <c r="Y22" s="0" t="n">
        <v>49.39</v>
      </c>
      <c r="Z22" s="60" t="n">
        <f aca="false">X22/3600</f>
        <v>1.00824111111111</v>
      </c>
      <c r="AA22" s="58"/>
      <c r="AB22" s="58"/>
      <c r="AC22" s="58"/>
    </row>
    <row r="23" customFormat="false" ht="13.2" hidden="false" customHeight="false" outlineLevel="0" collapsed="false">
      <c r="A23" s="57"/>
      <c r="B23" s="52" t="s">
        <v>39</v>
      </c>
      <c r="C23" s="52" t="n">
        <v>22</v>
      </c>
      <c r="D23" s="61" t="n">
        <f aca="false">L23</f>
        <v>55174.4408</v>
      </c>
      <c r="E23" s="61" t="n">
        <f aca="false">N23</f>
        <v>43.2327</v>
      </c>
      <c r="F23" s="61" t="n">
        <f aca="false">L23</f>
        <v>55174.4408</v>
      </c>
      <c r="G23" s="61" t="n">
        <f aca="false">O23</f>
        <v>43.8998</v>
      </c>
      <c r="H23" s="61" t="n">
        <f aca="false">T23</f>
        <v>55174.4408</v>
      </c>
      <c r="I23" s="61" t="n">
        <f aca="false">V23</f>
        <v>43.2327</v>
      </c>
      <c r="J23" s="61" t="n">
        <f aca="false">T23</f>
        <v>55174.4408</v>
      </c>
      <c r="K23" s="61" t="n">
        <f aca="false">W23</f>
        <v>43.8998</v>
      </c>
      <c r="L23" s="0" t="n">
        <v>55174.4408</v>
      </c>
      <c r="M23" s="0" t="n">
        <v>41.6683</v>
      </c>
      <c r="N23" s="0" t="n">
        <v>43.2327</v>
      </c>
      <c r="O23" s="0" t="n">
        <v>43.8998</v>
      </c>
      <c r="P23" s="0" t="n">
        <v>5463.963</v>
      </c>
      <c r="Q23" s="0" t="n">
        <v>88.81</v>
      </c>
      <c r="R23" s="62" t="n">
        <f aca="false">P23/3600</f>
        <v>1.5177675</v>
      </c>
      <c r="S23" s="63"/>
      <c r="T23" s="0" t="n">
        <v>55174.4408</v>
      </c>
      <c r="U23" s="0" t="n">
        <v>41.6683</v>
      </c>
      <c r="V23" s="0" t="n">
        <v>43.2327</v>
      </c>
      <c r="W23" s="0" t="n">
        <v>43.8998</v>
      </c>
      <c r="X23" s="0" t="n">
        <v>5431</v>
      </c>
      <c r="Y23" s="0" t="n">
        <v>95.16</v>
      </c>
      <c r="Z23" s="62" t="n">
        <f aca="false">X23/3600</f>
        <v>1.50861111111111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3.2" hidden="false" customHeight="false" outlineLevel="0" collapsed="false">
      <c r="A24" s="57"/>
      <c r="B24" s="57"/>
      <c r="C24" s="57" t="n">
        <v>27</v>
      </c>
      <c r="D24" s="53" t="n">
        <f aca="false">L24</f>
        <v>30023.7928</v>
      </c>
      <c r="E24" s="53" t="n">
        <f aca="false">N24</f>
        <v>40.8526</v>
      </c>
      <c r="F24" s="53" t="n">
        <f aca="false">L24</f>
        <v>30023.7928</v>
      </c>
      <c r="G24" s="53" t="n">
        <f aca="false">O24</f>
        <v>41.2718</v>
      </c>
      <c r="H24" s="53" t="n">
        <f aca="false">T24</f>
        <v>30023.7928</v>
      </c>
      <c r="I24" s="53" t="n">
        <f aca="false">V24</f>
        <v>40.8526</v>
      </c>
      <c r="J24" s="53" t="n">
        <f aca="false">T24</f>
        <v>30023.7928</v>
      </c>
      <c r="K24" s="53" t="n">
        <f aca="false">W24</f>
        <v>41.2718</v>
      </c>
      <c r="L24" s="0" t="n">
        <v>30023.7928</v>
      </c>
      <c r="M24" s="0" t="n">
        <v>38.4925</v>
      </c>
      <c r="N24" s="0" t="n">
        <v>40.8526</v>
      </c>
      <c r="O24" s="0" t="n">
        <v>41.2718</v>
      </c>
      <c r="P24" s="0" t="n">
        <v>4734.538</v>
      </c>
      <c r="Q24" s="0" t="n">
        <v>82.415</v>
      </c>
      <c r="R24" s="54" t="n">
        <f aca="false">P24/3600</f>
        <v>1.31514944444444</v>
      </c>
      <c r="S24" s="55"/>
      <c r="T24" s="0" t="n">
        <v>30023.7928</v>
      </c>
      <c r="U24" s="0" t="n">
        <v>38.4925</v>
      </c>
      <c r="V24" s="0" t="n">
        <v>40.8526</v>
      </c>
      <c r="W24" s="0" t="n">
        <v>41.2718</v>
      </c>
      <c r="X24" s="0" t="n">
        <v>4683.385</v>
      </c>
      <c r="Y24" s="0" t="n">
        <v>83.288</v>
      </c>
      <c r="Z24" s="54" t="n">
        <f aca="false">X24/3600</f>
        <v>1.30094027777778</v>
      </c>
      <c r="AA24" s="55"/>
      <c r="AB24" s="55"/>
      <c r="AC24" s="55"/>
    </row>
    <row r="25" customFormat="false" ht="13.2" hidden="false" customHeight="false" outlineLevel="0" collapsed="false">
      <c r="A25" s="57"/>
      <c r="B25" s="57"/>
      <c r="C25" s="57" t="n">
        <v>32</v>
      </c>
      <c r="D25" s="53" t="n">
        <f aca="false">L25</f>
        <v>15531.5008</v>
      </c>
      <c r="E25" s="53" t="n">
        <f aca="false">N25</f>
        <v>38.9409</v>
      </c>
      <c r="F25" s="53" t="n">
        <f aca="false">L25</f>
        <v>15531.5008</v>
      </c>
      <c r="G25" s="53" t="n">
        <f aca="false">O25</f>
        <v>39.63</v>
      </c>
      <c r="H25" s="53" t="n">
        <f aca="false">T25</f>
        <v>15531.5008</v>
      </c>
      <c r="I25" s="53" t="n">
        <f aca="false">V25</f>
        <v>38.9409</v>
      </c>
      <c r="J25" s="53" t="n">
        <f aca="false">T25</f>
        <v>15531.5008</v>
      </c>
      <c r="K25" s="53" t="n">
        <f aca="false">W25</f>
        <v>39.63</v>
      </c>
      <c r="L25" s="0" t="n">
        <v>15531.5008</v>
      </c>
      <c r="M25" s="0" t="n">
        <v>35.4525</v>
      </c>
      <c r="N25" s="0" t="n">
        <v>38.9409</v>
      </c>
      <c r="O25" s="0" t="n">
        <v>39.63</v>
      </c>
      <c r="P25" s="0" t="n">
        <v>4218.536</v>
      </c>
      <c r="Q25" s="0" t="n">
        <v>69.966</v>
      </c>
      <c r="R25" s="54" t="n">
        <f aca="false">P25/3600</f>
        <v>1.17181555555556</v>
      </c>
      <c r="S25" s="55"/>
      <c r="T25" s="0" t="n">
        <v>15531.5008</v>
      </c>
      <c r="U25" s="0" t="n">
        <v>35.4525</v>
      </c>
      <c r="V25" s="0" t="n">
        <v>38.9409</v>
      </c>
      <c r="W25" s="0" t="n">
        <v>39.63</v>
      </c>
      <c r="X25" s="0" t="n">
        <v>4194.231</v>
      </c>
      <c r="Y25" s="0" t="n">
        <v>70.246</v>
      </c>
      <c r="Z25" s="54" t="n">
        <f aca="false">X25/3600</f>
        <v>1.16506416666667</v>
      </c>
      <c r="AA25" s="55"/>
      <c r="AB25" s="55"/>
      <c r="AC25" s="55"/>
    </row>
    <row r="26" customFormat="false" ht="13.8" hidden="false" customHeight="false" outlineLevel="0" collapsed="false">
      <c r="A26" s="57"/>
      <c r="B26" s="58"/>
      <c r="C26" s="58" t="n">
        <v>37</v>
      </c>
      <c r="D26" s="59" t="n">
        <f aca="false">L26</f>
        <v>7477.6584</v>
      </c>
      <c r="E26" s="59" t="n">
        <f aca="false">N26</f>
        <v>37.267</v>
      </c>
      <c r="F26" s="59" t="n">
        <f aca="false">L26</f>
        <v>7477.6584</v>
      </c>
      <c r="G26" s="59" t="n">
        <f aca="false">O26</f>
        <v>38.5776</v>
      </c>
      <c r="H26" s="59" t="n">
        <f aca="false">T26</f>
        <v>7477.6584</v>
      </c>
      <c r="I26" s="59" t="n">
        <f aca="false">V26</f>
        <v>37.267</v>
      </c>
      <c r="J26" s="59" t="n">
        <f aca="false">T26</f>
        <v>7477.6584</v>
      </c>
      <c r="K26" s="59" t="n">
        <f aca="false">W26</f>
        <v>38.5776</v>
      </c>
      <c r="L26" s="0" t="n">
        <v>7477.6584</v>
      </c>
      <c r="M26" s="0" t="n">
        <v>32.639</v>
      </c>
      <c r="N26" s="0" t="n">
        <v>37.267</v>
      </c>
      <c r="O26" s="0" t="n">
        <v>38.5776</v>
      </c>
      <c r="P26" s="0" t="n">
        <v>3853.246</v>
      </c>
      <c r="Q26" s="0" t="n">
        <v>53.102</v>
      </c>
      <c r="R26" s="60" t="n">
        <f aca="false">P26/3600</f>
        <v>1.07034611111111</v>
      </c>
      <c r="S26" s="58"/>
      <c r="T26" s="0" t="n">
        <v>7477.6584</v>
      </c>
      <c r="U26" s="0" t="n">
        <v>32.639</v>
      </c>
      <c r="V26" s="0" t="n">
        <v>37.267</v>
      </c>
      <c r="W26" s="0" t="n">
        <v>38.5776</v>
      </c>
      <c r="X26" s="0" t="n">
        <v>3844.339</v>
      </c>
      <c r="Y26" s="0" t="n">
        <v>58.718</v>
      </c>
      <c r="Z26" s="60" t="n">
        <f aca="false">X26/3600</f>
        <v>1.06787194444444</v>
      </c>
      <c r="AA26" s="58"/>
      <c r="AB26" s="58"/>
      <c r="AC26" s="58"/>
    </row>
    <row r="27" customFormat="false" ht="13.2" hidden="false" customHeight="false" outlineLevel="0" collapsed="false">
      <c r="A27" s="57"/>
      <c r="B27" s="52" t="s">
        <v>40</v>
      </c>
      <c r="C27" s="52" t="n">
        <v>22</v>
      </c>
      <c r="D27" s="61" t="n">
        <f aca="false">L27</f>
        <v>107752.22</v>
      </c>
      <c r="E27" s="61" t="n">
        <f aca="false">N27</f>
        <v>41.6619</v>
      </c>
      <c r="F27" s="61" t="n">
        <f aca="false">L27</f>
        <v>107752.22</v>
      </c>
      <c r="G27" s="61" t="n">
        <f aca="false">O27</f>
        <v>44.1138</v>
      </c>
      <c r="H27" s="61" t="n">
        <f aca="false">T27</f>
        <v>107752.22</v>
      </c>
      <c r="I27" s="61" t="n">
        <f aca="false">V27</f>
        <v>41.6619</v>
      </c>
      <c r="J27" s="61" t="n">
        <f aca="false">T27</f>
        <v>107752.22</v>
      </c>
      <c r="K27" s="61" t="n">
        <f aca="false">W27</f>
        <v>44.1138</v>
      </c>
      <c r="L27" s="0" t="n">
        <v>107752.22</v>
      </c>
      <c r="M27" s="0" t="n">
        <v>40.4511</v>
      </c>
      <c r="N27" s="0" t="n">
        <v>41.6619</v>
      </c>
      <c r="O27" s="0" t="n">
        <v>44.1138</v>
      </c>
      <c r="P27" s="0" t="n">
        <v>11600.269</v>
      </c>
      <c r="Q27" s="0" t="n">
        <v>190.242</v>
      </c>
      <c r="R27" s="62" t="n">
        <f aca="false">P27/3600</f>
        <v>3.22229694444444</v>
      </c>
      <c r="S27" s="63"/>
      <c r="T27" s="0" t="n">
        <v>107752.22</v>
      </c>
      <c r="U27" s="0" t="n">
        <v>40.4511</v>
      </c>
      <c r="V27" s="0" t="n">
        <v>41.6619</v>
      </c>
      <c r="W27" s="0" t="n">
        <v>44.1138</v>
      </c>
      <c r="X27" s="0" t="n">
        <v>11459.932</v>
      </c>
      <c r="Y27" s="0" t="n">
        <v>180.616</v>
      </c>
      <c r="Z27" s="62" t="n">
        <f aca="false">X27/3600</f>
        <v>3.18331444444444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3.2" hidden="false" customHeight="false" outlineLevel="0" collapsed="false">
      <c r="A28" s="57"/>
      <c r="B28" s="57"/>
      <c r="C28" s="57" t="n">
        <v>27</v>
      </c>
      <c r="D28" s="53" t="n">
        <f aca="false">L28</f>
        <v>51645.0488</v>
      </c>
      <c r="E28" s="53" t="n">
        <f aca="false">N28</f>
        <v>39.5412</v>
      </c>
      <c r="F28" s="53" t="n">
        <f aca="false">L28</f>
        <v>51645.0488</v>
      </c>
      <c r="G28" s="53" t="n">
        <f aca="false">O28</f>
        <v>42.0938</v>
      </c>
      <c r="H28" s="53" t="n">
        <f aca="false">T28</f>
        <v>51645.0488</v>
      </c>
      <c r="I28" s="53" t="n">
        <f aca="false">V28</f>
        <v>39.5412</v>
      </c>
      <c r="J28" s="53" t="n">
        <f aca="false">T28</f>
        <v>51645.0488</v>
      </c>
      <c r="K28" s="53" t="n">
        <f aca="false">W28</f>
        <v>42.0938</v>
      </c>
      <c r="L28" s="0" t="n">
        <v>51645.0488</v>
      </c>
      <c r="M28" s="0" t="n">
        <v>37.8741</v>
      </c>
      <c r="N28" s="0" t="n">
        <v>39.5412</v>
      </c>
      <c r="O28" s="0" t="n">
        <v>42.0938</v>
      </c>
      <c r="P28" s="0" t="n">
        <v>9644.809</v>
      </c>
      <c r="Q28" s="0" t="n">
        <v>147.669</v>
      </c>
      <c r="R28" s="54" t="n">
        <f aca="false">P28/3600</f>
        <v>2.67911361111111</v>
      </c>
      <c r="S28" s="55"/>
      <c r="T28" s="0" t="n">
        <v>51645.0488</v>
      </c>
      <c r="U28" s="0" t="n">
        <v>37.8741</v>
      </c>
      <c r="V28" s="0" t="n">
        <v>39.5412</v>
      </c>
      <c r="W28" s="0" t="n">
        <v>42.0938</v>
      </c>
      <c r="X28" s="0" t="n">
        <v>9567.214</v>
      </c>
      <c r="Y28" s="0" t="n">
        <v>148.636</v>
      </c>
      <c r="Z28" s="54" t="n">
        <f aca="false">X28/3600</f>
        <v>2.65755944444444</v>
      </c>
      <c r="AA28" s="55"/>
      <c r="AB28" s="55"/>
      <c r="AC28" s="55"/>
    </row>
    <row r="29" customFormat="false" ht="13.2" hidden="false" customHeight="false" outlineLevel="0" collapsed="false">
      <c r="A29" s="57"/>
      <c r="B29" s="57"/>
      <c r="C29" s="57" t="n">
        <v>32</v>
      </c>
      <c r="D29" s="53" t="n">
        <f aca="false">L29</f>
        <v>27788.976</v>
      </c>
      <c r="E29" s="53" t="n">
        <f aca="false">N29</f>
        <v>38.35</v>
      </c>
      <c r="F29" s="53" t="n">
        <f aca="false">L29</f>
        <v>27788.976</v>
      </c>
      <c r="G29" s="53" t="n">
        <f aca="false">O29</f>
        <v>40.2448</v>
      </c>
      <c r="H29" s="53" t="n">
        <f aca="false">T29</f>
        <v>27788.976</v>
      </c>
      <c r="I29" s="53" t="n">
        <f aca="false">V29</f>
        <v>38.35</v>
      </c>
      <c r="J29" s="53" t="n">
        <f aca="false">T29</f>
        <v>27788.976</v>
      </c>
      <c r="K29" s="53" t="n">
        <f aca="false">W29</f>
        <v>40.2448</v>
      </c>
      <c r="L29" s="0" t="n">
        <v>27788.976</v>
      </c>
      <c r="M29" s="0" t="n">
        <v>35.6101</v>
      </c>
      <c r="N29" s="0" t="n">
        <v>38.35</v>
      </c>
      <c r="O29" s="0" t="n">
        <v>40.2448</v>
      </c>
      <c r="P29" s="0" t="n">
        <v>8696.626</v>
      </c>
      <c r="Q29" s="0" t="n">
        <v>141.445</v>
      </c>
      <c r="R29" s="54" t="n">
        <f aca="false">P29/3600</f>
        <v>2.41572944444444</v>
      </c>
      <c r="S29" s="55"/>
      <c r="T29" s="0" t="n">
        <v>27788.976</v>
      </c>
      <c r="U29" s="0" t="n">
        <v>35.6101</v>
      </c>
      <c r="V29" s="0" t="n">
        <v>38.35</v>
      </c>
      <c r="W29" s="0" t="n">
        <v>40.2448</v>
      </c>
      <c r="X29" s="0" t="n">
        <v>8603.01</v>
      </c>
      <c r="Y29" s="0" t="n">
        <v>130.54</v>
      </c>
      <c r="Z29" s="54" t="n">
        <f aca="false">X29/3600</f>
        <v>2.389725</v>
      </c>
      <c r="AA29" s="55"/>
      <c r="AB29" s="55"/>
      <c r="AC29" s="55"/>
    </row>
    <row r="30" customFormat="false" ht="13.8" hidden="false" customHeight="false" outlineLevel="0" collapsed="false">
      <c r="A30" s="57"/>
      <c r="B30" s="58"/>
      <c r="C30" s="58" t="n">
        <v>37</v>
      </c>
      <c r="D30" s="59" t="n">
        <f aca="false">L30</f>
        <v>14828.1504</v>
      </c>
      <c r="E30" s="59" t="n">
        <f aca="false">N30</f>
        <v>37.1206</v>
      </c>
      <c r="F30" s="59" t="n">
        <f aca="false">L30</f>
        <v>14828.1504</v>
      </c>
      <c r="G30" s="59" t="n">
        <f aca="false">O30</f>
        <v>38.3625</v>
      </c>
      <c r="H30" s="59" t="n">
        <f aca="false">T30</f>
        <v>14828.1504</v>
      </c>
      <c r="I30" s="59" t="n">
        <f aca="false">V30</f>
        <v>37.1206</v>
      </c>
      <c r="J30" s="59" t="n">
        <f aca="false">T30</f>
        <v>14828.1504</v>
      </c>
      <c r="K30" s="59" t="n">
        <f aca="false">W30</f>
        <v>38.3625</v>
      </c>
      <c r="L30" s="0" t="n">
        <v>14828.1504</v>
      </c>
      <c r="M30" s="0" t="n">
        <v>33.1925</v>
      </c>
      <c r="N30" s="0" t="n">
        <v>37.1206</v>
      </c>
      <c r="O30" s="0" t="n">
        <v>38.3625</v>
      </c>
      <c r="P30" s="0" t="n">
        <v>8082.75</v>
      </c>
      <c r="Q30" s="0" t="n">
        <v>114.55</v>
      </c>
      <c r="R30" s="60" t="n">
        <f aca="false">P30/3600</f>
        <v>2.24520833333333</v>
      </c>
      <c r="S30" s="58"/>
      <c r="T30" s="0" t="n">
        <v>14828.1504</v>
      </c>
      <c r="U30" s="0" t="n">
        <v>33.1925</v>
      </c>
      <c r="V30" s="0" t="n">
        <v>37.1206</v>
      </c>
      <c r="W30" s="0" t="n">
        <v>38.3625</v>
      </c>
      <c r="X30" s="0" t="n">
        <v>8026.2</v>
      </c>
      <c r="Y30" s="0" t="n">
        <v>114.722</v>
      </c>
      <c r="Z30" s="60" t="n">
        <f aca="false">X30/3600</f>
        <v>2.2295</v>
      </c>
      <c r="AA30" s="58"/>
      <c r="AB30" s="58"/>
      <c r="AC30" s="58"/>
    </row>
    <row r="31" customFormat="false" ht="13.2" hidden="false" customHeight="false" outlineLevel="0" collapsed="false">
      <c r="A31" s="57"/>
      <c r="B31" s="52" t="s">
        <v>41</v>
      </c>
      <c r="C31" s="52" t="n">
        <v>22</v>
      </c>
      <c r="D31" s="64" t="n">
        <f aca="false">L31</f>
        <v>73146.2144</v>
      </c>
      <c r="E31" s="64" t="n">
        <f aca="false">N31</f>
        <v>44.4311</v>
      </c>
      <c r="F31" s="64" t="n">
        <f aca="false">L31</f>
        <v>73146.2144</v>
      </c>
      <c r="G31" s="64" t="n">
        <f aca="false">O31</f>
        <v>45.9983</v>
      </c>
      <c r="H31" s="64" t="n">
        <f aca="false">T31</f>
        <v>73146.2144</v>
      </c>
      <c r="I31" s="64" t="n">
        <f aca="false">V31</f>
        <v>44.4311</v>
      </c>
      <c r="J31" s="64" t="n">
        <f aca="false">T31</f>
        <v>73146.2144</v>
      </c>
      <c r="K31" s="64" t="n">
        <f aca="false">W31</f>
        <v>45.9983</v>
      </c>
      <c r="L31" s="0" t="n">
        <v>73146.2144</v>
      </c>
      <c r="M31" s="0" t="n">
        <v>41.0873</v>
      </c>
      <c r="N31" s="0" t="n">
        <v>44.4311</v>
      </c>
      <c r="O31" s="0" t="n">
        <v>45.9983</v>
      </c>
      <c r="P31" s="0" t="n">
        <v>10703.955</v>
      </c>
      <c r="Q31" s="0" t="n">
        <v>178.885</v>
      </c>
      <c r="R31" s="62" t="n">
        <f aca="false">P31/3600</f>
        <v>2.97332083333333</v>
      </c>
      <c r="S31" s="63"/>
      <c r="T31" s="0" t="n">
        <v>73146.2144</v>
      </c>
      <c r="U31" s="0" t="n">
        <v>41.0873</v>
      </c>
      <c r="V31" s="0" t="n">
        <v>44.4311</v>
      </c>
      <c r="W31" s="0" t="n">
        <v>45.9983</v>
      </c>
      <c r="X31" s="0" t="n">
        <v>10560.076</v>
      </c>
      <c r="Y31" s="0" t="n">
        <v>167.435</v>
      </c>
      <c r="Z31" s="62" t="n">
        <f aca="false">X31/3600</f>
        <v>2.93335444444444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3.2" hidden="false" customHeight="false" outlineLevel="0" collapsed="false">
      <c r="A32" s="57"/>
      <c r="B32" s="57"/>
      <c r="C32" s="57" t="n">
        <v>27</v>
      </c>
      <c r="D32" s="65" t="n">
        <f aca="false">L32</f>
        <v>31056.5232</v>
      </c>
      <c r="E32" s="65" t="n">
        <f aca="false">N32</f>
        <v>42.8961</v>
      </c>
      <c r="F32" s="65" t="n">
        <f aca="false">L32</f>
        <v>31056.5232</v>
      </c>
      <c r="G32" s="65" t="n">
        <f aca="false">O32</f>
        <v>43.8455</v>
      </c>
      <c r="H32" s="65" t="n">
        <f aca="false">T32</f>
        <v>31056.5232</v>
      </c>
      <c r="I32" s="65" t="n">
        <f aca="false">V32</f>
        <v>42.8961</v>
      </c>
      <c r="J32" s="65" t="n">
        <f aca="false">T32</f>
        <v>31056.5232</v>
      </c>
      <c r="K32" s="65" t="n">
        <f aca="false">W32</f>
        <v>43.8455</v>
      </c>
      <c r="L32" s="0" t="n">
        <v>31056.5232</v>
      </c>
      <c r="M32" s="0" t="n">
        <v>38.6161</v>
      </c>
      <c r="N32" s="0" t="n">
        <v>42.8961</v>
      </c>
      <c r="O32" s="0" t="n">
        <v>43.8455</v>
      </c>
      <c r="P32" s="0" t="n">
        <v>8983.072</v>
      </c>
      <c r="Q32" s="0" t="n">
        <v>136.874</v>
      </c>
      <c r="R32" s="54" t="n">
        <f aca="false">P32/3600</f>
        <v>2.49529777777778</v>
      </c>
      <c r="S32" s="55"/>
      <c r="T32" s="0" t="n">
        <v>31056.5232</v>
      </c>
      <c r="U32" s="0" t="n">
        <v>38.6161</v>
      </c>
      <c r="V32" s="0" t="n">
        <v>42.8961</v>
      </c>
      <c r="W32" s="0" t="n">
        <v>43.8455</v>
      </c>
      <c r="X32" s="0" t="n">
        <v>8923.621</v>
      </c>
      <c r="Y32" s="0" t="n">
        <v>136.937</v>
      </c>
      <c r="Z32" s="54" t="n">
        <f aca="false">X32/3600</f>
        <v>2.47878361111111</v>
      </c>
      <c r="AA32" s="55"/>
      <c r="AB32" s="55"/>
      <c r="AC32" s="55"/>
    </row>
    <row r="33" customFormat="false" ht="13.2" hidden="false" customHeight="false" outlineLevel="0" collapsed="false">
      <c r="A33" s="57"/>
      <c r="B33" s="57"/>
      <c r="C33" s="57" t="n">
        <v>32</v>
      </c>
      <c r="D33" s="65" t="n">
        <f aca="false">L33</f>
        <v>16068.068</v>
      </c>
      <c r="E33" s="65" t="n">
        <f aca="false">N33</f>
        <v>41.4581</v>
      </c>
      <c r="F33" s="65" t="n">
        <f aca="false">L33</f>
        <v>16068.068</v>
      </c>
      <c r="G33" s="65" t="n">
        <f aca="false">O33</f>
        <v>41.8717</v>
      </c>
      <c r="H33" s="65" t="n">
        <f aca="false">T33</f>
        <v>16068.068</v>
      </c>
      <c r="I33" s="65" t="n">
        <f aca="false">V33</f>
        <v>41.4581</v>
      </c>
      <c r="J33" s="65" t="n">
        <f aca="false">T33</f>
        <v>16068.068</v>
      </c>
      <c r="K33" s="65" t="n">
        <f aca="false">W33</f>
        <v>41.8717</v>
      </c>
      <c r="L33" s="0" t="n">
        <v>16068.068</v>
      </c>
      <c r="M33" s="0" t="n">
        <v>36.8064</v>
      </c>
      <c r="N33" s="0" t="n">
        <v>41.4581</v>
      </c>
      <c r="O33" s="0" t="n">
        <v>41.8717</v>
      </c>
      <c r="P33" s="0" t="n">
        <v>8247.049</v>
      </c>
      <c r="Q33" s="0" t="n">
        <v>128.684</v>
      </c>
      <c r="R33" s="54" t="n">
        <f aca="false">P33/3600</f>
        <v>2.29084694444444</v>
      </c>
      <c r="S33" s="55"/>
      <c r="T33" s="0" t="n">
        <v>16068.068</v>
      </c>
      <c r="U33" s="0" t="n">
        <v>36.8064</v>
      </c>
      <c r="V33" s="0" t="n">
        <v>41.4581</v>
      </c>
      <c r="W33" s="0" t="n">
        <v>41.8717</v>
      </c>
      <c r="X33" s="0" t="n">
        <v>8125.369</v>
      </c>
      <c r="Y33" s="0" t="n">
        <v>117.405</v>
      </c>
      <c r="Z33" s="54" t="n">
        <f aca="false">X33/3600</f>
        <v>2.25704694444444</v>
      </c>
      <c r="AA33" s="55"/>
      <c r="AB33" s="55"/>
      <c r="AC33" s="55"/>
    </row>
    <row r="34" customFormat="false" ht="13.8" hidden="false" customHeight="false" outlineLevel="0" collapsed="false">
      <c r="A34" s="57"/>
      <c r="B34" s="58"/>
      <c r="C34" s="58" t="n">
        <v>37</v>
      </c>
      <c r="D34" s="66" t="n">
        <f aca="false">L34</f>
        <v>8875.0488</v>
      </c>
      <c r="E34" s="66" t="n">
        <f aca="false">N34</f>
        <v>39.9285</v>
      </c>
      <c r="F34" s="66" t="n">
        <f aca="false">L34</f>
        <v>8875.0488</v>
      </c>
      <c r="G34" s="66" t="n">
        <f aca="false">O34</f>
        <v>39.8223</v>
      </c>
      <c r="H34" s="66" t="n">
        <f aca="false">T34</f>
        <v>8875.0488</v>
      </c>
      <c r="I34" s="66" t="n">
        <f aca="false">V34</f>
        <v>39.9285</v>
      </c>
      <c r="J34" s="66" t="n">
        <f aca="false">T34</f>
        <v>8875.0488</v>
      </c>
      <c r="K34" s="66" t="n">
        <f aca="false">W34</f>
        <v>39.8223</v>
      </c>
      <c r="L34" s="0" t="n">
        <v>8875.0488</v>
      </c>
      <c r="M34" s="0" t="n">
        <v>34.8025</v>
      </c>
      <c r="N34" s="0" t="n">
        <v>39.9285</v>
      </c>
      <c r="O34" s="0" t="n">
        <v>39.8223</v>
      </c>
      <c r="P34" s="0" t="n">
        <v>7741.89</v>
      </c>
      <c r="Q34" s="0" t="n">
        <v>104.41</v>
      </c>
      <c r="R34" s="60" t="n">
        <f aca="false">P34/3600</f>
        <v>2.150525</v>
      </c>
      <c r="S34" s="58"/>
      <c r="T34" s="0" t="n">
        <v>8875.0488</v>
      </c>
      <c r="U34" s="0" t="n">
        <v>34.8025</v>
      </c>
      <c r="V34" s="0" t="n">
        <v>39.9285</v>
      </c>
      <c r="W34" s="0" t="n">
        <v>39.8223</v>
      </c>
      <c r="X34" s="0" t="n">
        <v>7689.115</v>
      </c>
      <c r="Y34" s="0" t="n">
        <v>104.644</v>
      </c>
      <c r="Z34" s="60" t="n">
        <f aca="false">X34/3600</f>
        <v>2.13586527777778</v>
      </c>
      <c r="AA34" s="58"/>
      <c r="AB34" s="58"/>
      <c r="AC34" s="58"/>
    </row>
    <row r="35" customFormat="false" ht="13.2" hidden="false" customHeight="false" outlineLevel="0" collapsed="false">
      <c r="A35" s="57"/>
      <c r="B35" s="52" t="s">
        <v>42</v>
      </c>
      <c r="C35" s="52" t="n">
        <v>22</v>
      </c>
      <c r="D35" s="64" t="n">
        <f aca="false">L35</f>
        <v>191420.7008</v>
      </c>
      <c r="E35" s="64" t="n">
        <f aca="false">N35</f>
        <v>42.7821</v>
      </c>
      <c r="F35" s="64" t="n">
        <f aca="false">L35</f>
        <v>191420.7008</v>
      </c>
      <c r="G35" s="64" t="n">
        <f aca="false">O35</f>
        <v>44.4628</v>
      </c>
      <c r="H35" s="64" t="n">
        <f aca="false">T35</f>
        <v>191420.7008</v>
      </c>
      <c r="I35" s="64" t="n">
        <f aca="false">V35</f>
        <v>42.7821</v>
      </c>
      <c r="J35" s="64" t="n">
        <f aca="false">T35</f>
        <v>191420.7008</v>
      </c>
      <c r="K35" s="64" t="n">
        <f aca="false">W35</f>
        <v>44.4628</v>
      </c>
      <c r="L35" s="0" t="n">
        <v>191420.7008</v>
      </c>
      <c r="M35" s="0" t="n">
        <v>42.0869</v>
      </c>
      <c r="N35" s="0" t="n">
        <v>42.7821</v>
      </c>
      <c r="O35" s="0" t="n">
        <v>44.4628</v>
      </c>
      <c r="P35" s="0" t="n">
        <v>15124.341</v>
      </c>
      <c r="Q35" s="0" t="n">
        <v>246.792</v>
      </c>
      <c r="R35" s="62" t="n">
        <f aca="false">P35/3600</f>
        <v>4.20120583333333</v>
      </c>
      <c r="S35" s="63"/>
      <c r="T35" s="0" t="n">
        <v>191420.7008</v>
      </c>
      <c r="U35" s="0" t="n">
        <v>42.0869</v>
      </c>
      <c r="V35" s="0" t="n">
        <v>42.7821</v>
      </c>
      <c r="W35" s="0" t="n">
        <v>44.4628</v>
      </c>
      <c r="X35" s="0" t="n">
        <v>15066.168</v>
      </c>
      <c r="Y35" s="0" t="n">
        <v>249.397</v>
      </c>
      <c r="Z35" s="62" t="n">
        <f aca="false">X35/3600</f>
        <v>4.18504666666667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3.2" hidden="false" customHeight="false" outlineLevel="0" collapsed="false">
      <c r="A36" s="57"/>
      <c r="B36" s="57"/>
      <c r="C36" s="57" t="n">
        <v>27</v>
      </c>
      <c r="D36" s="65" t="n">
        <f aca="false">L36</f>
        <v>83078.952</v>
      </c>
      <c r="E36" s="65" t="n">
        <f aca="false">N36</f>
        <v>40.887</v>
      </c>
      <c r="F36" s="65" t="n">
        <f aca="false">L36</f>
        <v>83078.952</v>
      </c>
      <c r="G36" s="65" t="n">
        <f aca="false">O36</f>
        <v>42.9929</v>
      </c>
      <c r="H36" s="65" t="n">
        <f aca="false">T36</f>
        <v>83078.952</v>
      </c>
      <c r="I36" s="65" t="n">
        <f aca="false">V36</f>
        <v>40.887</v>
      </c>
      <c r="J36" s="65" t="n">
        <f aca="false">T36</f>
        <v>83078.952</v>
      </c>
      <c r="K36" s="65" t="n">
        <f aca="false">W36</f>
        <v>42.9929</v>
      </c>
      <c r="L36" s="0" t="n">
        <v>83078.952</v>
      </c>
      <c r="M36" s="0" t="n">
        <v>36.9422</v>
      </c>
      <c r="N36" s="0" t="n">
        <v>40.887</v>
      </c>
      <c r="O36" s="0" t="n">
        <v>42.9929</v>
      </c>
      <c r="P36" s="0" t="n">
        <v>12345.855</v>
      </c>
      <c r="Q36" s="0" t="n">
        <v>193.861</v>
      </c>
      <c r="R36" s="54" t="n">
        <f aca="false">P36/3600</f>
        <v>3.42940416666667</v>
      </c>
      <c r="S36" s="55"/>
      <c r="T36" s="0" t="n">
        <v>83078.952</v>
      </c>
      <c r="U36" s="0" t="n">
        <v>36.9422</v>
      </c>
      <c r="V36" s="0" t="n">
        <v>40.887</v>
      </c>
      <c r="W36" s="0" t="n">
        <v>42.9929</v>
      </c>
      <c r="X36" s="0" t="n">
        <v>12299.726</v>
      </c>
      <c r="Y36" s="0" t="n">
        <v>210.709</v>
      </c>
      <c r="Z36" s="54" t="n">
        <f aca="false">X36/3600</f>
        <v>3.41659055555556</v>
      </c>
      <c r="AA36" s="55"/>
      <c r="AB36" s="55"/>
      <c r="AC36" s="55"/>
    </row>
    <row r="37" customFormat="false" ht="13.2" hidden="false" customHeight="false" outlineLevel="0" collapsed="false">
      <c r="A37" s="57"/>
      <c r="B37" s="57"/>
      <c r="C37" s="57" t="n">
        <v>32</v>
      </c>
      <c r="D37" s="65" t="n">
        <f aca="false">L37</f>
        <v>43192.0016</v>
      </c>
      <c r="E37" s="65" t="n">
        <f aca="false">N37</f>
        <v>39.345</v>
      </c>
      <c r="F37" s="65" t="n">
        <f aca="false">L37</f>
        <v>43192.0016</v>
      </c>
      <c r="G37" s="65" t="n">
        <f aca="false">O37</f>
        <v>41.6826</v>
      </c>
      <c r="H37" s="65" t="n">
        <f aca="false">T37</f>
        <v>43192.0016</v>
      </c>
      <c r="I37" s="65" t="n">
        <f aca="false">V37</f>
        <v>39.345</v>
      </c>
      <c r="J37" s="65" t="n">
        <f aca="false">T37</f>
        <v>43192.0016</v>
      </c>
      <c r="K37" s="65" t="n">
        <f aca="false">W37</f>
        <v>41.6826</v>
      </c>
      <c r="L37" s="0" t="n">
        <v>43192.0016</v>
      </c>
      <c r="M37" s="0" t="n">
        <v>34.4025</v>
      </c>
      <c r="N37" s="0" t="n">
        <v>39.345</v>
      </c>
      <c r="O37" s="0" t="n">
        <v>41.6826</v>
      </c>
      <c r="P37" s="0" t="n">
        <v>10816.556</v>
      </c>
      <c r="Q37" s="0" t="n">
        <v>169.431</v>
      </c>
      <c r="R37" s="54" t="n">
        <f aca="false">P37/3600</f>
        <v>3.00459888888889</v>
      </c>
      <c r="S37" s="55"/>
      <c r="T37" s="0" t="n">
        <v>43192.0016</v>
      </c>
      <c r="U37" s="0" t="n">
        <v>34.4025</v>
      </c>
      <c r="V37" s="0" t="n">
        <v>39.345</v>
      </c>
      <c r="W37" s="0" t="n">
        <v>41.6826</v>
      </c>
      <c r="X37" s="0" t="n">
        <v>10768.82</v>
      </c>
      <c r="Y37" s="0" t="n">
        <v>183.112</v>
      </c>
      <c r="Z37" s="54" t="n">
        <f aca="false">X37/3600</f>
        <v>2.99133888888889</v>
      </c>
      <c r="AA37" s="55"/>
      <c r="AB37" s="55"/>
      <c r="AC37" s="55"/>
    </row>
    <row r="38" customFormat="false" ht="13.8" hidden="false" customHeight="false" outlineLevel="0" collapsed="false">
      <c r="A38" s="58"/>
      <c r="B38" s="58"/>
      <c r="C38" s="58" t="n">
        <v>37</v>
      </c>
      <c r="D38" s="66" t="n">
        <f aca="false">L38</f>
        <v>23334.584</v>
      </c>
      <c r="E38" s="66" t="n">
        <f aca="false">N38</f>
        <v>37.9212</v>
      </c>
      <c r="F38" s="66" t="n">
        <f aca="false">L38</f>
        <v>23334.584</v>
      </c>
      <c r="G38" s="66" t="n">
        <f aca="false">O38</f>
        <v>40.3712</v>
      </c>
      <c r="H38" s="66" t="n">
        <f aca="false">T38</f>
        <v>23334.584</v>
      </c>
      <c r="I38" s="66" t="n">
        <f aca="false">V38</f>
        <v>37.9212</v>
      </c>
      <c r="J38" s="66" t="n">
        <f aca="false">T38</f>
        <v>23334.584</v>
      </c>
      <c r="K38" s="66" t="n">
        <f aca="false">W38</f>
        <v>40.3712</v>
      </c>
      <c r="L38" s="0" t="n">
        <v>23334.584</v>
      </c>
      <c r="M38" s="0" t="n">
        <v>31.9383</v>
      </c>
      <c r="N38" s="0" t="n">
        <v>37.9212</v>
      </c>
      <c r="O38" s="0" t="n">
        <v>40.3712</v>
      </c>
      <c r="P38" s="0" t="n">
        <v>9930.336</v>
      </c>
      <c r="Q38" s="0" t="n">
        <v>149.448</v>
      </c>
      <c r="R38" s="60" t="n">
        <f aca="false">P38/3600</f>
        <v>2.75842666666667</v>
      </c>
      <c r="S38" s="58"/>
      <c r="T38" s="0" t="n">
        <v>23334.584</v>
      </c>
      <c r="U38" s="0" t="n">
        <v>31.9383</v>
      </c>
      <c r="V38" s="0" t="n">
        <v>37.9212</v>
      </c>
      <c r="W38" s="0" t="n">
        <v>40.3712</v>
      </c>
      <c r="X38" s="0" t="n">
        <v>9895.516</v>
      </c>
      <c r="Y38" s="0" t="n">
        <v>162.427</v>
      </c>
      <c r="Z38" s="60" t="n">
        <f aca="false">X38/3600</f>
        <v>2.74875444444444</v>
      </c>
      <c r="AA38" s="58"/>
      <c r="AB38" s="58"/>
      <c r="AC38" s="58"/>
    </row>
    <row r="39" customFormat="false" ht="13.2" hidden="false" customHeight="false" outlineLevel="0" collapsed="false">
      <c r="A39" s="52" t="s">
        <v>7</v>
      </c>
      <c r="B39" s="52" t="s">
        <v>43</v>
      </c>
      <c r="C39" s="52" t="n">
        <v>22</v>
      </c>
      <c r="D39" s="64" t="n">
        <f aca="false">L39</f>
        <v>21775.5392</v>
      </c>
      <c r="E39" s="64" t="n">
        <f aca="false">N39</f>
        <v>43.8825</v>
      </c>
      <c r="F39" s="64" t="n">
        <f aca="false">L39</f>
        <v>21775.5392</v>
      </c>
      <c r="G39" s="64" t="n">
        <f aca="false">O39</f>
        <v>44.4746</v>
      </c>
      <c r="H39" s="64" t="n">
        <f aca="false">T39</f>
        <v>21775.5392</v>
      </c>
      <c r="I39" s="64" t="n">
        <f aca="false">V39</f>
        <v>43.8825</v>
      </c>
      <c r="J39" s="64" t="n">
        <f aca="false">T39</f>
        <v>21775.5392</v>
      </c>
      <c r="K39" s="64" t="n">
        <f aca="false">W39</f>
        <v>44.4746</v>
      </c>
      <c r="L39" s="0" t="n">
        <v>21775.5392</v>
      </c>
      <c r="M39" s="0" t="n">
        <v>41.5989</v>
      </c>
      <c r="N39" s="0" t="n">
        <v>43.8825</v>
      </c>
      <c r="O39" s="0" t="n">
        <v>44.4746</v>
      </c>
      <c r="P39" s="0" t="n">
        <v>2322.731</v>
      </c>
      <c r="Q39" s="0" t="n">
        <v>42.198</v>
      </c>
      <c r="R39" s="62" t="n">
        <f aca="false">P39/3600</f>
        <v>0.645203055555556</v>
      </c>
      <c r="S39" s="63"/>
      <c r="T39" s="0" t="n">
        <v>21775.5392</v>
      </c>
      <c r="U39" s="0" t="n">
        <v>41.5989</v>
      </c>
      <c r="V39" s="0" t="n">
        <v>43.8825</v>
      </c>
      <c r="W39" s="0" t="n">
        <v>44.4746</v>
      </c>
      <c r="X39" s="0" t="n">
        <v>2321.841</v>
      </c>
      <c r="Y39" s="0" t="n">
        <v>44.085</v>
      </c>
      <c r="Z39" s="62" t="n">
        <f aca="false">X39/3600</f>
        <v>0.644955833333333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3.2" hidden="false" customHeight="false" outlineLevel="0" collapsed="false">
      <c r="A40" s="57" t="s">
        <v>44</v>
      </c>
      <c r="B40" s="57"/>
      <c r="C40" s="57" t="n">
        <v>27</v>
      </c>
      <c r="D40" s="65" t="n">
        <f aca="false">L40</f>
        <v>11689.488</v>
      </c>
      <c r="E40" s="65" t="n">
        <f aca="false">N40</f>
        <v>41.1574</v>
      </c>
      <c r="F40" s="65" t="n">
        <f aca="false">L40</f>
        <v>11689.488</v>
      </c>
      <c r="G40" s="65" t="n">
        <f aca="false">O40</f>
        <v>41.4337</v>
      </c>
      <c r="H40" s="65" t="n">
        <f aca="false">T40</f>
        <v>11689.488</v>
      </c>
      <c r="I40" s="65" t="n">
        <f aca="false">V40</f>
        <v>41.1574</v>
      </c>
      <c r="J40" s="65" t="n">
        <f aca="false">T40</f>
        <v>11689.488</v>
      </c>
      <c r="K40" s="65" t="n">
        <f aca="false">W40</f>
        <v>41.4337</v>
      </c>
      <c r="L40" s="0" t="n">
        <v>11689.488</v>
      </c>
      <c r="M40" s="0" t="n">
        <v>38.1291</v>
      </c>
      <c r="N40" s="0" t="n">
        <v>41.1574</v>
      </c>
      <c r="O40" s="0" t="n">
        <v>41.4337</v>
      </c>
      <c r="P40" s="0" t="n">
        <v>1984.102</v>
      </c>
      <c r="Q40" s="0" t="n">
        <v>35.224</v>
      </c>
      <c r="R40" s="54" t="n">
        <f aca="false">P40/3600</f>
        <v>0.551139444444445</v>
      </c>
      <c r="S40" s="55"/>
      <c r="T40" s="0" t="n">
        <v>11689.488</v>
      </c>
      <c r="U40" s="0" t="n">
        <v>38.1291</v>
      </c>
      <c r="V40" s="0" t="n">
        <v>41.1574</v>
      </c>
      <c r="W40" s="0" t="n">
        <v>41.4337</v>
      </c>
      <c r="X40" s="0" t="n">
        <v>1977.409</v>
      </c>
      <c r="Y40" s="0" t="n">
        <v>37.018</v>
      </c>
      <c r="Z40" s="54" t="n">
        <f aca="false">X40/3600</f>
        <v>0.549280277777778</v>
      </c>
      <c r="AA40" s="55"/>
      <c r="AB40" s="55"/>
      <c r="AC40" s="55"/>
    </row>
    <row r="41" customFormat="false" ht="13.2" hidden="false" customHeight="false" outlineLevel="0" collapsed="false">
      <c r="A41" s="57"/>
      <c r="B41" s="57"/>
      <c r="C41" s="57" t="n">
        <v>32</v>
      </c>
      <c r="D41" s="65" t="n">
        <f aca="false">L41</f>
        <v>6175.4008</v>
      </c>
      <c r="E41" s="65" t="n">
        <f aca="false">N41</f>
        <v>38.9957</v>
      </c>
      <c r="F41" s="65" t="n">
        <f aca="false">L41</f>
        <v>6175.4008</v>
      </c>
      <c r="G41" s="65" t="n">
        <f aca="false">O41</f>
        <v>38.9862</v>
      </c>
      <c r="H41" s="65" t="n">
        <f aca="false">T41</f>
        <v>6175.4008</v>
      </c>
      <c r="I41" s="65" t="n">
        <f aca="false">V41</f>
        <v>38.9957</v>
      </c>
      <c r="J41" s="65" t="n">
        <f aca="false">T41</f>
        <v>6175.4008</v>
      </c>
      <c r="K41" s="65" t="n">
        <f aca="false">W41</f>
        <v>38.9862</v>
      </c>
      <c r="L41" s="0" t="n">
        <v>6175.4008</v>
      </c>
      <c r="M41" s="0" t="n">
        <v>35.2133</v>
      </c>
      <c r="N41" s="0" t="n">
        <v>38.9957</v>
      </c>
      <c r="O41" s="0" t="n">
        <v>38.9862</v>
      </c>
      <c r="P41" s="0" t="n">
        <v>1752.457</v>
      </c>
      <c r="Q41" s="0" t="n">
        <v>27.69</v>
      </c>
      <c r="R41" s="54" t="n">
        <f aca="false">P41/3600</f>
        <v>0.486793611111111</v>
      </c>
      <c r="S41" s="55"/>
      <c r="T41" s="0" t="n">
        <v>6175.4008</v>
      </c>
      <c r="U41" s="0" t="n">
        <v>35.2133</v>
      </c>
      <c r="V41" s="0" t="n">
        <v>38.9957</v>
      </c>
      <c r="W41" s="0" t="n">
        <v>38.9862</v>
      </c>
      <c r="X41" s="0" t="n">
        <v>1746.779</v>
      </c>
      <c r="Y41" s="0" t="n">
        <v>27.752</v>
      </c>
      <c r="Z41" s="54" t="n">
        <f aca="false">X41/3600</f>
        <v>0.485216388888889</v>
      </c>
      <c r="AA41" s="55"/>
      <c r="AB41" s="55"/>
      <c r="AC41" s="55"/>
    </row>
    <row r="42" customFormat="false" ht="13.8" hidden="false" customHeight="false" outlineLevel="0" collapsed="false">
      <c r="A42" s="57"/>
      <c r="B42" s="58"/>
      <c r="C42" s="58" t="n">
        <v>37</v>
      </c>
      <c r="D42" s="66" t="n">
        <f aca="false">L42</f>
        <v>3357.344</v>
      </c>
      <c r="E42" s="66" t="n">
        <f aca="false">N42</f>
        <v>36.7661</v>
      </c>
      <c r="F42" s="66" t="n">
        <f aca="false">L42</f>
        <v>3357.344</v>
      </c>
      <c r="G42" s="66" t="n">
        <f aca="false">O42</f>
        <v>36.4176</v>
      </c>
      <c r="H42" s="66" t="n">
        <f aca="false">T42</f>
        <v>3357.344</v>
      </c>
      <c r="I42" s="66" t="n">
        <f aca="false">V42</f>
        <v>36.7661</v>
      </c>
      <c r="J42" s="66" t="n">
        <f aca="false">T42</f>
        <v>3357.344</v>
      </c>
      <c r="K42" s="66" t="n">
        <f aca="false">W42</f>
        <v>36.4176</v>
      </c>
      <c r="L42" s="0" t="n">
        <v>3357.344</v>
      </c>
      <c r="M42" s="0" t="n">
        <v>32.6754</v>
      </c>
      <c r="N42" s="0" t="n">
        <v>36.7661</v>
      </c>
      <c r="O42" s="0" t="n">
        <v>36.4176</v>
      </c>
      <c r="P42" s="0" t="n">
        <v>1608.672</v>
      </c>
      <c r="Q42" s="0" t="n">
        <v>22.932</v>
      </c>
      <c r="R42" s="60" t="n">
        <f aca="false">P42/3600</f>
        <v>0.446853333333333</v>
      </c>
      <c r="S42" s="58"/>
      <c r="T42" s="0" t="n">
        <v>3357.344</v>
      </c>
      <c r="U42" s="0" t="n">
        <v>32.6754</v>
      </c>
      <c r="V42" s="0" t="n">
        <v>36.7661</v>
      </c>
      <c r="W42" s="0" t="n">
        <v>36.4176</v>
      </c>
      <c r="X42" s="0" t="n">
        <v>1598.984</v>
      </c>
      <c r="Y42" s="0" t="n">
        <v>22.978</v>
      </c>
      <c r="Z42" s="60" t="n">
        <f aca="false">X42/3600</f>
        <v>0.444162222222222</v>
      </c>
      <c r="AA42" s="58"/>
      <c r="AB42" s="58"/>
      <c r="AC42" s="58"/>
    </row>
    <row r="43" customFormat="false" ht="13.2" hidden="false" customHeight="false" outlineLevel="0" collapsed="false">
      <c r="A43" s="57"/>
      <c r="B43" s="52" t="s">
        <v>45</v>
      </c>
      <c r="C43" s="52" t="n">
        <v>22</v>
      </c>
      <c r="D43" s="64" t="n">
        <f aca="false">L43</f>
        <v>24753.3848</v>
      </c>
      <c r="E43" s="64" t="n">
        <f aca="false">N43</f>
        <v>44.1124</v>
      </c>
      <c r="F43" s="64" t="n">
        <f aca="false">L43</f>
        <v>24753.3848</v>
      </c>
      <c r="G43" s="64" t="n">
        <f aca="false">O43</f>
        <v>45.4863</v>
      </c>
      <c r="H43" s="64" t="n">
        <f aca="false">T43</f>
        <v>24753.3848</v>
      </c>
      <c r="I43" s="64" t="n">
        <f aca="false">V43</f>
        <v>44.1124</v>
      </c>
      <c r="J43" s="64" t="n">
        <f aca="false">T43</f>
        <v>24753.3848</v>
      </c>
      <c r="K43" s="64" t="n">
        <f aca="false">W43</f>
        <v>45.4863</v>
      </c>
      <c r="L43" s="0" t="n">
        <v>24753.3848</v>
      </c>
      <c r="M43" s="0" t="n">
        <v>41.9317</v>
      </c>
      <c r="N43" s="0" t="n">
        <v>44.1124</v>
      </c>
      <c r="O43" s="0" t="n">
        <v>45.4863</v>
      </c>
      <c r="P43" s="0" t="n">
        <v>2675.79</v>
      </c>
      <c r="Q43" s="0" t="n">
        <v>46.893</v>
      </c>
      <c r="R43" s="62" t="n">
        <f aca="false">P43/3600</f>
        <v>0.743275</v>
      </c>
      <c r="S43" s="63"/>
      <c r="T43" s="0" t="n">
        <v>24753.3848</v>
      </c>
      <c r="U43" s="0" t="n">
        <v>41.9317</v>
      </c>
      <c r="V43" s="0" t="n">
        <v>44.1124</v>
      </c>
      <c r="W43" s="0" t="n">
        <v>45.4863</v>
      </c>
      <c r="X43" s="0" t="n">
        <v>2637.929</v>
      </c>
      <c r="Y43" s="0" t="n">
        <v>44.818</v>
      </c>
      <c r="Z43" s="62" t="n">
        <f aca="false">X43/3600</f>
        <v>0.732758055555556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3.2" hidden="false" customHeight="false" outlineLevel="0" collapsed="false">
      <c r="A44" s="57"/>
      <c r="B44" s="57"/>
      <c r="C44" s="57" t="n">
        <v>27</v>
      </c>
      <c r="D44" s="65" t="n">
        <f aca="false">L44</f>
        <v>14761.672</v>
      </c>
      <c r="E44" s="65" t="n">
        <f aca="false">N44</f>
        <v>41.8</v>
      </c>
      <c r="F44" s="65" t="n">
        <f aca="false">L44</f>
        <v>14761.672</v>
      </c>
      <c r="G44" s="65" t="n">
        <f aca="false">O44</f>
        <v>42.945</v>
      </c>
      <c r="H44" s="65" t="n">
        <f aca="false">T44</f>
        <v>14761.672</v>
      </c>
      <c r="I44" s="65" t="n">
        <f aca="false">V44</f>
        <v>41.8</v>
      </c>
      <c r="J44" s="65" t="n">
        <f aca="false">T44</f>
        <v>14761.672</v>
      </c>
      <c r="K44" s="65" t="n">
        <f aca="false">W44</f>
        <v>42.945</v>
      </c>
      <c r="L44" s="0" t="n">
        <v>14761.672</v>
      </c>
      <c r="M44" s="0" t="n">
        <v>38.9484</v>
      </c>
      <c r="N44" s="0" t="n">
        <v>41.8</v>
      </c>
      <c r="O44" s="0" t="n">
        <v>42.945</v>
      </c>
      <c r="P44" s="0" t="n">
        <v>2351.263</v>
      </c>
      <c r="Q44" s="0" t="n">
        <v>41.371</v>
      </c>
      <c r="R44" s="54" t="n">
        <f aca="false">P44/3600</f>
        <v>0.653128611111111</v>
      </c>
      <c r="S44" s="55"/>
      <c r="T44" s="0" t="n">
        <v>14761.672</v>
      </c>
      <c r="U44" s="0" t="n">
        <v>38.9484</v>
      </c>
      <c r="V44" s="0" t="n">
        <v>41.8</v>
      </c>
      <c r="W44" s="0" t="n">
        <v>42.945</v>
      </c>
      <c r="X44" s="0" t="n">
        <v>2327.535</v>
      </c>
      <c r="Y44" s="0" t="n">
        <v>39.686</v>
      </c>
      <c r="Z44" s="54" t="n">
        <f aca="false">X44/3600</f>
        <v>0.6465375</v>
      </c>
      <c r="AA44" s="55"/>
      <c r="AB44" s="55"/>
      <c r="AC44" s="55"/>
    </row>
    <row r="45" customFormat="false" ht="13.2" hidden="false" customHeight="false" outlineLevel="0" collapsed="false">
      <c r="A45" s="57"/>
      <c r="B45" s="57"/>
      <c r="C45" s="57" t="n">
        <v>32</v>
      </c>
      <c r="D45" s="65" t="n">
        <f aca="false">L45</f>
        <v>8651.4016</v>
      </c>
      <c r="E45" s="65" t="n">
        <f aca="false">N45</f>
        <v>39.7571</v>
      </c>
      <c r="F45" s="65" t="n">
        <f aca="false">L45</f>
        <v>8651.4016</v>
      </c>
      <c r="G45" s="65" t="n">
        <f aca="false">O45</f>
        <v>40.7055</v>
      </c>
      <c r="H45" s="65" t="n">
        <f aca="false">T45</f>
        <v>8651.4016</v>
      </c>
      <c r="I45" s="65" t="n">
        <f aca="false">V45</f>
        <v>39.7571</v>
      </c>
      <c r="J45" s="65" t="n">
        <f aca="false">T45</f>
        <v>8651.4016</v>
      </c>
      <c r="K45" s="65" t="n">
        <f aca="false">W45</f>
        <v>40.7055</v>
      </c>
      <c r="L45" s="0" t="n">
        <v>8651.4016</v>
      </c>
      <c r="M45" s="0" t="n">
        <v>35.8816</v>
      </c>
      <c r="N45" s="0" t="n">
        <v>39.7571</v>
      </c>
      <c r="O45" s="0" t="n">
        <v>40.7055</v>
      </c>
      <c r="P45" s="0" t="n">
        <v>2126.311</v>
      </c>
      <c r="Q45" s="0" t="n">
        <v>37.05</v>
      </c>
      <c r="R45" s="54" t="n">
        <f aca="false">P45/3600</f>
        <v>0.590641944444445</v>
      </c>
      <c r="S45" s="55"/>
      <c r="T45" s="0" t="n">
        <v>8651.4016</v>
      </c>
      <c r="U45" s="0" t="n">
        <v>35.8816</v>
      </c>
      <c r="V45" s="0" t="n">
        <v>39.7571</v>
      </c>
      <c r="W45" s="0" t="n">
        <v>40.7055</v>
      </c>
      <c r="X45" s="0" t="n">
        <v>2118.402</v>
      </c>
      <c r="Y45" s="0" t="n">
        <v>36.847</v>
      </c>
      <c r="Z45" s="54" t="n">
        <f aca="false">X45/3600</f>
        <v>0.588445</v>
      </c>
      <c r="AA45" s="55"/>
      <c r="AB45" s="55"/>
      <c r="AC45" s="55"/>
    </row>
    <row r="46" customFormat="false" ht="13.8" hidden="false" customHeight="false" outlineLevel="0" collapsed="false">
      <c r="A46" s="57"/>
      <c r="B46" s="58"/>
      <c r="C46" s="58" t="n">
        <v>37</v>
      </c>
      <c r="D46" s="66" t="n">
        <f aca="false">L46</f>
        <v>4924.1496</v>
      </c>
      <c r="E46" s="66" t="n">
        <f aca="false">N46</f>
        <v>37.7043</v>
      </c>
      <c r="F46" s="66" t="n">
        <f aca="false">L46</f>
        <v>4924.1496</v>
      </c>
      <c r="G46" s="66" t="n">
        <f aca="false">O46</f>
        <v>38.4999</v>
      </c>
      <c r="H46" s="66" t="n">
        <f aca="false">T46</f>
        <v>4924.1496</v>
      </c>
      <c r="I46" s="66" t="n">
        <f aca="false">V46</f>
        <v>37.7043</v>
      </c>
      <c r="J46" s="66" t="n">
        <f aca="false">T46</f>
        <v>4924.1496</v>
      </c>
      <c r="K46" s="66" t="n">
        <f aca="false">W46</f>
        <v>38.4999</v>
      </c>
      <c r="L46" s="0" t="n">
        <v>4924.1496</v>
      </c>
      <c r="M46" s="0" t="n">
        <v>32.8092</v>
      </c>
      <c r="N46" s="0" t="n">
        <v>37.7043</v>
      </c>
      <c r="O46" s="0" t="n">
        <v>38.4999</v>
      </c>
      <c r="P46" s="0" t="n">
        <v>1957.675</v>
      </c>
      <c r="Q46" s="0" t="n">
        <v>32.416</v>
      </c>
      <c r="R46" s="60" t="n">
        <f aca="false">P46/3600</f>
        <v>0.543798611111111</v>
      </c>
      <c r="S46" s="58"/>
      <c r="T46" s="0" t="n">
        <v>4924.1496</v>
      </c>
      <c r="U46" s="0" t="n">
        <v>32.8092</v>
      </c>
      <c r="V46" s="0" t="n">
        <v>37.7043</v>
      </c>
      <c r="W46" s="0" t="n">
        <v>38.4999</v>
      </c>
      <c r="X46" s="0" t="n">
        <v>1948.3</v>
      </c>
      <c r="Y46" s="0" t="n">
        <v>31.964</v>
      </c>
      <c r="Z46" s="60" t="n">
        <f aca="false">X46/3600</f>
        <v>0.541194444444444</v>
      </c>
      <c r="AA46" s="58"/>
      <c r="AB46" s="58"/>
      <c r="AC46" s="58"/>
    </row>
    <row r="47" customFormat="false" ht="13.2" hidden="false" customHeight="false" outlineLevel="0" collapsed="false">
      <c r="A47" s="57"/>
      <c r="B47" s="52" t="s">
        <v>46</v>
      </c>
      <c r="C47" s="52" t="n">
        <v>22</v>
      </c>
      <c r="D47" s="64" t="n">
        <f aca="false">L47</f>
        <v>45895.26</v>
      </c>
      <c r="E47" s="64" t="n">
        <f aca="false">N47</f>
        <v>42.5004</v>
      </c>
      <c r="F47" s="64" t="n">
        <f aca="false">L47</f>
        <v>45895.26</v>
      </c>
      <c r="G47" s="64" t="n">
        <f aca="false">O47</f>
        <v>43.29</v>
      </c>
      <c r="H47" s="64" t="n">
        <f aca="false">T47</f>
        <v>45895.26</v>
      </c>
      <c r="I47" s="64" t="n">
        <f aca="false">V47</f>
        <v>42.5004</v>
      </c>
      <c r="J47" s="64" t="n">
        <f aca="false">T47</f>
        <v>45895.26</v>
      </c>
      <c r="K47" s="64" t="n">
        <f aca="false">W47</f>
        <v>43.29</v>
      </c>
      <c r="L47" s="0" t="n">
        <v>45895.26</v>
      </c>
      <c r="M47" s="0" t="n">
        <v>40.9966</v>
      </c>
      <c r="N47" s="0" t="n">
        <v>42.5004</v>
      </c>
      <c r="O47" s="0" t="n">
        <v>43.29</v>
      </c>
      <c r="P47" s="0" t="n">
        <v>2807.095</v>
      </c>
      <c r="Q47" s="0" t="n">
        <v>48.953</v>
      </c>
      <c r="R47" s="62" t="n">
        <f aca="false">P47/3600</f>
        <v>0.779748611111111</v>
      </c>
      <c r="S47" s="63"/>
      <c r="T47" s="0" t="n">
        <v>45895.26</v>
      </c>
      <c r="U47" s="0" t="n">
        <v>40.9966</v>
      </c>
      <c r="V47" s="0" t="n">
        <v>42.5004</v>
      </c>
      <c r="W47" s="0" t="n">
        <v>43.29</v>
      </c>
      <c r="X47" s="0" t="n">
        <v>2781.355</v>
      </c>
      <c r="Y47" s="0" t="n">
        <v>49.42</v>
      </c>
      <c r="Z47" s="62" t="n">
        <f aca="false">X47/3600</f>
        <v>0.772598611111111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3.2" hidden="false" customHeight="false" outlineLevel="0" collapsed="false">
      <c r="A48" s="57"/>
      <c r="B48" s="57"/>
      <c r="C48" s="57" t="n">
        <v>27</v>
      </c>
      <c r="D48" s="65" t="n">
        <f aca="false">L48</f>
        <v>28379.1984</v>
      </c>
      <c r="E48" s="65" t="n">
        <f aca="false">N48</f>
        <v>39.3192</v>
      </c>
      <c r="F48" s="65" t="n">
        <f aca="false">L48</f>
        <v>28379.1984</v>
      </c>
      <c r="G48" s="65" t="n">
        <f aca="false">O48</f>
        <v>40.0596</v>
      </c>
      <c r="H48" s="65" t="n">
        <f aca="false">T48</f>
        <v>28379.1984</v>
      </c>
      <c r="I48" s="65" t="n">
        <f aca="false">V48</f>
        <v>39.3192</v>
      </c>
      <c r="J48" s="65" t="n">
        <f aca="false">T48</f>
        <v>28379.1984</v>
      </c>
      <c r="K48" s="65" t="n">
        <f aca="false">W48</f>
        <v>40.0596</v>
      </c>
      <c r="L48" s="0" t="n">
        <v>28379.1984</v>
      </c>
      <c r="M48" s="0" t="n">
        <v>36.7768</v>
      </c>
      <c r="N48" s="0" t="n">
        <v>39.3192</v>
      </c>
      <c r="O48" s="0" t="n">
        <v>40.0596</v>
      </c>
      <c r="P48" s="0" t="n">
        <v>2445.955</v>
      </c>
      <c r="Q48" s="0" t="n">
        <v>44.662</v>
      </c>
      <c r="R48" s="54" t="n">
        <f aca="false">P48/3600</f>
        <v>0.679431944444444</v>
      </c>
      <c r="S48" s="55"/>
      <c r="T48" s="0" t="n">
        <v>28379.1984</v>
      </c>
      <c r="U48" s="0" t="n">
        <v>36.7768</v>
      </c>
      <c r="V48" s="0" t="n">
        <v>39.3192</v>
      </c>
      <c r="W48" s="0" t="n">
        <v>40.0596</v>
      </c>
      <c r="X48" s="0" t="n">
        <v>2429.138</v>
      </c>
      <c r="Y48" s="0" t="n">
        <v>44.865</v>
      </c>
      <c r="Z48" s="54" t="n">
        <f aca="false">X48/3600</f>
        <v>0.674760555555556</v>
      </c>
      <c r="AA48" s="55"/>
      <c r="AB48" s="55"/>
      <c r="AC48" s="55"/>
    </row>
    <row r="49" customFormat="false" ht="13.2" hidden="false" customHeight="false" outlineLevel="0" collapsed="false">
      <c r="A49" s="57"/>
      <c r="B49" s="57"/>
      <c r="C49" s="57" t="n">
        <v>32</v>
      </c>
      <c r="D49" s="65" t="n">
        <f aca="false">L49</f>
        <v>16742.1952</v>
      </c>
      <c r="E49" s="65" t="n">
        <f aca="false">N49</f>
        <v>36.9576</v>
      </c>
      <c r="F49" s="65" t="n">
        <f aca="false">L49</f>
        <v>16742.1952</v>
      </c>
      <c r="G49" s="65" t="n">
        <f aca="false">O49</f>
        <v>37.6036</v>
      </c>
      <c r="H49" s="65" t="n">
        <f aca="false">T49</f>
        <v>16742.1952</v>
      </c>
      <c r="I49" s="65" t="n">
        <f aca="false">V49</f>
        <v>36.9576</v>
      </c>
      <c r="J49" s="65" t="n">
        <f aca="false">T49</f>
        <v>16742.1952</v>
      </c>
      <c r="K49" s="65" t="n">
        <f aca="false">W49</f>
        <v>37.6036</v>
      </c>
      <c r="L49" s="0" t="n">
        <v>16742.1952</v>
      </c>
      <c r="M49" s="0" t="n">
        <v>32.9564</v>
      </c>
      <c r="N49" s="0" t="n">
        <v>36.9576</v>
      </c>
      <c r="O49" s="0" t="n">
        <v>37.6036</v>
      </c>
      <c r="P49" s="0" t="n">
        <v>2132.114</v>
      </c>
      <c r="Q49" s="0" t="n">
        <v>40.185</v>
      </c>
      <c r="R49" s="54" t="n">
        <f aca="false">P49/3600</f>
        <v>0.592253888888889</v>
      </c>
      <c r="S49" s="55"/>
      <c r="T49" s="0" t="n">
        <v>16742.1952</v>
      </c>
      <c r="U49" s="0" t="n">
        <v>32.9564</v>
      </c>
      <c r="V49" s="0" t="n">
        <v>36.9576</v>
      </c>
      <c r="W49" s="0" t="n">
        <v>37.6036</v>
      </c>
      <c r="X49" s="0" t="n">
        <v>2113.613</v>
      </c>
      <c r="Y49" s="0" t="n">
        <v>38.11</v>
      </c>
      <c r="Z49" s="54" t="n">
        <f aca="false">X49/3600</f>
        <v>0.587114722222222</v>
      </c>
      <c r="AA49" s="55"/>
      <c r="AB49" s="55"/>
      <c r="AC49" s="55"/>
    </row>
    <row r="50" customFormat="false" ht="13.8" hidden="false" customHeight="false" outlineLevel="0" collapsed="false">
      <c r="A50" s="57"/>
      <c r="B50" s="58"/>
      <c r="C50" s="58" t="n">
        <v>37</v>
      </c>
      <c r="D50" s="66" t="n">
        <f aca="false">L50</f>
        <v>8967.6792</v>
      </c>
      <c r="E50" s="66" t="n">
        <f aca="false">N50</f>
        <v>34.8095</v>
      </c>
      <c r="F50" s="66" t="n">
        <f aca="false">L50</f>
        <v>8967.6792</v>
      </c>
      <c r="G50" s="66" t="n">
        <f aca="false">O50</f>
        <v>35.3422</v>
      </c>
      <c r="H50" s="66" t="n">
        <f aca="false">T50</f>
        <v>8967.6792</v>
      </c>
      <c r="I50" s="66" t="n">
        <f aca="false">V50</f>
        <v>34.8095</v>
      </c>
      <c r="J50" s="66" t="n">
        <f aca="false">T50</f>
        <v>8967.6792</v>
      </c>
      <c r="K50" s="66" t="n">
        <f aca="false">W50</f>
        <v>35.3422</v>
      </c>
      <c r="L50" s="0" t="n">
        <v>8967.6792</v>
      </c>
      <c r="M50" s="0" t="n">
        <v>29.2811</v>
      </c>
      <c r="N50" s="0" t="n">
        <v>34.8095</v>
      </c>
      <c r="O50" s="0" t="n">
        <v>35.3422</v>
      </c>
      <c r="P50" s="0" t="n">
        <v>1856.384</v>
      </c>
      <c r="Q50" s="0" t="n">
        <v>32.526</v>
      </c>
      <c r="R50" s="60" t="n">
        <f aca="false">P50/3600</f>
        <v>0.515662222222222</v>
      </c>
      <c r="S50" s="58"/>
      <c r="T50" s="0" t="n">
        <v>8967.6792</v>
      </c>
      <c r="U50" s="0" t="n">
        <v>29.2811</v>
      </c>
      <c r="V50" s="0" t="n">
        <v>34.8095</v>
      </c>
      <c r="W50" s="0" t="n">
        <v>35.3422</v>
      </c>
      <c r="X50" s="0" t="n">
        <v>1845.465</v>
      </c>
      <c r="Y50" s="0" t="n">
        <v>32.666</v>
      </c>
      <c r="Z50" s="60" t="n">
        <f aca="false">X50/3600</f>
        <v>0.512629166666667</v>
      </c>
      <c r="AA50" s="58"/>
      <c r="AB50" s="58"/>
      <c r="AC50" s="58"/>
    </row>
    <row r="51" customFormat="false" ht="13.2" hidden="false" customHeight="false" outlineLevel="0" collapsed="false">
      <c r="A51" s="57"/>
      <c r="B51" s="52" t="s">
        <v>47</v>
      </c>
      <c r="C51" s="52" t="n">
        <v>22</v>
      </c>
      <c r="D51" s="64" t="n">
        <f aca="false">L51</f>
        <v>15898.3088</v>
      </c>
      <c r="E51" s="64" t="n">
        <f aca="false">N51</f>
        <v>43.2445</v>
      </c>
      <c r="F51" s="64" t="n">
        <f aca="false">L51</f>
        <v>15898.3088</v>
      </c>
      <c r="G51" s="64" t="n">
        <f aca="false">O51</f>
        <v>44.1645</v>
      </c>
      <c r="H51" s="64" t="n">
        <f aca="false">T51</f>
        <v>15898.3088</v>
      </c>
      <c r="I51" s="64" t="n">
        <f aca="false">V51</f>
        <v>43.2445</v>
      </c>
      <c r="J51" s="64" t="n">
        <f aca="false">T51</f>
        <v>15898.3088</v>
      </c>
      <c r="K51" s="64" t="n">
        <f aca="false">W51</f>
        <v>44.1645</v>
      </c>
      <c r="L51" s="0" t="n">
        <v>15898.3088</v>
      </c>
      <c r="M51" s="0" t="n">
        <v>42.294</v>
      </c>
      <c r="N51" s="0" t="n">
        <v>43.2445</v>
      </c>
      <c r="O51" s="0" t="n">
        <v>44.1645</v>
      </c>
      <c r="P51" s="0" t="n">
        <v>1380.693</v>
      </c>
      <c r="Q51" s="0" t="n">
        <v>21.933</v>
      </c>
      <c r="R51" s="62" t="n">
        <f aca="false">P51/3600</f>
        <v>0.383525833333333</v>
      </c>
      <c r="S51" s="63"/>
      <c r="T51" s="0" t="n">
        <v>15898.3088</v>
      </c>
      <c r="U51" s="0" t="n">
        <v>42.294</v>
      </c>
      <c r="V51" s="0" t="n">
        <v>43.2445</v>
      </c>
      <c r="W51" s="0" t="n">
        <v>44.1645</v>
      </c>
      <c r="X51" s="0" t="n">
        <v>1367.028</v>
      </c>
      <c r="Y51" s="0" t="n">
        <v>21.075</v>
      </c>
      <c r="Z51" s="62" t="n">
        <f aca="false">X51/3600</f>
        <v>0.37973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3.2" hidden="false" customHeight="false" outlineLevel="0" collapsed="false">
      <c r="A52" s="57"/>
      <c r="B52" s="57"/>
      <c r="C52" s="57" t="n">
        <v>27</v>
      </c>
      <c r="D52" s="65" t="n">
        <f aca="false">L52</f>
        <v>9515.092</v>
      </c>
      <c r="E52" s="65" t="n">
        <f aca="false">N52</f>
        <v>40.086</v>
      </c>
      <c r="F52" s="65" t="n">
        <f aca="false">L52</f>
        <v>9515.092</v>
      </c>
      <c r="G52" s="65" t="n">
        <f aca="false">O52</f>
        <v>41.54</v>
      </c>
      <c r="H52" s="65" t="n">
        <f aca="false">T52</f>
        <v>9515.092</v>
      </c>
      <c r="I52" s="65" t="n">
        <f aca="false">V52</f>
        <v>40.086</v>
      </c>
      <c r="J52" s="65" t="n">
        <f aca="false">T52</f>
        <v>9515.092</v>
      </c>
      <c r="K52" s="65" t="n">
        <f aca="false">W52</f>
        <v>41.54</v>
      </c>
      <c r="L52" s="0" t="n">
        <v>9515.092</v>
      </c>
      <c r="M52" s="0" t="n">
        <v>38.8344</v>
      </c>
      <c r="N52" s="0" t="n">
        <v>40.086</v>
      </c>
      <c r="O52" s="0" t="n">
        <v>41.54</v>
      </c>
      <c r="P52" s="0" t="n">
        <v>1212.104</v>
      </c>
      <c r="Q52" s="0" t="n">
        <v>18.517</v>
      </c>
      <c r="R52" s="54" t="n">
        <f aca="false">P52/3600</f>
        <v>0.336695555555556</v>
      </c>
      <c r="S52" s="55"/>
      <c r="T52" s="0" t="n">
        <v>9515.092</v>
      </c>
      <c r="U52" s="0" t="n">
        <v>38.8344</v>
      </c>
      <c r="V52" s="0" t="n">
        <v>40.086</v>
      </c>
      <c r="W52" s="0" t="n">
        <v>41.54</v>
      </c>
      <c r="X52" s="0" t="n">
        <v>1212.759</v>
      </c>
      <c r="Y52" s="0" t="n">
        <v>19.531</v>
      </c>
      <c r="Z52" s="54" t="n">
        <f aca="false">X52/3600</f>
        <v>0.3368775</v>
      </c>
      <c r="AA52" s="55"/>
      <c r="AB52" s="55"/>
      <c r="AC52" s="55"/>
    </row>
    <row r="53" customFormat="false" ht="13.2" hidden="false" customHeight="false" outlineLevel="0" collapsed="false">
      <c r="A53" s="57"/>
      <c r="B53" s="57"/>
      <c r="C53" s="57" t="n">
        <v>32</v>
      </c>
      <c r="D53" s="65" t="n">
        <f aca="false">L53</f>
        <v>5361.1264</v>
      </c>
      <c r="E53" s="65" t="n">
        <f aca="false">N53</f>
        <v>37.704</v>
      </c>
      <c r="F53" s="65" t="n">
        <f aca="false">L53</f>
        <v>5361.1264</v>
      </c>
      <c r="G53" s="65" t="n">
        <f aca="false">O53</f>
        <v>39.4804</v>
      </c>
      <c r="H53" s="65" t="n">
        <f aca="false">T53</f>
        <v>5361.1264</v>
      </c>
      <c r="I53" s="65" t="n">
        <f aca="false">V53</f>
        <v>37.704</v>
      </c>
      <c r="J53" s="65" t="n">
        <f aca="false">T53</f>
        <v>5361.1264</v>
      </c>
      <c r="K53" s="65" t="n">
        <f aca="false">W53</f>
        <v>39.4804</v>
      </c>
      <c r="L53" s="0" t="n">
        <v>5361.1264</v>
      </c>
      <c r="M53" s="0" t="n">
        <v>35.3893</v>
      </c>
      <c r="N53" s="0" t="n">
        <v>37.704</v>
      </c>
      <c r="O53" s="0" t="n">
        <v>39.4804</v>
      </c>
      <c r="P53" s="0" t="n">
        <v>1089.987</v>
      </c>
      <c r="Q53" s="0" t="n">
        <v>16.754</v>
      </c>
      <c r="R53" s="54" t="n">
        <f aca="false">P53/3600</f>
        <v>0.302774166666667</v>
      </c>
      <c r="S53" s="55"/>
      <c r="T53" s="0" t="n">
        <v>5361.1264</v>
      </c>
      <c r="U53" s="0" t="n">
        <v>35.3893</v>
      </c>
      <c r="V53" s="0" t="n">
        <v>37.704</v>
      </c>
      <c r="W53" s="0" t="n">
        <v>39.4804</v>
      </c>
      <c r="X53" s="0" t="n">
        <v>1082.796</v>
      </c>
      <c r="Y53" s="0" t="n">
        <v>16.926</v>
      </c>
      <c r="Z53" s="54" t="n">
        <f aca="false">X53/3600</f>
        <v>0.300776666666667</v>
      </c>
      <c r="AA53" s="55"/>
      <c r="AB53" s="55"/>
      <c r="AC53" s="55"/>
    </row>
    <row r="54" customFormat="false" ht="13.8" hidden="false" customHeight="false" outlineLevel="0" collapsed="false">
      <c r="A54" s="58"/>
      <c r="B54" s="58"/>
      <c r="C54" s="58" t="n">
        <v>37</v>
      </c>
      <c r="D54" s="66" t="n">
        <f aca="false">L54</f>
        <v>2609.6744</v>
      </c>
      <c r="E54" s="66" t="n">
        <f aca="false">N54</f>
        <v>35.7654</v>
      </c>
      <c r="F54" s="66" t="n">
        <f aca="false">L54</f>
        <v>2609.6744</v>
      </c>
      <c r="G54" s="66" t="n">
        <f aca="false">O54</f>
        <v>37.4323</v>
      </c>
      <c r="H54" s="66" t="n">
        <f aca="false">T54</f>
        <v>2609.6744</v>
      </c>
      <c r="I54" s="66" t="n">
        <f aca="false">V54</f>
        <v>35.7654</v>
      </c>
      <c r="J54" s="66" t="n">
        <f aca="false">T54</f>
        <v>2609.6744</v>
      </c>
      <c r="K54" s="66" t="n">
        <f aca="false">W54</f>
        <v>37.4323</v>
      </c>
      <c r="L54" s="0" t="n">
        <v>2609.6744</v>
      </c>
      <c r="M54" s="0" t="n">
        <v>31.9997</v>
      </c>
      <c r="N54" s="0" t="n">
        <v>35.7654</v>
      </c>
      <c r="O54" s="0" t="n">
        <v>37.4323</v>
      </c>
      <c r="P54" s="0" t="n">
        <v>991.567</v>
      </c>
      <c r="Q54" s="0" t="n">
        <v>15.46</v>
      </c>
      <c r="R54" s="60" t="n">
        <f aca="false">P54/3600</f>
        <v>0.275435277777778</v>
      </c>
      <c r="S54" s="58"/>
      <c r="T54" s="0" t="n">
        <v>2609.6744</v>
      </c>
      <c r="U54" s="0" t="n">
        <v>31.9997</v>
      </c>
      <c r="V54" s="0" t="n">
        <v>35.7654</v>
      </c>
      <c r="W54" s="0" t="n">
        <v>37.4323</v>
      </c>
      <c r="X54" s="0" t="n">
        <v>982.441</v>
      </c>
      <c r="Y54" s="0" t="n">
        <v>15.351</v>
      </c>
      <c r="Z54" s="60" t="n">
        <f aca="false">X54/3600</f>
        <v>0.272900277777778</v>
      </c>
      <c r="AA54" s="58"/>
      <c r="AB54" s="58"/>
      <c r="AC54" s="58"/>
    </row>
    <row r="55" customFormat="false" ht="13.2" hidden="false" customHeight="false" outlineLevel="0" collapsed="false">
      <c r="A55" s="52" t="s">
        <v>8</v>
      </c>
      <c r="B55" s="52" t="s">
        <v>48</v>
      </c>
      <c r="C55" s="52" t="n">
        <v>22</v>
      </c>
      <c r="D55" s="64" t="n">
        <f aca="false">L55</f>
        <v>5593.7296</v>
      </c>
      <c r="E55" s="64" t="n">
        <f aca="false">N55</f>
        <v>45.1048</v>
      </c>
      <c r="F55" s="64" t="n">
        <f aca="false">L55</f>
        <v>5593.7296</v>
      </c>
      <c r="G55" s="64" t="n">
        <f aca="false">O55</f>
        <v>44.8692</v>
      </c>
      <c r="H55" s="64" t="n">
        <f aca="false">T55</f>
        <v>5593.7296</v>
      </c>
      <c r="I55" s="64" t="n">
        <f aca="false">V55</f>
        <v>45.1048</v>
      </c>
      <c r="J55" s="64" t="n">
        <f aca="false">T55</f>
        <v>5593.7296</v>
      </c>
      <c r="K55" s="64" t="n">
        <f aca="false">W55</f>
        <v>44.8692</v>
      </c>
      <c r="L55" s="0" t="n">
        <v>5593.7296</v>
      </c>
      <c r="M55" s="0" t="n">
        <v>42.915</v>
      </c>
      <c r="N55" s="0" t="n">
        <v>45.1048</v>
      </c>
      <c r="O55" s="0" t="n">
        <v>44.8692</v>
      </c>
      <c r="P55" s="0" t="n">
        <v>547.731</v>
      </c>
      <c r="Q55" s="0" t="n">
        <v>9.579</v>
      </c>
      <c r="R55" s="62" t="n">
        <f aca="false">P55/3600</f>
        <v>0.1521475</v>
      </c>
      <c r="S55" s="63"/>
      <c r="T55" s="0" t="n">
        <v>5593.7296</v>
      </c>
      <c r="U55" s="0" t="n">
        <v>42.915</v>
      </c>
      <c r="V55" s="0" t="n">
        <v>45.1048</v>
      </c>
      <c r="W55" s="0" t="n">
        <v>44.8692</v>
      </c>
      <c r="X55" s="0" t="n">
        <v>545.079</v>
      </c>
      <c r="Y55" s="0" t="n">
        <v>9.609</v>
      </c>
      <c r="Z55" s="62" t="n">
        <f aca="false">X55/3600</f>
        <v>0.151410833333333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3.2" hidden="false" customHeight="false" outlineLevel="0" collapsed="false">
      <c r="A56" s="57" t="s">
        <v>49</v>
      </c>
      <c r="B56" s="57"/>
      <c r="C56" s="57" t="n">
        <v>27</v>
      </c>
      <c r="D56" s="65" t="n">
        <f aca="false">L56</f>
        <v>3303.4184</v>
      </c>
      <c r="E56" s="65" t="n">
        <f aca="false">N56</f>
        <v>42.1495</v>
      </c>
      <c r="F56" s="65" t="n">
        <f aca="false">L56</f>
        <v>3303.4184</v>
      </c>
      <c r="G56" s="65" t="n">
        <f aca="false">O56</f>
        <v>41.614</v>
      </c>
      <c r="H56" s="65" t="n">
        <f aca="false">T56</f>
        <v>3303.4184</v>
      </c>
      <c r="I56" s="65" t="n">
        <f aca="false">V56</f>
        <v>42.1495</v>
      </c>
      <c r="J56" s="65" t="n">
        <f aca="false">T56</f>
        <v>3303.4184</v>
      </c>
      <c r="K56" s="65" t="n">
        <f aca="false">W56</f>
        <v>41.614</v>
      </c>
      <c r="L56" s="0" t="n">
        <v>3303.4184</v>
      </c>
      <c r="M56" s="0" t="n">
        <v>39.2429</v>
      </c>
      <c r="N56" s="0" t="n">
        <v>42.1495</v>
      </c>
      <c r="O56" s="0" t="n">
        <v>41.614</v>
      </c>
      <c r="P56" s="0" t="n">
        <v>483.802</v>
      </c>
      <c r="Q56" s="0" t="n">
        <v>8.221</v>
      </c>
      <c r="R56" s="54" t="n">
        <f aca="false">P56/3600</f>
        <v>0.134389444444444</v>
      </c>
      <c r="S56" s="55"/>
      <c r="T56" s="0" t="n">
        <v>3303.4184</v>
      </c>
      <c r="U56" s="0" t="n">
        <v>39.2429</v>
      </c>
      <c r="V56" s="0" t="n">
        <v>42.1495</v>
      </c>
      <c r="W56" s="0" t="n">
        <v>41.614</v>
      </c>
      <c r="X56" s="0" t="n">
        <v>480.386</v>
      </c>
      <c r="Y56" s="0" t="n">
        <v>8.205</v>
      </c>
      <c r="Z56" s="54" t="n">
        <f aca="false">X56/3600</f>
        <v>0.133440555555556</v>
      </c>
      <c r="AA56" s="55"/>
      <c r="AB56" s="55"/>
      <c r="AC56" s="55"/>
    </row>
    <row r="57" customFormat="false" ht="13.2" hidden="false" customHeight="false" outlineLevel="0" collapsed="false">
      <c r="A57" s="57"/>
      <c r="B57" s="57"/>
      <c r="C57" s="57" t="n">
        <v>32</v>
      </c>
      <c r="D57" s="65" t="n">
        <f aca="false">L57</f>
        <v>1859.4808</v>
      </c>
      <c r="E57" s="65" t="n">
        <f aca="false">N57</f>
        <v>39.693</v>
      </c>
      <c r="F57" s="65" t="n">
        <f aca="false">L57</f>
        <v>1859.4808</v>
      </c>
      <c r="G57" s="65" t="n">
        <f aca="false">O57</f>
        <v>38.9306</v>
      </c>
      <c r="H57" s="65" t="n">
        <f aca="false">T57</f>
        <v>1859.4808</v>
      </c>
      <c r="I57" s="65" t="n">
        <f aca="false">V57</f>
        <v>39.693</v>
      </c>
      <c r="J57" s="65" t="n">
        <f aca="false">T57</f>
        <v>1859.4808</v>
      </c>
      <c r="K57" s="65" t="n">
        <f aca="false">W57</f>
        <v>38.9306</v>
      </c>
      <c r="L57" s="0" t="n">
        <v>1859.4808</v>
      </c>
      <c r="M57" s="0" t="n">
        <v>35.8173</v>
      </c>
      <c r="N57" s="0" t="n">
        <v>39.693</v>
      </c>
      <c r="O57" s="0" t="n">
        <v>38.9306</v>
      </c>
      <c r="P57" s="0" t="n">
        <v>433.274</v>
      </c>
      <c r="Q57" s="0" t="n">
        <v>7.082</v>
      </c>
      <c r="R57" s="54" t="n">
        <f aca="false">P57/3600</f>
        <v>0.120353888888889</v>
      </c>
      <c r="S57" s="55"/>
      <c r="T57" s="0" t="n">
        <v>1859.4808</v>
      </c>
      <c r="U57" s="0" t="n">
        <v>35.8173</v>
      </c>
      <c r="V57" s="0" t="n">
        <v>39.693</v>
      </c>
      <c r="W57" s="0" t="n">
        <v>38.9306</v>
      </c>
      <c r="X57" s="0" t="n">
        <v>431.028</v>
      </c>
      <c r="Y57" s="0" t="n">
        <v>6.973</v>
      </c>
      <c r="Z57" s="54" t="n">
        <f aca="false">X57/3600</f>
        <v>0.11973</v>
      </c>
      <c r="AA57" s="55"/>
      <c r="AB57" s="55"/>
      <c r="AC57" s="55"/>
    </row>
    <row r="58" customFormat="false" ht="13.8" hidden="false" customHeight="false" outlineLevel="0" collapsed="false">
      <c r="A58" s="57"/>
      <c r="B58" s="58"/>
      <c r="C58" s="58" t="n">
        <v>37</v>
      </c>
      <c r="D58" s="66" t="n">
        <f aca="false">L58</f>
        <v>1005.7504</v>
      </c>
      <c r="E58" s="66" t="n">
        <f aca="false">N58</f>
        <v>37.3154</v>
      </c>
      <c r="F58" s="66" t="n">
        <f aca="false">L58</f>
        <v>1005.7504</v>
      </c>
      <c r="G58" s="66" t="n">
        <f aca="false">O58</f>
        <v>36.3124</v>
      </c>
      <c r="H58" s="66" t="n">
        <f aca="false">T58</f>
        <v>1005.7504</v>
      </c>
      <c r="I58" s="66" t="n">
        <f aca="false">V58</f>
        <v>37.3154</v>
      </c>
      <c r="J58" s="66" t="n">
        <f aca="false">T58</f>
        <v>1005.7504</v>
      </c>
      <c r="K58" s="66" t="n">
        <f aca="false">W58</f>
        <v>36.3124</v>
      </c>
      <c r="L58" s="0" t="n">
        <v>1005.7504</v>
      </c>
      <c r="M58" s="0" t="n">
        <v>32.6652</v>
      </c>
      <c r="N58" s="0" t="n">
        <v>37.3154</v>
      </c>
      <c r="O58" s="0" t="n">
        <v>36.3124</v>
      </c>
      <c r="P58" s="0" t="n">
        <v>394.773</v>
      </c>
      <c r="Q58" s="0" t="n">
        <v>6.099</v>
      </c>
      <c r="R58" s="60" t="n">
        <f aca="false">P58/3600</f>
        <v>0.109659166666667</v>
      </c>
      <c r="S58" s="58"/>
      <c r="T58" s="0" t="n">
        <v>1005.7504</v>
      </c>
      <c r="U58" s="0" t="n">
        <v>32.6652</v>
      </c>
      <c r="V58" s="0" t="n">
        <v>37.3154</v>
      </c>
      <c r="W58" s="0" t="n">
        <v>36.3124</v>
      </c>
      <c r="X58" s="0" t="n">
        <v>393.448</v>
      </c>
      <c r="Y58" s="0" t="n">
        <v>6.411</v>
      </c>
      <c r="Z58" s="60" t="n">
        <f aca="false">X58/3600</f>
        <v>0.109291111111111</v>
      </c>
      <c r="AA58" s="58"/>
      <c r="AB58" s="58"/>
      <c r="AC58" s="58"/>
    </row>
    <row r="59" customFormat="false" ht="13.2" hidden="false" customHeight="false" outlineLevel="0" collapsed="false">
      <c r="A59" s="57"/>
      <c r="B59" s="52" t="s">
        <v>50</v>
      </c>
      <c r="C59" s="52" t="n">
        <v>22</v>
      </c>
      <c r="D59" s="61" t="n">
        <f aca="false">L59</f>
        <v>13843.0272</v>
      </c>
      <c r="E59" s="61" t="n">
        <f aca="false">N59</f>
        <v>43.288</v>
      </c>
      <c r="F59" s="61" t="n">
        <f aca="false">L59</f>
        <v>13843.0272</v>
      </c>
      <c r="G59" s="61" t="n">
        <f aca="false">O59</f>
        <v>44.2008</v>
      </c>
      <c r="H59" s="61" t="n">
        <f aca="false">T59</f>
        <v>13843.0272</v>
      </c>
      <c r="I59" s="61" t="n">
        <f aca="false">V59</f>
        <v>43.288</v>
      </c>
      <c r="J59" s="61" t="n">
        <f aca="false">T59</f>
        <v>13843.0272</v>
      </c>
      <c r="K59" s="61" t="n">
        <f aca="false">W59</f>
        <v>44.2008</v>
      </c>
      <c r="L59" s="0" t="n">
        <v>13843.0272</v>
      </c>
      <c r="M59" s="0" t="n">
        <v>41.1826</v>
      </c>
      <c r="N59" s="0" t="n">
        <v>43.288</v>
      </c>
      <c r="O59" s="0" t="n">
        <v>44.2008</v>
      </c>
      <c r="P59" s="0" t="n">
        <v>817.393</v>
      </c>
      <c r="Q59" s="0" t="n">
        <v>14.898</v>
      </c>
      <c r="R59" s="62" t="n">
        <f aca="false">P59/3600</f>
        <v>0.227053611111111</v>
      </c>
      <c r="S59" s="63"/>
      <c r="T59" s="0" t="n">
        <v>13843.0272</v>
      </c>
      <c r="U59" s="0" t="n">
        <v>41.1826</v>
      </c>
      <c r="V59" s="0" t="n">
        <v>43.288</v>
      </c>
      <c r="W59" s="0" t="n">
        <v>44.2008</v>
      </c>
      <c r="X59" s="0" t="n">
        <v>808.907</v>
      </c>
      <c r="Y59" s="0" t="n">
        <v>14.68</v>
      </c>
      <c r="Z59" s="62" t="n">
        <f aca="false">X59/3600</f>
        <v>0.224696388888889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3.2" hidden="false" customHeight="false" outlineLevel="0" collapsed="false">
      <c r="A60" s="57"/>
      <c r="B60" s="57"/>
      <c r="C60" s="57" t="n">
        <v>27</v>
      </c>
      <c r="D60" s="53" t="n">
        <f aca="false">L60</f>
        <v>8791.1128</v>
      </c>
      <c r="E60" s="53" t="n">
        <f aca="false">N60</f>
        <v>40.6917</v>
      </c>
      <c r="F60" s="53" t="n">
        <f aca="false">L60</f>
        <v>8791.1128</v>
      </c>
      <c r="G60" s="53" t="n">
        <f aca="false">O60</f>
        <v>41.6837</v>
      </c>
      <c r="H60" s="53" t="n">
        <f aca="false">T60</f>
        <v>8791.1128</v>
      </c>
      <c r="I60" s="53" t="n">
        <f aca="false">V60</f>
        <v>40.6917</v>
      </c>
      <c r="J60" s="53" t="n">
        <f aca="false">T60</f>
        <v>8791.1128</v>
      </c>
      <c r="K60" s="53" t="n">
        <f aca="false">W60</f>
        <v>41.6837</v>
      </c>
      <c r="L60" s="0" t="n">
        <v>8791.1128</v>
      </c>
      <c r="M60" s="0" t="n">
        <v>36.733</v>
      </c>
      <c r="N60" s="0" t="n">
        <v>40.6917</v>
      </c>
      <c r="O60" s="0" t="n">
        <v>41.6837</v>
      </c>
      <c r="P60" s="0" t="n">
        <v>710.533</v>
      </c>
      <c r="Q60" s="0" t="n">
        <v>12.37</v>
      </c>
      <c r="R60" s="54" t="n">
        <f aca="false">P60/3600</f>
        <v>0.197370277777778</v>
      </c>
      <c r="S60" s="55"/>
      <c r="T60" s="0" t="n">
        <v>8791.1128</v>
      </c>
      <c r="U60" s="0" t="n">
        <v>36.733</v>
      </c>
      <c r="V60" s="0" t="n">
        <v>40.6917</v>
      </c>
      <c r="W60" s="0" t="n">
        <v>41.6837</v>
      </c>
      <c r="X60" s="0" t="n">
        <v>706.415</v>
      </c>
      <c r="Y60" s="0" t="n">
        <v>12.636</v>
      </c>
      <c r="Z60" s="54" t="n">
        <f aca="false">X60/3600</f>
        <v>0.196226388888889</v>
      </c>
      <c r="AA60" s="55"/>
      <c r="AB60" s="55"/>
      <c r="AC60" s="55"/>
    </row>
    <row r="61" customFormat="false" ht="13.2" hidden="false" customHeight="false" outlineLevel="0" collapsed="false">
      <c r="A61" s="57"/>
      <c r="B61" s="57"/>
      <c r="C61" s="57" t="n">
        <v>32</v>
      </c>
      <c r="D61" s="53" t="n">
        <f aca="false">L61</f>
        <v>5357.3688</v>
      </c>
      <c r="E61" s="53" t="n">
        <f aca="false">N61</f>
        <v>38.8693</v>
      </c>
      <c r="F61" s="53" t="n">
        <f aca="false">L61</f>
        <v>5357.3688</v>
      </c>
      <c r="G61" s="53" t="n">
        <f aca="false">O61</f>
        <v>39.7042</v>
      </c>
      <c r="H61" s="53" t="n">
        <f aca="false">T61</f>
        <v>5357.3688</v>
      </c>
      <c r="I61" s="53" t="n">
        <f aca="false">V61</f>
        <v>38.8693</v>
      </c>
      <c r="J61" s="53" t="n">
        <f aca="false">T61</f>
        <v>5357.3688</v>
      </c>
      <c r="K61" s="53" t="n">
        <f aca="false">W61</f>
        <v>39.7042</v>
      </c>
      <c r="L61" s="0" t="n">
        <v>5357.3688</v>
      </c>
      <c r="M61" s="0" t="n">
        <v>32.943</v>
      </c>
      <c r="N61" s="0" t="n">
        <v>38.8693</v>
      </c>
      <c r="O61" s="0" t="n">
        <v>39.7042</v>
      </c>
      <c r="P61" s="0" t="n">
        <v>621.894</v>
      </c>
      <c r="Q61" s="0" t="n">
        <v>10.608</v>
      </c>
      <c r="R61" s="54" t="n">
        <f aca="false">P61/3600</f>
        <v>0.172748333333333</v>
      </c>
      <c r="S61" s="55"/>
      <c r="T61" s="0" t="n">
        <v>5357.3688</v>
      </c>
      <c r="U61" s="0" t="n">
        <v>32.943</v>
      </c>
      <c r="V61" s="0" t="n">
        <v>38.8693</v>
      </c>
      <c r="W61" s="0" t="n">
        <v>39.7042</v>
      </c>
      <c r="X61" s="0" t="n">
        <v>616.683</v>
      </c>
      <c r="Y61" s="0" t="n">
        <v>10.873</v>
      </c>
      <c r="Z61" s="54" t="n">
        <f aca="false">X61/3600</f>
        <v>0.171300833333333</v>
      </c>
      <c r="AA61" s="55"/>
      <c r="AB61" s="55"/>
      <c r="AC61" s="55"/>
    </row>
    <row r="62" customFormat="false" ht="13.8" hidden="false" customHeight="false" outlineLevel="0" collapsed="false">
      <c r="A62" s="57"/>
      <c r="B62" s="58"/>
      <c r="C62" s="58" t="n">
        <v>37</v>
      </c>
      <c r="D62" s="59" t="n">
        <f aca="false">L62</f>
        <v>3144.8128</v>
      </c>
      <c r="E62" s="59" t="n">
        <f aca="false">N62</f>
        <v>37.2818</v>
      </c>
      <c r="F62" s="59" t="n">
        <f aca="false">L62</f>
        <v>3144.8128</v>
      </c>
      <c r="G62" s="59" t="n">
        <f aca="false">O62</f>
        <v>37.8426</v>
      </c>
      <c r="H62" s="59" t="n">
        <f aca="false">T62</f>
        <v>3144.8128</v>
      </c>
      <c r="I62" s="59" t="n">
        <f aca="false">V62</f>
        <v>37.2818</v>
      </c>
      <c r="J62" s="59" t="n">
        <f aca="false">T62</f>
        <v>3144.8128</v>
      </c>
      <c r="K62" s="59" t="n">
        <f aca="false">W62</f>
        <v>37.8426</v>
      </c>
      <c r="L62" s="0" t="n">
        <v>3144.8128</v>
      </c>
      <c r="M62" s="0" t="n">
        <v>29.4643</v>
      </c>
      <c r="N62" s="0" t="n">
        <v>37.2818</v>
      </c>
      <c r="O62" s="0" t="n">
        <v>37.8426</v>
      </c>
      <c r="P62" s="0" t="n">
        <v>548.277</v>
      </c>
      <c r="Q62" s="0" t="n">
        <v>9.376</v>
      </c>
      <c r="R62" s="60" t="n">
        <f aca="false">P62/3600</f>
        <v>0.152299166666667</v>
      </c>
      <c r="S62" s="58"/>
      <c r="T62" s="0" t="n">
        <v>3144.8128</v>
      </c>
      <c r="U62" s="0" t="n">
        <v>29.4643</v>
      </c>
      <c r="V62" s="0" t="n">
        <v>37.2818</v>
      </c>
      <c r="W62" s="0" t="n">
        <v>37.8426</v>
      </c>
      <c r="X62" s="0" t="n">
        <v>542.958</v>
      </c>
      <c r="Y62" s="0" t="n">
        <v>9.344</v>
      </c>
      <c r="Z62" s="60" t="n">
        <f aca="false">X62/3600</f>
        <v>0.150821666666667</v>
      </c>
      <c r="AA62" s="58"/>
      <c r="AB62" s="58"/>
      <c r="AC62" s="58"/>
    </row>
    <row r="63" customFormat="false" ht="13.2" hidden="false" customHeight="false" outlineLevel="0" collapsed="false">
      <c r="A63" s="57"/>
      <c r="B63" s="52" t="s">
        <v>51</v>
      </c>
      <c r="C63" s="52" t="n">
        <v>22</v>
      </c>
      <c r="D63" s="64" t="n">
        <f aca="false">L63</f>
        <v>12034.92</v>
      </c>
      <c r="E63" s="64" t="n">
        <f aca="false">N63</f>
        <v>42.1132</v>
      </c>
      <c r="F63" s="64" t="n">
        <f aca="false">L63</f>
        <v>12034.92</v>
      </c>
      <c r="G63" s="64" t="n">
        <f aca="false">O63</f>
        <v>42.7622</v>
      </c>
      <c r="H63" s="64" t="n">
        <f aca="false">T63</f>
        <v>12034.92</v>
      </c>
      <c r="I63" s="64" t="n">
        <f aca="false">V63</f>
        <v>42.1132</v>
      </c>
      <c r="J63" s="64" t="n">
        <f aca="false">T63</f>
        <v>12034.92</v>
      </c>
      <c r="K63" s="64" t="n">
        <f aca="false">W63</f>
        <v>42.7622</v>
      </c>
      <c r="L63" s="0" t="n">
        <v>12034.92</v>
      </c>
      <c r="M63" s="0" t="n">
        <v>40.9582</v>
      </c>
      <c r="N63" s="0" t="n">
        <v>42.1132</v>
      </c>
      <c r="O63" s="0" t="n">
        <v>42.7622</v>
      </c>
      <c r="P63" s="0" t="n">
        <v>699.972</v>
      </c>
      <c r="Q63" s="0" t="n">
        <v>12.76</v>
      </c>
      <c r="R63" s="62" t="n">
        <f aca="false">P63/3600</f>
        <v>0.194436666666667</v>
      </c>
      <c r="S63" s="63"/>
      <c r="T63" s="0" t="n">
        <v>12034.92</v>
      </c>
      <c r="U63" s="0" t="n">
        <v>40.9582</v>
      </c>
      <c r="V63" s="0" t="n">
        <v>42.1132</v>
      </c>
      <c r="W63" s="0" t="n">
        <v>42.7622</v>
      </c>
      <c r="X63" s="0" t="n">
        <v>698.693</v>
      </c>
      <c r="Y63" s="0" t="n">
        <v>13.213</v>
      </c>
      <c r="Z63" s="62" t="n">
        <f aca="false">X63/3600</f>
        <v>0.194081388888889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3.2" hidden="false" customHeight="false" outlineLevel="0" collapsed="false">
      <c r="A64" s="57"/>
      <c r="B64" s="57"/>
      <c r="C64" s="57" t="n">
        <v>27</v>
      </c>
      <c r="D64" s="65" t="n">
        <f aca="false">L64</f>
        <v>7365.7648</v>
      </c>
      <c r="E64" s="65" t="n">
        <f aca="false">N64</f>
        <v>38.9842</v>
      </c>
      <c r="F64" s="65" t="n">
        <f aca="false">L64</f>
        <v>7365.7648</v>
      </c>
      <c r="G64" s="65" t="n">
        <f aca="false">O64</f>
        <v>39.462</v>
      </c>
      <c r="H64" s="65" t="n">
        <f aca="false">T64</f>
        <v>7365.7648</v>
      </c>
      <c r="I64" s="65" t="n">
        <f aca="false">V64</f>
        <v>38.9842</v>
      </c>
      <c r="J64" s="65" t="n">
        <f aca="false">T64</f>
        <v>7365.7648</v>
      </c>
      <c r="K64" s="65" t="n">
        <f aca="false">W64</f>
        <v>39.462</v>
      </c>
      <c r="L64" s="0" t="n">
        <v>7365.7648</v>
      </c>
      <c r="M64" s="0" t="n">
        <v>36.5952</v>
      </c>
      <c r="N64" s="0" t="n">
        <v>38.9842</v>
      </c>
      <c r="O64" s="0" t="n">
        <v>39.462</v>
      </c>
      <c r="P64" s="0" t="n">
        <v>605.358</v>
      </c>
      <c r="Q64" s="0" t="n">
        <v>11.263</v>
      </c>
      <c r="R64" s="54" t="n">
        <f aca="false">P64/3600</f>
        <v>0.168155</v>
      </c>
      <c r="S64" s="55"/>
      <c r="T64" s="0" t="n">
        <v>7365.7648</v>
      </c>
      <c r="U64" s="0" t="n">
        <v>36.5952</v>
      </c>
      <c r="V64" s="0" t="n">
        <v>38.9842</v>
      </c>
      <c r="W64" s="0" t="n">
        <v>39.462</v>
      </c>
      <c r="X64" s="0" t="n">
        <v>603.486</v>
      </c>
      <c r="Y64" s="0" t="n">
        <v>11.434</v>
      </c>
      <c r="Z64" s="54" t="n">
        <f aca="false">X64/3600</f>
        <v>0.167635</v>
      </c>
      <c r="AA64" s="55"/>
      <c r="AB64" s="55"/>
      <c r="AC64" s="55"/>
    </row>
    <row r="65" customFormat="false" ht="13.2" hidden="false" customHeight="false" outlineLevel="0" collapsed="false">
      <c r="A65" s="57"/>
      <c r="B65" s="57"/>
      <c r="C65" s="57" t="n">
        <v>32</v>
      </c>
      <c r="D65" s="65" t="n">
        <f aca="false">L65</f>
        <v>4136.2112</v>
      </c>
      <c r="E65" s="65" t="n">
        <f aca="false">N65</f>
        <v>36.5184</v>
      </c>
      <c r="F65" s="65" t="n">
        <f aca="false">L65</f>
        <v>4136.2112</v>
      </c>
      <c r="G65" s="65" t="n">
        <f aca="false">O65</f>
        <v>36.9677</v>
      </c>
      <c r="H65" s="65" t="n">
        <f aca="false">T65</f>
        <v>4136.2112</v>
      </c>
      <c r="I65" s="65" t="n">
        <f aca="false">V65</f>
        <v>36.5184</v>
      </c>
      <c r="J65" s="65" t="n">
        <f aca="false">T65</f>
        <v>4136.2112</v>
      </c>
      <c r="K65" s="65" t="n">
        <f aca="false">W65</f>
        <v>36.9677</v>
      </c>
      <c r="L65" s="0" t="n">
        <v>4136.2112</v>
      </c>
      <c r="M65" s="0" t="n">
        <v>32.6247</v>
      </c>
      <c r="N65" s="0" t="n">
        <v>36.5184</v>
      </c>
      <c r="O65" s="0" t="n">
        <v>36.9677</v>
      </c>
      <c r="P65" s="0" t="n">
        <v>518.763</v>
      </c>
      <c r="Q65" s="0" t="n">
        <v>9.672</v>
      </c>
      <c r="R65" s="54" t="n">
        <f aca="false">P65/3600</f>
        <v>0.144100833333333</v>
      </c>
      <c r="S65" s="55"/>
      <c r="T65" s="0" t="n">
        <v>4136.2112</v>
      </c>
      <c r="U65" s="0" t="n">
        <v>32.6247</v>
      </c>
      <c r="V65" s="0" t="n">
        <v>36.5184</v>
      </c>
      <c r="W65" s="0" t="n">
        <v>36.9677</v>
      </c>
      <c r="X65" s="0" t="n">
        <v>516.141</v>
      </c>
      <c r="Y65" s="0" t="n">
        <v>9.906</v>
      </c>
      <c r="Z65" s="54" t="n">
        <f aca="false">X65/3600</f>
        <v>0.1433725</v>
      </c>
      <c r="AA65" s="55"/>
      <c r="AB65" s="55"/>
      <c r="AC65" s="55"/>
    </row>
    <row r="66" customFormat="false" ht="13.8" hidden="false" customHeight="false" outlineLevel="0" collapsed="false">
      <c r="A66" s="57"/>
      <c r="B66" s="58"/>
      <c r="C66" s="58" t="n">
        <v>37</v>
      </c>
      <c r="D66" s="66" t="n">
        <f aca="false">L66</f>
        <v>2098.5648</v>
      </c>
      <c r="E66" s="66" t="n">
        <f aca="false">N66</f>
        <v>34.2967</v>
      </c>
      <c r="F66" s="66" t="n">
        <f aca="false">L66</f>
        <v>2098.5648</v>
      </c>
      <c r="G66" s="66" t="n">
        <f aca="false">O66</f>
        <v>34.7205</v>
      </c>
      <c r="H66" s="66" t="n">
        <f aca="false">T66</f>
        <v>2098.5648</v>
      </c>
      <c r="I66" s="66" t="n">
        <f aca="false">V66</f>
        <v>34.2967</v>
      </c>
      <c r="J66" s="66" t="n">
        <f aca="false">T66</f>
        <v>2098.5648</v>
      </c>
      <c r="K66" s="66" t="n">
        <f aca="false">W66</f>
        <v>34.7205</v>
      </c>
      <c r="L66" s="0" t="n">
        <v>2098.5648</v>
      </c>
      <c r="M66" s="0" t="n">
        <v>29.1332</v>
      </c>
      <c r="N66" s="0" t="n">
        <v>34.2967</v>
      </c>
      <c r="O66" s="0" t="n">
        <v>34.7205</v>
      </c>
      <c r="P66" s="0" t="n">
        <v>448.36</v>
      </c>
      <c r="Q66" s="0" t="n">
        <v>7.987</v>
      </c>
      <c r="R66" s="60" t="n">
        <f aca="false">P66/3600</f>
        <v>0.124544444444444</v>
      </c>
      <c r="S66" s="58"/>
      <c r="T66" s="0" t="n">
        <v>2098.5648</v>
      </c>
      <c r="U66" s="0" t="n">
        <v>29.1332</v>
      </c>
      <c r="V66" s="0" t="n">
        <v>34.2967</v>
      </c>
      <c r="W66" s="0" t="n">
        <v>34.7205</v>
      </c>
      <c r="X66" s="0" t="n">
        <v>443.882</v>
      </c>
      <c r="Y66" s="0" t="n">
        <v>7.987</v>
      </c>
      <c r="Z66" s="60" t="n">
        <f aca="false">X66/3600</f>
        <v>0.123300555555556</v>
      </c>
      <c r="AA66" s="58"/>
      <c r="AB66" s="58"/>
      <c r="AC66" s="58"/>
    </row>
    <row r="67" customFormat="false" ht="13.2" hidden="false" customHeight="false" outlineLevel="0" collapsed="false">
      <c r="A67" s="57"/>
      <c r="B67" s="52" t="s">
        <v>47</v>
      </c>
      <c r="C67" s="52" t="n">
        <v>22</v>
      </c>
      <c r="D67" s="61" t="n">
        <f aca="false">L67</f>
        <v>4733.668</v>
      </c>
      <c r="E67" s="61" t="n">
        <f aca="false">N67</f>
        <v>42.8636</v>
      </c>
      <c r="F67" s="61" t="n">
        <f aca="false">L67</f>
        <v>4733.668</v>
      </c>
      <c r="G67" s="61" t="n">
        <f aca="false">O67</f>
        <v>43.803</v>
      </c>
      <c r="H67" s="61" t="n">
        <f aca="false">T67</f>
        <v>4733.668</v>
      </c>
      <c r="I67" s="61" t="n">
        <f aca="false">V67</f>
        <v>42.8636</v>
      </c>
      <c r="J67" s="61" t="n">
        <f aca="false">T67</f>
        <v>4733.668</v>
      </c>
      <c r="K67" s="61" t="n">
        <f aca="false">W67</f>
        <v>43.803</v>
      </c>
      <c r="L67" s="0" t="n">
        <v>4733.668</v>
      </c>
      <c r="M67" s="0" t="n">
        <v>42.3849</v>
      </c>
      <c r="N67" s="0" t="n">
        <v>42.8636</v>
      </c>
      <c r="O67" s="0" t="n">
        <v>43.803</v>
      </c>
      <c r="P67" s="0" t="n">
        <v>358.644</v>
      </c>
      <c r="Q67" s="0" t="n">
        <v>5.881</v>
      </c>
      <c r="R67" s="62" t="n">
        <f aca="false">P67/3600</f>
        <v>0.0996233333333333</v>
      </c>
      <c r="S67" s="63"/>
      <c r="T67" s="0" t="n">
        <v>4733.668</v>
      </c>
      <c r="U67" s="0" t="n">
        <v>42.3849</v>
      </c>
      <c r="V67" s="0" t="n">
        <v>42.8636</v>
      </c>
      <c r="W67" s="0" t="n">
        <v>43.803</v>
      </c>
      <c r="X67" s="0" t="n">
        <v>355.914</v>
      </c>
      <c r="Y67" s="0" t="n">
        <v>5.897</v>
      </c>
      <c r="Z67" s="62" t="n">
        <f aca="false">X67/3600</f>
        <v>0.098865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3.2" hidden="false" customHeight="false" outlineLevel="0" collapsed="false">
      <c r="A68" s="57"/>
      <c r="B68" s="57"/>
      <c r="C68" s="57" t="n">
        <v>27</v>
      </c>
      <c r="D68" s="53" t="n">
        <f aca="false">L68</f>
        <v>2838.2312</v>
      </c>
      <c r="E68" s="53" t="n">
        <f aca="false">N68</f>
        <v>39.6721</v>
      </c>
      <c r="F68" s="53" t="n">
        <f aca="false">L68</f>
        <v>2838.2312</v>
      </c>
      <c r="G68" s="53" t="n">
        <f aca="false">O68</f>
        <v>40.9295</v>
      </c>
      <c r="H68" s="53" t="n">
        <f aca="false">T68</f>
        <v>2838.2312</v>
      </c>
      <c r="I68" s="53" t="n">
        <f aca="false">V68</f>
        <v>39.6721</v>
      </c>
      <c r="J68" s="53" t="n">
        <f aca="false">T68</f>
        <v>2838.2312</v>
      </c>
      <c r="K68" s="53" t="n">
        <f aca="false">W68</f>
        <v>40.9295</v>
      </c>
      <c r="L68" s="0" t="n">
        <v>2838.2312</v>
      </c>
      <c r="M68" s="0" t="n">
        <v>38.2633</v>
      </c>
      <c r="N68" s="0" t="n">
        <v>39.6721</v>
      </c>
      <c r="O68" s="0" t="n">
        <v>40.9295</v>
      </c>
      <c r="P68" s="0" t="n">
        <v>314.465</v>
      </c>
      <c r="Q68" s="0" t="n">
        <v>5.273</v>
      </c>
      <c r="R68" s="54" t="n">
        <f aca="false">P68/3600</f>
        <v>0.0873513888888889</v>
      </c>
      <c r="S68" s="55"/>
      <c r="T68" s="0" t="n">
        <v>2838.2312</v>
      </c>
      <c r="U68" s="0" t="n">
        <v>38.2633</v>
      </c>
      <c r="V68" s="0" t="n">
        <v>39.6721</v>
      </c>
      <c r="W68" s="0" t="n">
        <v>40.9295</v>
      </c>
      <c r="X68" s="0" t="n">
        <v>313.17</v>
      </c>
      <c r="Y68" s="0" t="n">
        <v>5.288</v>
      </c>
      <c r="Z68" s="54" t="n">
        <f aca="false">X68/3600</f>
        <v>0.0869916666666667</v>
      </c>
      <c r="AA68" s="55"/>
      <c r="AB68" s="55"/>
      <c r="AC68" s="55"/>
    </row>
    <row r="69" customFormat="false" ht="13.2" hidden="false" customHeight="false" outlineLevel="0" collapsed="false">
      <c r="A69" s="57"/>
      <c r="B69" s="57"/>
      <c r="C69" s="57" t="n">
        <v>32</v>
      </c>
      <c r="D69" s="53" t="n">
        <f aca="false">L69</f>
        <v>1518.0456</v>
      </c>
      <c r="E69" s="53" t="n">
        <f aca="false">N69</f>
        <v>37.3028</v>
      </c>
      <c r="F69" s="53" t="n">
        <f aca="false">L69</f>
        <v>1518.0456</v>
      </c>
      <c r="G69" s="53" t="n">
        <f aca="false">O69</f>
        <v>38.4556</v>
      </c>
      <c r="H69" s="53" t="n">
        <f aca="false">T69</f>
        <v>1518.0456</v>
      </c>
      <c r="I69" s="53" t="n">
        <f aca="false">V69</f>
        <v>37.3028</v>
      </c>
      <c r="J69" s="53" t="n">
        <f aca="false">T69</f>
        <v>1518.0456</v>
      </c>
      <c r="K69" s="53" t="n">
        <f aca="false">W69</f>
        <v>38.4556</v>
      </c>
      <c r="L69" s="0" t="n">
        <v>1518.0456</v>
      </c>
      <c r="M69" s="0" t="n">
        <v>34.402</v>
      </c>
      <c r="N69" s="0" t="n">
        <v>37.3028</v>
      </c>
      <c r="O69" s="0" t="n">
        <v>38.4556</v>
      </c>
      <c r="P69" s="0" t="n">
        <v>275.964</v>
      </c>
      <c r="Q69" s="0" t="n">
        <v>4.602</v>
      </c>
      <c r="R69" s="54" t="n">
        <f aca="false">P69/3600</f>
        <v>0.0766566666666667</v>
      </c>
      <c r="S69" s="55"/>
      <c r="T69" s="0" t="n">
        <v>1518.0456</v>
      </c>
      <c r="U69" s="0" t="n">
        <v>34.402</v>
      </c>
      <c r="V69" s="0" t="n">
        <v>37.3028</v>
      </c>
      <c r="W69" s="0" t="n">
        <v>38.4556</v>
      </c>
      <c r="X69" s="0" t="n">
        <v>274.887</v>
      </c>
      <c r="Y69" s="0" t="n">
        <v>4.742</v>
      </c>
      <c r="Z69" s="54" t="n">
        <f aca="false">X69/3600</f>
        <v>0.0763575</v>
      </c>
      <c r="AA69" s="55"/>
      <c r="AB69" s="55"/>
      <c r="AC69" s="55"/>
    </row>
    <row r="70" customFormat="false" ht="13.8" hidden="false" customHeight="false" outlineLevel="0" collapsed="false">
      <c r="A70" s="58"/>
      <c r="B70" s="58"/>
      <c r="C70" s="58" t="n">
        <v>37</v>
      </c>
      <c r="D70" s="67" t="n">
        <f aca="false">L70</f>
        <v>752.0808</v>
      </c>
      <c r="E70" s="67" t="n">
        <f aca="false">N70</f>
        <v>35.0731</v>
      </c>
      <c r="F70" s="67" t="n">
        <f aca="false">L70</f>
        <v>752.0808</v>
      </c>
      <c r="G70" s="67" t="n">
        <f aca="false">O70</f>
        <v>35.9642</v>
      </c>
      <c r="H70" s="67" t="n">
        <f aca="false">T70</f>
        <v>752.0808</v>
      </c>
      <c r="I70" s="67" t="n">
        <f aca="false">V70</f>
        <v>35.0731</v>
      </c>
      <c r="J70" s="67" t="n">
        <f aca="false">T70</f>
        <v>752.0808</v>
      </c>
      <c r="K70" s="67" t="n">
        <f aca="false">W70</f>
        <v>35.9642</v>
      </c>
      <c r="L70" s="0" t="n">
        <v>752.0808</v>
      </c>
      <c r="M70" s="0" t="n">
        <v>31.2152</v>
      </c>
      <c r="N70" s="0" t="n">
        <v>35.0731</v>
      </c>
      <c r="O70" s="0" t="n">
        <v>35.9642</v>
      </c>
      <c r="P70" s="0" t="n">
        <v>246.589</v>
      </c>
      <c r="Q70" s="0" t="n">
        <v>3.9</v>
      </c>
      <c r="R70" s="60" t="n">
        <f aca="false">P70/3600</f>
        <v>0.0684969444444444</v>
      </c>
      <c r="S70" s="58"/>
      <c r="T70" s="0" t="n">
        <v>752.0808</v>
      </c>
      <c r="U70" s="0" t="n">
        <v>31.2152</v>
      </c>
      <c r="V70" s="0" t="n">
        <v>35.0731</v>
      </c>
      <c r="W70" s="0" t="n">
        <v>35.9642</v>
      </c>
      <c r="X70" s="0" t="n">
        <v>244.561</v>
      </c>
      <c r="Y70" s="0" t="n">
        <v>3.915</v>
      </c>
      <c r="Z70" s="60" t="n">
        <f aca="false">X70/3600</f>
        <v>0.0679336111111111</v>
      </c>
      <c r="AA70" s="58"/>
      <c r="AB70" s="58"/>
      <c r="AC70" s="58"/>
    </row>
    <row r="71" customFormat="false" ht="13.2" hidden="false" customHeight="false" outlineLevel="0" collapsed="false">
      <c r="A71" s="52" t="s">
        <v>52</v>
      </c>
      <c r="B71" s="52" t="s">
        <v>53</v>
      </c>
      <c r="C71" s="52" t="n">
        <v>22</v>
      </c>
      <c r="D71" s="64" t="n">
        <f aca="false">L71</f>
        <v>22916.5648</v>
      </c>
      <c r="E71" s="64" t="n">
        <f aca="false">N71</f>
        <v>47.3632</v>
      </c>
      <c r="F71" s="64" t="n">
        <f aca="false">L71</f>
        <v>22916.5648</v>
      </c>
      <c r="G71" s="64" t="n">
        <f aca="false">O71</f>
        <v>48.1774</v>
      </c>
      <c r="H71" s="64" t="n">
        <f aca="false">T71</f>
        <v>22916.5648</v>
      </c>
      <c r="I71" s="64" t="n">
        <f aca="false">V71</f>
        <v>47.3632</v>
      </c>
      <c r="J71" s="64" t="n">
        <f aca="false">T71</f>
        <v>22916.5648</v>
      </c>
      <c r="K71" s="64" t="n">
        <f aca="false">W71</f>
        <v>48.1774</v>
      </c>
      <c r="L71" s="0" t="n">
        <v>22916.5648</v>
      </c>
      <c r="M71" s="0" t="n">
        <v>44.5691</v>
      </c>
      <c r="N71" s="0" t="n">
        <v>47.3632</v>
      </c>
      <c r="O71" s="0" t="n">
        <v>48.1774</v>
      </c>
      <c r="P71" s="0" t="n">
        <v>5028.145</v>
      </c>
      <c r="Q71" s="0" t="n">
        <v>82.914</v>
      </c>
      <c r="R71" s="62" t="n">
        <f aca="false">P71/3600</f>
        <v>1.39670694444444</v>
      </c>
      <c r="S71" s="63"/>
      <c r="T71" s="0" t="n">
        <v>22916.5648</v>
      </c>
      <c r="U71" s="0" t="n">
        <v>44.5691</v>
      </c>
      <c r="V71" s="0" t="n">
        <v>47.3632</v>
      </c>
      <c r="W71" s="0" t="n">
        <v>48.1774</v>
      </c>
      <c r="X71" s="0" t="n">
        <v>4942.36</v>
      </c>
      <c r="Y71" s="0" t="n">
        <v>77.002</v>
      </c>
      <c r="Z71" s="62" t="n">
        <f aca="false">X71/3600</f>
        <v>1.37287777777778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</row>
    <row r="72" customFormat="false" ht="13.2" hidden="false" customHeight="false" outlineLevel="0" collapsed="false">
      <c r="A72" s="57" t="s">
        <v>54</v>
      </c>
      <c r="B72" s="57"/>
      <c r="C72" s="57" t="n">
        <v>27</v>
      </c>
      <c r="D72" s="65" t="n">
        <f aca="false">L72</f>
        <v>13411.4128</v>
      </c>
      <c r="E72" s="65" t="n">
        <f aca="false">N72</f>
        <v>45.8089</v>
      </c>
      <c r="F72" s="65" t="n">
        <f aca="false">L72</f>
        <v>13411.4128</v>
      </c>
      <c r="G72" s="65" t="n">
        <f aca="false">O72</f>
        <v>46.4036</v>
      </c>
      <c r="H72" s="65" t="n">
        <f aca="false">T72</f>
        <v>13411.4128</v>
      </c>
      <c r="I72" s="65" t="n">
        <f aca="false">V72</f>
        <v>45.8089</v>
      </c>
      <c r="J72" s="65" t="n">
        <f aca="false">T72</f>
        <v>13411.4128</v>
      </c>
      <c r="K72" s="65" t="n">
        <f aca="false">W72</f>
        <v>46.4036</v>
      </c>
      <c r="L72" s="0" t="n">
        <v>13411.4128</v>
      </c>
      <c r="M72" s="0" t="n">
        <v>42.0705</v>
      </c>
      <c r="N72" s="0" t="n">
        <v>45.8089</v>
      </c>
      <c r="O72" s="0" t="n">
        <v>46.4036</v>
      </c>
      <c r="P72" s="0" t="n">
        <v>4578.522</v>
      </c>
      <c r="Q72" s="0" t="n">
        <v>67.626</v>
      </c>
      <c r="R72" s="54" t="n">
        <f aca="false">P72/3600</f>
        <v>1.27181166666667</v>
      </c>
      <c r="S72" s="55"/>
      <c r="T72" s="0" t="n">
        <v>13411.4128</v>
      </c>
      <c r="U72" s="0" t="n">
        <v>42.0705</v>
      </c>
      <c r="V72" s="0" t="n">
        <v>45.8089</v>
      </c>
      <c r="W72" s="0" t="n">
        <v>46.4036</v>
      </c>
      <c r="X72" s="0" t="n">
        <v>4551.175</v>
      </c>
      <c r="Y72" s="0" t="n">
        <v>72.711</v>
      </c>
      <c r="Z72" s="54" t="n">
        <f aca="false">X72/3600</f>
        <v>1.26421527777778</v>
      </c>
      <c r="AA72" s="55"/>
      <c r="AB72" s="55"/>
      <c r="AC72" s="55"/>
    </row>
    <row r="73" customFormat="false" ht="13.2" hidden="false" customHeight="false" outlineLevel="0" collapsed="false">
      <c r="A73" s="57"/>
      <c r="B73" s="57"/>
      <c r="C73" s="57" t="n">
        <v>32</v>
      </c>
      <c r="D73" s="65" t="n">
        <f aca="false">L73</f>
        <v>8018.8552</v>
      </c>
      <c r="E73" s="65" t="n">
        <f aca="false">N73</f>
        <v>44.1422</v>
      </c>
      <c r="F73" s="65" t="n">
        <f aca="false">L73</f>
        <v>8018.8552</v>
      </c>
      <c r="G73" s="65" t="n">
        <f aca="false">O73</f>
        <v>44.5719</v>
      </c>
      <c r="H73" s="65" t="n">
        <f aca="false">T73</f>
        <v>8018.8552</v>
      </c>
      <c r="I73" s="65" t="n">
        <f aca="false">V73</f>
        <v>44.1422</v>
      </c>
      <c r="J73" s="65" t="n">
        <f aca="false">T73</f>
        <v>8018.8552</v>
      </c>
      <c r="K73" s="65" t="n">
        <f aca="false">W73</f>
        <v>44.5719</v>
      </c>
      <c r="L73" s="0" t="n">
        <v>8018.8552</v>
      </c>
      <c r="M73" s="0" t="n">
        <v>39.3891</v>
      </c>
      <c r="N73" s="0" t="n">
        <v>44.1422</v>
      </c>
      <c r="O73" s="0" t="n">
        <v>44.5719</v>
      </c>
      <c r="P73" s="0" t="n">
        <v>4325.662</v>
      </c>
      <c r="Q73" s="0" t="n">
        <v>65.613</v>
      </c>
      <c r="R73" s="54" t="n">
        <f aca="false">P73/3600</f>
        <v>1.20157277777778</v>
      </c>
      <c r="S73" s="55"/>
      <c r="T73" s="0" t="n">
        <v>8018.8552</v>
      </c>
      <c r="U73" s="0" t="n">
        <v>39.3891</v>
      </c>
      <c r="V73" s="0" t="n">
        <v>44.1422</v>
      </c>
      <c r="W73" s="0" t="n">
        <v>44.5719</v>
      </c>
      <c r="X73" s="0" t="n">
        <v>4269.798</v>
      </c>
      <c r="Y73" s="0" t="n">
        <v>60.73</v>
      </c>
      <c r="Z73" s="54" t="n">
        <f aca="false">X73/3600</f>
        <v>1.186055</v>
      </c>
      <c r="AA73" s="55"/>
      <c r="AB73" s="55"/>
      <c r="AC73" s="55"/>
    </row>
    <row r="74" customFormat="false" ht="13.8" hidden="false" customHeight="false" outlineLevel="0" collapsed="false">
      <c r="A74" s="57"/>
      <c r="B74" s="58"/>
      <c r="C74" s="58" t="n">
        <v>37</v>
      </c>
      <c r="D74" s="66" t="n">
        <f aca="false">L74</f>
        <v>4794.9448</v>
      </c>
      <c r="E74" s="66" t="n">
        <f aca="false">N74</f>
        <v>42.4745</v>
      </c>
      <c r="F74" s="66" t="n">
        <f aca="false">L74</f>
        <v>4794.9448</v>
      </c>
      <c r="G74" s="66" t="n">
        <f aca="false">O74</f>
        <v>42.637</v>
      </c>
      <c r="H74" s="66" t="n">
        <f aca="false">T74</f>
        <v>4794.9448</v>
      </c>
      <c r="I74" s="66" t="n">
        <f aca="false">V74</f>
        <v>42.4745</v>
      </c>
      <c r="J74" s="66" t="n">
        <f aca="false">T74</f>
        <v>4794.9448</v>
      </c>
      <c r="K74" s="66" t="n">
        <f aca="false">W74</f>
        <v>42.637</v>
      </c>
      <c r="L74" s="0" t="n">
        <v>4794.9448</v>
      </c>
      <c r="M74" s="0" t="n">
        <v>36.5515</v>
      </c>
      <c r="N74" s="0" t="n">
        <v>42.4745</v>
      </c>
      <c r="O74" s="0" t="n">
        <v>42.637</v>
      </c>
      <c r="P74" s="0" t="n">
        <v>4127.401</v>
      </c>
      <c r="Q74" s="0" t="n">
        <v>59.763</v>
      </c>
      <c r="R74" s="60" t="n">
        <f aca="false">P74/3600</f>
        <v>1.14650027777778</v>
      </c>
      <c r="S74" s="58"/>
      <c r="T74" s="0" t="n">
        <v>4794.9448</v>
      </c>
      <c r="U74" s="0" t="n">
        <v>36.5515</v>
      </c>
      <c r="V74" s="0" t="n">
        <v>42.4745</v>
      </c>
      <c r="W74" s="0" t="n">
        <v>42.637</v>
      </c>
      <c r="X74" s="0" t="n">
        <v>4096.092</v>
      </c>
      <c r="Y74" s="0" t="n">
        <v>60.107</v>
      </c>
      <c r="Z74" s="60" t="n">
        <f aca="false">X74/3600</f>
        <v>1.13780333333333</v>
      </c>
      <c r="AA74" s="58"/>
      <c r="AB74" s="58"/>
      <c r="AC74" s="58"/>
    </row>
    <row r="75" customFormat="false" ht="13.2" hidden="false" customHeight="false" outlineLevel="0" collapsed="false">
      <c r="A75" s="57"/>
      <c r="B75" s="52" t="s">
        <v>55</v>
      </c>
      <c r="C75" s="52" t="n">
        <v>22</v>
      </c>
      <c r="D75" s="61" t="n">
        <f aca="false">L75</f>
        <v>23616.524</v>
      </c>
      <c r="E75" s="61" t="n">
        <f aca="false">N75</f>
        <v>48.6232</v>
      </c>
      <c r="F75" s="61" t="n">
        <f aca="false">L75</f>
        <v>23616.524</v>
      </c>
      <c r="G75" s="61" t="n">
        <f aca="false">O75</f>
        <v>48.3779</v>
      </c>
      <c r="H75" s="61" t="n">
        <f aca="false">T75</f>
        <v>23616.524</v>
      </c>
      <c r="I75" s="61" t="n">
        <f aca="false">V75</f>
        <v>48.6232</v>
      </c>
      <c r="J75" s="61" t="n">
        <f aca="false">T75</f>
        <v>23616.524</v>
      </c>
      <c r="K75" s="61" t="n">
        <f aca="false">W75</f>
        <v>48.3779</v>
      </c>
      <c r="L75" s="0" t="n">
        <v>23616.524</v>
      </c>
      <c r="M75" s="0" t="n">
        <v>44.5718</v>
      </c>
      <c r="N75" s="0" t="n">
        <v>48.6232</v>
      </c>
      <c r="O75" s="0" t="n">
        <v>48.3779</v>
      </c>
      <c r="P75" s="0" t="n">
        <v>4922.127</v>
      </c>
      <c r="Q75" s="0" t="n">
        <v>72.321</v>
      </c>
      <c r="R75" s="62" t="n">
        <f aca="false">P75/3600</f>
        <v>1.3672575</v>
      </c>
      <c r="S75" s="63"/>
      <c r="T75" s="0" t="n">
        <v>23616.524</v>
      </c>
      <c r="U75" s="0" t="n">
        <v>44.5718</v>
      </c>
      <c r="V75" s="0" t="n">
        <v>48.6232</v>
      </c>
      <c r="W75" s="0" t="n">
        <v>48.3779</v>
      </c>
      <c r="X75" s="0" t="n">
        <v>4884.11</v>
      </c>
      <c r="Y75" s="0" t="n">
        <v>72.462</v>
      </c>
      <c r="Z75" s="62" t="n">
        <f aca="false">X75/3600</f>
        <v>1.35669722222222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</row>
    <row r="76" customFormat="false" ht="13.2" hidden="false" customHeight="false" outlineLevel="0" collapsed="false">
      <c r="A76" s="57"/>
      <c r="B76" s="57"/>
      <c r="C76" s="57" t="n">
        <v>27</v>
      </c>
      <c r="D76" s="53" t="n">
        <f aca="false">L76</f>
        <v>14430.1288</v>
      </c>
      <c r="E76" s="53" t="n">
        <f aca="false">N76</f>
        <v>47.0336</v>
      </c>
      <c r="F76" s="53" t="n">
        <f aca="false">L76</f>
        <v>14430.1288</v>
      </c>
      <c r="G76" s="53" t="n">
        <f aca="false">O76</f>
        <v>46.3436</v>
      </c>
      <c r="H76" s="53" t="n">
        <f aca="false">T76</f>
        <v>14430.1288</v>
      </c>
      <c r="I76" s="53" t="n">
        <f aca="false">V76</f>
        <v>47.0336</v>
      </c>
      <c r="J76" s="53" t="n">
        <f aca="false">T76</f>
        <v>14430.1288</v>
      </c>
      <c r="K76" s="53" t="n">
        <f aca="false">W76</f>
        <v>46.3436</v>
      </c>
      <c r="L76" s="0" t="n">
        <v>14430.1288</v>
      </c>
      <c r="M76" s="0" t="n">
        <v>42.0665</v>
      </c>
      <c r="N76" s="0" t="n">
        <v>47.0336</v>
      </c>
      <c r="O76" s="0" t="n">
        <v>46.3436</v>
      </c>
      <c r="P76" s="0" t="n">
        <v>4537.759</v>
      </c>
      <c r="Q76" s="0" t="n">
        <v>65.395</v>
      </c>
      <c r="R76" s="54" t="n">
        <f aca="false">P76/3600</f>
        <v>1.26048861111111</v>
      </c>
      <c r="S76" s="55"/>
      <c r="T76" s="0" t="n">
        <v>14430.1288</v>
      </c>
      <c r="U76" s="0" t="n">
        <v>42.0665</v>
      </c>
      <c r="V76" s="0" t="n">
        <v>47.0336</v>
      </c>
      <c r="W76" s="0" t="n">
        <v>46.3436</v>
      </c>
      <c r="X76" s="0" t="n">
        <v>4528.852</v>
      </c>
      <c r="Y76" s="0" t="n">
        <v>70.324</v>
      </c>
      <c r="Z76" s="54" t="n">
        <f aca="false">X76/3600</f>
        <v>1.25801444444444</v>
      </c>
      <c r="AA76" s="55"/>
      <c r="AB76" s="55"/>
      <c r="AC76" s="55"/>
    </row>
    <row r="77" customFormat="false" ht="13.2" hidden="false" customHeight="false" outlineLevel="0" collapsed="false">
      <c r="A77" s="57"/>
      <c r="B77" s="57"/>
      <c r="C77" s="57" t="n">
        <v>32</v>
      </c>
      <c r="D77" s="53" t="n">
        <f aca="false">L77</f>
        <v>8961.0624</v>
      </c>
      <c r="E77" s="53" t="n">
        <f aca="false">N77</f>
        <v>45.6334</v>
      </c>
      <c r="F77" s="53" t="n">
        <f aca="false">L77</f>
        <v>8961.0624</v>
      </c>
      <c r="G77" s="53" t="n">
        <f aca="false">O77</f>
        <v>44.233</v>
      </c>
      <c r="H77" s="53" t="n">
        <f aca="false">T77</f>
        <v>8961.0624</v>
      </c>
      <c r="I77" s="53" t="n">
        <f aca="false">V77</f>
        <v>45.6334</v>
      </c>
      <c r="J77" s="53" t="n">
        <f aca="false">T77</f>
        <v>8961.0624</v>
      </c>
      <c r="K77" s="53" t="n">
        <f aca="false">W77</f>
        <v>44.233</v>
      </c>
      <c r="L77" s="0" t="n">
        <v>8961.0624</v>
      </c>
      <c r="M77" s="0" t="n">
        <v>39.2521</v>
      </c>
      <c r="N77" s="0" t="n">
        <v>45.6334</v>
      </c>
      <c r="O77" s="0" t="n">
        <v>44.233</v>
      </c>
      <c r="P77" s="0" t="n">
        <v>4292.418</v>
      </c>
      <c r="Q77" s="0" t="n">
        <v>65.364</v>
      </c>
      <c r="R77" s="54" t="n">
        <f aca="false">P77/3600</f>
        <v>1.19233833333333</v>
      </c>
      <c r="S77" s="55"/>
      <c r="T77" s="0" t="n">
        <v>8961.0624</v>
      </c>
      <c r="U77" s="0" t="n">
        <v>39.2521</v>
      </c>
      <c r="V77" s="0" t="n">
        <v>45.6334</v>
      </c>
      <c r="W77" s="0" t="n">
        <v>44.233</v>
      </c>
      <c r="X77" s="0" t="n">
        <v>4247.381</v>
      </c>
      <c r="Y77" s="0" t="n">
        <v>59.763</v>
      </c>
      <c r="Z77" s="54" t="n">
        <f aca="false">X77/3600</f>
        <v>1.17982805555556</v>
      </c>
      <c r="AA77" s="55"/>
      <c r="AB77" s="55"/>
      <c r="AC77" s="55"/>
    </row>
    <row r="78" customFormat="false" ht="13.8" hidden="false" customHeight="false" outlineLevel="0" collapsed="false">
      <c r="A78" s="57"/>
      <c r="B78" s="58"/>
      <c r="C78" s="58" t="n">
        <v>37</v>
      </c>
      <c r="D78" s="59" t="n">
        <f aca="false">L78</f>
        <v>5393.4208</v>
      </c>
      <c r="E78" s="59" t="n">
        <f aca="false">N78</f>
        <v>44.1774</v>
      </c>
      <c r="F78" s="59" t="n">
        <f aca="false">L78</f>
        <v>5393.4208</v>
      </c>
      <c r="G78" s="59" t="n">
        <f aca="false">O78</f>
        <v>42.291</v>
      </c>
      <c r="H78" s="59" t="n">
        <f aca="false">T78</f>
        <v>5393.4208</v>
      </c>
      <c r="I78" s="59" t="n">
        <f aca="false">V78</f>
        <v>44.1774</v>
      </c>
      <c r="J78" s="59" t="n">
        <f aca="false">T78</f>
        <v>5393.4208</v>
      </c>
      <c r="K78" s="59" t="n">
        <f aca="false">W78</f>
        <v>42.291</v>
      </c>
      <c r="L78" s="0" t="n">
        <v>5393.4208</v>
      </c>
      <c r="M78" s="0" t="n">
        <v>36.2008</v>
      </c>
      <c r="N78" s="0" t="n">
        <v>44.1774</v>
      </c>
      <c r="O78" s="0" t="n">
        <v>42.291</v>
      </c>
      <c r="P78" s="0" t="n">
        <v>4071.709</v>
      </c>
      <c r="Q78" s="0" t="n">
        <v>54.382</v>
      </c>
      <c r="R78" s="60" t="n">
        <f aca="false">P78/3600</f>
        <v>1.13103027777778</v>
      </c>
      <c r="S78" s="58"/>
      <c r="T78" s="0" t="n">
        <v>5393.4208</v>
      </c>
      <c r="U78" s="0" t="n">
        <v>36.2008</v>
      </c>
      <c r="V78" s="0" t="n">
        <v>44.1774</v>
      </c>
      <c r="W78" s="0" t="n">
        <v>42.291</v>
      </c>
      <c r="X78" s="0" t="n">
        <v>4064.081</v>
      </c>
      <c r="Y78" s="0" t="n">
        <v>59.436</v>
      </c>
      <c r="Z78" s="60" t="n">
        <f aca="false">X78/3600</f>
        <v>1.12891138888889</v>
      </c>
      <c r="AA78" s="58"/>
      <c r="AB78" s="58"/>
      <c r="AC78" s="58"/>
    </row>
    <row r="79" customFormat="false" ht="13.2" hidden="false" customHeight="false" outlineLevel="0" collapsed="false">
      <c r="A79" s="57"/>
      <c r="B79" s="52" t="s">
        <v>56</v>
      </c>
      <c r="C79" s="52" t="n">
        <v>22</v>
      </c>
      <c r="D79" s="61" t="n">
        <f aca="false">L79</f>
        <v>24963.2208</v>
      </c>
      <c r="E79" s="61" t="n">
        <f aca="false">N79</f>
        <v>48.6023</v>
      </c>
      <c r="F79" s="61" t="n">
        <f aca="false">L79</f>
        <v>24963.2208</v>
      </c>
      <c r="G79" s="61" t="n">
        <f aca="false">O79</f>
        <v>48.7767</v>
      </c>
      <c r="H79" s="61" t="n">
        <f aca="false">T79</f>
        <v>24963.2208</v>
      </c>
      <c r="I79" s="61" t="n">
        <f aca="false">V79</f>
        <v>48.6023</v>
      </c>
      <c r="J79" s="61" t="n">
        <f aca="false">T79</f>
        <v>24963.2208</v>
      </c>
      <c r="K79" s="61" t="n">
        <f aca="false">W79</f>
        <v>48.7767</v>
      </c>
      <c r="L79" s="0" t="n">
        <v>24963.2208</v>
      </c>
      <c r="M79" s="0" t="n">
        <v>44.5659</v>
      </c>
      <c r="N79" s="0" t="n">
        <v>48.6023</v>
      </c>
      <c r="O79" s="0" t="n">
        <v>48.7767</v>
      </c>
      <c r="P79" s="0" t="n">
        <v>4987.663</v>
      </c>
      <c r="Q79" s="0" t="n">
        <v>78.982</v>
      </c>
      <c r="R79" s="62" t="n">
        <f aca="false">P79/3600</f>
        <v>1.38546194444444</v>
      </c>
      <c r="S79" s="63"/>
      <c r="T79" s="0" t="n">
        <v>24963.2208</v>
      </c>
      <c r="U79" s="0" t="n">
        <v>44.5659</v>
      </c>
      <c r="V79" s="0" t="n">
        <v>48.6023</v>
      </c>
      <c r="W79" s="0" t="n">
        <v>48.7767</v>
      </c>
      <c r="X79" s="0" t="n">
        <v>4932.112</v>
      </c>
      <c r="Y79" s="0" t="n">
        <v>74.256</v>
      </c>
      <c r="Z79" s="62" t="n">
        <f aca="false">X79/3600</f>
        <v>1.37003111111111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</row>
    <row r="80" customFormat="false" ht="13.2" hidden="false" customHeight="false" outlineLevel="0" collapsed="false">
      <c r="A80" s="57"/>
      <c r="B80" s="57"/>
      <c r="C80" s="57" t="n">
        <v>27</v>
      </c>
      <c r="D80" s="53" t="n">
        <f aca="false">L80</f>
        <v>14378.9216</v>
      </c>
      <c r="E80" s="53" t="n">
        <f aca="false">N80</f>
        <v>46.7821</v>
      </c>
      <c r="F80" s="53" t="n">
        <f aca="false">L80</f>
        <v>14378.9216</v>
      </c>
      <c r="G80" s="53" t="n">
        <f aca="false">O80</f>
        <v>46.9247</v>
      </c>
      <c r="H80" s="53" t="n">
        <f aca="false">T80</f>
        <v>14378.9216</v>
      </c>
      <c r="I80" s="53" t="n">
        <f aca="false">V80</f>
        <v>46.7821</v>
      </c>
      <c r="J80" s="53" t="n">
        <f aca="false">T80</f>
        <v>14378.9216</v>
      </c>
      <c r="K80" s="53" t="n">
        <f aca="false">W80</f>
        <v>46.9247</v>
      </c>
      <c r="L80" s="0" t="n">
        <v>14378.9216</v>
      </c>
      <c r="M80" s="0" t="n">
        <v>41.7704</v>
      </c>
      <c r="N80" s="0" t="n">
        <v>46.7821</v>
      </c>
      <c r="O80" s="0" t="n">
        <v>46.9247</v>
      </c>
      <c r="P80" s="0" t="n">
        <v>4579.988</v>
      </c>
      <c r="Q80" s="0" t="n">
        <v>70.496</v>
      </c>
      <c r="R80" s="54" t="n">
        <f aca="false">P80/3600</f>
        <v>1.27221888888889</v>
      </c>
      <c r="S80" s="55"/>
      <c r="T80" s="0" t="n">
        <v>14378.9216</v>
      </c>
      <c r="U80" s="0" t="n">
        <v>41.7704</v>
      </c>
      <c r="V80" s="0" t="n">
        <v>46.7821</v>
      </c>
      <c r="W80" s="0" t="n">
        <v>46.9247</v>
      </c>
      <c r="X80" s="0" t="n">
        <v>4532.346</v>
      </c>
      <c r="Y80" s="0" t="n">
        <v>65.972</v>
      </c>
      <c r="Z80" s="54" t="n">
        <f aca="false">X80/3600</f>
        <v>1.258985</v>
      </c>
      <c r="AA80" s="55"/>
      <c r="AB80" s="55"/>
      <c r="AC80" s="55"/>
    </row>
    <row r="81" customFormat="false" ht="13.2" hidden="false" customHeight="false" outlineLevel="0" collapsed="false">
      <c r="A81" s="57"/>
      <c r="B81" s="57"/>
      <c r="C81" s="57" t="n">
        <v>32</v>
      </c>
      <c r="D81" s="53" t="n">
        <f aca="false">L81</f>
        <v>8242.2056</v>
      </c>
      <c r="E81" s="53" t="n">
        <f aca="false">N81</f>
        <v>44.904</v>
      </c>
      <c r="F81" s="53" t="n">
        <f aca="false">L81</f>
        <v>8242.2056</v>
      </c>
      <c r="G81" s="53" t="n">
        <f aca="false">O81</f>
        <v>44.9646</v>
      </c>
      <c r="H81" s="53" t="n">
        <f aca="false">T81</f>
        <v>8242.2056</v>
      </c>
      <c r="I81" s="53" t="n">
        <f aca="false">V81</f>
        <v>44.904</v>
      </c>
      <c r="J81" s="53" t="n">
        <f aca="false">T81</f>
        <v>8242.2056</v>
      </c>
      <c r="K81" s="53" t="n">
        <f aca="false">W81</f>
        <v>44.9646</v>
      </c>
      <c r="L81" s="0" t="n">
        <v>8242.2056</v>
      </c>
      <c r="M81" s="0" t="n">
        <v>38.9675</v>
      </c>
      <c r="N81" s="0" t="n">
        <v>44.904</v>
      </c>
      <c r="O81" s="0" t="n">
        <v>44.9646</v>
      </c>
      <c r="P81" s="0" t="n">
        <v>4299.001</v>
      </c>
      <c r="Q81" s="0" t="n">
        <v>64.491</v>
      </c>
      <c r="R81" s="54" t="n">
        <f aca="false">P81/3600</f>
        <v>1.19416694444444</v>
      </c>
      <c r="S81" s="55"/>
      <c r="T81" s="0" t="n">
        <v>8242.2056</v>
      </c>
      <c r="U81" s="0" t="n">
        <v>38.9675</v>
      </c>
      <c r="V81" s="0" t="n">
        <v>44.904</v>
      </c>
      <c r="W81" s="0" t="n">
        <v>44.9646</v>
      </c>
      <c r="X81" s="0" t="n">
        <v>4253.917</v>
      </c>
      <c r="Y81" s="0" t="n">
        <v>59.326</v>
      </c>
      <c r="Z81" s="54" t="n">
        <f aca="false">X81/3600</f>
        <v>1.18164361111111</v>
      </c>
      <c r="AA81" s="55"/>
      <c r="AB81" s="55"/>
      <c r="AC81" s="55"/>
    </row>
    <row r="82" customFormat="false" ht="13.8" hidden="false" customHeight="false" outlineLevel="0" collapsed="false">
      <c r="A82" s="58"/>
      <c r="B82" s="58"/>
      <c r="C82" s="58" t="n">
        <v>37</v>
      </c>
      <c r="D82" s="67" t="n">
        <f aca="false">L82</f>
        <v>4690.8664</v>
      </c>
      <c r="E82" s="67" t="n">
        <f aca="false">N82</f>
        <v>43.0284</v>
      </c>
      <c r="F82" s="67" t="n">
        <f aca="false">L82</f>
        <v>4690.8664</v>
      </c>
      <c r="G82" s="67" t="n">
        <f aca="false">O82</f>
        <v>42.9636</v>
      </c>
      <c r="H82" s="67" t="n">
        <f aca="false">T82</f>
        <v>4690.8664</v>
      </c>
      <c r="I82" s="67" t="n">
        <f aca="false">V82</f>
        <v>43.0284</v>
      </c>
      <c r="J82" s="67" t="n">
        <f aca="false">T82</f>
        <v>4690.8664</v>
      </c>
      <c r="K82" s="67" t="n">
        <f aca="false">W82</f>
        <v>42.9636</v>
      </c>
      <c r="L82" s="0" t="n">
        <v>4690.8664</v>
      </c>
      <c r="M82" s="0" t="n">
        <v>36.1953</v>
      </c>
      <c r="N82" s="0" t="n">
        <v>43.0284</v>
      </c>
      <c r="O82" s="0" t="n">
        <v>42.9636</v>
      </c>
      <c r="P82" s="0" t="n">
        <v>4070.835</v>
      </c>
      <c r="Q82" s="0" t="n">
        <v>54.475</v>
      </c>
      <c r="R82" s="60" t="n">
        <f aca="false">P82/3600</f>
        <v>1.1307875</v>
      </c>
      <c r="S82" s="58"/>
      <c r="T82" s="0" t="n">
        <v>4690.8664</v>
      </c>
      <c r="U82" s="0" t="n">
        <v>36.1953</v>
      </c>
      <c r="V82" s="0" t="n">
        <v>43.0284</v>
      </c>
      <c r="W82" s="0" t="n">
        <v>42.9636</v>
      </c>
      <c r="X82" s="0" t="n">
        <v>4064.704</v>
      </c>
      <c r="Y82" s="0" t="n">
        <v>59.607</v>
      </c>
      <c r="Z82" s="60" t="n">
        <f aca="false">X82/3600</f>
        <v>1.12908444444444</v>
      </c>
      <c r="AA82" s="58"/>
      <c r="AB82" s="58"/>
      <c r="AC82" s="58"/>
    </row>
    <row r="83" customFormat="false" ht="10.2" hidden="false" customHeight="false" outlineLevel="0" collapsed="false">
      <c r="B83" s="41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0.2" hidden="false" customHeight="false" outlineLevel="0" collapsed="false">
      <c r="B84" s="41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0.2" hidden="false" customHeight="false" outlineLevel="0" collapsed="false">
      <c r="B85" s="41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0.2" hidden="false" customHeight="false" outlineLevel="0" collapsed="false">
      <c r="B86" s="41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0.2" hidden="false" customHeight="false" outlineLevel="0" collapsed="false">
      <c r="B87" s="41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0.2" hidden="false" customHeight="false" outlineLevel="0" collapsed="false">
      <c r="B88" s="76" t="s">
        <v>57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,AA71,AA75,AA79)</f>
        <v>#VALUE!</v>
      </c>
      <c r="AB88" s="81" t="e">
        <f aca="false">AVERAGE(AB3,AB7,AB11,AB15,AB19,AB23,AB27,AB31,AB35,AB39,AB43,AB47,AB51,AB55,AB63,AB59,AB67,AB71,AB75,AB79)</f>
        <v>#VALUE!</v>
      </c>
      <c r="AC88" s="81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41" t="s">
        <v>58</v>
      </c>
      <c r="P89" s="72"/>
      <c r="Q89" s="72" t="n">
        <f aca="false">GEOMEAN(Q3:Q82)</f>
        <v>46.5519155606109</v>
      </c>
      <c r="R89" s="72" t="n">
        <f aca="false">GEOMEAN(R3:R82)</f>
        <v>0.833108485730398</v>
      </c>
      <c r="S89" s="72"/>
      <c r="T89" s="72"/>
      <c r="U89" s="72"/>
      <c r="V89" s="72"/>
      <c r="W89" s="72"/>
      <c r="X89" s="72"/>
      <c r="Y89" s="72" t="n">
        <f aca="false">GEOMEAN(Y3:Y82)</f>
        <v>46.7971081383563</v>
      </c>
      <c r="Z89" s="72" t="n">
        <f aca="false">GEOMEAN(Z3:Z82)</f>
        <v>0.826942526723532</v>
      </c>
    </row>
    <row r="90" customFormat="false" ht="10.2" hidden="false" customHeight="false" outlineLevel="0" collapsed="false">
      <c r="B90" s="41" t="s">
        <v>59</v>
      </c>
      <c r="X90" s="82"/>
      <c r="Y90" s="82" t="n">
        <f aca="false">Y89/Q89</f>
        <v>1.00526707815978</v>
      </c>
      <c r="Z90" s="82" t="n">
        <f aca="false">Z89/R89</f>
        <v>0.99259885223536</v>
      </c>
    </row>
    <row r="91" customFormat="false" ht="10.2" hidden="false" customHeight="false" outlineLevel="0" collapsed="false">
      <c r="B91" s="41" t="s">
        <v>60</v>
      </c>
      <c r="P91" s="71"/>
      <c r="Q91" s="71" t="n">
        <f aca="false">SUM(Q3:Q82)/3600</f>
        <v>1.57727555555556</v>
      </c>
      <c r="R91" s="71" t="n">
        <f aca="false">SUM(R3:R82)</f>
        <v>106.213983055556</v>
      </c>
      <c r="X91" s="71"/>
      <c r="Y91" s="71" t="n">
        <f aca="false">SUM(Y3:Y82)/3600</f>
        <v>1.58289833333333</v>
      </c>
      <c r="Z91" s="71" t="n">
        <f aca="false">SUM(Z3:Z82)</f>
        <v>105.3753408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015625" defaultRowHeight="10.2" zeroHeight="false" outlineLevelRow="0" outlineLevelCol="0"/>
  <cols>
    <col collapsed="false" customWidth="true" hidden="false" outlineLevel="0" max="1" min="1" style="41" width="7.1"/>
    <col collapsed="false" customWidth="true" hidden="false" outlineLevel="0" max="2" min="2" style="41" width="12.66"/>
    <col collapsed="false" customWidth="true" hidden="false" outlineLevel="0" max="3" min="3" style="41" width="7.32"/>
    <col collapsed="false" customWidth="true" hidden="true" outlineLevel="0" max="4" min="4" style="42" width="8.55"/>
    <col collapsed="false" customWidth="true" hidden="true" outlineLevel="0" max="5" min="5" style="43" width="6.43"/>
    <col collapsed="false" customWidth="true" hidden="true" outlineLevel="0" max="6" min="6" style="44" width="8.55"/>
    <col collapsed="false" customWidth="true" hidden="true" outlineLevel="0" max="7" min="7" style="43" width="6.43"/>
    <col collapsed="false" customWidth="true" hidden="true" outlineLevel="0" max="8" min="8" style="43" width="8.55"/>
    <col collapsed="false" customWidth="true" hidden="true" outlineLevel="0" max="9" min="9" style="43" width="6.43"/>
    <col collapsed="false" customWidth="true" hidden="true" outlineLevel="0" max="10" min="10" style="43" width="8.55"/>
    <col collapsed="false" customWidth="true" hidden="true" outlineLevel="0" max="11" min="11" style="43" width="6.43"/>
    <col collapsed="false" customWidth="false" hidden="false" outlineLevel="0" max="12" min="12" style="41" width="9.1"/>
    <col collapsed="false" customWidth="true" hidden="false" outlineLevel="0" max="15" min="13" style="41" width="6.43"/>
    <col collapsed="false" customWidth="false" hidden="false" outlineLevel="0" max="18" min="16" style="41" width="9.1"/>
    <col collapsed="false" customWidth="true" hidden="false" outlineLevel="0" max="19" min="19" style="41" width="7.88"/>
    <col collapsed="false" customWidth="false" hidden="false" outlineLevel="0" max="20" min="20" style="41" width="9.1"/>
    <col collapsed="false" customWidth="true" hidden="false" outlineLevel="0" max="23" min="21" style="41" width="6.43"/>
    <col collapsed="false" customWidth="true" hidden="false" outlineLevel="0" max="24" min="24" style="41" width="8.55"/>
    <col collapsed="false" customWidth="false" hidden="false" outlineLevel="0" max="257" min="25" style="41" width="9.1"/>
  </cols>
  <sheetData>
    <row r="1" customFormat="false" ht="13.5" hidden="false" customHeight="true" outlineLevel="0" collapsed="false">
      <c r="D1" s="45" t="s">
        <v>19</v>
      </c>
      <c r="E1" s="45" t="s">
        <v>19</v>
      </c>
      <c r="F1" s="46" t="s">
        <v>19</v>
      </c>
      <c r="G1" s="45" t="s">
        <v>19</v>
      </c>
      <c r="H1" s="45" t="s">
        <v>20</v>
      </c>
      <c r="I1" s="45" t="s">
        <v>20</v>
      </c>
      <c r="J1" s="45" t="s">
        <v>20</v>
      </c>
      <c r="K1" s="45" t="s">
        <v>20</v>
      </c>
      <c r="L1" s="47" t="s">
        <v>21</v>
      </c>
      <c r="M1" s="47"/>
      <c r="N1" s="47"/>
      <c r="O1" s="47"/>
      <c r="P1" s="47"/>
      <c r="Q1" s="47"/>
      <c r="R1" s="47"/>
      <c r="S1" s="47"/>
      <c r="T1" s="47" t="s">
        <v>22</v>
      </c>
      <c r="U1" s="47"/>
      <c r="V1" s="47"/>
      <c r="W1" s="47"/>
      <c r="X1" s="47"/>
      <c r="Y1" s="47"/>
      <c r="Z1" s="47"/>
      <c r="AA1" s="47"/>
    </row>
    <row r="2" customFormat="false" ht="10.8" hidden="false" customHeight="false" outlineLevel="0" collapsed="false">
      <c r="C2" s="48" t="s">
        <v>23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4</v>
      </c>
      <c r="M2" s="50" t="s">
        <v>25</v>
      </c>
      <c r="N2" s="50" t="s">
        <v>26</v>
      </c>
      <c r="O2" s="50" t="s">
        <v>27</v>
      </c>
      <c r="P2" s="50" t="s">
        <v>28</v>
      </c>
      <c r="Q2" s="50" t="s">
        <v>29</v>
      </c>
      <c r="R2" s="50" t="s">
        <v>30</v>
      </c>
      <c r="S2" s="51"/>
      <c r="T2" s="50" t="s">
        <v>24</v>
      </c>
      <c r="U2" s="50" t="s">
        <v>25</v>
      </c>
      <c r="V2" s="50" t="s">
        <v>26</v>
      </c>
      <c r="W2" s="50" t="s">
        <v>27</v>
      </c>
      <c r="X2" s="50" t="s">
        <v>31</v>
      </c>
      <c r="Y2" s="50" t="s">
        <v>29</v>
      </c>
      <c r="Z2" s="50" t="s">
        <v>30</v>
      </c>
      <c r="AA2" s="51" t="s">
        <v>2</v>
      </c>
      <c r="AB2" s="51" t="s">
        <v>3</v>
      </c>
      <c r="AC2" s="51" t="s">
        <v>4</v>
      </c>
    </row>
    <row r="3" customFormat="false" ht="13.2" hidden="false" customHeight="false" outlineLevel="0" collapsed="false">
      <c r="A3" s="52" t="s">
        <v>5</v>
      </c>
      <c r="B3" s="52" t="s">
        <v>32</v>
      </c>
      <c r="C3" s="52" t="n">
        <v>22</v>
      </c>
      <c r="D3" s="53" t="n">
        <f aca="false">L3</f>
        <v>13256.968</v>
      </c>
      <c r="E3" s="53" t="n">
        <f aca="false">N3</f>
        <v>41.6233</v>
      </c>
      <c r="F3" s="53" t="n">
        <f aca="false">L3</f>
        <v>13256.968</v>
      </c>
      <c r="G3" s="53" t="n">
        <f aca="false">O3</f>
        <v>44.3051</v>
      </c>
      <c r="H3" s="53" t="n">
        <f aca="false">T3</f>
        <v>13239.6256</v>
      </c>
      <c r="I3" s="53" t="n">
        <f aca="false">V3</f>
        <v>41.624</v>
      </c>
      <c r="J3" s="53" t="n">
        <f aca="false">T3</f>
        <v>13239.6256</v>
      </c>
      <c r="K3" s="53" t="n">
        <f aca="false">W3</f>
        <v>44.3074</v>
      </c>
      <c r="L3" s="0" t="n">
        <v>13256.968</v>
      </c>
      <c r="M3" s="0" t="n">
        <v>41.8561</v>
      </c>
      <c r="N3" s="0" t="n">
        <v>41.6233</v>
      </c>
      <c r="O3" s="0" t="n">
        <v>44.3051</v>
      </c>
      <c r="P3" s="0" t="n">
        <v>14263.576</v>
      </c>
      <c r="Q3" s="0" t="n">
        <v>40.343</v>
      </c>
      <c r="R3" s="54" t="n">
        <f aca="false">P3/3600</f>
        <v>3.96210444444444</v>
      </c>
      <c r="S3" s="55"/>
      <c r="T3" s="0" t="n">
        <v>13239.6256</v>
      </c>
      <c r="U3" s="0" t="n">
        <v>41.8563</v>
      </c>
      <c r="V3" s="0" t="n">
        <v>41.624</v>
      </c>
      <c r="W3" s="0" t="n">
        <v>44.3074</v>
      </c>
      <c r="X3" s="0" t="n">
        <v>14181.465</v>
      </c>
      <c r="Y3" s="0" t="n">
        <v>40.484</v>
      </c>
      <c r="Z3" s="54" t="n">
        <f aca="false">X3/3600</f>
        <v>3.93929583333333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</row>
    <row r="4" customFormat="false" ht="13.2" hidden="false" customHeight="false" outlineLevel="0" collapsed="false">
      <c r="A4" s="57" t="s">
        <v>33</v>
      </c>
      <c r="B4" s="57"/>
      <c r="C4" s="57" t="n">
        <v>27</v>
      </c>
      <c r="D4" s="53" t="n">
        <f aca="false">L4</f>
        <v>5403.5792</v>
      </c>
      <c r="E4" s="53" t="n">
        <f aca="false">N4</f>
        <v>39.9166</v>
      </c>
      <c r="F4" s="53" t="n">
        <f aca="false">L4</f>
        <v>5403.5792</v>
      </c>
      <c r="G4" s="53" t="n">
        <f aca="false">O4</f>
        <v>42.3209</v>
      </c>
      <c r="H4" s="53" t="n">
        <f aca="false">T4</f>
        <v>5397.976</v>
      </c>
      <c r="I4" s="53" t="n">
        <f aca="false">V4</f>
        <v>39.9187</v>
      </c>
      <c r="J4" s="53" t="n">
        <f aca="false">T4</f>
        <v>5397.976</v>
      </c>
      <c r="K4" s="53" t="n">
        <f aca="false">W4</f>
        <v>42.3337</v>
      </c>
      <c r="L4" s="0" t="n">
        <v>5403.5792</v>
      </c>
      <c r="M4" s="0" t="n">
        <v>39.3058</v>
      </c>
      <c r="N4" s="0" t="n">
        <v>39.9166</v>
      </c>
      <c r="O4" s="0" t="n">
        <v>42.3209</v>
      </c>
      <c r="P4" s="0" t="n">
        <v>12486.749</v>
      </c>
      <c r="Q4" s="0" t="n">
        <v>34.18</v>
      </c>
      <c r="R4" s="54" t="n">
        <f aca="false">P4/3600</f>
        <v>3.46854138888889</v>
      </c>
      <c r="S4" s="55"/>
      <c r="T4" s="0" t="n">
        <v>5397.976</v>
      </c>
      <c r="U4" s="0" t="n">
        <v>39.3054</v>
      </c>
      <c r="V4" s="0" t="n">
        <v>39.9187</v>
      </c>
      <c r="W4" s="0" t="n">
        <v>42.3337</v>
      </c>
      <c r="X4" s="0" t="n">
        <v>12443.208</v>
      </c>
      <c r="Y4" s="0" t="n">
        <v>33.946</v>
      </c>
      <c r="Z4" s="54" t="n">
        <f aca="false">X4/3600</f>
        <v>3.45644666666667</v>
      </c>
      <c r="AA4" s="55"/>
      <c r="AB4" s="55"/>
      <c r="AC4" s="55"/>
    </row>
    <row r="5" customFormat="false" ht="13.2" hidden="false" customHeight="false" outlineLevel="0" collapsed="false">
      <c r="A5" s="57"/>
      <c r="B5" s="57"/>
      <c r="C5" s="57" t="n">
        <v>32</v>
      </c>
      <c r="D5" s="53" t="n">
        <f aca="false">L5</f>
        <v>2561.4512</v>
      </c>
      <c r="E5" s="53" t="n">
        <f aca="false">N5</f>
        <v>38.4392</v>
      </c>
      <c r="F5" s="53" t="n">
        <f aca="false">L5</f>
        <v>2561.4512</v>
      </c>
      <c r="G5" s="53" t="n">
        <f aca="false">O5</f>
        <v>40.5392</v>
      </c>
      <c r="H5" s="53" t="n">
        <f aca="false">T5</f>
        <v>2556.7504</v>
      </c>
      <c r="I5" s="53" t="n">
        <f aca="false">V5</f>
        <v>38.4459</v>
      </c>
      <c r="J5" s="53" t="n">
        <f aca="false">T5</f>
        <v>2556.7504</v>
      </c>
      <c r="K5" s="53" t="n">
        <f aca="false">W5</f>
        <v>40.5372</v>
      </c>
      <c r="L5" s="0" t="n">
        <v>2561.4512</v>
      </c>
      <c r="M5" s="0" t="n">
        <v>36.7386</v>
      </c>
      <c r="N5" s="0" t="n">
        <v>38.4392</v>
      </c>
      <c r="O5" s="0" t="n">
        <v>40.5392</v>
      </c>
      <c r="P5" s="0" t="n">
        <v>11686.612</v>
      </c>
      <c r="Q5" s="0" t="n">
        <v>30.25</v>
      </c>
      <c r="R5" s="54" t="n">
        <f aca="false">P5/3600</f>
        <v>3.24628111111111</v>
      </c>
      <c r="S5" s="55"/>
      <c r="T5" s="0" t="n">
        <v>2556.7504</v>
      </c>
      <c r="U5" s="0" t="n">
        <v>36.7388</v>
      </c>
      <c r="V5" s="0" t="n">
        <v>38.4459</v>
      </c>
      <c r="W5" s="0" t="n">
        <v>40.5372</v>
      </c>
      <c r="X5" s="0" t="n">
        <v>11660.544</v>
      </c>
      <c r="Y5" s="0" t="n">
        <v>30.093</v>
      </c>
      <c r="Z5" s="54" t="n">
        <f aca="false">X5/3600</f>
        <v>3.23904</v>
      </c>
      <c r="AA5" s="55"/>
      <c r="AB5" s="55"/>
      <c r="AC5" s="55"/>
    </row>
    <row r="6" customFormat="false" ht="13.8" hidden="false" customHeight="false" outlineLevel="0" collapsed="false">
      <c r="A6" s="57"/>
      <c r="B6" s="58"/>
      <c r="C6" s="58" t="n">
        <v>37</v>
      </c>
      <c r="D6" s="59" t="n">
        <f aca="false">L6</f>
        <v>1300.0688</v>
      </c>
      <c r="E6" s="59" t="n">
        <f aca="false">N6</f>
        <v>36.8302</v>
      </c>
      <c r="F6" s="59" t="n">
        <f aca="false">L6</f>
        <v>1300.0688</v>
      </c>
      <c r="G6" s="59" t="n">
        <f aca="false">O6</f>
        <v>38.7428</v>
      </c>
      <c r="H6" s="59" t="n">
        <f aca="false">T6</f>
        <v>1299.512</v>
      </c>
      <c r="I6" s="59" t="n">
        <f aca="false">V6</f>
        <v>36.8268</v>
      </c>
      <c r="J6" s="59" t="n">
        <f aca="false">T6</f>
        <v>1299.512</v>
      </c>
      <c r="K6" s="59" t="n">
        <f aca="false">W6</f>
        <v>38.7729</v>
      </c>
      <c r="L6" s="0" t="n">
        <v>1300.0688</v>
      </c>
      <c r="M6" s="0" t="n">
        <v>34.0794</v>
      </c>
      <c r="N6" s="0" t="n">
        <v>36.8302</v>
      </c>
      <c r="O6" s="0" t="n">
        <v>38.7428</v>
      </c>
      <c r="P6" s="0" t="n">
        <v>11259.509</v>
      </c>
      <c r="Q6" s="0" t="n">
        <v>27.815</v>
      </c>
      <c r="R6" s="60" t="n">
        <f aca="false">P6/3600</f>
        <v>3.12764138888889</v>
      </c>
      <c r="S6" s="58"/>
      <c r="T6" s="0" t="n">
        <v>1299.512</v>
      </c>
      <c r="U6" s="0" t="n">
        <v>34.0824</v>
      </c>
      <c r="V6" s="0" t="n">
        <v>36.8268</v>
      </c>
      <c r="W6" s="0" t="n">
        <v>38.7729</v>
      </c>
      <c r="X6" s="0" t="n">
        <v>11246.228</v>
      </c>
      <c r="Y6" s="0" t="n">
        <v>27.722</v>
      </c>
      <c r="Z6" s="60" t="n">
        <f aca="false">X6/3600</f>
        <v>3.12395222222222</v>
      </c>
      <c r="AA6" s="58"/>
      <c r="AB6" s="58"/>
      <c r="AC6" s="58"/>
    </row>
    <row r="7" customFormat="false" ht="13.2" hidden="false" customHeight="false" outlineLevel="0" collapsed="false">
      <c r="A7" s="57"/>
      <c r="B7" s="57" t="s">
        <v>34</v>
      </c>
      <c r="C7" s="52" t="n">
        <v>22</v>
      </c>
      <c r="D7" s="53" t="n">
        <f aca="false">L7</f>
        <v>33579.5648</v>
      </c>
      <c r="E7" s="53" t="n">
        <f aca="false">N7</f>
        <v>45.1672</v>
      </c>
      <c r="F7" s="53" t="n">
        <f aca="false">L7</f>
        <v>33579.5648</v>
      </c>
      <c r="G7" s="53" t="n">
        <f aca="false">O7</f>
        <v>44.776</v>
      </c>
      <c r="H7" s="53" t="n">
        <f aca="false">T7</f>
        <v>33566.4048</v>
      </c>
      <c r="I7" s="53" t="n">
        <f aca="false">V7</f>
        <v>45.1727</v>
      </c>
      <c r="J7" s="53" t="n">
        <f aca="false">T7</f>
        <v>33566.4048</v>
      </c>
      <c r="K7" s="53" t="n">
        <f aca="false">W7</f>
        <v>44.7764</v>
      </c>
      <c r="L7" s="0" t="n">
        <v>33579.5648</v>
      </c>
      <c r="M7" s="0" t="n">
        <v>40.4589</v>
      </c>
      <c r="N7" s="0" t="n">
        <v>45.1672</v>
      </c>
      <c r="O7" s="0" t="n">
        <v>44.776</v>
      </c>
      <c r="P7" s="0" t="n">
        <v>19072.388</v>
      </c>
      <c r="Q7" s="0" t="n">
        <v>58.424</v>
      </c>
      <c r="R7" s="54" t="n">
        <f aca="false">P7/3600</f>
        <v>5.29788555555556</v>
      </c>
      <c r="S7" s="55"/>
      <c r="T7" s="0" t="n">
        <v>33566.4048</v>
      </c>
      <c r="U7" s="0" t="n">
        <v>40.4581</v>
      </c>
      <c r="V7" s="0" t="n">
        <v>45.1727</v>
      </c>
      <c r="W7" s="0" t="n">
        <v>44.7764</v>
      </c>
      <c r="X7" s="0" t="n">
        <v>18982.311</v>
      </c>
      <c r="Y7" s="0" t="n">
        <v>58.112</v>
      </c>
      <c r="Z7" s="54" t="n">
        <f aca="false">X7/3600</f>
        <v>5.27286416666667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</row>
    <row r="8" customFormat="false" ht="13.2" hidden="false" customHeight="false" outlineLevel="0" collapsed="false">
      <c r="A8" s="57"/>
      <c r="B8" s="57"/>
      <c r="C8" s="57" t="n">
        <v>27</v>
      </c>
      <c r="D8" s="53" t="n">
        <f aca="false">L8</f>
        <v>16172.5312</v>
      </c>
      <c r="E8" s="53" t="n">
        <f aca="false">N8</f>
        <v>43.1445</v>
      </c>
      <c r="F8" s="53" t="n">
        <f aca="false">L8</f>
        <v>16172.5312</v>
      </c>
      <c r="G8" s="53" t="n">
        <f aca="false">O8</f>
        <v>43.3142</v>
      </c>
      <c r="H8" s="53" t="n">
        <f aca="false">T8</f>
        <v>16157.7792</v>
      </c>
      <c r="I8" s="53" t="n">
        <f aca="false">V8</f>
        <v>43.1376</v>
      </c>
      <c r="J8" s="53" t="n">
        <f aca="false">T8</f>
        <v>16157.7792</v>
      </c>
      <c r="K8" s="53" t="n">
        <f aca="false">W8</f>
        <v>43.3109</v>
      </c>
      <c r="L8" s="0" t="n">
        <v>16172.5312</v>
      </c>
      <c r="M8" s="0" t="n">
        <v>37.438</v>
      </c>
      <c r="N8" s="0" t="n">
        <v>43.1445</v>
      </c>
      <c r="O8" s="0" t="n">
        <v>43.3142</v>
      </c>
      <c r="P8" s="0" t="n">
        <v>16093.058</v>
      </c>
      <c r="Q8" s="0" t="n">
        <v>48.05</v>
      </c>
      <c r="R8" s="54" t="n">
        <f aca="false">P8/3600</f>
        <v>4.47029388888889</v>
      </c>
      <c r="S8" s="55"/>
      <c r="T8" s="0" t="n">
        <v>16157.7792</v>
      </c>
      <c r="U8" s="0" t="n">
        <v>37.4385</v>
      </c>
      <c r="V8" s="0" t="n">
        <v>43.1376</v>
      </c>
      <c r="W8" s="0" t="n">
        <v>43.3109</v>
      </c>
      <c r="X8" s="0" t="n">
        <v>16100.697</v>
      </c>
      <c r="Y8" s="0" t="n">
        <v>48.159</v>
      </c>
      <c r="Z8" s="54" t="n">
        <f aca="false">X8/3600</f>
        <v>4.47241583333333</v>
      </c>
      <c r="AA8" s="55"/>
      <c r="AB8" s="55"/>
      <c r="AC8" s="55"/>
    </row>
    <row r="9" customFormat="false" ht="13.2" hidden="false" customHeight="false" outlineLevel="0" collapsed="false">
      <c r="A9" s="57"/>
      <c r="B9" s="57"/>
      <c r="C9" s="57" t="n">
        <v>32</v>
      </c>
      <c r="D9" s="53" t="n">
        <f aca="false">L9</f>
        <v>8449.0864</v>
      </c>
      <c r="E9" s="53" t="n">
        <f aca="false">N9</f>
        <v>41.1451</v>
      </c>
      <c r="F9" s="53" t="n">
        <f aca="false">L9</f>
        <v>8449.0864</v>
      </c>
      <c r="G9" s="53" t="n">
        <f aca="false">O9</f>
        <v>41.6691</v>
      </c>
      <c r="H9" s="53" t="n">
        <f aca="false">T9</f>
        <v>8436.0912</v>
      </c>
      <c r="I9" s="53" t="n">
        <f aca="false">V9</f>
        <v>41.1508</v>
      </c>
      <c r="J9" s="53" t="n">
        <f aca="false">T9</f>
        <v>8436.0912</v>
      </c>
      <c r="K9" s="53" t="n">
        <f aca="false">W9</f>
        <v>41.6631</v>
      </c>
      <c r="L9" s="0" t="n">
        <v>8449.0864</v>
      </c>
      <c r="M9" s="0" t="n">
        <v>34.4629</v>
      </c>
      <c r="N9" s="0" t="n">
        <v>41.1451</v>
      </c>
      <c r="O9" s="0" t="n">
        <v>41.6691</v>
      </c>
      <c r="P9" s="0" t="n">
        <v>14454.159</v>
      </c>
      <c r="Q9" s="0" t="n">
        <v>42.542</v>
      </c>
      <c r="R9" s="54" t="n">
        <f aca="false">P9/3600</f>
        <v>4.01504416666667</v>
      </c>
      <c r="S9" s="55"/>
      <c r="T9" s="0" t="n">
        <v>8436.0912</v>
      </c>
      <c r="U9" s="0" t="n">
        <v>34.4591</v>
      </c>
      <c r="V9" s="0" t="n">
        <v>41.1508</v>
      </c>
      <c r="W9" s="0" t="n">
        <v>41.6631</v>
      </c>
      <c r="X9" s="0" t="n">
        <v>14410.822</v>
      </c>
      <c r="Y9" s="0" t="n">
        <v>42.636</v>
      </c>
      <c r="Z9" s="54" t="n">
        <f aca="false">X9/3600</f>
        <v>4.00300611111111</v>
      </c>
      <c r="AA9" s="55"/>
      <c r="AB9" s="55"/>
      <c r="AC9" s="55"/>
    </row>
    <row r="10" customFormat="false" ht="13.8" hidden="false" customHeight="false" outlineLevel="0" collapsed="false">
      <c r="A10" s="57"/>
      <c r="B10" s="58"/>
      <c r="C10" s="58" t="n">
        <v>37</v>
      </c>
      <c r="D10" s="59" t="n">
        <f aca="false">L10</f>
        <v>4681.7264</v>
      </c>
      <c r="E10" s="59" t="n">
        <f aca="false">N10</f>
        <v>39.0505</v>
      </c>
      <c r="F10" s="59" t="n">
        <f aca="false">L10</f>
        <v>4681.7264</v>
      </c>
      <c r="G10" s="59" t="n">
        <f aca="false">O10</f>
        <v>39.7999</v>
      </c>
      <c r="H10" s="59" t="n">
        <f aca="false">T10</f>
        <v>4674.0224</v>
      </c>
      <c r="I10" s="59" t="n">
        <f aca="false">V10</f>
        <v>39.0428</v>
      </c>
      <c r="J10" s="59" t="n">
        <f aca="false">T10</f>
        <v>4674.0224</v>
      </c>
      <c r="K10" s="59" t="n">
        <f aca="false">W10</f>
        <v>39.7915</v>
      </c>
      <c r="L10" s="0" t="n">
        <v>4681.7264</v>
      </c>
      <c r="M10" s="0" t="n">
        <v>31.6779</v>
      </c>
      <c r="N10" s="0" t="n">
        <v>39.0505</v>
      </c>
      <c r="O10" s="0" t="n">
        <v>39.7999</v>
      </c>
      <c r="P10" s="0" t="n">
        <v>13519.901</v>
      </c>
      <c r="Q10" s="0" t="n">
        <v>39.453</v>
      </c>
      <c r="R10" s="60" t="n">
        <f aca="false">P10/3600</f>
        <v>3.75552805555556</v>
      </c>
      <c r="S10" s="58"/>
      <c r="T10" s="0" t="n">
        <v>4674.0224</v>
      </c>
      <c r="U10" s="0" t="n">
        <v>31.6714</v>
      </c>
      <c r="V10" s="0" t="n">
        <v>39.0428</v>
      </c>
      <c r="W10" s="0" t="n">
        <v>39.7915</v>
      </c>
      <c r="X10" s="0" t="n">
        <v>13488.278</v>
      </c>
      <c r="Y10" s="0" t="n">
        <v>39.297</v>
      </c>
      <c r="Z10" s="60" t="n">
        <f aca="false">X10/3600</f>
        <v>3.74674388888889</v>
      </c>
      <c r="AA10" s="58"/>
      <c r="AB10" s="58"/>
      <c r="AC10" s="58"/>
    </row>
    <row r="11" customFormat="false" ht="13.2" hidden="false" customHeight="false" outlineLevel="0" collapsed="false">
      <c r="A11" s="57"/>
      <c r="B11" s="52" t="s">
        <v>35</v>
      </c>
      <c r="C11" s="52" t="n">
        <v>22</v>
      </c>
      <c r="D11" s="53" t="n">
        <f aca="false">L11</f>
        <v>220617.7568</v>
      </c>
      <c r="E11" s="53" t="n">
        <f aca="false">N11</f>
        <v>39.7122</v>
      </c>
      <c r="F11" s="53" t="n">
        <f aca="false">L11</f>
        <v>220617.7568</v>
      </c>
      <c r="G11" s="53" t="n">
        <f aca="false">O11</f>
        <v>38.0623</v>
      </c>
      <c r="H11" s="53" t="n">
        <f aca="false">T11</f>
        <v>220262.9568</v>
      </c>
      <c r="I11" s="53" t="n">
        <f aca="false">V11</f>
        <v>39.7164</v>
      </c>
      <c r="J11" s="53" t="n">
        <f aca="false">T11</f>
        <v>220262.9568</v>
      </c>
      <c r="K11" s="53" t="n">
        <f aca="false">W11</f>
        <v>38.064</v>
      </c>
      <c r="L11" s="0" t="n">
        <v>220617.7568</v>
      </c>
      <c r="M11" s="0" t="n">
        <v>39.5945</v>
      </c>
      <c r="N11" s="0" t="n">
        <v>39.7122</v>
      </c>
      <c r="O11" s="0" t="n">
        <v>38.0623</v>
      </c>
      <c r="P11" s="0" t="n">
        <v>55254.757</v>
      </c>
      <c r="Q11" s="0" t="n">
        <v>151.294</v>
      </c>
      <c r="R11" s="54" t="n">
        <f aca="false">P11/3600</f>
        <v>15.3485436111111</v>
      </c>
      <c r="S11" s="55"/>
      <c r="T11" s="0" t="n">
        <v>220262.9568</v>
      </c>
      <c r="U11" s="0" t="n">
        <v>39.5937</v>
      </c>
      <c r="V11" s="0" t="n">
        <v>39.7164</v>
      </c>
      <c r="W11" s="0" t="n">
        <v>38.064</v>
      </c>
      <c r="X11" s="0" t="n">
        <v>55076.023</v>
      </c>
      <c r="Y11" s="0" t="n">
        <v>151.997</v>
      </c>
      <c r="Z11" s="54" t="n">
        <f aca="false">X11/3600</f>
        <v>15.2988952777778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3.2" hidden="false" customHeight="false" outlineLevel="0" collapsed="false">
      <c r="A12" s="57"/>
      <c r="B12" s="57"/>
      <c r="C12" s="57" t="n">
        <v>27</v>
      </c>
      <c r="D12" s="53" t="n">
        <f aca="false">L12</f>
        <v>96189.9616</v>
      </c>
      <c r="E12" s="53" t="n">
        <f aca="false">N12</f>
        <v>38.3098</v>
      </c>
      <c r="F12" s="53" t="n">
        <f aca="false">L12</f>
        <v>96189.9616</v>
      </c>
      <c r="G12" s="53" t="n">
        <f aca="false">O12</f>
        <v>36.6722</v>
      </c>
      <c r="H12" s="53" t="n">
        <f aca="false">T12</f>
        <v>96034.1744</v>
      </c>
      <c r="I12" s="53" t="n">
        <f aca="false">V12</f>
        <v>38.3158</v>
      </c>
      <c r="J12" s="53" t="n">
        <f aca="false">T12</f>
        <v>96034.1744</v>
      </c>
      <c r="K12" s="53" t="n">
        <f aca="false">W12</f>
        <v>36.6737</v>
      </c>
      <c r="L12" s="0" t="n">
        <v>96189.9616</v>
      </c>
      <c r="M12" s="0" t="n">
        <v>33.706</v>
      </c>
      <c r="N12" s="0" t="n">
        <v>38.3098</v>
      </c>
      <c r="O12" s="0" t="n">
        <v>36.6722</v>
      </c>
      <c r="P12" s="0" t="n">
        <v>44201.982</v>
      </c>
      <c r="Q12" s="0" t="n">
        <v>130.466</v>
      </c>
      <c r="R12" s="54" t="n">
        <f aca="false">P12/3600</f>
        <v>12.2783283333333</v>
      </c>
      <c r="S12" s="55"/>
      <c r="T12" s="0" t="n">
        <v>96034.1744</v>
      </c>
      <c r="U12" s="0" t="n">
        <v>33.7085</v>
      </c>
      <c r="V12" s="0" t="n">
        <v>38.3158</v>
      </c>
      <c r="W12" s="0" t="n">
        <v>36.6737</v>
      </c>
      <c r="X12" s="0" t="n">
        <v>44081.01</v>
      </c>
      <c r="Y12" s="0" t="n">
        <v>127.986</v>
      </c>
      <c r="Z12" s="54" t="n">
        <f aca="false">X12/3600</f>
        <v>12.244725</v>
      </c>
      <c r="AA12" s="55"/>
      <c r="AB12" s="55"/>
      <c r="AC12" s="55"/>
    </row>
    <row r="13" customFormat="false" ht="13.2" hidden="false" customHeight="false" outlineLevel="0" collapsed="false">
      <c r="A13" s="57"/>
      <c r="B13" s="57"/>
      <c r="C13" s="57" t="n">
        <v>32</v>
      </c>
      <c r="D13" s="53" t="n">
        <f aca="false">L13</f>
        <v>30063.7088</v>
      </c>
      <c r="E13" s="53" t="n">
        <f aca="false">N13</f>
        <v>37.2018</v>
      </c>
      <c r="F13" s="53" t="n">
        <f aca="false">L13</f>
        <v>30063.7088</v>
      </c>
      <c r="G13" s="53" t="n">
        <f aca="false">O13</f>
        <v>35.4717</v>
      </c>
      <c r="H13" s="53" t="n">
        <f aca="false">T13</f>
        <v>30139.1216</v>
      </c>
      <c r="I13" s="53" t="n">
        <f aca="false">V13</f>
        <v>37.2075</v>
      </c>
      <c r="J13" s="53" t="n">
        <f aca="false">T13</f>
        <v>30139.1216</v>
      </c>
      <c r="K13" s="53" t="n">
        <f aca="false">W13</f>
        <v>35.4806</v>
      </c>
      <c r="L13" s="0" t="n">
        <v>30063.7088</v>
      </c>
      <c r="M13" s="0" t="n">
        <v>29.7791</v>
      </c>
      <c r="N13" s="0" t="n">
        <v>37.2018</v>
      </c>
      <c r="O13" s="0" t="n">
        <v>35.4717</v>
      </c>
      <c r="P13" s="0" t="n">
        <v>32600.264</v>
      </c>
      <c r="Q13" s="0" t="n">
        <v>98.284</v>
      </c>
      <c r="R13" s="54" t="n">
        <f aca="false">P13/3600</f>
        <v>9.05562888888889</v>
      </c>
      <c r="S13" s="55"/>
      <c r="T13" s="0" t="n">
        <v>30139.1216</v>
      </c>
      <c r="U13" s="0" t="n">
        <v>29.7893</v>
      </c>
      <c r="V13" s="0" t="n">
        <v>37.2075</v>
      </c>
      <c r="W13" s="0" t="n">
        <v>35.4806</v>
      </c>
      <c r="X13" s="0" t="n">
        <v>32597.278</v>
      </c>
      <c r="Y13" s="0" t="n">
        <v>98.58</v>
      </c>
      <c r="Z13" s="54" t="n">
        <f aca="false">X13/3600</f>
        <v>9.05479944444445</v>
      </c>
      <c r="AA13" s="55"/>
      <c r="AB13" s="55"/>
      <c r="AC13" s="55"/>
    </row>
    <row r="14" customFormat="false" ht="13.8" hidden="false" customHeight="false" outlineLevel="0" collapsed="false">
      <c r="A14" s="57"/>
      <c r="B14" s="58"/>
      <c r="C14" s="58" t="n">
        <v>37</v>
      </c>
      <c r="D14" s="59" t="n">
        <f aca="false">L14</f>
        <v>7064.536</v>
      </c>
      <c r="E14" s="59" t="n">
        <f aca="false">N14</f>
        <v>35.9401</v>
      </c>
      <c r="F14" s="59" t="n">
        <f aca="false">L14</f>
        <v>7064.536</v>
      </c>
      <c r="G14" s="59" t="n">
        <f aca="false">O14</f>
        <v>34.0702</v>
      </c>
      <c r="H14" s="59" t="n">
        <f aca="false">T14</f>
        <v>7054.9264</v>
      </c>
      <c r="I14" s="59" t="n">
        <f aca="false">V14</f>
        <v>35.9311</v>
      </c>
      <c r="J14" s="59" t="n">
        <f aca="false">T14</f>
        <v>7054.9264</v>
      </c>
      <c r="K14" s="59" t="n">
        <f aca="false">W14</f>
        <v>34.0661</v>
      </c>
      <c r="L14" s="0" t="n">
        <v>7064.536</v>
      </c>
      <c r="M14" s="0" t="n">
        <v>28.0853</v>
      </c>
      <c r="N14" s="0" t="n">
        <v>35.9401</v>
      </c>
      <c r="O14" s="0" t="n">
        <v>34.0702</v>
      </c>
      <c r="P14" s="0" t="n">
        <v>26763.588</v>
      </c>
      <c r="Q14" s="0" t="n">
        <v>69.407</v>
      </c>
      <c r="R14" s="60" t="n">
        <f aca="false">P14/3600</f>
        <v>7.43433</v>
      </c>
      <c r="S14" s="58"/>
      <c r="T14" s="0" t="n">
        <v>7054.9264</v>
      </c>
      <c r="U14" s="0" t="n">
        <v>28.0865</v>
      </c>
      <c r="V14" s="0" t="n">
        <v>35.9311</v>
      </c>
      <c r="W14" s="0" t="n">
        <v>34.0661</v>
      </c>
      <c r="X14" s="0" t="n">
        <v>26781.71</v>
      </c>
      <c r="Y14" s="0" t="n">
        <v>69.251</v>
      </c>
      <c r="Z14" s="60" t="n">
        <f aca="false">X14/3600</f>
        <v>7.43936388888889</v>
      </c>
      <c r="AA14" s="58"/>
      <c r="AB14" s="58"/>
      <c r="AC14" s="58"/>
    </row>
    <row r="15" customFormat="false" ht="13.2" hidden="false" customHeight="false" outlineLevel="0" collapsed="false">
      <c r="A15" s="57"/>
      <c r="B15" s="57" t="s">
        <v>36</v>
      </c>
      <c r="C15" s="52" t="n">
        <v>22</v>
      </c>
      <c r="D15" s="53" t="n">
        <f aca="false">L15</f>
        <v>23552.7856</v>
      </c>
      <c r="E15" s="53" t="n">
        <f aca="false">N15</f>
        <v>46.8549</v>
      </c>
      <c r="F15" s="53" t="n">
        <f aca="false">L15</f>
        <v>23552.7856</v>
      </c>
      <c r="G15" s="53" t="n">
        <f aca="false">O15</f>
        <v>46.4817</v>
      </c>
      <c r="H15" s="53" t="n">
        <f aca="false">T15</f>
        <v>23573.072</v>
      </c>
      <c r="I15" s="53" t="n">
        <f aca="false">V15</f>
        <v>46.851</v>
      </c>
      <c r="J15" s="53" t="n">
        <f aca="false">T15</f>
        <v>23573.072</v>
      </c>
      <c r="K15" s="53" t="n">
        <f aca="false">W15</f>
        <v>46.4763</v>
      </c>
      <c r="L15" s="0" t="n">
        <v>23552.7856</v>
      </c>
      <c r="M15" s="0" t="n">
        <v>41.6518</v>
      </c>
      <c r="N15" s="0" t="n">
        <v>46.8549</v>
      </c>
      <c r="O15" s="0" t="n">
        <v>46.4817</v>
      </c>
      <c r="P15" s="0" t="n">
        <v>32762.635</v>
      </c>
      <c r="Q15" s="0" t="n">
        <v>86.021</v>
      </c>
      <c r="R15" s="54" t="n">
        <f aca="false">P15/3600</f>
        <v>9.10073194444444</v>
      </c>
      <c r="S15" s="55"/>
      <c r="T15" s="0" t="n">
        <v>23573.072</v>
      </c>
      <c r="U15" s="0" t="n">
        <v>41.6545</v>
      </c>
      <c r="V15" s="0" t="n">
        <v>46.851</v>
      </c>
      <c r="W15" s="0" t="n">
        <v>46.4763</v>
      </c>
      <c r="X15" s="0" t="n">
        <v>32719.165</v>
      </c>
      <c r="Y15" s="0" t="n">
        <v>85.428</v>
      </c>
      <c r="Z15" s="54" t="n">
        <f aca="false">X15/3600</f>
        <v>9.08865694444445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3.2" hidden="false" customHeight="false" outlineLevel="0" collapsed="false">
      <c r="A16" s="57"/>
      <c r="B16" s="57"/>
      <c r="C16" s="57" t="n">
        <v>27</v>
      </c>
      <c r="D16" s="53" t="n">
        <f aca="false">L16</f>
        <v>6169.0304</v>
      </c>
      <c r="E16" s="53" t="n">
        <f aca="false">N16</f>
        <v>46.0166</v>
      </c>
      <c r="F16" s="53" t="n">
        <f aca="false">L16</f>
        <v>6169.0304</v>
      </c>
      <c r="G16" s="53" t="n">
        <f aca="false">O16</f>
        <v>45.8183</v>
      </c>
      <c r="H16" s="53" t="n">
        <f aca="false">T16</f>
        <v>6153.8928</v>
      </c>
      <c r="I16" s="53" t="n">
        <f aca="false">V16</f>
        <v>46.0184</v>
      </c>
      <c r="J16" s="53" t="n">
        <f aca="false">T16</f>
        <v>6153.8928</v>
      </c>
      <c r="K16" s="53" t="n">
        <f aca="false">W16</f>
        <v>45.812</v>
      </c>
      <c r="L16" s="0" t="n">
        <v>6169.0304</v>
      </c>
      <c r="M16" s="0" t="n">
        <v>40.2355</v>
      </c>
      <c r="N16" s="0" t="n">
        <v>46.0166</v>
      </c>
      <c r="O16" s="0" t="n">
        <v>45.8183</v>
      </c>
      <c r="P16" s="0" t="n">
        <v>27740.225</v>
      </c>
      <c r="Q16" s="0" t="n">
        <v>67.176</v>
      </c>
      <c r="R16" s="54" t="n">
        <f aca="false">P16/3600</f>
        <v>7.70561805555556</v>
      </c>
      <c r="S16" s="55"/>
      <c r="T16" s="0" t="n">
        <v>6153.8928</v>
      </c>
      <c r="U16" s="0" t="n">
        <v>40.2363</v>
      </c>
      <c r="V16" s="0" t="n">
        <v>46.0184</v>
      </c>
      <c r="W16" s="0" t="n">
        <v>45.812</v>
      </c>
      <c r="X16" s="0" t="n">
        <v>27743.525</v>
      </c>
      <c r="Y16" s="0" t="n">
        <v>67.456</v>
      </c>
      <c r="Z16" s="54" t="n">
        <f aca="false">X16/3600</f>
        <v>7.70653472222222</v>
      </c>
      <c r="AA16" s="55"/>
      <c r="AB16" s="55"/>
      <c r="AC16" s="55"/>
    </row>
    <row r="17" customFormat="false" ht="13.2" hidden="false" customHeight="false" outlineLevel="0" collapsed="false">
      <c r="A17" s="57"/>
      <c r="B17" s="57"/>
      <c r="C17" s="57" t="n">
        <v>32</v>
      </c>
      <c r="D17" s="53" t="n">
        <f aca="false">L17</f>
        <v>2548.984</v>
      </c>
      <c r="E17" s="53" t="n">
        <f aca="false">N17</f>
        <v>45.1023</v>
      </c>
      <c r="F17" s="53" t="n">
        <f aca="false">L17</f>
        <v>2548.984</v>
      </c>
      <c r="G17" s="53" t="n">
        <f aca="false">O17</f>
        <v>45.1019</v>
      </c>
      <c r="H17" s="53" t="n">
        <f aca="false">T17</f>
        <v>2531.7104</v>
      </c>
      <c r="I17" s="53" t="n">
        <f aca="false">V17</f>
        <v>45.1397</v>
      </c>
      <c r="J17" s="53" t="n">
        <f aca="false">T17</f>
        <v>2531.7104</v>
      </c>
      <c r="K17" s="53" t="n">
        <f aca="false">W17</f>
        <v>45.107</v>
      </c>
      <c r="L17" s="0" t="n">
        <v>2548.984</v>
      </c>
      <c r="M17" s="0" t="n">
        <v>38.9339</v>
      </c>
      <c r="N17" s="0" t="n">
        <v>45.1023</v>
      </c>
      <c r="O17" s="0" t="n">
        <v>45.1019</v>
      </c>
      <c r="P17" s="0" t="n">
        <v>25572.763</v>
      </c>
      <c r="Q17" s="0" t="n">
        <v>58.253</v>
      </c>
      <c r="R17" s="54" t="n">
        <f aca="false">P17/3600</f>
        <v>7.10354527777778</v>
      </c>
      <c r="S17" s="55"/>
      <c r="T17" s="0" t="n">
        <v>2531.7104</v>
      </c>
      <c r="U17" s="0" t="n">
        <v>38.9362</v>
      </c>
      <c r="V17" s="0" t="n">
        <v>45.1397</v>
      </c>
      <c r="W17" s="0" t="n">
        <v>45.107</v>
      </c>
      <c r="X17" s="0" t="n">
        <v>25624.209</v>
      </c>
      <c r="Y17" s="0" t="n">
        <v>58.565</v>
      </c>
      <c r="Z17" s="54" t="n">
        <f aca="false">X17/3600</f>
        <v>7.11783583333333</v>
      </c>
      <c r="AA17" s="55"/>
      <c r="AB17" s="55"/>
      <c r="AC17" s="55"/>
    </row>
    <row r="18" customFormat="false" ht="13.8" hidden="false" customHeight="false" outlineLevel="0" collapsed="false">
      <c r="A18" s="58"/>
      <c r="B18" s="58"/>
      <c r="C18" s="58" t="n">
        <v>37</v>
      </c>
      <c r="D18" s="59" t="n">
        <f aca="false">L18</f>
        <v>1207.9984</v>
      </c>
      <c r="E18" s="59" t="n">
        <f aca="false">N18</f>
        <v>44.1756</v>
      </c>
      <c r="F18" s="59" t="n">
        <f aca="false">L18</f>
        <v>1207.9984</v>
      </c>
      <c r="G18" s="59" t="n">
        <f aca="false">O18</f>
        <v>44.2758</v>
      </c>
      <c r="H18" s="59" t="n">
        <f aca="false">T18</f>
        <v>1201.368</v>
      </c>
      <c r="I18" s="59" t="n">
        <f aca="false">V18</f>
        <v>44.1521</v>
      </c>
      <c r="J18" s="59" t="n">
        <f aca="false">T18</f>
        <v>1201.368</v>
      </c>
      <c r="K18" s="59" t="n">
        <f aca="false">W18</f>
        <v>44.2297</v>
      </c>
      <c r="L18" s="0" t="n">
        <v>1207.9984</v>
      </c>
      <c r="M18" s="0" t="n">
        <v>37.2296</v>
      </c>
      <c r="N18" s="0" t="n">
        <v>44.1756</v>
      </c>
      <c r="O18" s="0" t="n">
        <v>44.2758</v>
      </c>
      <c r="P18" s="0" t="n">
        <v>24577.994</v>
      </c>
      <c r="Q18" s="0" t="n">
        <v>52.526</v>
      </c>
      <c r="R18" s="60" t="n">
        <f aca="false">P18/3600</f>
        <v>6.82722055555556</v>
      </c>
      <c r="S18" s="58"/>
      <c r="T18" s="0" t="n">
        <v>1201.368</v>
      </c>
      <c r="U18" s="0" t="n">
        <v>37.2206</v>
      </c>
      <c r="V18" s="0" t="n">
        <v>44.1521</v>
      </c>
      <c r="W18" s="0" t="n">
        <v>44.2297</v>
      </c>
      <c r="X18" s="0" t="n">
        <v>24612.269</v>
      </c>
      <c r="Y18" s="0" t="n">
        <v>52.589</v>
      </c>
      <c r="Z18" s="60" t="n">
        <f aca="false">X18/3600</f>
        <v>6.83674138888889</v>
      </c>
      <c r="AA18" s="58"/>
      <c r="AB18" s="58"/>
      <c r="AC18" s="58"/>
    </row>
    <row r="19" customFormat="false" ht="13.2" hidden="false" customHeight="false" outlineLevel="0" collapsed="false">
      <c r="A19" s="52" t="s">
        <v>6</v>
      </c>
      <c r="B19" s="52" t="s">
        <v>37</v>
      </c>
      <c r="C19" s="52" t="n">
        <v>22</v>
      </c>
      <c r="D19" s="53" t="n">
        <f aca="false">L19</f>
        <v>4868.284</v>
      </c>
      <c r="E19" s="53" t="n">
        <f aca="false">N19</f>
        <v>43.7163</v>
      </c>
      <c r="F19" s="53" t="n">
        <f aca="false">L19</f>
        <v>4868.284</v>
      </c>
      <c r="G19" s="53" t="n">
        <f aca="false">O19</f>
        <v>45.4882</v>
      </c>
      <c r="H19" s="53" t="n">
        <f aca="false">T19</f>
        <v>4859.9736</v>
      </c>
      <c r="I19" s="53" t="n">
        <f aca="false">V19</f>
        <v>43.7136</v>
      </c>
      <c r="J19" s="53" t="n">
        <f aca="false">T19</f>
        <v>4859.9736</v>
      </c>
      <c r="K19" s="53" t="n">
        <f aca="false">W19</f>
        <v>45.4772</v>
      </c>
      <c r="L19" s="0" t="n">
        <v>4868.284</v>
      </c>
      <c r="M19" s="0" t="n">
        <v>41.8557</v>
      </c>
      <c r="N19" s="0" t="n">
        <v>43.7163</v>
      </c>
      <c r="O19" s="0" t="n">
        <v>45.4882</v>
      </c>
      <c r="P19" s="0" t="n">
        <v>12381.336</v>
      </c>
      <c r="Q19" s="0" t="n">
        <v>33.821</v>
      </c>
      <c r="R19" s="54" t="n">
        <f aca="false">P19/3600</f>
        <v>3.43926</v>
      </c>
      <c r="S19" s="55"/>
      <c r="T19" s="0" t="n">
        <v>4859.9736</v>
      </c>
      <c r="U19" s="0" t="n">
        <v>41.8563</v>
      </c>
      <c r="V19" s="0" t="n">
        <v>43.7136</v>
      </c>
      <c r="W19" s="0" t="n">
        <v>45.4772</v>
      </c>
      <c r="X19" s="0" t="n">
        <v>12336.017</v>
      </c>
      <c r="Y19" s="0" t="n">
        <v>33.619</v>
      </c>
      <c r="Z19" s="54" t="n">
        <f aca="false">X19/3600</f>
        <v>3.42667138888889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3.2" hidden="false" customHeight="false" outlineLevel="0" collapsed="false">
      <c r="A20" s="57" t="s">
        <v>38</v>
      </c>
      <c r="B20" s="57"/>
      <c r="C20" s="57" t="n">
        <v>27</v>
      </c>
      <c r="D20" s="53" t="n">
        <f aca="false">L20</f>
        <v>2228.3952</v>
      </c>
      <c r="E20" s="53" t="n">
        <f aca="false">N20</f>
        <v>42.3468</v>
      </c>
      <c r="F20" s="53" t="n">
        <f aca="false">L20</f>
        <v>2228.3952</v>
      </c>
      <c r="G20" s="53" t="n">
        <f aca="false">O20</f>
        <v>43.5319</v>
      </c>
      <c r="H20" s="53" t="n">
        <f aca="false">T20</f>
        <v>2225.9176</v>
      </c>
      <c r="I20" s="53" t="n">
        <f aca="false">V20</f>
        <v>42.349</v>
      </c>
      <c r="J20" s="53" t="n">
        <f aca="false">T20</f>
        <v>2225.9176</v>
      </c>
      <c r="K20" s="53" t="n">
        <f aca="false">W20</f>
        <v>43.5262</v>
      </c>
      <c r="L20" s="0" t="n">
        <v>2228.3952</v>
      </c>
      <c r="M20" s="0" t="n">
        <v>39.9431</v>
      </c>
      <c r="N20" s="0" t="n">
        <v>42.3468</v>
      </c>
      <c r="O20" s="0" t="n">
        <v>43.5319</v>
      </c>
      <c r="P20" s="0" t="n">
        <v>10983.181</v>
      </c>
      <c r="Q20" s="0" t="n">
        <v>29.548</v>
      </c>
      <c r="R20" s="54" t="n">
        <f aca="false">P20/3600</f>
        <v>3.05088361111111</v>
      </c>
      <c r="S20" s="55"/>
      <c r="T20" s="0" t="n">
        <v>2225.9176</v>
      </c>
      <c r="U20" s="0" t="n">
        <v>39.9442</v>
      </c>
      <c r="V20" s="0" t="n">
        <v>42.349</v>
      </c>
      <c r="W20" s="0" t="n">
        <v>43.5262</v>
      </c>
      <c r="X20" s="0" t="n">
        <v>10942.635</v>
      </c>
      <c r="Y20" s="0" t="n">
        <v>29.687</v>
      </c>
      <c r="Z20" s="54" t="n">
        <f aca="false">X20/3600</f>
        <v>3.03962083333333</v>
      </c>
      <c r="AA20" s="55"/>
      <c r="AB20" s="55"/>
      <c r="AC20" s="55"/>
    </row>
    <row r="21" customFormat="false" ht="13.2" hidden="false" customHeight="false" outlineLevel="0" collapsed="false">
      <c r="A21" s="57"/>
      <c r="B21" s="57"/>
      <c r="C21" s="57" t="n">
        <v>32</v>
      </c>
      <c r="D21" s="53" t="n">
        <f aca="false">L21</f>
        <v>1080.2328</v>
      </c>
      <c r="E21" s="53" t="n">
        <f aca="false">N21</f>
        <v>41.0026</v>
      </c>
      <c r="F21" s="53" t="n">
        <f aca="false">L21</f>
        <v>1080.2328</v>
      </c>
      <c r="G21" s="53" t="n">
        <f aca="false">O21</f>
        <v>41.9254</v>
      </c>
      <c r="H21" s="53" t="n">
        <f aca="false">T21</f>
        <v>1078.7224</v>
      </c>
      <c r="I21" s="53" t="n">
        <f aca="false">V21</f>
        <v>41.0099</v>
      </c>
      <c r="J21" s="53" t="n">
        <f aca="false">T21</f>
        <v>1078.7224</v>
      </c>
      <c r="K21" s="53" t="n">
        <f aca="false">W21</f>
        <v>41.9265</v>
      </c>
      <c r="L21" s="0" t="n">
        <v>1080.2328</v>
      </c>
      <c r="M21" s="0" t="n">
        <v>37.6015</v>
      </c>
      <c r="N21" s="0" t="n">
        <v>41.0026</v>
      </c>
      <c r="O21" s="0" t="n">
        <v>41.9254</v>
      </c>
      <c r="P21" s="0" t="n">
        <v>10141.851</v>
      </c>
      <c r="Q21" s="0" t="n">
        <v>25.835</v>
      </c>
      <c r="R21" s="54" t="n">
        <f aca="false">P21/3600</f>
        <v>2.81718083333333</v>
      </c>
      <c r="S21" s="55"/>
      <c r="T21" s="0" t="n">
        <v>1078.7224</v>
      </c>
      <c r="U21" s="0" t="n">
        <v>37.6037</v>
      </c>
      <c r="V21" s="0" t="n">
        <v>41.0099</v>
      </c>
      <c r="W21" s="0" t="n">
        <v>41.9265</v>
      </c>
      <c r="X21" s="0" t="n">
        <v>10103.936</v>
      </c>
      <c r="Y21" s="0" t="n">
        <v>25.912</v>
      </c>
      <c r="Z21" s="54" t="n">
        <f aca="false">X21/3600</f>
        <v>2.80664888888889</v>
      </c>
      <c r="AA21" s="55"/>
      <c r="AB21" s="55"/>
      <c r="AC21" s="55"/>
    </row>
    <row r="22" customFormat="false" ht="13.8" hidden="false" customHeight="false" outlineLevel="0" collapsed="false">
      <c r="A22" s="57"/>
      <c r="B22" s="58"/>
      <c r="C22" s="58" t="n">
        <v>37</v>
      </c>
      <c r="D22" s="59" t="n">
        <f aca="false">L22</f>
        <v>535.124</v>
      </c>
      <c r="E22" s="59" t="n">
        <f aca="false">N22</f>
        <v>39.7071</v>
      </c>
      <c r="F22" s="59" t="n">
        <f aca="false">L22</f>
        <v>535.124</v>
      </c>
      <c r="G22" s="59" t="n">
        <f aca="false">O22</f>
        <v>40.6568</v>
      </c>
      <c r="H22" s="59" t="n">
        <f aca="false">T22</f>
        <v>534.2816</v>
      </c>
      <c r="I22" s="59" t="n">
        <f aca="false">V22</f>
        <v>39.718</v>
      </c>
      <c r="J22" s="59" t="n">
        <f aca="false">T22</f>
        <v>534.2816</v>
      </c>
      <c r="K22" s="59" t="n">
        <f aca="false">W22</f>
        <v>40.6443</v>
      </c>
      <c r="L22" s="0" t="n">
        <v>535.124</v>
      </c>
      <c r="M22" s="0" t="n">
        <v>35.1902</v>
      </c>
      <c r="N22" s="0" t="n">
        <v>39.7071</v>
      </c>
      <c r="O22" s="0" t="n">
        <v>40.6568</v>
      </c>
      <c r="P22" s="0" t="n">
        <v>9618.878</v>
      </c>
      <c r="Q22" s="0" t="n">
        <v>22.434</v>
      </c>
      <c r="R22" s="60" t="n">
        <f aca="false">P22/3600</f>
        <v>2.67191055555556</v>
      </c>
      <c r="S22" s="58"/>
      <c r="T22" s="0" t="n">
        <v>534.2816</v>
      </c>
      <c r="U22" s="0" t="n">
        <v>35.1907</v>
      </c>
      <c r="V22" s="0" t="n">
        <v>39.718</v>
      </c>
      <c r="W22" s="0" t="n">
        <v>40.6443</v>
      </c>
      <c r="X22" s="0" t="n">
        <v>9613.231</v>
      </c>
      <c r="Y22" s="0" t="n">
        <v>22.277</v>
      </c>
      <c r="Z22" s="60" t="n">
        <f aca="false">X22/3600</f>
        <v>2.67034194444444</v>
      </c>
      <c r="AA22" s="58"/>
      <c r="AB22" s="58"/>
      <c r="AC22" s="58"/>
    </row>
    <row r="23" customFormat="false" ht="13.2" hidden="false" customHeight="false" outlineLevel="0" collapsed="false">
      <c r="A23" s="57"/>
      <c r="B23" s="52" t="s">
        <v>39</v>
      </c>
      <c r="C23" s="52" t="n">
        <v>22</v>
      </c>
      <c r="D23" s="61" t="n">
        <f aca="false">L23</f>
        <v>7789.2712</v>
      </c>
      <c r="E23" s="61" t="n">
        <f aca="false">N23</f>
        <v>42.5904</v>
      </c>
      <c r="F23" s="61" t="n">
        <f aca="false">L23</f>
        <v>7789.2712</v>
      </c>
      <c r="G23" s="61" t="n">
        <f aca="false">O23</f>
        <v>43.8971</v>
      </c>
      <c r="H23" s="61" t="n">
        <f aca="false">T23</f>
        <v>7789.1112</v>
      </c>
      <c r="I23" s="61" t="n">
        <f aca="false">V23</f>
        <v>42.5784</v>
      </c>
      <c r="J23" s="61" t="n">
        <f aca="false">T23</f>
        <v>7789.1112</v>
      </c>
      <c r="K23" s="61" t="n">
        <f aca="false">W23</f>
        <v>43.8934</v>
      </c>
      <c r="L23" s="0" t="n">
        <v>7789.2712</v>
      </c>
      <c r="M23" s="0" t="n">
        <v>40.2201</v>
      </c>
      <c r="N23" s="0" t="n">
        <v>42.5904</v>
      </c>
      <c r="O23" s="0" t="n">
        <v>43.8971</v>
      </c>
      <c r="P23" s="0" t="n">
        <v>12188.982</v>
      </c>
      <c r="Q23" s="0" t="n">
        <v>34.96</v>
      </c>
      <c r="R23" s="62" t="n">
        <f aca="false">P23/3600</f>
        <v>3.38582833333333</v>
      </c>
      <c r="S23" s="63"/>
      <c r="T23" s="0" t="n">
        <v>7789.1112</v>
      </c>
      <c r="U23" s="0" t="n">
        <v>40.2216</v>
      </c>
      <c r="V23" s="0" t="n">
        <v>42.5784</v>
      </c>
      <c r="W23" s="0" t="n">
        <v>43.8934</v>
      </c>
      <c r="X23" s="0" t="n">
        <v>12154.661</v>
      </c>
      <c r="Y23" s="0" t="n">
        <v>34.836</v>
      </c>
      <c r="Z23" s="62" t="n">
        <f aca="false">X23/3600</f>
        <v>3.37629472222222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3.2" hidden="false" customHeight="false" outlineLevel="0" collapsed="false">
      <c r="A24" s="57"/>
      <c r="B24" s="57"/>
      <c r="C24" s="57" t="n">
        <v>27</v>
      </c>
      <c r="D24" s="53" t="n">
        <f aca="false">L24</f>
        <v>3414.9032</v>
      </c>
      <c r="E24" s="53" t="n">
        <f aca="false">N24</f>
        <v>40.7825</v>
      </c>
      <c r="F24" s="53" t="n">
        <f aca="false">L24</f>
        <v>3414.9032</v>
      </c>
      <c r="G24" s="53" t="n">
        <f aca="false">O24</f>
        <v>41.5116</v>
      </c>
      <c r="H24" s="53" t="n">
        <f aca="false">T24</f>
        <v>3412.9456</v>
      </c>
      <c r="I24" s="53" t="n">
        <f aca="false">V24</f>
        <v>40.778</v>
      </c>
      <c r="J24" s="53" t="n">
        <f aca="false">T24</f>
        <v>3412.9456</v>
      </c>
      <c r="K24" s="53" t="n">
        <f aca="false">W24</f>
        <v>41.5149</v>
      </c>
      <c r="L24" s="0" t="n">
        <v>3414.9032</v>
      </c>
      <c r="M24" s="0" t="n">
        <v>37.6576</v>
      </c>
      <c r="N24" s="0" t="n">
        <v>40.7825</v>
      </c>
      <c r="O24" s="0" t="n">
        <v>41.5116</v>
      </c>
      <c r="P24" s="0" t="n">
        <v>10513.395</v>
      </c>
      <c r="Q24" s="0" t="n">
        <v>29.969</v>
      </c>
      <c r="R24" s="54" t="n">
        <f aca="false">P24/3600</f>
        <v>2.9203875</v>
      </c>
      <c r="S24" s="55"/>
      <c r="T24" s="0" t="n">
        <v>3412.9456</v>
      </c>
      <c r="U24" s="0" t="n">
        <v>37.6572</v>
      </c>
      <c r="V24" s="0" t="n">
        <v>40.778</v>
      </c>
      <c r="W24" s="0" t="n">
        <v>41.5149</v>
      </c>
      <c r="X24" s="0" t="n">
        <v>10496.509</v>
      </c>
      <c r="Y24" s="0" t="n">
        <v>30.125</v>
      </c>
      <c r="Z24" s="54" t="n">
        <f aca="false">X24/3600</f>
        <v>2.91569694444444</v>
      </c>
      <c r="AA24" s="55"/>
      <c r="AB24" s="55"/>
      <c r="AC24" s="55"/>
    </row>
    <row r="25" customFormat="false" ht="13.2" hidden="false" customHeight="false" outlineLevel="0" collapsed="false">
      <c r="A25" s="57"/>
      <c r="B25" s="57"/>
      <c r="C25" s="57" t="n">
        <v>32</v>
      </c>
      <c r="D25" s="53" t="n">
        <f aca="false">L25</f>
        <v>1561.276</v>
      </c>
      <c r="E25" s="53" t="n">
        <f aca="false">N25</f>
        <v>39.0606</v>
      </c>
      <c r="F25" s="53" t="n">
        <f aca="false">L25</f>
        <v>1561.276</v>
      </c>
      <c r="G25" s="53" t="n">
        <f aca="false">O25</f>
        <v>39.6644</v>
      </c>
      <c r="H25" s="53" t="n">
        <f aca="false">T25</f>
        <v>1560.4784</v>
      </c>
      <c r="I25" s="53" t="n">
        <f aca="false">V25</f>
        <v>39.053</v>
      </c>
      <c r="J25" s="53" t="n">
        <f aca="false">T25</f>
        <v>1560.4784</v>
      </c>
      <c r="K25" s="53" t="n">
        <f aca="false">W25</f>
        <v>39.6765</v>
      </c>
      <c r="L25" s="0" t="n">
        <v>1561.276</v>
      </c>
      <c r="M25" s="0" t="n">
        <v>35.0308</v>
      </c>
      <c r="N25" s="0" t="n">
        <v>39.0606</v>
      </c>
      <c r="O25" s="0" t="n">
        <v>39.6644</v>
      </c>
      <c r="P25" s="0" t="n">
        <v>9731.404</v>
      </c>
      <c r="Q25" s="0" t="n">
        <v>26.022</v>
      </c>
      <c r="R25" s="54" t="n">
        <f aca="false">P25/3600</f>
        <v>2.70316777777778</v>
      </c>
      <c r="S25" s="55"/>
      <c r="T25" s="0" t="n">
        <v>1560.4784</v>
      </c>
      <c r="U25" s="0" t="n">
        <v>35.0323</v>
      </c>
      <c r="V25" s="0" t="n">
        <v>39.053</v>
      </c>
      <c r="W25" s="0" t="n">
        <v>39.6765</v>
      </c>
      <c r="X25" s="0" t="n">
        <v>9707.379</v>
      </c>
      <c r="Y25" s="0" t="n">
        <v>26.193</v>
      </c>
      <c r="Z25" s="54" t="n">
        <f aca="false">X25/3600</f>
        <v>2.69649416666667</v>
      </c>
      <c r="AA25" s="55"/>
      <c r="AB25" s="55"/>
      <c r="AC25" s="55"/>
    </row>
    <row r="26" customFormat="false" ht="13.8" hidden="false" customHeight="false" outlineLevel="0" collapsed="false">
      <c r="A26" s="57"/>
      <c r="B26" s="58"/>
      <c r="C26" s="58" t="n">
        <v>37</v>
      </c>
      <c r="D26" s="59" t="n">
        <f aca="false">L26</f>
        <v>712.9176</v>
      </c>
      <c r="E26" s="59" t="n">
        <f aca="false">N26</f>
        <v>37.3412</v>
      </c>
      <c r="F26" s="59" t="n">
        <f aca="false">L26</f>
        <v>712.9176</v>
      </c>
      <c r="G26" s="59" t="n">
        <f aca="false">O26</f>
        <v>38.3458</v>
      </c>
      <c r="H26" s="59" t="n">
        <f aca="false">T26</f>
        <v>711.8032</v>
      </c>
      <c r="I26" s="59" t="n">
        <f aca="false">V26</f>
        <v>37.3232</v>
      </c>
      <c r="J26" s="59" t="n">
        <f aca="false">T26</f>
        <v>711.8032</v>
      </c>
      <c r="K26" s="59" t="n">
        <f aca="false">W26</f>
        <v>38.3623</v>
      </c>
      <c r="L26" s="0" t="n">
        <v>712.9176</v>
      </c>
      <c r="M26" s="0" t="n">
        <v>32.5142</v>
      </c>
      <c r="N26" s="0" t="n">
        <v>37.3412</v>
      </c>
      <c r="O26" s="0" t="n">
        <v>38.3458</v>
      </c>
      <c r="P26" s="0" t="n">
        <v>9270.422</v>
      </c>
      <c r="Q26" s="0" t="n">
        <v>22.231</v>
      </c>
      <c r="R26" s="60" t="n">
        <f aca="false">P26/3600</f>
        <v>2.57511722222222</v>
      </c>
      <c r="S26" s="58"/>
      <c r="T26" s="0" t="n">
        <v>711.8032</v>
      </c>
      <c r="U26" s="0" t="n">
        <v>32.5143</v>
      </c>
      <c r="V26" s="0" t="n">
        <v>37.3232</v>
      </c>
      <c r="W26" s="0" t="n">
        <v>38.3623</v>
      </c>
      <c r="X26" s="0" t="n">
        <v>9256.585</v>
      </c>
      <c r="Y26" s="0" t="n">
        <v>21.997</v>
      </c>
      <c r="Z26" s="60" t="n">
        <f aca="false">X26/3600</f>
        <v>2.57127361111111</v>
      </c>
      <c r="AA26" s="58"/>
      <c r="AB26" s="58"/>
      <c r="AC26" s="58"/>
    </row>
    <row r="27" customFormat="false" ht="13.2" hidden="false" customHeight="false" outlineLevel="0" collapsed="false">
      <c r="A27" s="57"/>
      <c r="B27" s="52" t="s">
        <v>40</v>
      </c>
      <c r="C27" s="52" t="n">
        <v>22</v>
      </c>
      <c r="D27" s="61" t="n">
        <f aca="false">L27</f>
        <v>18374.8016</v>
      </c>
      <c r="E27" s="61" t="n">
        <f aca="false">N27</f>
        <v>40.0762</v>
      </c>
      <c r="F27" s="61" t="n">
        <f aca="false">L27</f>
        <v>18374.8016</v>
      </c>
      <c r="G27" s="61" t="n">
        <f aca="false">O27</f>
        <v>43.6661</v>
      </c>
      <c r="H27" s="61" t="n">
        <f aca="false">T27</f>
        <v>18381.1472</v>
      </c>
      <c r="I27" s="61" t="n">
        <f aca="false">V27</f>
        <v>40.0764</v>
      </c>
      <c r="J27" s="61" t="n">
        <f aca="false">T27</f>
        <v>18381.1472</v>
      </c>
      <c r="K27" s="61" t="n">
        <f aca="false">W27</f>
        <v>43.6656</v>
      </c>
      <c r="L27" s="0" t="n">
        <v>18374.8016</v>
      </c>
      <c r="M27" s="0" t="n">
        <v>38.6119</v>
      </c>
      <c r="N27" s="0" t="n">
        <v>40.0762</v>
      </c>
      <c r="O27" s="0" t="n">
        <v>43.6661</v>
      </c>
      <c r="P27" s="0" t="n">
        <v>27867.05</v>
      </c>
      <c r="Q27" s="0" t="n">
        <v>74.68</v>
      </c>
      <c r="R27" s="62" t="n">
        <f aca="false">P27/3600</f>
        <v>7.74084722222222</v>
      </c>
      <c r="S27" s="63"/>
      <c r="T27" s="0" t="n">
        <v>18381.1472</v>
      </c>
      <c r="U27" s="0" t="n">
        <v>38.6124</v>
      </c>
      <c r="V27" s="0" t="n">
        <v>40.0764</v>
      </c>
      <c r="W27" s="0" t="n">
        <v>43.6656</v>
      </c>
      <c r="X27" s="0" t="n">
        <v>27773.519</v>
      </c>
      <c r="Y27" s="0" t="n">
        <v>74.587</v>
      </c>
      <c r="Z27" s="62" t="n">
        <f aca="false">X27/3600</f>
        <v>7.71486638888889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3.2" hidden="false" customHeight="false" outlineLevel="0" collapsed="false">
      <c r="A28" s="57"/>
      <c r="B28" s="57"/>
      <c r="C28" s="57" t="n">
        <v>27</v>
      </c>
      <c r="D28" s="53" t="n">
        <f aca="false">L28</f>
        <v>5882.6376</v>
      </c>
      <c r="E28" s="53" t="n">
        <f aca="false">N28</f>
        <v>39.1335</v>
      </c>
      <c r="F28" s="53" t="n">
        <f aca="false">L28</f>
        <v>5882.6376</v>
      </c>
      <c r="G28" s="53" t="n">
        <f aca="false">O28</f>
        <v>41.9057</v>
      </c>
      <c r="H28" s="53" t="n">
        <f aca="false">T28</f>
        <v>5878.9504</v>
      </c>
      <c r="I28" s="53" t="n">
        <f aca="false">V28</f>
        <v>39.1311</v>
      </c>
      <c r="J28" s="53" t="n">
        <f aca="false">T28</f>
        <v>5878.9504</v>
      </c>
      <c r="K28" s="53" t="n">
        <f aca="false">W28</f>
        <v>41.8989</v>
      </c>
      <c r="L28" s="0" t="n">
        <v>5882.6376</v>
      </c>
      <c r="M28" s="0" t="n">
        <v>36.9783</v>
      </c>
      <c r="N28" s="0" t="n">
        <v>39.1335</v>
      </c>
      <c r="O28" s="0" t="n">
        <v>41.9057</v>
      </c>
      <c r="P28" s="0" t="n">
        <v>22196.25</v>
      </c>
      <c r="Q28" s="0" t="n">
        <v>53.525</v>
      </c>
      <c r="R28" s="54" t="n">
        <f aca="false">P28/3600</f>
        <v>6.165625</v>
      </c>
      <c r="S28" s="55"/>
      <c r="T28" s="0" t="n">
        <v>5878.9504</v>
      </c>
      <c r="U28" s="0" t="n">
        <v>36.9776</v>
      </c>
      <c r="V28" s="0" t="n">
        <v>39.1311</v>
      </c>
      <c r="W28" s="0" t="n">
        <v>41.8989</v>
      </c>
      <c r="X28" s="0" t="n">
        <v>22121.213</v>
      </c>
      <c r="Y28" s="0" t="n">
        <v>53.774</v>
      </c>
      <c r="Z28" s="54" t="n">
        <f aca="false">X28/3600</f>
        <v>6.14478138888889</v>
      </c>
      <c r="AA28" s="55"/>
      <c r="AB28" s="55"/>
      <c r="AC28" s="55"/>
    </row>
    <row r="29" customFormat="false" ht="13.2" hidden="false" customHeight="false" outlineLevel="0" collapsed="false">
      <c r="A29" s="57"/>
      <c r="B29" s="57"/>
      <c r="C29" s="57" t="n">
        <v>32</v>
      </c>
      <c r="D29" s="53" t="n">
        <f aca="false">L29</f>
        <v>2724.2184</v>
      </c>
      <c r="E29" s="53" t="n">
        <f aca="false">N29</f>
        <v>38.1428</v>
      </c>
      <c r="F29" s="53" t="n">
        <f aca="false">L29</f>
        <v>2724.2184</v>
      </c>
      <c r="G29" s="53" t="n">
        <f aca="false">O29</f>
        <v>40.0705</v>
      </c>
      <c r="H29" s="53" t="n">
        <f aca="false">T29</f>
        <v>2721.02</v>
      </c>
      <c r="I29" s="53" t="n">
        <f aca="false">V29</f>
        <v>38.1389</v>
      </c>
      <c r="J29" s="53" t="n">
        <f aca="false">T29</f>
        <v>2721.02</v>
      </c>
      <c r="K29" s="53" t="n">
        <f aca="false">W29</f>
        <v>40.0731</v>
      </c>
      <c r="L29" s="0" t="n">
        <v>2724.2184</v>
      </c>
      <c r="M29" s="0" t="n">
        <v>35.0517</v>
      </c>
      <c r="N29" s="0" t="n">
        <v>38.1428</v>
      </c>
      <c r="O29" s="0" t="n">
        <v>40.0705</v>
      </c>
      <c r="P29" s="0" t="n">
        <v>20150.031</v>
      </c>
      <c r="Q29" s="0" t="n">
        <v>46.302</v>
      </c>
      <c r="R29" s="54" t="n">
        <f aca="false">P29/3600</f>
        <v>5.59723083333333</v>
      </c>
      <c r="S29" s="55"/>
      <c r="T29" s="0" t="n">
        <v>2721.02</v>
      </c>
      <c r="U29" s="0" t="n">
        <v>35.0538</v>
      </c>
      <c r="V29" s="0" t="n">
        <v>38.1389</v>
      </c>
      <c r="W29" s="0" t="n">
        <v>40.0731</v>
      </c>
      <c r="X29" s="0" t="n">
        <v>20104.915</v>
      </c>
      <c r="Y29" s="0" t="n">
        <v>46.006</v>
      </c>
      <c r="Z29" s="54" t="n">
        <f aca="false">X29/3600</f>
        <v>5.58469861111111</v>
      </c>
      <c r="AA29" s="55"/>
      <c r="AB29" s="55"/>
      <c r="AC29" s="55"/>
    </row>
    <row r="30" customFormat="false" ht="13.8" hidden="false" customHeight="false" outlineLevel="0" collapsed="false">
      <c r="A30" s="57"/>
      <c r="B30" s="58"/>
      <c r="C30" s="58" t="n">
        <v>37</v>
      </c>
      <c r="D30" s="59" t="n">
        <f aca="false">L30</f>
        <v>1357.4648</v>
      </c>
      <c r="E30" s="59" t="n">
        <f aca="false">N30</f>
        <v>36.9038</v>
      </c>
      <c r="F30" s="59" t="n">
        <f aca="false">L30</f>
        <v>1357.4648</v>
      </c>
      <c r="G30" s="59" t="n">
        <f aca="false">O30</f>
        <v>38.1592</v>
      </c>
      <c r="H30" s="59" t="n">
        <f aca="false">T30</f>
        <v>1355.4792</v>
      </c>
      <c r="I30" s="59" t="n">
        <f aca="false">V30</f>
        <v>36.9084</v>
      </c>
      <c r="J30" s="59" t="n">
        <f aca="false">T30</f>
        <v>1355.4792</v>
      </c>
      <c r="K30" s="59" t="n">
        <f aca="false">W30</f>
        <v>38.1807</v>
      </c>
      <c r="L30" s="0" t="n">
        <v>1357.4648</v>
      </c>
      <c r="M30" s="0" t="n">
        <v>32.8782</v>
      </c>
      <c r="N30" s="0" t="n">
        <v>36.9038</v>
      </c>
      <c r="O30" s="0" t="n">
        <v>38.1592</v>
      </c>
      <c r="P30" s="0" t="n">
        <v>19185.409</v>
      </c>
      <c r="Q30" s="0" t="n">
        <v>41.435</v>
      </c>
      <c r="R30" s="60" t="n">
        <f aca="false">P30/3600</f>
        <v>5.32928027777778</v>
      </c>
      <c r="S30" s="58"/>
      <c r="T30" s="0" t="n">
        <v>1355.4792</v>
      </c>
      <c r="U30" s="0" t="n">
        <v>32.8764</v>
      </c>
      <c r="V30" s="0" t="n">
        <v>36.9084</v>
      </c>
      <c r="W30" s="0" t="n">
        <v>38.1807</v>
      </c>
      <c r="X30" s="0" t="n">
        <v>19092.175</v>
      </c>
      <c r="Y30" s="0" t="n">
        <v>41.045</v>
      </c>
      <c r="Z30" s="60" t="n">
        <f aca="false">X30/3600</f>
        <v>5.30338194444444</v>
      </c>
      <c r="AA30" s="58"/>
      <c r="AB30" s="58"/>
      <c r="AC30" s="58"/>
    </row>
    <row r="31" customFormat="false" ht="13.2" hidden="false" customHeight="false" outlineLevel="0" collapsed="false">
      <c r="A31" s="57"/>
      <c r="B31" s="52" t="s">
        <v>41</v>
      </c>
      <c r="C31" s="52" t="n">
        <v>22</v>
      </c>
      <c r="D31" s="64" t="n">
        <f aca="false">L31</f>
        <v>17616.6296</v>
      </c>
      <c r="E31" s="64" t="n">
        <f aca="false">N31</f>
        <v>43.9209</v>
      </c>
      <c r="F31" s="64" t="n">
        <f aca="false">L31</f>
        <v>17616.6296</v>
      </c>
      <c r="G31" s="64" t="n">
        <f aca="false">O31</f>
        <v>45.2354</v>
      </c>
      <c r="H31" s="64" t="n">
        <f aca="false">T31</f>
        <v>17598.7832</v>
      </c>
      <c r="I31" s="64" t="n">
        <f aca="false">V31</f>
        <v>43.9207</v>
      </c>
      <c r="J31" s="64" t="n">
        <f aca="false">T31</f>
        <v>17598.7832</v>
      </c>
      <c r="K31" s="64" t="n">
        <f aca="false">W31</f>
        <v>45.2312</v>
      </c>
      <c r="L31" s="0" t="n">
        <v>17616.6296</v>
      </c>
      <c r="M31" s="0" t="n">
        <v>39.3191</v>
      </c>
      <c r="N31" s="0" t="n">
        <v>43.9209</v>
      </c>
      <c r="O31" s="0" t="n">
        <v>45.2354</v>
      </c>
      <c r="P31" s="0" t="n">
        <v>30465.338</v>
      </c>
      <c r="Q31" s="0" t="n">
        <v>83.51</v>
      </c>
      <c r="R31" s="62" t="n">
        <f aca="false">P31/3600</f>
        <v>8.46259388888889</v>
      </c>
      <c r="S31" s="63"/>
      <c r="T31" s="0" t="n">
        <v>17598.7832</v>
      </c>
      <c r="U31" s="0" t="n">
        <v>39.3182</v>
      </c>
      <c r="V31" s="0" t="n">
        <v>43.9207</v>
      </c>
      <c r="W31" s="0" t="n">
        <v>45.2312</v>
      </c>
      <c r="X31" s="0" t="n">
        <v>30357.796</v>
      </c>
      <c r="Y31" s="0" t="n">
        <v>83.026</v>
      </c>
      <c r="Z31" s="62" t="n">
        <f aca="false">X31/3600</f>
        <v>8.43272111111111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3.2" hidden="false" customHeight="false" outlineLevel="0" collapsed="false">
      <c r="A32" s="57"/>
      <c r="B32" s="57"/>
      <c r="C32" s="57" t="n">
        <v>27</v>
      </c>
      <c r="D32" s="65" t="n">
        <f aca="false">L32</f>
        <v>6147.548</v>
      </c>
      <c r="E32" s="65" t="n">
        <f aca="false">N32</f>
        <v>42.5512</v>
      </c>
      <c r="F32" s="65" t="n">
        <f aca="false">L32</f>
        <v>6147.548</v>
      </c>
      <c r="G32" s="65" t="n">
        <f aca="false">O32</f>
        <v>43.0808</v>
      </c>
      <c r="H32" s="65" t="n">
        <f aca="false">T32</f>
        <v>6142.0896</v>
      </c>
      <c r="I32" s="65" t="n">
        <f aca="false">V32</f>
        <v>42.5531</v>
      </c>
      <c r="J32" s="65" t="n">
        <f aca="false">T32</f>
        <v>6142.0896</v>
      </c>
      <c r="K32" s="65" t="n">
        <f aca="false">W32</f>
        <v>43.0799</v>
      </c>
      <c r="L32" s="0" t="n">
        <v>6147.548</v>
      </c>
      <c r="M32" s="0" t="n">
        <v>37.6219</v>
      </c>
      <c r="N32" s="0" t="n">
        <v>42.5512</v>
      </c>
      <c r="O32" s="0" t="n">
        <v>43.0808</v>
      </c>
      <c r="P32" s="0" t="n">
        <v>25498.832</v>
      </c>
      <c r="Q32" s="0" t="n">
        <v>65.038</v>
      </c>
      <c r="R32" s="54" t="n">
        <f aca="false">P32/3600</f>
        <v>7.08300888888889</v>
      </c>
      <c r="S32" s="55"/>
      <c r="T32" s="0" t="n">
        <v>6142.0896</v>
      </c>
      <c r="U32" s="0" t="n">
        <v>37.6215</v>
      </c>
      <c r="V32" s="0" t="n">
        <v>42.5531</v>
      </c>
      <c r="W32" s="0" t="n">
        <v>43.0799</v>
      </c>
      <c r="X32" s="0" t="n">
        <v>25413.085</v>
      </c>
      <c r="Y32" s="0" t="n">
        <v>64.414</v>
      </c>
      <c r="Z32" s="54" t="n">
        <f aca="false">X32/3600</f>
        <v>7.05919027777778</v>
      </c>
      <c r="AA32" s="55"/>
      <c r="AB32" s="55"/>
      <c r="AC32" s="55"/>
    </row>
    <row r="33" customFormat="false" ht="13.2" hidden="false" customHeight="false" outlineLevel="0" collapsed="false">
      <c r="A33" s="57"/>
      <c r="B33" s="57"/>
      <c r="C33" s="57" t="n">
        <v>32</v>
      </c>
      <c r="D33" s="65" t="n">
        <f aca="false">L33</f>
        <v>2836.9568</v>
      </c>
      <c r="E33" s="65" t="n">
        <f aca="false">N33</f>
        <v>40.983</v>
      </c>
      <c r="F33" s="65" t="n">
        <f aca="false">L33</f>
        <v>2836.9568</v>
      </c>
      <c r="G33" s="65" t="n">
        <f aca="false">O33</f>
        <v>40.8036</v>
      </c>
      <c r="H33" s="65" t="n">
        <f aca="false">T33</f>
        <v>2833.3328</v>
      </c>
      <c r="I33" s="65" t="n">
        <f aca="false">V33</f>
        <v>40.9947</v>
      </c>
      <c r="J33" s="65" t="n">
        <f aca="false">T33</f>
        <v>2833.3328</v>
      </c>
      <c r="K33" s="65" t="n">
        <f aca="false">W33</f>
        <v>40.8009</v>
      </c>
      <c r="L33" s="0" t="n">
        <v>2836.9568</v>
      </c>
      <c r="M33" s="0" t="n">
        <v>35.7781</v>
      </c>
      <c r="N33" s="0" t="n">
        <v>40.983</v>
      </c>
      <c r="O33" s="0" t="n">
        <v>40.8036</v>
      </c>
      <c r="P33" s="0" t="n">
        <v>23133.217</v>
      </c>
      <c r="Q33" s="0" t="n">
        <v>59.063</v>
      </c>
      <c r="R33" s="54" t="n">
        <f aca="false">P33/3600</f>
        <v>6.42589361111111</v>
      </c>
      <c r="S33" s="55"/>
      <c r="T33" s="0" t="n">
        <v>2833.3328</v>
      </c>
      <c r="U33" s="0" t="n">
        <v>35.7788</v>
      </c>
      <c r="V33" s="0" t="n">
        <v>40.9947</v>
      </c>
      <c r="W33" s="0" t="n">
        <v>40.8009</v>
      </c>
      <c r="X33" s="0" t="n">
        <v>23105.027</v>
      </c>
      <c r="Y33" s="0" t="n">
        <v>59.079</v>
      </c>
      <c r="Z33" s="54" t="n">
        <f aca="false">X33/3600</f>
        <v>6.41806305555556</v>
      </c>
      <c r="AA33" s="55"/>
      <c r="AB33" s="55"/>
      <c r="AC33" s="55"/>
    </row>
    <row r="34" customFormat="false" ht="13.8" hidden="false" customHeight="false" outlineLevel="0" collapsed="false">
      <c r="A34" s="57"/>
      <c r="B34" s="58"/>
      <c r="C34" s="58" t="n">
        <v>37</v>
      </c>
      <c r="D34" s="66" t="n">
        <f aca="false">L34</f>
        <v>1435.8208</v>
      </c>
      <c r="E34" s="66" t="n">
        <f aca="false">N34</f>
        <v>39.3029</v>
      </c>
      <c r="F34" s="66" t="n">
        <f aca="false">L34</f>
        <v>1435.8208</v>
      </c>
      <c r="G34" s="66" t="n">
        <f aca="false">O34</f>
        <v>38.603</v>
      </c>
      <c r="H34" s="66" t="n">
        <f aca="false">T34</f>
        <v>1434.9576</v>
      </c>
      <c r="I34" s="66" t="n">
        <f aca="false">V34</f>
        <v>39.2988</v>
      </c>
      <c r="J34" s="66" t="n">
        <f aca="false">T34</f>
        <v>1434.9576</v>
      </c>
      <c r="K34" s="66" t="n">
        <f aca="false">W34</f>
        <v>38.5952</v>
      </c>
      <c r="L34" s="0" t="n">
        <v>1435.8208</v>
      </c>
      <c r="M34" s="0" t="n">
        <v>33.7863</v>
      </c>
      <c r="N34" s="0" t="n">
        <v>39.3029</v>
      </c>
      <c r="O34" s="0" t="n">
        <v>38.603</v>
      </c>
      <c r="P34" s="0" t="n">
        <v>21913.85</v>
      </c>
      <c r="Q34" s="0" t="n">
        <v>54.305</v>
      </c>
      <c r="R34" s="60" t="n">
        <f aca="false">P34/3600</f>
        <v>6.08718055555556</v>
      </c>
      <c r="S34" s="58"/>
      <c r="T34" s="0" t="n">
        <v>1434.9576</v>
      </c>
      <c r="U34" s="0" t="n">
        <v>33.7853</v>
      </c>
      <c r="V34" s="0" t="n">
        <v>39.2988</v>
      </c>
      <c r="W34" s="0" t="n">
        <v>38.5952</v>
      </c>
      <c r="X34" s="0" t="n">
        <v>21873.098</v>
      </c>
      <c r="Y34" s="0" t="n">
        <v>54.096</v>
      </c>
      <c r="Z34" s="60" t="n">
        <f aca="false">X34/3600</f>
        <v>6.07586055555556</v>
      </c>
      <c r="AA34" s="58"/>
      <c r="AB34" s="58"/>
      <c r="AC34" s="58"/>
    </row>
    <row r="35" customFormat="false" ht="13.2" hidden="false" customHeight="false" outlineLevel="0" collapsed="false">
      <c r="A35" s="57"/>
      <c r="B35" s="52" t="s">
        <v>42</v>
      </c>
      <c r="C35" s="52" t="n">
        <v>22</v>
      </c>
      <c r="D35" s="64" t="n">
        <f aca="false">L35</f>
        <v>39754.216</v>
      </c>
      <c r="E35" s="64" t="n">
        <f aca="false">N35</f>
        <v>42.2882</v>
      </c>
      <c r="F35" s="64" t="n">
        <f aca="false">L35</f>
        <v>39754.216</v>
      </c>
      <c r="G35" s="64" t="n">
        <f aca="false">O35</f>
        <v>44.3746</v>
      </c>
      <c r="H35" s="64" t="n">
        <f aca="false">T35</f>
        <v>39771.0624</v>
      </c>
      <c r="I35" s="64" t="n">
        <f aca="false">V35</f>
        <v>42.2875</v>
      </c>
      <c r="J35" s="64" t="n">
        <f aca="false">T35</f>
        <v>39771.0624</v>
      </c>
      <c r="K35" s="64" t="n">
        <f aca="false">W35</f>
        <v>44.3718</v>
      </c>
      <c r="L35" s="0" t="n">
        <v>39754.216</v>
      </c>
      <c r="M35" s="0" t="n">
        <v>37.5972</v>
      </c>
      <c r="N35" s="0" t="n">
        <v>42.2882</v>
      </c>
      <c r="O35" s="0" t="n">
        <v>44.3746</v>
      </c>
      <c r="P35" s="0" t="n">
        <v>38724.491</v>
      </c>
      <c r="Q35" s="0" t="n">
        <v>118.564</v>
      </c>
      <c r="R35" s="62" t="n">
        <f aca="false">P35/3600</f>
        <v>10.7568030555556</v>
      </c>
      <c r="S35" s="63"/>
      <c r="T35" s="0" t="n">
        <v>39771.0624</v>
      </c>
      <c r="U35" s="0" t="n">
        <v>37.5979</v>
      </c>
      <c r="V35" s="0" t="n">
        <v>42.2875</v>
      </c>
      <c r="W35" s="0" t="n">
        <v>44.3718</v>
      </c>
      <c r="X35" s="0" t="n">
        <v>38636.622</v>
      </c>
      <c r="Y35" s="0" t="n">
        <v>118.252</v>
      </c>
      <c r="Z35" s="62" t="n">
        <f aca="false">X35/3600</f>
        <v>10.732395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3.2" hidden="false" customHeight="false" outlineLevel="0" collapsed="false">
      <c r="A36" s="57"/>
      <c r="B36" s="57"/>
      <c r="C36" s="57" t="n">
        <v>27</v>
      </c>
      <c r="D36" s="65" t="n">
        <f aca="false">L36</f>
        <v>7377.2296</v>
      </c>
      <c r="E36" s="65" t="n">
        <f aca="false">N36</f>
        <v>40.9766</v>
      </c>
      <c r="F36" s="65" t="n">
        <f aca="false">L36</f>
        <v>7377.2296</v>
      </c>
      <c r="G36" s="65" t="n">
        <f aca="false">O36</f>
        <v>43.1578</v>
      </c>
      <c r="H36" s="65" t="n">
        <f aca="false">T36</f>
        <v>7373.212</v>
      </c>
      <c r="I36" s="65" t="n">
        <f aca="false">V36</f>
        <v>40.9766</v>
      </c>
      <c r="J36" s="65" t="n">
        <f aca="false">T36</f>
        <v>7373.212</v>
      </c>
      <c r="K36" s="65" t="n">
        <f aca="false">W36</f>
        <v>43.1506</v>
      </c>
      <c r="L36" s="0" t="n">
        <v>7377.2296</v>
      </c>
      <c r="M36" s="0" t="n">
        <v>35.4323</v>
      </c>
      <c r="N36" s="0" t="n">
        <v>40.9766</v>
      </c>
      <c r="O36" s="0" t="n">
        <v>43.1578</v>
      </c>
      <c r="P36" s="0" t="n">
        <v>27772.456</v>
      </c>
      <c r="Q36" s="0" t="n">
        <v>74.087</v>
      </c>
      <c r="R36" s="54" t="n">
        <f aca="false">P36/3600</f>
        <v>7.71457111111111</v>
      </c>
      <c r="S36" s="55"/>
      <c r="T36" s="0" t="n">
        <v>7373.212</v>
      </c>
      <c r="U36" s="0" t="n">
        <v>35.4309</v>
      </c>
      <c r="V36" s="0" t="n">
        <v>40.9766</v>
      </c>
      <c r="W36" s="0" t="n">
        <v>43.1506</v>
      </c>
      <c r="X36" s="0" t="n">
        <v>27677.924</v>
      </c>
      <c r="Y36" s="0" t="n">
        <v>74.15</v>
      </c>
      <c r="Z36" s="54" t="n">
        <f aca="false">X36/3600</f>
        <v>7.68831222222222</v>
      </c>
      <c r="AA36" s="55"/>
      <c r="AB36" s="55"/>
      <c r="AC36" s="55"/>
    </row>
    <row r="37" customFormat="false" ht="13.2" hidden="false" customHeight="false" outlineLevel="0" collapsed="false">
      <c r="A37" s="57"/>
      <c r="B37" s="57"/>
      <c r="C37" s="57" t="n">
        <v>32</v>
      </c>
      <c r="D37" s="65" t="n">
        <f aca="false">L37</f>
        <v>2321.6224</v>
      </c>
      <c r="E37" s="65" t="n">
        <f aca="false">N37</f>
        <v>39.4323</v>
      </c>
      <c r="F37" s="65" t="n">
        <f aca="false">L37</f>
        <v>2321.6224</v>
      </c>
      <c r="G37" s="65" t="n">
        <f aca="false">O37</f>
        <v>41.8309</v>
      </c>
      <c r="H37" s="65" t="n">
        <f aca="false">T37</f>
        <v>2318.0136</v>
      </c>
      <c r="I37" s="65" t="n">
        <f aca="false">V37</f>
        <v>39.4437</v>
      </c>
      <c r="J37" s="65" t="n">
        <f aca="false">T37</f>
        <v>2318.0136</v>
      </c>
      <c r="K37" s="65" t="n">
        <f aca="false">W37</f>
        <v>41.8446</v>
      </c>
      <c r="L37" s="0" t="n">
        <v>2321.6224</v>
      </c>
      <c r="M37" s="0" t="n">
        <v>33.9794</v>
      </c>
      <c r="N37" s="0" t="n">
        <v>39.4323</v>
      </c>
      <c r="O37" s="0" t="n">
        <v>41.8309</v>
      </c>
      <c r="P37" s="0" t="n">
        <v>24779.551</v>
      </c>
      <c r="Q37" s="0" t="n">
        <v>61.403</v>
      </c>
      <c r="R37" s="54" t="n">
        <f aca="false">P37/3600</f>
        <v>6.88320861111111</v>
      </c>
      <c r="S37" s="55"/>
      <c r="T37" s="0" t="n">
        <v>2318.0136</v>
      </c>
      <c r="U37" s="0" t="n">
        <v>33.9796</v>
      </c>
      <c r="V37" s="0" t="n">
        <v>39.4437</v>
      </c>
      <c r="W37" s="0" t="n">
        <v>41.8446</v>
      </c>
      <c r="X37" s="0" t="n">
        <v>24679.748</v>
      </c>
      <c r="Y37" s="0" t="n">
        <v>61.575</v>
      </c>
      <c r="Z37" s="54" t="n">
        <f aca="false">X37/3600</f>
        <v>6.85548555555556</v>
      </c>
      <c r="AA37" s="55"/>
      <c r="AB37" s="55"/>
      <c r="AC37" s="55"/>
    </row>
    <row r="38" customFormat="false" ht="13.8" hidden="false" customHeight="false" outlineLevel="0" collapsed="false">
      <c r="A38" s="58"/>
      <c r="B38" s="58"/>
      <c r="C38" s="58" t="n">
        <v>37</v>
      </c>
      <c r="D38" s="66" t="n">
        <f aca="false">L38</f>
        <v>987.044</v>
      </c>
      <c r="E38" s="66" t="n">
        <f aca="false">N38</f>
        <v>37.899</v>
      </c>
      <c r="F38" s="66" t="n">
        <f aca="false">L38</f>
        <v>987.044</v>
      </c>
      <c r="G38" s="66" t="n">
        <f aca="false">O38</f>
        <v>40.3787</v>
      </c>
      <c r="H38" s="66" t="n">
        <f aca="false">T38</f>
        <v>985.4704</v>
      </c>
      <c r="I38" s="66" t="n">
        <f aca="false">V38</f>
        <v>37.9015</v>
      </c>
      <c r="J38" s="66" t="n">
        <f aca="false">T38</f>
        <v>985.4704</v>
      </c>
      <c r="K38" s="66" t="n">
        <f aca="false">W38</f>
        <v>40.3645</v>
      </c>
      <c r="L38" s="0" t="n">
        <v>987.044</v>
      </c>
      <c r="M38" s="0" t="n">
        <v>32.1672</v>
      </c>
      <c r="N38" s="0" t="n">
        <v>37.899</v>
      </c>
      <c r="O38" s="0" t="n">
        <v>40.3787</v>
      </c>
      <c r="P38" s="0" t="n">
        <v>23673.727</v>
      </c>
      <c r="Q38" s="0" t="n">
        <v>54.414</v>
      </c>
      <c r="R38" s="60" t="n">
        <f aca="false">P38/3600</f>
        <v>6.57603527777778</v>
      </c>
      <c r="S38" s="58"/>
      <c r="T38" s="0" t="n">
        <v>985.4704</v>
      </c>
      <c r="U38" s="0" t="n">
        <v>32.164</v>
      </c>
      <c r="V38" s="0" t="n">
        <v>37.9015</v>
      </c>
      <c r="W38" s="0" t="n">
        <v>40.3645</v>
      </c>
      <c r="X38" s="0" t="n">
        <v>23662.963</v>
      </c>
      <c r="Y38" s="0" t="n">
        <v>54.492</v>
      </c>
      <c r="Z38" s="60" t="n">
        <f aca="false">X38/3600</f>
        <v>6.57304527777778</v>
      </c>
      <c r="AA38" s="58"/>
      <c r="AB38" s="58"/>
      <c r="AC38" s="58"/>
    </row>
    <row r="39" customFormat="false" ht="13.2" hidden="false" customHeight="false" outlineLevel="0" collapsed="false">
      <c r="A39" s="52" t="s">
        <v>7</v>
      </c>
      <c r="B39" s="52" t="s">
        <v>43</v>
      </c>
      <c r="C39" s="52" t="n">
        <v>22</v>
      </c>
      <c r="D39" s="64" t="n">
        <f aca="false">L39</f>
        <v>3540.0976</v>
      </c>
      <c r="E39" s="64" t="n">
        <f aca="false">N39</f>
        <v>43.1447</v>
      </c>
      <c r="F39" s="64" t="n">
        <f aca="false">L39</f>
        <v>3540.0976</v>
      </c>
      <c r="G39" s="64" t="n">
        <f aca="false">O39</f>
        <v>43.7505</v>
      </c>
      <c r="H39" s="64" t="n">
        <f aca="false">T39</f>
        <v>3536.82</v>
      </c>
      <c r="I39" s="64" t="n">
        <f aca="false">V39</f>
        <v>43.1414</v>
      </c>
      <c r="J39" s="64" t="n">
        <f aca="false">T39</f>
        <v>3536.82</v>
      </c>
      <c r="K39" s="64" t="n">
        <f aca="false">W39</f>
        <v>43.7492</v>
      </c>
      <c r="L39" s="0" t="n">
        <v>3540.0976</v>
      </c>
      <c r="M39" s="0" t="n">
        <v>40.6125</v>
      </c>
      <c r="N39" s="0" t="n">
        <v>43.1447</v>
      </c>
      <c r="O39" s="0" t="n">
        <v>43.7505</v>
      </c>
      <c r="P39" s="0" t="n">
        <v>5615.654</v>
      </c>
      <c r="Q39" s="0" t="n">
        <v>13.744</v>
      </c>
      <c r="R39" s="62" t="n">
        <f aca="false">P39/3600</f>
        <v>1.55990388888889</v>
      </c>
      <c r="S39" s="63"/>
      <c r="T39" s="0" t="n">
        <v>3536.82</v>
      </c>
      <c r="U39" s="0" t="n">
        <v>40.6129</v>
      </c>
      <c r="V39" s="0" t="n">
        <v>43.1414</v>
      </c>
      <c r="W39" s="0" t="n">
        <v>43.7492</v>
      </c>
      <c r="X39" s="0" t="n">
        <v>5598.212</v>
      </c>
      <c r="Y39" s="0" t="n">
        <v>13.729</v>
      </c>
      <c r="Z39" s="62" t="n">
        <f aca="false">X39/3600</f>
        <v>1.55505888888889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3.2" hidden="false" customHeight="false" outlineLevel="0" collapsed="false">
      <c r="A40" s="57" t="s">
        <v>44</v>
      </c>
      <c r="B40" s="57"/>
      <c r="C40" s="57" t="n">
        <v>27</v>
      </c>
      <c r="D40" s="65" t="n">
        <f aca="false">L40</f>
        <v>1699.5488</v>
      </c>
      <c r="E40" s="65" t="n">
        <f aca="false">N40</f>
        <v>40.62</v>
      </c>
      <c r="F40" s="65" t="n">
        <f aca="false">L40</f>
        <v>1699.5488</v>
      </c>
      <c r="G40" s="65" t="n">
        <f aca="false">O40</f>
        <v>40.884</v>
      </c>
      <c r="H40" s="65" t="n">
        <f aca="false">T40</f>
        <v>1698.3968</v>
      </c>
      <c r="I40" s="65" t="n">
        <f aca="false">V40</f>
        <v>40.6259</v>
      </c>
      <c r="J40" s="65" t="n">
        <f aca="false">T40</f>
        <v>1698.3968</v>
      </c>
      <c r="K40" s="65" t="n">
        <f aca="false">W40</f>
        <v>40.8719</v>
      </c>
      <c r="L40" s="0" t="n">
        <v>1699.5488</v>
      </c>
      <c r="M40" s="0" t="n">
        <v>37.4553</v>
      </c>
      <c r="N40" s="0" t="n">
        <v>40.62</v>
      </c>
      <c r="O40" s="0" t="n">
        <v>40.884</v>
      </c>
      <c r="P40" s="0" t="n">
        <v>4800.134</v>
      </c>
      <c r="Q40" s="0" t="n">
        <v>11.138</v>
      </c>
      <c r="R40" s="54" t="n">
        <f aca="false">P40/3600</f>
        <v>1.33337055555556</v>
      </c>
      <c r="S40" s="55"/>
      <c r="T40" s="0" t="n">
        <v>1698.3968</v>
      </c>
      <c r="U40" s="0" t="n">
        <v>37.4556</v>
      </c>
      <c r="V40" s="0" t="n">
        <v>40.6259</v>
      </c>
      <c r="W40" s="0" t="n">
        <v>40.8719</v>
      </c>
      <c r="X40" s="0" t="n">
        <v>4801.35</v>
      </c>
      <c r="Y40" s="0" t="n">
        <v>11.123</v>
      </c>
      <c r="Z40" s="54" t="n">
        <f aca="false">X40/3600</f>
        <v>1.33370833333333</v>
      </c>
      <c r="AA40" s="55"/>
      <c r="AB40" s="55"/>
      <c r="AC40" s="55"/>
    </row>
    <row r="41" customFormat="false" ht="13.2" hidden="false" customHeight="false" outlineLevel="0" collapsed="false">
      <c r="A41" s="57"/>
      <c r="B41" s="57"/>
      <c r="C41" s="57" t="n">
        <v>32</v>
      </c>
      <c r="D41" s="65" t="n">
        <f aca="false">L41</f>
        <v>818.7256</v>
      </c>
      <c r="E41" s="65" t="n">
        <f aca="false">N41</f>
        <v>38.36</v>
      </c>
      <c r="F41" s="65" t="n">
        <f aca="false">L41</f>
        <v>818.7256</v>
      </c>
      <c r="G41" s="65" t="n">
        <f aca="false">O41</f>
        <v>38.3419</v>
      </c>
      <c r="H41" s="65" t="n">
        <f aca="false">T41</f>
        <v>818.5584</v>
      </c>
      <c r="I41" s="65" t="n">
        <f aca="false">V41</f>
        <v>38.3528</v>
      </c>
      <c r="J41" s="65" t="n">
        <f aca="false">T41</f>
        <v>818.5584</v>
      </c>
      <c r="K41" s="65" t="n">
        <f aca="false">W41</f>
        <v>38.347</v>
      </c>
      <c r="L41" s="0" t="n">
        <v>818.7256</v>
      </c>
      <c r="M41" s="0" t="n">
        <v>34.5656</v>
      </c>
      <c r="N41" s="0" t="n">
        <v>38.36</v>
      </c>
      <c r="O41" s="0" t="n">
        <v>38.3419</v>
      </c>
      <c r="P41" s="0" t="n">
        <v>4261.76</v>
      </c>
      <c r="Q41" s="0" t="n">
        <v>9.236</v>
      </c>
      <c r="R41" s="54" t="n">
        <f aca="false">P41/3600</f>
        <v>1.18382222222222</v>
      </c>
      <c r="S41" s="55"/>
      <c r="T41" s="0" t="n">
        <v>818.5584</v>
      </c>
      <c r="U41" s="0" t="n">
        <v>34.5644</v>
      </c>
      <c r="V41" s="0" t="n">
        <v>38.3528</v>
      </c>
      <c r="W41" s="0" t="n">
        <v>38.347</v>
      </c>
      <c r="X41" s="0" t="n">
        <v>4260.325</v>
      </c>
      <c r="Y41" s="0" t="n">
        <v>9.204</v>
      </c>
      <c r="Z41" s="54" t="n">
        <f aca="false">X41/3600</f>
        <v>1.18342361111111</v>
      </c>
      <c r="AA41" s="55"/>
      <c r="AB41" s="55"/>
      <c r="AC41" s="55"/>
    </row>
    <row r="42" customFormat="false" ht="13.8" hidden="false" customHeight="false" outlineLevel="0" collapsed="false">
      <c r="A42" s="57"/>
      <c r="B42" s="58"/>
      <c r="C42" s="58" t="n">
        <v>37</v>
      </c>
      <c r="D42" s="66" t="n">
        <f aca="false">L42</f>
        <v>414.912</v>
      </c>
      <c r="E42" s="66" t="n">
        <f aca="false">N42</f>
        <v>36.2747</v>
      </c>
      <c r="F42" s="66" t="n">
        <f aca="false">L42</f>
        <v>414.912</v>
      </c>
      <c r="G42" s="66" t="n">
        <f aca="false">O42</f>
        <v>36.0139</v>
      </c>
      <c r="H42" s="66" t="n">
        <f aca="false">T42</f>
        <v>414.624</v>
      </c>
      <c r="I42" s="66" t="n">
        <f aca="false">V42</f>
        <v>36.2595</v>
      </c>
      <c r="J42" s="66" t="n">
        <f aca="false">T42</f>
        <v>414.624</v>
      </c>
      <c r="K42" s="66" t="n">
        <f aca="false">W42</f>
        <v>36.0089</v>
      </c>
      <c r="L42" s="0" t="n">
        <v>414.912</v>
      </c>
      <c r="M42" s="0" t="n">
        <v>32.0664</v>
      </c>
      <c r="N42" s="0" t="n">
        <v>36.2747</v>
      </c>
      <c r="O42" s="0" t="n">
        <v>36.0139</v>
      </c>
      <c r="P42" s="0" t="n">
        <v>3961.975</v>
      </c>
      <c r="Q42" s="0" t="n">
        <v>7.691</v>
      </c>
      <c r="R42" s="60" t="n">
        <f aca="false">P42/3600</f>
        <v>1.10054861111111</v>
      </c>
      <c r="S42" s="58"/>
      <c r="T42" s="0" t="n">
        <v>414.624</v>
      </c>
      <c r="U42" s="0" t="n">
        <v>32.061</v>
      </c>
      <c r="V42" s="0" t="n">
        <v>36.2595</v>
      </c>
      <c r="W42" s="0" t="n">
        <v>36.0089</v>
      </c>
      <c r="X42" s="0" t="n">
        <v>3952.084</v>
      </c>
      <c r="Y42" s="0" t="n">
        <v>7.738</v>
      </c>
      <c r="Z42" s="60" t="n">
        <f aca="false">X42/3600</f>
        <v>1.09780111111111</v>
      </c>
      <c r="AA42" s="58"/>
      <c r="AB42" s="58"/>
      <c r="AC42" s="58"/>
    </row>
    <row r="43" customFormat="false" ht="13.2" hidden="false" customHeight="false" outlineLevel="0" collapsed="false">
      <c r="A43" s="57"/>
      <c r="B43" s="52" t="s">
        <v>45</v>
      </c>
      <c r="C43" s="52" t="n">
        <v>22</v>
      </c>
      <c r="D43" s="64" t="n">
        <f aca="false">L43</f>
        <v>3698.8424</v>
      </c>
      <c r="E43" s="64" t="n">
        <f aca="false">N43</f>
        <v>43.6533</v>
      </c>
      <c r="F43" s="64" t="n">
        <f aca="false">L43</f>
        <v>3698.8424</v>
      </c>
      <c r="G43" s="64" t="n">
        <f aca="false">O43</f>
        <v>45.2074</v>
      </c>
      <c r="H43" s="64" t="n">
        <f aca="false">T43</f>
        <v>3701.0784</v>
      </c>
      <c r="I43" s="64" t="n">
        <f aca="false">V43</f>
        <v>43.6584</v>
      </c>
      <c r="J43" s="64" t="n">
        <f aca="false">T43</f>
        <v>3701.0784</v>
      </c>
      <c r="K43" s="64" t="n">
        <f aca="false">W43</f>
        <v>45.2058</v>
      </c>
      <c r="L43" s="0" t="n">
        <v>3698.8424</v>
      </c>
      <c r="M43" s="0" t="n">
        <v>40.3806</v>
      </c>
      <c r="N43" s="0" t="n">
        <v>43.6533</v>
      </c>
      <c r="O43" s="0" t="n">
        <v>45.2074</v>
      </c>
      <c r="P43" s="0" t="n">
        <v>6333.578</v>
      </c>
      <c r="Q43" s="0" t="n">
        <v>15.757</v>
      </c>
      <c r="R43" s="62" t="n">
        <f aca="false">P43/3600</f>
        <v>1.75932722222222</v>
      </c>
      <c r="S43" s="63"/>
      <c r="T43" s="0" t="n">
        <v>3701.0784</v>
      </c>
      <c r="U43" s="0" t="n">
        <v>40.3807</v>
      </c>
      <c r="V43" s="0" t="n">
        <v>43.6584</v>
      </c>
      <c r="W43" s="0" t="n">
        <v>45.2058</v>
      </c>
      <c r="X43" s="0" t="n">
        <v>6318.711</v>
      </c>
      <c r="Y43" s="0" t="n">
        <v>15.725</v>
      </c>
      <c r="Z43" s="62" t="n">
        <f aca="false">X43/3600</f>
        <v>1.7551975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3.2" hidden="false" customHeight="false" outlineLevel="0" collapsed="false">
      <c r="A44" s="57"/>
      <c r="B44" s="57"/>
      <c r="C44" s="57" t="n">
        <v>27</v>
      </c>
      <c r="D44" s="65" t="n">
        <f aca="false">L44</f>
        <v>1744.9808</v>
      </c>
      <c r="E44" s="65" t="n">
        <f aca="false">N44</f>
        <v>41.6923</v>
      </c>
      <c r="F44" s="65" t="n">
        <f aca="false">L44</f>
        <v>1744.9808</v>
      </c>
      <c r="G44" s="65" t="n">
        <f aca="false">O44</f>
        <v>42.8442</v>
      </c>
      <c r="H44" s="65" t="n">
        <f aca="false">T44</f>
        <v>1746.064</v>
      </c>
      <c r="I44" s="65" t="n">
        <f aca="false">V44</f>
        <v>41.6913</v>
      </c>
      <c r="J44" s="65" t="n">
        <f aca="false">T44</f>
        <v>1746.064</v>
      </c>
      <c r="K44" s="65" t="n">
        <f aca="false">W44</f>
        <v>42.8436</v>
      </c>
      <c r="L44" s="0" t="n">
        <v>1744.9808</v>
      </c>
      <c r="M44" s="0" t="n">
        <v>37.8191</v>
      </c>
      <c r="N44" s="0" t="n">
        <v>41.6923</v>
      </c>
      <c r="O44" s="0" t="n">
        <v>42.8442</v>
      </c>
      <c r="P44" s="0" t="n">
        <v>5487.121</v>
      </c>
      <c r="Q44" s="0" t="n">
        <v>12.979</v>
      </c>
      <c r="R44" s="54" t="n">
        <f aca="false">P44/3600</f>
        <v>1.52420027777778</v>
      </c>
      <c r="S44" s="55"/>
      <c r="T44" s="0" t="n">
        <v>1746.064</v>
      </c>
      <c r="U44" s="0" t="n">
        <v>37.8216</v>
      </c>
      <c r="V44" s="0" t="n">
        <v>41.6913</v>
      </c>
      <c r="W44" s="0" t="n">
        <v>42.8436</v>
      </c>
      <c r="X44" s="0" t="n">
        <v>5465.202</v>
      </c>
      <c r="Y44" s="0" t="n">
        <v>12.979</v>
      </c>
      <c r="Z44" s="54" t="n">
        <f aca="false">X44/3600</f>
        <v>1.51811166666667</v>
      </c>
      <c r="AA44" s="55"/>
      <c r="AB44" s="55"/>
      <c r="AC44" s="55"/>
    </row>
    <row r="45" customFormat="false" ht="13.2" hidden="false" customHeight="false" outlineLevel="0" collapsed="false">
      <c r="A45" s="57"/>
      <c r="B45" s="57"/>
      <c r="C45" s="57" t="n">
        <v>32</v>
      </c>
      <c r="D45" s="65" t="n">
        <f aca="false">L45</f>
        <v>871.7816</v>
      </c>
      <c r="E45" s="65" t="n">
        <f aca="false">N45</f>
        <v>39.6916</v>
      </c>
      <c r="F45" s="65" t="n">
        <f aca="false">L45</f>
        <v>871.7816</v>
      </c>
      <c r="G45" s="65" t="n">
        <f aca="false">O45</f>
        <v>40.5872</v>
      </c>
      <c r="H45" s="65" t="n">
        <f aca="false">T45</f>
        <v>871.104</v>
      </c>
      <c r="I45" s="65" t="n">
        <f aca="false">V45</f>
        <v>39.6826</v>
      </c>
      <c r="J45" s="65" t="n">
        <f aca="false">T45</f>
        <v>871.104</v>
      </c>
      <c r="K45" s="65" t="n">
        <f aca="false">W45</f>
        <v>40.5694</v>
      </c>
      <c r="L45" s="0" t="n">
        <v>871.7816</v>
      </c>
      <c r="M45" s="0" t="n">
        <v>35.0283</v>
      </c>
      <c r="N45" s="0" t="n">
        <v>39.6916</v>
      </c>
      <c r="O45" s="0" t="n">
        <v>40.5872</v>
      </c>
      <c r="P45" s="0" t="n">
        <v>4992.426</v>
      </c>
      <c r="Q45" s="0" t="n">
        <v>11.076</v>
      </c>
      <c r="R45" s="54" t="n">
        <f aca="false">P45/3600</f>
        <v>1.386785</v>
      </c>
      <c r="S45" s="55"/>
      <c r="T45" s="0" t="n">
        <v>871.104</v>
      </c>
      <c r="U45" s="0" t="n">
        <v>35.0238</v>
      </c>
      <c r="V45" s="0" t="n">
        <v>39.6826</v>
      </c>
      <c r="W45" s="0" t="n">
        <v>40.5694</v>
      </c>
      <c r="X45" s="0" t="n">
        <v>4992.707</v>
      </c>
      <c r="Y45" s="0" t="n">
        <v>11.014</v>
      </c>
      <c r="Z45" s="54" t="n">
        <f aca="false">X45/3600</f>
        <v>1.38686305555556</v>
      </c>
      <c r="AA45" s="55"/>
      <c r="AB45" s="55"/>
      <c r="AC45" s="55"/>
    </row>
    <row r="46" customFormat="false" ht="13.8" hidden="false" customHeight="false" outlineLevel="0" collapsed="false">
      <c r="A46" s="57"/>
      <c r="B46" s="58"/>
      <c r="C46" s="58" t="n">
        <v>37</v>
      </c>
      <c r="D46" s="66" t="n">
        <f aca="false">L46</f>
        <v>451.496</v>
      </c>
      <c r="E46" s="66" t="n">
        <f aca="false">N46</f>
        <v>37.5372</v>
      </c>
      <c r="F46" s="66" t="n">
        <f aca="false">L46</f>
        <v>451.496</v>
      </c>
      <c r="G46" s="66" t="n">
        <f aca="false">O46</f>
        <v>38.2123</v>
      </c>
      <c r="H46" s="66" t="n">
        <f aca="false">T46</f>
        <v>451.4472</v>
      </c>
      <c r="I46" s="66" t="n">
        <f aca="false">V46</f>
        <v>37.4913</v>
      </c>
      <c r="J46" s="66" t="n">
        <f aca="false">T46</f>
        <v>451.4472</v>
      </c>
      <c r="K46" s="66" t="n">
        <f aca="false">W46</f>
        <v>38.1838</v>
      </c>
      <c r="L46" s="0" t="n">
        <v>451.496</v>
      </c>
      <c r="M46" s="0" t="n">
        <v>32.2391</v>
      </c>
      <c r="N46" s="0" t="n">
        <v>37.5372</v>
      </c>
      <c r="O46" s="0" t="n">
        <v>38.2123</v>
      </c>
      <c r="P46" s="0" t="n">
        <v>4729.914</v>
      </c>
      <c r="Q46" s="0" t="n">
        <v>9.297</v>
      </c>
      <c r="R46" s="60" t="n">
        <f aca="false">P46/3600</f>
        <v>1.313865</v>
      </c>
      <c r="S46" s="58"/>
      <c r="T46" s="0" t="n">
        <v>451.4472</v>
      </c>
      <c r="U46" s="0" t="n">
        <v>32.2448</v>
      </c>
      <c r="V46" s="0" t="n">
        <v>37.4913</v>
      </c>
      <c r="W46" s="0" t="n">
        <v>38.1838</v>
      </c>
      <c r="X46" s="0" t="n">
        <v>4717.403</v>
      </c>
      <c r="Y46" s="0" t="n">
        <v>9.313</v>
      </c>
      <c r="Z46" s="60" t="n">
        <f aca="false">X46/3600</f>
        <v>1.31038972222222</v>
      </c>
      <c r="AA46" s="58"/>
      <c r="AB46" s="58"/>
      <c r="AC46" s="58"/>
    </row>
    <row r="47" customFormat="false" ht="13.2" hidden="false" customHeight="false" outlineLevel="0" collapsed="false">
      <c r="A47" s="57"/>
      <c r="B47" s="52" t="s">
        <v>46</v>
      </c>
      <c r="C47" s="52" t="n">
        <v>22</v>
      </c>
      <c r="D47" s="64" t="n">
        <f aca="false">L47</f>
        <v>6912.1168</v>
      </c>
      <c r="E47" s="64" t="n">
        <f aca="false">N47</f>
        <v>41.5391</v>
      </c>
      <c r="F47" s="64" t="n">
        <f aca="false">L47</f>
        <v>6912.1168</v>
      </c>
      <c r="G47" s="64" t="n">
        <f aca="false">O47</f>
        <v>42.5662</v>
      </c>
      <c r="H47" s="64" t="n">
        <f aca="false">T47</f>
        <v>6913.772</v>
      </c>
      <c r="I47" s="64" t="n">
        <f aca="false">V47</f>
        <v>41.535</v>
      </c>
      <c r="J47" s="64" t="n">
        <f aca="false">T47</f>
        <v>6913.772</v>
      </c>
      <c r="K47" s="64" t="n">
        <f aca="false">W47</f>
        <v>42.5657</v>
      </c>
      <c r="L47" s="0" t="n">
        <v>6912.1168</v>
      </c>
      <c r="M47" s="0" t="n">
        <v>38.4473</v>
      </c>
      <c r="N47" s="0" t="n">
        <v>41.5391</v>
      </c>
      <c r="O47" s="0" t="n">
        <v>42.5662</v>
      </c>
      <c r="P47" s="0" t="n">
        <v>6423.828</v>
      </c>
      <c r="Q47" s="0" t="n">
        <v>17.145</v>
      </c>
      <c r="R47" s="62" t="n">
        <f aca="false">P47/3600</f>
        <v>1.78439666666667</v>
      </c>
      <c r="S47" s="63"/>
      <c r="T47" s="0" t="n">
        <v>6913.772</v>
      </c>
      <c r="U47" s="0" t="n">
        <v>38.4457</v>
      </c>
      <c r="V47" s="0" t="n">
        <v>41.535</v>
      </c>
      <c r="W47" s="0" t="n">
        <v>42.5657</v>
      </c>
      <c r="X47" s="0" t="n">
        <v>6402.611</v>
      </c>
      <c r="Y47" s="0" t="n">
        <v>17.223</v>
      </c>
      <c r="Z47" s="62" t="n">
        <f aca="false">X47/3600</f>
        <v>1.77850305555556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3.2" hidden="false" customHeight="false" outlineLevel="0" collapsed="false">
      <c r="A48" s="57"/>
      <c r="B48" s="57"/>
      <c r="C48" s="57" t="n">
        <v>27</v>
      </c>
      <c r="D48" s="65" t="n">
        <f aca="false">L48</f>
        <v>3156.8976</v>
      </c>
      <c r="E48" s="65" t="n">
        <f aca="false">N48</f>
        <v>38.8756</v>
      </c>
      <c r="F48" s="65" t="n">
        <f aca="false">L48</f>
        <v>3156.8976</v>
      </c>
      <c r="G48" s="65" t="n">
        <f aca="false">O48</f>
        <v>39.7803</v>
      </c>
      <c r="H48" s="65" t="n">
        <f aca="false">T48</f>
        <v>3156.2736</v>
      </c>
      <c r="I48" s="65" t="n">
        <f aca="false">V48</f>
        <v>38.8658</v>
      </c>
      <c r="J48" s="65" t="n">
        <f aca="false">T48</f>
        <v>3156.2736</v>
      </c>
      <c r="K48" s="65" t="n">
        <f aca="false">W48</f>
        <v>39.7832</v>
      </c>
      <c r="L48" s="0" t="n">
        <v>3156.8976</v>
      </c>
      <c r="M48" s="0" t="n">
        <v>34.9224</v>
      </c>
      <c r="N48" s="0" t="n">
        <v>38.8756</v>
      </c>
      <c r="O48" s="0" t="n">
        <v>39.7803</v>
      </c>
      <c r="P48" s="0" t="n">
        <v>5232.969</v>
      </c>
      <c r="Q48" s="0" t="n">
        <v>13.869</v>
      </c>
      <c r="R48" s="54" t="n">
        <f aca="false">P48/3600</f>
        <v>1.4536025</v>
      </c>
      <c r="S48" s="55"/>
      <c r="T48" s="0" t="n">
        <v>3156.2736</v>
      </c>
      <c r="U48" s="0" t="n">
        <v>34.9215</v>
      </c>
      <c r="V48" s="0" t="n">
        <v>38.8658</v>
      </c>
      <c r="W48" s="0" t="n">
        <v>39.7832</v>
      </c>
      <c r="X48" s="0" t="n">
        <v>5219.007</v>
      </c>
      <c r="Y48" s="0" t="n">
        <v>13.853</v>
      </c>
      <c r="Z48" s="54" t="n">
        <f aca="false">X48/3600</f>
        <v>1.44972416666667</v>
      </c>
      <c r="AA48" s="55"/>
      <c r="AB48" s="55"/>
      <c r="AC48" s="55"/>
    </row>
    <row r="49" customFormat="false" ht="13.2" hidden="false" customHeight="false" outlineLevel="0" collapsed="false">
      <c r="A49" s="57"/>
      <c r="B49" s="57"/>
      <c r="C49" s="57" t="n">
        <v>32</v>
      </c>
      <c r="D49" s="65" t="n">
        <f aca="false">L49</f>
        <v>1485.0968</v>
      </c>
      <c r="E49" s="65" t="n">
        <f aca="false">N49</f>
        <v>36.6946</v>
      </c>
      <c r="F49" s="65" t="n">
        <f aca="false">L49</f>
        <v>1485.0968</v>
      </c>
      <c r="G49" s="65" t="n">
        <f aca="false">O49</f>
        <v>37.5129</v>
      </c>
      <c r="H49" s="65" t="n">
        <f aca="false">T49</f>
        <v>1484.5776</v>
      </c>
      <c r="I49" s="65" t="n">
        <f aca="false">V49</f>
        <v>36.7044</v>
      </c>
      <c r="J49" s="65" t="n">
        <f aca="false">T49</f>
        <v>1484.5776</v>
      </c>
      <c r="K49" s="65" t="n">
        <f aca="false">W49</f>
        <v>37.5037</v>
      </c>
      <c r="L49" s="0" t="n">
        <v>1485.0968</v>
      </c>
      <c r="M49" s="0" t="n">
        <v>31.7177</v>
      </c>
      <c r="N49" s="0" t="n">
        <v>36.6946</v>
      </c>
      <c r="O49" s="0" t="n">
        <v>37.5129</v>
      </c>
      <c r="P49" s="0" t="n">
        <v>4534.644</v>
      </c>
      <c r="Q49" s="0" t="n">
        <v>11.825</v>
      </c>
      <c r="R49" s="54" t="n">
        <f aca="false">P49/3600</f>
        <v>1.25962333333333</v>
      </c>
      <c r="S49" s="55"/>
      <c r="T49" s="0" t="n">
        <v>1484.5776</v>
      </c>
      <c r="U49" s="0" t="n">
        <v>31.7125</v>
      </c>
      <c r="V49" s="0" t="n">
        <v>36.7044</v>
      </c>
      <c r="W49" s="0" t="n">
        <v>37.5037</v>
      </c>
      <c r="X49" s="0" t="n">
        <v>4530.962</v>
      </c>
      <c r="Y49" s="0" t="n">
        <v>11.825</v>
      </c>
      <c r="Z49" s="54" t="n">
        <f aca="false">X49/3600</f>
        <v>1.25860055555556</v>
      </c>
      <c r="AA49" s="55"/>
      <c r="AB49" s="55"/>
      <c r="AC49" s="55"/>
    </row>
    <row r="50" customFormat="false" ht="13.8" hidden="false" customHeight="false" outlineLevel="0" collapsed="false">
      <c r="A50" s="57"/>
      <c r="B50" s="58"/>
      <c r="C50" s="58" t="n">
        <v>37</v>
      </c>
      <c r="D50" s="66" t="n">
        <f aca="false">L50</f>
        <v>689.6272</v>
      </c>
      <c r="E50" s="66" t="n">
        <f aca="false">N50</f>
        <v>34.798</v>
      </c>
      <c r="F50" s="66" t="n">
        <f aca="false">L50</f>
        <v>689.6272</v>
      </c>
      <c r="G50" s="66" t="n">
        <f aca="false">O50</f>
        <v>35.4079</v>
      </c>
      <c r="H50" s="66" t="n">
        <f aca="false">T50</f>
        <v>688.2672</v>
      </c>
      <c r="I50" s="66" t="n">
        <f aca="false">V50</f>
        <v>34.7793</v>
      </c>
      <c r="J50" s="66" t="n">
        <f aca="false">T50</f>
        <v>688.2672</v>
      </c>
      <c r="K50" s="66" t="n">
        <f aca="false">W50</f>
        <v>35.4157</v>
      </c>
      <c r="L50" s="0" t="n">
        <v>689.6272</v>
      </c>
      <c r="M50" s="0" t="n">
        <v>28.7165</v>
      </c>
      <c r="N50" s="0" t="n">
        <v>34.798</v>
      </c>
      <c r="O50" s="0" t="n">
        <v>35.4079</v>
      </c>
      <c r="P50" s="0" t="n">
        <v>4168.496</v>
      </c>
      <c r="Q50" s="0" t="n">
        <v>9.797</v>
      </c>
      <c r="R50" s="60" t="n">
        <f aca="false">P50/3600</f>
        <v>1.15791555555556</v>
      </c>
      <c r="S50" s="58"/>
      <c r="T50" s="0" t="n">
        <v>688.2672</v>
      </c>
      <c r="U50" s="0" t="n">
        <v>28.7145</v>
      </c>
      <c r="V50" s="0" t="n">
        <v>34.7793</v>
      </c>
      <c r="W50" s="0" t="n">
        <v>35.4157</v>
      </c>
      <c r="X50" s="0" t="n">
        <v>4148.402</v>
      </c>
      <c r="Y50" s="0" t="n">
        <v>9.813</v>
      </c>
      <c r="Z50" s="60" t="n">
        <f aca="false">X50/3600</f>
        <v>1.15233388888889</v>
      </c>
      <c r="AA50" s="58"/>
      <c r="AB50" s="58"/>
      <c r="AC50" s="58"/>
    </row>
    <row r="51" customFormat="false" ht="13.2" hidden="false" customHeight="false" outlineLevel="0" collapsed="false">
      <c r="A51" s="57"/>
      <c r="B51" s="52" t="s">
        <v>47</v>
      </c>
      <c r="C51" s="52" t="n">
        <v>22</v>
      </c>
      <c r="D51" s="64" t="n">
        <f aca="false">L51</f>
        <v>4896.6816</v>
      </c>
      <c r="E51" s="64" t="n">
        <f aca="false">N51</f>
        <v>41.457</v>
      </c>
      <c r="F51" s="64" t="n">
        <f aca="false">L51</f>
        <v>4896.6816</v>
      </c>
      <c r="G51" s="64" t="n">
        <f aca="false">O51</f>
        <v>42.9341</v>
      </c>
      <c r="H51" s="64" t="n">
        <f aca="false">T51</f>
        <v>4896.8176</v>
      </c>
      <c r="I51" s="64" t="n">
        <f aca="false">V51</f>
        <v>41.4476</v>
      </c>
      <c r="J51" s="64" t="n">
        <f aca="false">T51</f>
        <v>4896.8176</v>
      </c>
      <c r="K51" s="64" t="n">
        <f aca="false">W51</f>
        <v>42.9334</v>
      </c>
      <c r="L51" s="0" t="n">
        <v>4896.6816</v>
      </c>
      <c r="M51" s="0" t="n">
        <v>39.1997</v>
      </c>
      <c r="N51" s="0" t="n">
        <v>41.457</v>
      </c>
      <c r="O51" s="0" t="n">
        <v>42.9341</v>
      </c>
      <c r="P51" s="0" t="n">
        <v>4352.774</v>
      </c>
      <c r="Q51" s="0" t="n">
        <v>12.589</v>
      </c>
      <c r="R51" s="62" t="n">
        <f aca="false">P51/3600</f>
        <v>1.20910388888889</v>
      </c>
      <c r="S51" s="63"/>
      <c r="T51" s="0" t="n">
        <v>4896.8176</v>
      </c>
      <c r="U51" s="0" t="n">
        <v>39.1999</v>
      </c>
      <c r="V51" s="0" t="n">
        <v>41.4476</v>
      </c>
      <c r="W51" s="0" t="n">
        <v>42.9334</v>
      </c>
      <c r="X51" s="0" t="n">
        <v>4342.805</v>
      </c>
      <c r="Y51" s="0" t="n">
        <v>12.605</v>
      </c>
      <c r="Z51" s="62" t="n">
        <f aca="false">X51/3600</f>
        <v>1.20633472222222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3.2" hidden="false" customHeight="false" outlineLevel="0" collapsed="false">
      <c r="A52" s="57"/>
      <c r="B52" s="57"/>
      <c r="C52" s="57" t="n">
        <v>27</v>
      </c>
      <c r="D52" s="65" t="n">
        <f aca="false">L52</f>
        <v>2085.9752</v>
      </c>
      <c r="E52" s="65" t="n">
        <f aca="false">N52</f>
        <v>39.0901</v>
      </c>
      <c r="F52" s="65" t="n">
        <f aca="false">L52</f>
        <v>2085.9752</v>
      </c>
      <c r="G52" s="65" t="n">
        <f aca="false">O52</f>
        <v>40.6779</v>
      </c>
      <c r="H52" s="65" t="n">
        <f aca="false">T52</f>
        <v>2083.4904</v>
      </c>
      <c r="I52" s="65" t="n">
        <f aca="false">V52</f>
        <v>39.0778</v>
      </c>
      <c r="J52" s="65" t="n">
        <f aca="false">T52</f>
        <v>2083.4904</v>
      </c>
      <c r="K52" s="65" t="n">
        <f aca="false">W52</f>
        <v>40.6702</v>
      </c>
      <c r="L52" s="0" t="n">
        <v>2085.9752</v>
      </c>
      <c r="M52" s="0" t="n">
        <v>35.9474</v>
      </c>
      <c r="N52" s="0" t="n">
        <v>39.0901</v>
      </c>
      <c r="O52" s="0" t="n">
        <v>40.6779</v>
      </c>
      <c r="P52" s="0" t="n">
        <v>3530.509</v>
      </c>
      <c r="Q52" s="0" t="n">
        <v>9.656</v>
      </c>
      <c r="R52" s="54" t="n">
        <f aca="false">P52/3600</f>
        <v>0.980696944444444</v>
      </c>
      <c r="S52" s="55"/>
      <c r="T52" s="0" t="n">
        <v>2083.4904</v>
      </c>
      <c r="U52" s="0" t="n">
        <v>35.9445</v>
      </c>
      <c r="V52" s="0" t="n">
        <v>39.0778</v>
      </c>
      <c r="W52" s="0" t="n">
        <v>40.6702</v>
      </c>
      <c r="X52" s="0" t="n">
        <v>3512.288</v>
      </c>
      <c r="Y52" s="0" t="n">
        <v>9.563</v>
      </c>
      <c r="Z52" s="54" t="n">
        <f aca="false">X52/3600</f>
        <v>0.975635555555556</v>
      </c>
      <c r="AA52" s="55"/>
      <c r="AB52" s="55"/>
      <c r="AC52" s="55"/>
    </row>
    <row r="53" customFormat="false" ht="13.2" hidden="false" customHeight="false" outlineLevel="0" collapsed="false">
      <c r="A53" s="57"/>
      <c r="B53" s="57"/>
      <c r="C53" s="57" t="n">
        <v>32</v>
      </c>
      <c r="D53" s="65" t="n">
        <f aca="false">L53</f>
        <v>966.9448</v>
      </c>
      <c r="E53" s="65" t="n">
        <f aca="false">N53</f>
        <v>36.9533</v>
      </c>
      <c r="F53" s="65" t="n">
        <f aca="false">L53</f>
        <v>966.9448</v>
      </c>
      <c r="G53" s="65" t="n">
        <f aca="false">O53</f>
        <v>38.6238</v>
      </c>
      <c r="H53" s="65" t="n">
        <f aca="false">T53</f>
        <v>967.0424</v>
      </c>
      <c r="I53" s="65" t="n">
        <f aca="false">V53</f>
        <v>36.9533</v>
      </c>
      <c r="J53" s="65" t="n">
        <f aca="false">T53</f>
        <v>967.0424</v>
      </c>
      <c r="K53" s="65" t="n">
        <f aca="false">W53</f>
        <v>38.6161</v>
      </c>
      <c r="L53" s="0" t="n">
        <v>966.9448</v>
      </c>
      <c r="M53" s="0" t="n">
        <v>33.0419</v>
      </c>
      <c r="N53" s="0" t="n">
        <v>36.9533</v>
      </c>
      <c r="O53" s="0" t="n">
        <v>38.6238</v>
      </c>
      <c r="P53" s="0" t="n">
        <v>3010.651</v>
      </c>
      <c r="Q53" s="0" t="n">
        <v>7.628</v>
      </c>
      <c r="R53" s="54" t="n">
        <f aca="false">P53/3600</f>
        <v>0.836291944444444</v>
      </c>
      <c r="S53" s="55"/>
      <c r="T53" s="0" t="n">
        <v>967.0424</v>
      </c>
      <c r="U53" s="0" t="n">
        <v>33.0414</v>
      </c>
      <c r="V53" s="0" t="n">
        <v>36.9533</v>
      </c>
      <c r="W53" s="0" t="n">
        <v>38.6161</v>
      </c>
      <c r="X53" s="0" t="n">
        <v>3004.551</v>
      </c>
      <c r="Y53" s="0" t="n">
        <v>7.628</v>
      </c>
      <c r="Z53" s="54" t="n">
        <f aca="false">X53/3600</f>
        <v>0.8345975</v>
      </c>
      <c r="AA53" s="55"/>
      <c r="AB53" s="55"/>
      <c r="AC53" s="55"/>
    </row>
    <row r="54" customFormat="false" ht="13.8" hidden="false" customHeight="false" outlineLevel="0" collapsed="false">
      <c r="A54" s="58"/>
      <c r="B54" s="58"/>
      <c r="C54" s="58" t="n">
        <v>37</v>
      </c>
      <c r="D54" s="66" t="n">
        <f aca="false">L54</f>
        <v>459.1816</v>
      </c>
      <c r="E54" s="66" t="n">
        <f aca="false">N54</f>
        <v>35.0534</v>
      </c>
      <c r="F54" s="66" t="n">
        <f aca="false">L54</f>
        <v>459.1816</v>
      </c>
      <c r="G54" s="66" t="n">
        <f aca="false">O54</f>
        <v>36.5796</v>
      </c>
      <c r="H54" s="66" t="n">
        <f aca="false">T54</f>
        <v>458.5856</v>
      </c>
      <c r="I54" s="66" t="n">
        <f aca="false">V54</f>
        <v>35.0591</v>
      </c>
      <c r="J54" s="66" t="n">
        <f aca="false">T54</f>
        <v>458.5856</v>
      </c>
      <c r="K54" s="66" t="n">
        <f aca="false">W54</f>
        <v>36.5954</v>
      </c>
      <c r="L54" s="0" t="n">
        <v>459.1816</v>
      </c>
      <c r="M54" s="0" t="n">
        <v>30.3509</v>
      </c>
      <c r="N54" s="0" t="n">
        <v>35.0534</v>
      </c>
      <c r="O54" s="0" t="n">
        <v>36.5796</v>
      </c>
      <c r="P54" s="0" t="n">
        <v>2709.417</v>
      </c>
      <c r="Q54" s="0" t="n">
        <v>6.162</v>
      </c>
      <c r="R54" s="60" t="n">
        <f aca="false">P54/3600</f>
        <v>0.752615833333333</v>
      </c>
      <c r="S54" s="58"/>
      <c r="T54" s="0" t="n">
        <v>458.5856</v>
      </c>
      <c r="U54" s="0" t="n">
        <v>30.3538</v>
      </c>
      <c r="V54" s="0" t="n">
        <v>35.0591</v>
      </c>
      <c r="W54" s="0" t="n">
        <v>36.5954</v>
      </c>
      <c r="X54" s="0" t="n">
        <v>2705.719</v>
      </c>
      <c r="Y54" s="0" t="n">
        <v>6.131</v>
      </c>
      <c r="Z54" s="60" t="n">
        <f aca="false">X54/3600</f>
        <v>0.751588611111111</v>
      </c>
      <c r="AA54" s="58"/>
      <c r="AB54" s="58"/>
      <c r="AC54" s="58"/>
    </row>
    <row r="55" customFormat="false" ht="13.2" hidden="false" customHeight="false" outlineLevel="0" collapsed="false">
      <c r="A55" s="52" t="s">
        <v>8</v>
      </c>
      <c r="B55" s="52" t="s">
        <v>48</v>
      </c>
      <c r="C55" s="52" t="n">
        <v>22</v>
      </c>
      <c r="D55" s="64" t="n">
        <f aca="false">L55</f>
        <v>1534.2152</v>
      </c>
      <c r="E55" s="64" t="n">
        <f aca="false">N55</f>
        <v>44.1003</v>
      </c>
      <c r="F55" s="64" t="n">
        <f aca="false">L55</f>
        <v>1534.2152</v>
      </c>
      <c r="G55" s="64" t="n">
        <f aca="false">O55</f>
        <v>43.2188</v>
      </c>
      <c r="H55" s="64" t="n">
        <f aca="false">T55</f>
        <v>1533.696</v>
      </c>
      <c r="I55" s="64" t="n">
        <f aca="false">V55</f>
        <v>44.088</v>
      </c>
      <c r="J55" s="64" t="n">
        <f aca="false">T55</f>
        <v>1533.696</v>
      </c>
      <c r="K55" s="64" t="n">
        <f aca="false">W55</f>
        <v>43.2214</v>
      </c>
      <c r="L55" s="0" t="n">
        <v>1534.2152</v>
      </c>
      <c r="M55" s="0" t="n">
        <v>40.8556</v>
      </c>
      <c r="N55" s="0" t="n">
        <v>44.1003</v>
      </c>
      <c r="O55" s="0" t="n">
        <v>43.2188</v>
      </c>
      <c r="P55" s="0" t="n">
        <v>1508.812</v>
      </c>
      <c r="Q55" s="0" t="n">
        <v>3.931</v>
      </c>
      <c r="R55" s="62" t="n">
        <f aca="false">P55/3600</f>
        <v>0.419114444444444</v>
      </c>
      <c r="S55" s="63"/>
      <c r="T55" s="0" t="n">
        <v>1533.696</v>
      </c>
      <c r="U55" s="0" t="n">
        <v>40.8531</v>
      </c>
      <c r="V55" s="0" t="n">
        <v>44.088</v>
      </c>
      <c r="W55" s="0" t="n">
        <v>43.2214</v>
      </c>
      <c r="X55" s="0" t="n">
        <v>1503.461</v>
      </c>
      <c r="Y55" s="0" t="n">
        <v>3.946</v>
      </c>
      <c r="Z55" s="62" t="n">
        <f aca="false">X55/3600</f>
        <v>0.417628055555556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3.2" hidden="false" customHeight="false" outlineLevel="0" collapsed="false">
      <c r="A56" s="57" t="s">
        <v>49</v>
      </c>
      <c r="B56" s="57"/>
      <c r="C56" s="57" t="n">
        <v>27</v>
      </c>
      <c r="D56" s="65" t="n">
        <f aca="false">L56</f>
        <v>769.1472</v>
      </c>
      <c r="E56" s="65" t="n">
        <f aca="false">N56</f>
        <v>41.34</v>
      </c>
      <c r="F56" s="65" t="n">
        <f aca="false">L56</f>
        <v>769.1472</v>
      </c>
      <c r="G56" s="65" t="n">
        <f aca="false">O56</f>
        <v>40.06</v>
      </c>
      <c r="H56" s="65" t="n">
        <f aca="false">T56</f>
        <v>767.508</v>
      </c>
      <c r="I56" s="65" t="n">
        <f aca="false">V56</f>
        <v>41.3277</v>
      </c>
      <c r="J56" s="65" t="n">
        <f aca="false">T56</f>
        <v>767.508</v>
      </c>
      <c r="K56" s="65" t="n">
        <f aca="false">W56</f>
        <v>40.0498</v>
      </c>
      <c r="L56" s="0" t="n">
        <v>769.1472</v>
      </c>
      <c r="M56" s="0" t="n">
        <v>37.0282</v>
      </c>
      <c r="N56" s="0" t="n">
        <v>41.34</v>
      </c>
      <c r="O56" s="0" t="n">
        <v>40.06</v>
      </c>
      <c r="P56" s="0" t="n">
        <v>1292.728</v>
      </c>
      <c r="Q56" s="0" t="n">
        <v>3.151</v>
      </c>
      <c r="R56" s="54" t="n">
        <f aca="false">P56/3600</f>
        <v>0.359091111111111</v>
      </c>
      <c r="S56" s="55"/>
      <c r="T56" s="0" t="n">
        <v>767.508</v>
      </c>
      <c r="U56" s="0" t="n">
        <v>37.0208</v>
      </c>
      <c r="V56" s="0" t="n">
        <v>41.3277</v>
      </c>
      <c r="W56" s="0" t="n">
        <v>40.0498</v>
      </c>
      <c r="X56" s="0" t="n">
        <v>1290.193</v>
      </c>
      <c r="Y56" s="0" t="n">
        <v>3.182</v>
      </c>
      <c r="Z56" s="54" t="n">
        <f aca="false">X56/3600</f>
        <v>0.358386944444444</v>
      </c>
      <c r="AA56" s="55"/>
      <c r="AB56" s="55"/>
      <c r="AC56" s="55"/>
    </row>
    <row r="57" customFormat="false" ht="13.2" hidden="false" customHeight="false" outlineLevel="0" collapsed="false">
      <c r="A57" s="57"/>
      <c r="B57" s="57"/>
      <c r="C57" s="57" t="n">
        <v>32</v>
      </c>
      <c r="D57" s="65" t="n">
        <f aca="false">L57</f>
        <v>375.9664</v>
      </c>
      <c r="E57" s="65" t="n">
        <f aca="false">N57</f>
        <v>38.8921</v>
      </c>
      <c r="F57" s="65" t="n">
        <f aca="false">L57</f>
        <v>375.9664</v>
      </c>
      <c r="G57" s="65" t="n">
        <f aca="false">O57</f>
        <v>37.3068</v>
      </c>
      <c r="H57" s="65" t="n">
        <f aca="false">T57</f>
        <v>375.616</v>
      </c>
      <c r="I57" s="65" t="n">
        <f aca="false">V57</f>
        <v>38.9026</v>
      </c>
      <c r="J57" s="65" t="n">
        <f aca="false">T57</f>
        <v>375.616</v>
      </c>
      <c r="K57" s="65" t="n">
        <f aca="false">W57</f>
        <v>37.3205</v>
      </c>
      <c r="L57" s="0" t="n">
        <v>375.9664</v>
      </c>
      <c r="M57" s="0" t="n">
        <v>33.6253</v>
      </c>
      <c r="N57" s="0" t="n">
        <v>38.8921</v>
      </c>
      <c r="O57" s="0" t="n">
        <v>37.3068</v>
      </c>
      <c r="P57" s="0" t="n">
        <v>1135.099</v>
      </c>
      <c r="Q57" s="0" t="n">
        <v>2.542</v>
      </c>
      <c r="R57" s="54" t="n">
        <f aca="false">P57/3600</f>
        <v>0.315305277777778</v>
      </c>
      <c r="S57" s="55"/>
      <c r="T57" s="0" t="n">
        <v>375.616</v>
      </c>
      <c r="U57" s="0" t="n">
        <v>33.6165</v>
      </c>
      <c r="V57" s="0" t="n">
        <v>38.9026</v>
      </c>
      <c r="W57" s="0" t="n">
        <v>37.3205</v>
      </c>
      <c r="X57" s="0" t="n">
        <v>1132.557</v>
      </c>
      <c r="Y57" s="0" t="n">
        <v>2.527</v>
      </c>
      <c r="Z57" s="54" t="n">
        <f aca="false">X57/3600</f>
        <v>0.314599166666667</v>
      </c>
      <c r="AA57" s="55"/>
      <c r="AB57" s="55"/>
      <c r="AC57" s="55"/>
    </row>
    <row r="58" customFormat="false" ht="13.8" hidden="false" customHeight="false" outlineLevel="0" collapsed="false">
      <c r="A58" s="57"/>
      <c r="B58" s="58"/>
      <c r="C58" s="58" t="n">
        <v>37</v>
      </c>
      <c r="D58" s="66" t="n">
        <f aca="false">L58</f>
        <v>189.0792</v>
      </c>
      <c r="E58" s="66" t="n">
        <f aca="false">N58</f>
        <v>36.6498</v>
      </c>
      <c r="F58" s="66" t="n">
        <f aca="false">L58</f>
        <v>189.0792</v>
      </c>
      <c r="G58" s="66" t="n">
        <f aca="false">O58</f>
        <v>34.9287</v>
      </c>
      <c r="H58" s="66" t="n">
        <f aca="false">T58</f>
        <v>189.1864</v>
      </c>
      <c r="I58" s="66" t="n">
        <f aca="false">V58</f>
        <v>36.6771</v>
      </c>
      <c r="J58" s="66" t="n">
        <f aca="false">T58</f>
        <v>189.1864</v>
      </c>
      <c r="K58" s="66" t="n">
        <f aca="false">W58</f>
        <v>34.9005</v>
      </c>
      <c r="L58" s="0" t="n">
        <v>189.0792</v>
      </c>
      <c r="M58" s="0" t="n">
        <v>30.7724</v>
      </c>
      <c r="N58" s="0" t="n">
        <v>36.6498</v>
      </c>
      <c r="O58" s="0" t="n">
        <v>34.9287</v>
      </c>
      <c r="P58" s="0" t="n">
        <v>1044.975</v>
      </c>
      <c r="Q58" s="0" t="n">
        <v>2.168</v>
      </c>
      <c r="R58" s="60" t="n">
        <f aca="false">P58/3600</f>
        <v>0.290270833333333</v>
      </c>
      <c r="S58" s="58"/>
      <c r="T58" s="0" t="n">
        <v>189.1864</v>
      </c>
      <c r="U58" s="0" t="n">
        <v>30.7724</v>
      </c>
      <c r="V58" s="0" t="n">
        <v>36.6771</v>
      </c>
      <c r="W58" s="0" t="n">
        <v>34.9005</v>
      </c>
      <c r="X58" s="0" t="n">
        <v>1039.952</v>
      </c>
      <c r="Y58" s="0" t="n">
        <v>2.184</v>
      </c>
      <c r="Z58" s="60" t="n">
        <f aca="false">X58/3600</f>
        <v>0.288875555555556</v>
      </c>
      <c r="AA58" s="58"/>
      <c r="AB58" s="58"/>
      <c r="AC58" s="58"/>
    </row>
    <row r="59" customFormat="false" ht="13.2" hidden="false" customHeight="false" outlineLevel="0" collapsed="false">
      <c r="A59" s="57"/>
      <c r="B59" s="52" t="s">
        <v>50</v>
      </c>
      <c r="C59" s="52" t="n">
        <v>22</v>
      </c>
      <c r="D59" s="61" t="n">
        <f aca="false">L59</f>
        <v>1632.8656</v>
      </c>
      <c r="E59" s="61" t="n">
        <f aca="false">N59</f>
        <v>43.2852</v>
      </c>
      <c r="F59" s="61" t="n">
        <f aca="false">L59</f>
        <v>1632.8656</v>
      </c>
      <c r="G59" s="61" t="n">
        <f aca="false">O59</f>
        <v>44.4083</v>
      </c>
      <c r="H59" s="61" t="n">
        <f aca="false">T59</f>
        <v>1631.444</v>
      </c>
      <c r="I59" s="61" t="n">
        <f aca="false">V59</f>
        <v>43.2752</v>
      </c>
      <c r="J59" s="61" t="n">
        <f aca="false">T59</f>
        <v>1631.444</v>
      </c>
      <c r="K59" s="61" t="n">
        <f aca="false">W59</f>
        <v>44.4062</v>
      </c>
      <c r="L59" s="0" t="n">
        <v>1632.8656</v>
      </c>
      <c r="M59" s="0" t="n">
        <v>38.2419</v>
      </c>
      <c r="N59" s="0" t="n">
        <v>43.2852</v>
      </c>
      <c r="O59" s="0" t="n">
        <v>44.4083</v>
      </c>
      <c r="P59" s="0" t="n">
        <v>1754.869</v>
      </c>
      <c r="Q59" s="0" t="n">
        <v>4.804</v>
      </c>
      <c r="R59" s="62" t="n">
        <f aca="false">P59/3600</f>
        <v>0.487463611111111</v>
      </c>
      <c r="S59" s="63"/>
      <c r="T59" s="0" t="n">
        <v>1631.444</v>
      </c>
      <c r="U59" s="0" t="n">
        <v>38.2424</v>
      </c>
      <c r="V59" s="0" t="n">
        <v>43.2752</v>
      </c>
      <c r="W59" s="0" t="n">
        <v>44.4062</v>
      </c>
      <c r="X59" s="0" t="n">
        <v>1749.814</v>
      </c>
      <c r="Y59" s="0" t="n">
        <v>4.836</v>
      </c>
      <c r="Z59" s="62" t="n">
        <f aca="false">X59/3600</f>
        <v>0.486059444444445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3.2" hidden="false" customHeight="false" outlineLevel="0" collapsed="false">
      <c r="A60" s="57"/>
      <c r="B60" s="57"/>
      <c r="C60" s="57" t="n">
        <v>27</v>
      </c>
      <c r="D60" s="53" t="n">
        <f aca="false">L60</f>
        <v>638.3136</v>
      </c>
      <c r="E60" s="53" t="n">
        <f aca="false">N60</f>
        <v>41.0509</v>
      </c>
      <c r="F60" s="53" t="n">
        <f aca="false">L60</f>
        <v>638.3136</v>
      </c>
      <c r="G60" s="53" t="n">
        <f aca="false">O60</f>
        <v>41.9791</v>
      </c>
      <c r="H60" s="53" t="n">
        <f aca="false">T60</f>
        <v>638.7672</v>
      </c>
      <c r="I60" s="53" t="n">
        <f aca="false">V60</f>
        <v>41.0358</v>
      </c>
      <c r="J60" s="53" t="n">
        <f aca="false">T60</f>
        <v>638.7672</v>
      </c>
      <c r="K60" s="53" t="n">
        <f aca="false">W60</f>
        <v>42.0153</v>
      </c>
      <c r="L60" s="0" t="n">
        <v>638.3136</v>
      </c>
      <c r="M60" s="0" t="n">
        <v>34.9573</v>
      </c>
      <c r="N60" s="0" t="n">
        <v>41.0509</v>
      </c>
      <c r="O60" s="0" t="n">
        <v>41.9791</v>
      </c>
      <c r="P60" s="0" t="n">
        <v>1399.078</v>
      </c>
      <c r="Q60" s="0" t="n">
        <v>3.619</v>
      </c>
      <c r="R60" s="54" t="n">
        <f aca="false">P60/3600</f>
        <v>0.388632777777778</v>
      </c>
      <c r="S60" s="55"/>
      <c r="T60" s="0" t="n">
        <v>638.7672</v>
      </c>
      <c r="U60" s="0" t="n">
        <v>34.9595</v>
      </c>
      <c r="V60" s="0" t="n">
        <v>41.0358</v>
      </c>
      <c r="W60" s="0" t="n">
        <v>42.0153</v>
      </c>
      <c r="X60" s="0" t="n">
        <v>1395.723</v>
      </c>
      <c r="Y60" s="0" t="n">
        <v>3.65</v>
      </c>
      <c r="Z60" s="54" t="n">
        <f aca="false">X60/3600</f>
        <v>0.387700833333333</v>
      </c>
      <c r="AA60" s="55"/>
      <c r="AB60" s="55"/>
      <c r="AC60" s="55"/>
    </row>
    <row r="61" customFormat="false" ht="13.2" hidden="false" customHeight="false" outlineLevel="0" collapsed="false">
      <c r="A61" s="57"/>
      <c r="B61" s="57"/>
      <c r="C61" s="57" t="n">
        <v>32</v>
      </c>
      <c r="D61" s="53" t="n">
        <f aca="false">L61</f>
        <v>292.272</v>
      </c>
      <c r="E61" s="53" t="n">
        <f aca="false">N61</f>
        <v>39.2007</v>
      </c>
      <c r="F61" s="53" t="n">
        <f aca="false">L61</f>
        <v>292.272</v>
      </c>
      <c r="G61" s="53" t="n">
        <f aca="false">O61</f>
        <v>40.079</v>
      </c>
      <c r="H61" s="53" t="n">
        <f aca="false">T61</f>
        <v>291.6608</v>
      </c>
      <c r="I61" s="53" t="n">
        <f aca="false">V61</f>
        <v>39.2156</v>
      </c>
      <c r="J61" s="53" t="n">
        <f aca="false">T61</f>
        <v>291.6608</v>
      </c>
      <c r="K61" s="53" t="n">
        <f aca="false">W61</f>
        <v>40.0711</v>
      </c>
      <c r="L61" s="0" t="n">
        <v>292.272</v>
      </c>
      <c r="M61" s="0" t="n">
        <v>32.1007</v>
      </c>
      <c r="N61" s="0" t="n">
        <v>39.2007</v>
      </c>
      <c r="O61" s="0" t="n">
        <v>40.079</v>
      </c>
      <c r="P61" s="0" t="n">
        <v>1247.268</v>
      </c>
      <c r="Q61" s="0" t="n">
        <v>3.182</v>
      </c>
      <c r="R61" s="54" t="n">
        <f aca="false">P61/3600</f>
        <v>0.346463333333333</v>
      </c>
      <c r="S61" s="55"/>
      <c r="T61" s="0" t="n">
        <v>291.6608</v>
      </c>
      <c r="U61" s="0" t="n">
        <v>32.0995</v>
      </c>
      <c r="V61" s="0" t="n">
        <v>39.2156</v>
      </c>
      <c r="W61" s="0" t="n">
        <v>40.0711</v>
      </c>
      <c r="X61" s="0" t="n">
        <v>1245.193</v>
      </c>
      <c r="Y61" s="0" t="n">
        <v>3.182</v>
      </c>
      <c r="Z61" s="54" t="n">
        <f aca="false">X61/3600</f>
        <v>0.345886944444444</v>
      </c>
      <c r="AA61" s="55"/>
      <c r="AB61" s="55"/>
      <c r="AC61" s="55"/>
    </row>
    <row r="62" customFormat="false" ht="13.8" hidden="false" customHeight="false" outlineLevel="0" collapsed="false">
      <c r="A62" s="57"/>
      <c r="B62" s="58"/>
      <c r="C62" s="58" t="n">
        <v>37</v>
      </c>
      <c r="D62" s="59" t="n">
        <f aca="false">L62</f>
        <v>146.2672</v>
      </c>
      <c r="E62" s="59" t="n">
        <f aca="false">N62</f>
        <v>37.3462</v>
      </c>
      <c r="F62" s="59" t="n">
        <f aca="false">L62</f>
        <v>146.2672</v>
      </c>
      <c r="G62" s="59" t="n">
        <f aca="false">O62</f>
        <v>38.0942</v>
      </c>
      <c r="H62" s="59" t="n">
        <f aca="false">T62</f>
        <v>146.1296</v>
      </c>
      <c r="I62" s="59" t="n">
        <f aca="false">V62</f>
        <v>37.375</v>
      </c>
      <c r="J62" s="59" t="n">
        <f aca="false">T62</f>
        <v>146.1296</v>
      </c>
      <c r="K62" s="59" t="n">
        <f aca="false">W62</f>
        <v>38.0913</v>
      </c>
      <c r="L62" s="0" t="n">
        <v>146.2672</v>
      </c>
      <c r="M62" s="0" t="n">
        <v>29.3318</v>
      </c>
      <c r="N62" s="0" t="n">
        <v>37.3462</v>
      </c>
      <c r="O62" s="0" t="n">
        <v>38.0942</v>
      </c>
      <c r="P62" s="0" t="n">
        <v>1170.053</v>
      </c>
      <c r="Q62" s="0" t="n">
        <v>2.652</v>
      </c>
      <c r="R62" s="60" t="n">
        <f aca="false">P62/3600</f>
        <v>0.325014722222222</v>
      </c>
      <c r="S62" s="58"/>
      <c r="T62" s="0" t="n">
        <v>146.1296</v>
      </c>
      <c r="U62" s="0" t="n">
        <v>29.3322</v>
      </c>
      <c r="V62" s="0" t="n">
        <v>37.375</v>
      </c>
      <c r="W62" s="0" t="n">
        <v>38.0913</v>
      </c>
      <c r="X62" s="0" t="n">
        <v>1169.85</v>
      </c>
      <c r="Y62" s="0" t="n">
        <v>2.621</v>
      </c>
      <c r="Z62" s="60" t="n">
        <f aca="false">X62/3600</f>
        <v>0.324958333333333</v>
      </c>
      <c r="AA62" s="58"/>
      <c r="AB62" s="58"/>
      <c r="AC62" s="58"/>
    </row>
    <row r="63" customFormat="false" ht="13.2" hidden="false" customHeight="false" outlineLevel="0" collapsed="false">
      <c r="A63" s="57"/>
      <c r="B63" s="52" t="s">
        <v>51</v>
      </c>
      <c r="C63" s="52" t="n">
        <v>22</v>
      </c>
      <c r="D63" s="64" t="n">
        <f aca="false">L63</f>
        <v>1668.8568</v>
      </c>
      <c r="E63" s="64" t="n">
        <f aca="false">N63</f>
        <v>41.4039</v>
      </c>
      <c r="F63" s="64" t="n">
        <f aca="false">L63</f>
        <v>1668.8568</v>
      </c>
      <c r="G63" s="64" t="n">
        <f aca="false">O63</f>
        <v>42.3562</v>
      </c>
      <c r="H63" s="64" t="n">
        <f aca="false">T63</f>
        <v>1668.804</v>
      </c>
      <c r="I63" s="64" t="n">
        <f aca="false">V63</f>
        <v>41.3945</v>
      </c>
      <c r="J63" s="64" t="n">
        <f aca="false">T63</f>
        <v>1668.804</v>
      </c>
      <c r="K63" s="64" t="n">
        <f aca="false">W63</f>
        <v>42.3475</v>
      </c>
      <c r="L63" s="0" t="n">
        <v>1668.8568</v>
      </c>
      <c r="M63" s="0" t="n">
        <v>38.39</v>
      </c>
      <c r="N63" s="0" t="n">
        <v>41.4039</v>
      </c>
      <c r="O63" s="0" t="n">
        <v>42.3562</v>
      </c>
      <c r="P63" s="0" t="n">
        <v>1485.13</v>
      </c>
      <c r="Q63" s="0" t="n">
        <v>4.04</v>
      </c>
      <c r="R63" s="62" t="n">
        <f aca="false">P63/3600</f>
        <v>0.412536111111111</v>
      </c>
      <c r="S63" s="63"/>
      <c r="T63" s="0" t="n">
        <v>1668.804</v>
      </c>
      <c r="U63" s="0" t="n">
        <v>38.3863</v>
      </c>
      <c r="V63" s="0" t="n">
        <v>41.3945</v>
      </c>
      <c r="W63" s="0" t="n">
        <v>42.3475</v>
      </c>
      <c r="X63" s="0" t="n">
        <v>1481.807</v>
      </c>
      <c r="Y63" s="0" t="n">
        <v>4.025</v>
      </c>
      <c r="Z63" s="62" t="n">
        <f aca="false">X63/3600</f>
        <v>0.411613055555556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3.2" hidden="false" customHeight="false" outlineLevel="0" collapsed="false">
      <c r="A64" s="57"/>
      <c r="B64" s="57"/>
      <c r="C64" s="57" t="n">
        <v>27</v>
      </c>
      <c r="D64" s="65" t="n">
        <f aca="false">L64</f>
        <v>769.8616</v>
      </c>
      <c r="E64" s="65" t="n">
        <f aca="false">N64</f>
        <v>38.6759</v>
      </c>
      <c r="F64" s="65" t="n">
        <f aca="false">L64</f>
        <v>769.8616</v>
      </c>
      <c r="G64" s="65" t="n">
        <f aca="false">O64</f>
        <v>39.4452</v>
      </c>
      <c r="H64" s="65" t="n">
        <f aca="false">T64</f>
        <v>770.3888</v>
      </c>
      <c r="I64" s="65" t="n">
        <f aca="false">V64</f>
        <v>38.6694</v>
      </c>
      <c r="J64" s="65" t="n">
        <f aca="false">T64</f>
        <v>770.3888</v>
      </c>
      <c r="K64" s="65" t="n">
        <f aca="false">W64</f>
        <v>39.4222</v>
      </c>
      <c r="L64" s="0" t="n">
        <v>769.8616</v>
      </c>
      <c r="M64" s="0" t="n">
        <v>34.9748</v>
      </c>
      <c r="N64" s="0" t="n">
        <v>38.6759</v>
      </c>
      <c r="O64" s="0" t="n">
        <v>39.4452</v>
      </c>
      <c r="P64" s="0" t="n">
        <v>1218.789</v>
      </c>
      <c r="Q64" s="0" t="n">
        <v>3.073</v>
      </c>
      <c r="R64" s="54" t="n">
        <f aca="false">P64/3600</f>
        <v>0.3385525</v>
      </c>
      <c r="S64" s="55"/>
      <c r="T64" s="0" t="n">
        <v>770.3888</v>
      </c>
      <c r="U64" s="0" t="n">
        <v>34.9667</v>
      </c>
      <c r="V64" s="0" t="n">
        <v>38.6694</v>
      </c>
      <c r="W64" s="0" t="n">
        <v>39.4222</v>
      </c>
      <c r="X64" s="0" t="n">
        <v>1214.795</v>
      </c>
      <c r="Y64" s="0" t="n">
        <v>3.104</v>
      </c>
      <c r="Z64" s="54" t="n">
        <f aca="false">X64/3600</f>
        <v>0.337443055555556</v>
      </c>
      <c r="AA64" s="55"/>
      <c r="AB64" s="55"/>
      <c r="AC64" s="55"/>
    </row>
    <row r="65" customFormat="false" ht="13.2" hidden="false" customHeight="false" outlineLevel="0" collapsed="false">
      <c r="A65" s="57"/>
      <c r="B65" s="57"/>
      <c r="C65" s="57" t="n">
        <v>32</v>
      </c>
      <c r="D65" s="65" t="n">
        <f aca="false">L65</f>
        <v>359.5784</v>
      </c>
      <c r="E65" s="65" t="n">
        <f aca="false">N65</f>
        <v>36.3969</v>
      </c>
      <c r="F65" s="65" t="n">
        <f aca="false">L65</f>
        <v>359.5784</v>
      </c>
      <c r="G65" s="65" t="n">
        <f aca="false">O65</f>
        <v>37.076</v>
      </c>
      <c r="H65" s="65" t="n">
        <f aca="false">T65</f>
        <v>358.9672</v>
      </c>
      <c r="I65" s="65" t="n">
        <f aca="false">V65</f>
        <v>36.3688</v>
      </c>
      <c r="J65" s="65" t="n">
        <f aca="false">T65</f>
        <v>358.9672</v>
      </c>
      <c r="K65" s="65" t="n">
        <f aca="false">W65</f>
        <v>37.1044</v>
      </c>
      <c r="L65" s="0" t="n">
        <v>359.5784</v>
      </c>
      <c r="M65" s="0" t="n">
        <v>31.6997</v>
      </c>
      <c r="N65" s="0" t="n">
        <v>36.3969</v>
      </c>
      <c r="O65" s="0" t="n">
        <v>37.076</v>
      </c>
      <c r="P65" s="0" t="n">
        <v>1058.376</v>
      </c>
      <c r="Q65" s="0" t="n">
        <v>2.371</v>
      </c>
      <c r="R65" s="54" t="n">
        <f aca="false">P65/3600</f>
        <v>0.293993333333333</v>
      </c>
      <c r="S65" s="55"/>
      <c r="T65" s="0" t="n">
        <v>358.9672</v>
      </c>
      <c r="U65" s="0" t="n">
        <v>31.7038</v>
      </c>
      <c r="V65" s="0" t="n">
        <v>36.3688</v>
      </c>
      <c r="W65" s="0" t="n">
        <v>37.1044</v>
      </c>
      <c r="X65" s="0" t="n">
        <v>1052.978</v>
      </c>
      <c r="Y65" s="0" t="n">
        <v>2.371</v>
      </c>
      <c r="Z65" s="54" t="n">
        <f aca="false">X65/3600</f>
        <v>0.292493888888889</v>
      </c>
      <c r="AA65" s="55"/>
      <c r="AB65" s="55"/>
      <c r="AC65" s="55"/>
    </row>
    <row r="66" customFormat="false" ht="13.8" hidden="false" customHeight="false" outlineLevel="0" collapsed="false">
      <c r="A66" s="57"/>
      <c r="B66" s="58"/>
      <c r="C66" s="58" t="n">
        <v>37</v>
      </c>
      <c r="D66" s="66" t="n">
        <f aca="false">L66</f>
        <v>164.1192</v>
      </c>
      <c r="E66" s="66" t="n">
        <f aca="false">N66</f>
        <v>34.3018</v>
      </c>
      <c r="F66" s="66" t="n">
        <f aca="false">L66</f>
        <v>164.1192</v>
      </c>
      <c r="G66" s="66" t="n">
        <f aca="false">O66</f>
        <v>34.9161</v>
      </c>
      <c r="H66" s="66" t="n">
        <f aca="false">T66</f>
        <v>164.2344</v>
      </c>
      <c r="I66" s="66" t="n">
        <f aca="false">V66</f>
        <v>34.2774</v>
      </c>
      <c r="J66" s="66" t="n">
        <f aca="false">T66</f>
        <v>164.2344</v>
      </c>
      <c r="K66" s="66" t="n">
        <f aca="false">W66</f>
        <v>34.9127</v>
      </c>
      <c r="L66" s="0" t="n">
        <v>164.1192</v>
      </c>
      <c r="M66" s="0" t="n">
        <v>28.7258</v>
      </c>
      <c r="N66" s="0" t="n">
        <v>34.3018</v>
      </c>
      <c r="O66" s="0" t="n">
        <v>34.9161</v>
      </c>
      <c r="P66" s="0" t="n">
        <v>971.989</v>
      </c>
      <c r="Q66" s="0" t="n">
        <v>1.919</v>
      </c>
      <c r="R66" s="60" t="n">
        <f aca="false">P66/3600</f>
        <v>0.269996944444444</v>
      </c>
      <c r="S66" s="58"/>
      <c r="T66" s="0" t="n">
        <v>164.2344</v>
      </c>
      <c r="U66" s="0" t="n">
        <v>28.726</v>
      </c>
      <c r="V66" s="0" t="n">
        <v>34.2774</v>
      </c>
      <c r="W66" s="0" t="n">
        <v>34.9127</v>
      </c>
      <c r="X66" s="0" t="n">
        <v>969.437</v>
      </c>
      <c r="Y66" s="0" t="n">
        <v>1.903</v>
      </c>
      <c r="Z66" s="60" t="n">
        <f aca="false">X66/3600</f>
        <v>0.269288055555556</v>
      </c>
      <c r="AA66" s="58"/>
      <c r="AB66" s="58"/>
      <c r="AC66" s="58"/>
    </row>
    <row r="67" customFormat="false" ht="13.2" hidden="false" customHeight="false" outlineLevel="0" collapsed="false">
      <c r="A67" s="57"/>
      <c r="B67" s="52" t="s">
        <v>47</v>
      </c>
      <c r="C67" s="52" t="n">
        <v>22</v>
      </c>
      <c r="D67" s="61" t="n">
        <f aca="false">L67</f>
        <v>1229.9544</v>
      </c>
      <c r="E67" s="61" t="n">
        <f aca="false">N67</f>
        <v>41.6329</v>
      </c>
      <c r="F67" s="61" t="n">
        <f aca="false">L67</f>
        <v>1229.9544</v>
      </c>
      <c r="G67" s="61" t="n">
        <f aca="false">O67</f>
        <v>42.6962</v>
      </c>
      <c r="H67" s="61" t="n">
        <f aca="false">T67</f>
        <v>1229.8208</v>
      </c>
      <c r="I67" s="61" t="n">
        <f aca="false">V67</f>
        <v>41.6285</v>
      </c>
      <c r="J67" s="61" t="n">
        <f aca="false">T67</f>
        <v>1229.8208</v>
      </c>
      <c r="K67" s="61" t="n">
        <f aca="false">W67</f>
        <v>42.6813</v>
      </c>
      <c r="L67" s="0" t="n">
        <v>1229.9544</v>
      </c>
      <c r="M67" s="0" t="n">
        <v>39.645</v>
      </c>
      <c r="N67" s="0" t="n">
        <v>41.6329</v>
      </c>
      <c r="O67" s="0" t="n">
        <v>42.6962</v>
      </c>
      <c r="P67" s="0" t="n">
        <v>1037.736</v>
      </c>
      <c r="Q67" s="0" t="n">
        <v>2.979</v>
      </c>
      <c r="R67" s="62" t="n">
        <f aca="false">P67/3600</f>
        <v>0.28826</v>
      </c>
      <c r="S67" s="63"/>
      <c r="T67" s="0" t="n">
        <v>1229.8208</v>
      </c>
      <c r="U67" s="0" t="n">
        <v>39.6372</v>
      </c>
      <c r="V67" s="0" t="n">
        <v>41.6285</v>
      </c>
      <c r="W67" s="0" t="n">
        <v>42.6813</v>
      </c>
      <c r="X67" s="0" t="n">
        <v>1036.878</v>
      </c>
      <c r="Y67" s="0" t="n">
        <v>2.979</v>
      </c>
      <c r="Z67" s="62" t="n">
        <f aca="false">X67/3600</f>
        <v>0.288021666666667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3.2" hidden="false" customHeight="false" outlineLevel="0" collapsed="false">
      <c r="A68" s="57"/>
      <c r="B68" s="57"/>
      <c r="C68" s="57" t="n">
        <v>27</v>
      </c>
      <c r="D68" s="53" t="n">
        <f aca="false">L68</f>
        <v>607.88</v>
      </c>
      <c r="E68" s="53" t="n">
        <f aca="false">N68</f>
        <v>38.8698</v>
      </c>
      <c r="F68" s="53" t="n">
        <f aca="false">L68</f>
        <v>607.88</v>
      </c>
      <c r="G68" s="53" t="n">
        <f aca="false">O68</f>
        <v>40.0586</v>
      </c>
      <c r="H68" s="53" t="n">
        <f aca="false">T68</f>
        <v>607.54</v>
      </c>
      <c r="I68" s="53" t="n">
        <f aca="false">V68</f>
        <v>38.8614</v>
      </c>
      <c r="J68" s="53" t="n">
        <f aca="false">T68</f>
        <v>607.54</v>
      </c>
      <c r="K68" s="53" t="n">
        <f aca="false">W68</f>
        <v>40.0676</v>
      </c>
      <c r="L68" s="0" t="n">
        <v>607.88</v>
      </c>
      <c r="M68" s="0" t="n">
        <v>35.8326</v>
      </c>
      <c r="N68" s="0" t="n">
        <v>38.8698</v>
      </c>
      <c r="O68" s="0" t="n">
        <v>40.0586</v>
      </c>
      <c r="P68" s="0" t="n">
        <v>851.59</v>
      </c>
      <c r="Q68" s="0" t="n">
        <v>2.325</v>
      </c>
      <c r="R68" s="54" t="n">
        <f aca="false">P68/3600</f>
        <v>0.236552777777778</v>
      </c>
      <c r="S68" s="55"/>
      <c r="T68" s="0" t="n">
        <v>607.54</v>
      </c>
      <c r="U68" s="0" t="n">
        <v>35.8292</v>
      </c>
      <c r="V68" s="0" t="n">
        <v>38.8614</v>
      </c>
      <c r="W68" s="0" t="n">
        <v>40.0676</v>
      </c>
      <c r="X68" s="0" t="n">
        <v>846.473</v>
      </c>
      <c r="Y68" s="0" t="n">
        <v>2.308</v>
      </c>
      <c r="Z68" s="54" t="n">
        <f aca="false">X68/3600</f>
        <v>0.235131388888889</v>
      </c>
      <c r="AA68" s="55"/>
      <c r="AB68" s="55"/>
      <c r="AC68" s="55"/>
    </row>
    <row r="69" customFormat="false" ht="13.2" hidden="false" customHeight="false" outlineLevel="0" collapsed="false">
      <c r="A69" s="57"/>
      <c r="B69" s="57"/>
      <c r="C69" s="57" t="n">
        <v>32</v>
      </c>
      <c r="D69" s="53" t="n">
        <f aca="false">L69</f>
        <v>292.7072</v>
      </c>
      <c r="E69" s="53" t="n">
        <f aca="false">N69</f>
        <v>36.5921</v>
      </c>
      <c r="F69" s="53" t="n">
        <f aca="false">L69</f>
        <v>292.7072</v>
      </c>
      <c r="G69" s="53" t="n">
        <f aca="false">O69</f>
        <v>37.7134</v>
      </c>
      <c r="H69" s="53" t="n">
        <f aca="false">T69</f>
        <v>292.3864</v>
      </c>
      <c r="I69" s="53" t="n">
        <f aca="false">V69</f>
        <v>36.5674</v>
      </c>
      <c r="J69" s="53" t="n">
        <f aca="false">T69</f>
        <v>292.3864</v>
      </c>
      <c r="K69" s="53" t="n">
        <f aca="false">W69</f>
        <v>37.6958</v>
      </c>
      <c r="L69" s="0" t="n">
        <v>292.7072</v>
      </c>
      <c r="M69" s="0" t="n">
        <v>32.359</v>
      </c>
      <c r="N69" s="0" t="n">
        <v>36.5921</v>
      </c>
      <c r="O69" s="0" t="n">
        <v>37.7134</v>
      </c>
      <c r="P69" s="0" t="n">
        <v>724.492</v>
      </c>
      <c r="Q69" s="0" t="n">
        <v>1.809</v>
      </c>
      <c r="R69" s="54" t="n">
        <f aca="false">P69/3600</f>
        <v>0.201247777777778</v>
      </c>
      <c r="S69" s="55"/>
      <c r="T69" s="0" t="n">
        <v>292.3864</v>
      </c>
      <c r="U69" s="0" t="n">
        <v>32.348</v>
      </c>
      <c r="V69" s="0" t="n">
        <v>36.5674</v>
      </c>
      <c r="W69" s="0" t="n">
        <v>37.6958</v>
      </c>
      <c r="X69" s="0" t="n">
        <v>721.341</v>
      </c>
      <c r="Y69" s="0" t="n">
        <v>1.794</v>
      </c>
      <c r="Z69" s="54" t="n">
        <f aca="false">X69/3600</f>
        <v>0.2003725</v>
      </c>
      <c r="AA69" s="55"/>
      <c r="AB69" s="55"/>
      <c r="AC69" s="55"/>
    </row>
    <row r="70" customFormat="false" ht="13.8" hidden="false" customHeight="false" outlineLevel="0" collapsed="false">
      <c r="A70" s="58"/>
      <c r="B70" s="58"/>
      <c r="C70" s="58" t="n">
        <v>37</v>
      </c>
      <c r="D70" s="67" t="n">
        <f aca="false">L70</f>
        <v>139.9992</v>
      </c>
      <c r="E70" s="67" t="n">
        <f aca="false">N70</f>
        <v>34.4931</v>
      </c>
      <c r="F70" s="67" t="n">
        <f aca="false">L70</f>
        <v>139.9992</v>
      </c>
      <c r="G70" s="67" t="n">
        <f aca="false">O70</f>
        <v>35.4655</v>
      </c>
      <c r="H70" s="67" t="n">
        <f aca="false">T70</f>
        <v>139.8632</v>
      </c>
      <c r="I70" s="67" t="n">
        <f aca="false">V70</f>
        <v>34.505</v>
      </c>
      <c r="J70" s="67" t="n">
        <f aca="false">T70</f>
        <v>139.8632</v>
      </c>
      <c r="K70" s="67" t="n">
        <f aca="false">W70</f>
        <v>35.4188</v>
      </c>
      <c r="L70" s="0" t="n">
        <v>139.9992</v>
      </c>
      <c r="M70" s="0" t="n">
        <v>29.527</v>
      </c>
      <c r="N70" s="0" t="n">
        <v>34.4931</v>
      </c>
      <c r="O70" s="0" t="n">
        <v>35.4655</v>
      </c>
      <c r="P70" s="0" t="n">
        <v>650.998</v>
      </c>
      <c r="Q70" s="0" t="n">
        <v>1.482</v>
      </c>
      <c r="R70" s="60" t="n">
        <f aca="false">P70/3600</f>
        <v>0.180832777777778</v>
      </c>
      <c r="S70" s="58"/>
      <c r="T70" s="0" t="n">
        <v>139.8632</v>
      </c>
      <c r="U70" s="0" t="n">
        <v>29.5277</v>
      </c>
      <c r="V70" s="0" t="n">
        <v>34.505</v>
      </c>
      <c r="W70" s="0" t="n">
        <v>35.4188</v>
      </c>
      <c r="X70" s="0" t="n">
        <v>649.203</v>
      </c>
      <c r="Y70" s="0" t="n">
        <v>1.497</v>
      </c>
      <c r="Z70" s="60" t="n">
        <f aca="false">X70/3600</f>
        <v>0.180334166666667</v>
      </c>
      <c r="AA70" s="58"/>
      <c r="AB70" s="58"/>
      <c r="AC70" s="58"/>
    </row>
    <row r="71" customFormat="false" ht="10.2" hidden="false" customHeight="false" outlineLevel="0" collapsed="false">
      <c r="A71" s="83" t="s">
        <v>52</v>
      </c>
      <c r="B71" s="83" t="s">
        <v>53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</row>
    <row r="72" customFormat="false" ht="10.2" hidden="false" customHeight="false" outlineLevel="0" collapsed="false">
      <c r="A72" s="88" t="s">
        <v>54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</row>
    <row r="73" customFormat="false" ht="10.2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</row>
    <row r="74" customFormat="false" ht="10.8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</row>
    <row r="75" customFormat="false" ht="10.2" hidden="false" customHeight="false" outlineLevel="0" collapsed="false">
      <c r="A75" s="88"/>
      <c r="B75" s="83" t="s">
        <v>55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</row>
    <row r="76" customFormat="false" ht="10.2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</row>
    <row r="77" customFormat="false" ht="10.2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</row>
    <row r="78" customFormat="false" ht="10.8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</row>
    <row r="79" customFormat="false" ht="10.2" hidden="false" customHeight="false" outlineLevel="0" collapsed="false">
      <c r="A79" s="88"/>
      <c r="B79" s="83" t="s">
        <v>56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</row>
    <row r="80" customFormat="false" ht="10.2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</row>
    <row r="81" customFormat="false" ht="10.2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</row>
    <row r="82" customFormat="false" ht="10.8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</row>
    <row r="83" customFormat="false" ht="10.2" hidden="false" customHeight="false" outlineLevel="0" collapsed="false">
      <c r="B83" s="41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0.2" hidden="false" customHeight="false" outlineLevel="0" collapsed="false">
      <c r="B84" s="41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0.2" hidden="false" customHeight="false" outlineLevel="0" collapsed="false">
      <c r="B85" s="41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0.2" hidden="false" customHeight="false" outlineLevel="0" collapsed="false">
      <c r="B86" s="41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0.2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0.2" hidden="false" customHeight="false" outlineLevel="0" collapsed="false">
      <c r="B88" s="76" t="s">
        <v>57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)</f>
        <v>#VALUE!</v>
      </c>
      <c r="AB88" s="81" t="e">
        <f aca="false">AVERAGE(AB3,AB7,AB11,AB15,AB19,AB23,AB27,AB31,AB35,AB39,AB43,AB47,AB51,AB55,AB63,AB59,AB67)</f>
        <v>#VALUE!</v>
      </c>
      <c r="AC88" s="81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41" t="s">
        <v>58</v>
      </c>
      <c r="P89" s="72"/>
      <c r="Q89" s="72" t="n">
        <f aca="false">GEOMEAN(Q3:Q70)</f>
        <v>17.681565500828</v>
      </c>
      <c r="R89" s="72" t="n">
        <f aca="false">GEOMEAN(R3:R70)</f>
        <v>1.94498286190919</v>
      </c>
      <c r="S89" s="72"/>
      <c r="T89" s="72"/>
      <c r="U89" s="72"/>
      <c r="V89" s="72"/>
      <c r="W89" s="72"/>
      <c r="X89" s="72"/>
      <c r="Y89" s="72" t="n">
        <f aca="false">GEOMEAN(Y3:Y70)</f>
        <v>17.6641563564796</v>
      </c>
      <c r="Z89" s="72" t="n">
        <f aca="false">GEOMEAN(Z3:Z70)</f>
        <v>1.94030745558952</v>
      </c>
    </row>
    <row r="90" customFormat="false" ht="10.2" hidden="false" customHeight="false" outlineLevel="0" collapsed="false">
      <c r="B90" s="41" t="s">
        <v>59</v>
      </c>
      <c r="X90" s="82"/>
      <c r="Y90" s="82" t="n">
        <f aca="false">Y89/Q89</f>
        <v>0.999015407071983</v>
      </c>
      <c r="Z90" s="82" t="n">
        <f aca="false">Z89/R89</f>
        <v>0.997596170942568</v>
      </c>
    </row>
    <row r="91" customFormat="false" ht="10.2" hidden="false" customHeight="false" outlineLevel="0" collapsed="false">
      <c r="B91" s="41" t="s">
        <v>60</v>
      </c>
      <c r="P91" s="71"/>
      <c r="Q91" s="71" t="n">
        <f aca="false">SUM(Q3:Q70)/3600</f>
        <v>0.630907222222222</v>
      </c>
      <c r="R91" s="71" t="n">
        <f aca="false">SUM(R3:R70)</f>
        <v>240.332678611111</v>
      </c>
      <c r="X91" s="71"/>
      <c r="Y91" s="71" t="n">
        <f aca="false">SUM(Y3:Y70)/3600</f>
        <v>0.629727222222222</v>
      </c>
      <c r="Z91" s="71" t="n">
        <f aca="false">SUM(Z3:Z70)</f>
        <v>239.81382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11"/>
    </sheetView>
  </sheetViews>
  <sheetFormatPr defaultColWidth="9.1015625" defaultRowHeight="10.2" zeroHeight="false" outlineLevelRow="0" outlineLevelCol="0"/>
  <cols>
    <col collapsed="false" customWidth="true" hidden="false" outlineLevel="0" max="1" min="1" style="41" width="7.1"/>
    <col collapsed="false" customWidth="true" hidden="false" outlineLevel="0" max="2" min="2" style="41" width="12.66"/>
    <col collapsed="false" customWidth="true" hidden="false" outlineLevel="0" max="3" min="3" style="41" width="7.32"/>
    <col collapsed="false" customWidth="true" hidden="true" outlineLevel="0" max="4" min="4" style="42" width="8.55"/>
    <col collapsed="false" customWidth="true" hidden="true" outlineLevel="0" max="5" min="5" style="43" width="6.43"/>
    <col collapsed="false" customWidth="true" hidden="true" outlineLevel="0" max="6" min="6" style="44" width="8.55"/>
    <col collapsed="false" customWidth="true" hidden="true" outlineLevel="0" max="7" min="7" style="43" width="6.43"/>
    <col collapsed="false" customWidth="true" hidden="true" outlineLevel="0" max="8" min="8" style="43" width="8.55"/>
    <col collapsed="false" customWidth="true" hidden="true" outlineLevel="0" max="9" min="9" style="43" width="6.43"/>
    <col collapsed="false" customWidth="true" hidden="true" outlineLevel="0" max="10" min="10" style="43" width="8.55"/>
    <col collapsed="false" customWidth="true" hidden="true" outlineLevel="0" max="11" min="11" style="43" width="6.43"/>
    <col collapsed="false" customWidth="false" hidden="false" outlineLevel="0" max="12" min="12" style="41" width="9.1"/>
    <col collapsed="false" customWidth="true" hidden="false" outlineLevel="0" max="15" min="13" style="41" width="6.43"/>
    <col collapsed="false" customWidth="false" hidden="false" outlineLevel="0" max="18" min="16" style="41" width="9.1"/>
    <col collapsed="false" customWidth="true" hidden="false" outlineLevel="0" max="19" min="19" style="41" width="7.88"/>
    <col collapsed="false" customWidth="false" hidden="false" outlineLevel="0" max="20" min="20" style="41" width="9.1"/>
    <col collapsed="false" customWidth="true" hidden="false" outlineLevel="0" max="23" min="21" style="41" width="6.43"/>
    <col collapsed="false" customWidth="true" hidden="false" outlineLevel="0" max="24" min="24" style="41" width="8.55"/>
    <col collapsed="false" customWidth="false" hidden="false" outlineLevel="0" max="257" min="25" style="41" width="9.1"/>
  </cols>
  <sheetData>
    <row r="1" customFormat="false" ht="13.5" hidden="false" customHeight="true" outlineLevel="0" collapsed="false">
      <c r="D1" s="45" t="s">
        <v>19</v>
      </c>
      <c r="E1" s="45" t="s">
        <v>19</v>
      </c>
      <c r="F1" s="46" t="s">
        <v>19</v>
      </c>
      <c r="G1" s="45" t="s">
        <v>19</v>
      </c>
      <c r="H1" s="45" t="s">
        <v>20</v>
      </c>
      <c r="I1" s="45" t="s">
        <v>20</v>
      </c>
      <c r="J1" s="45" t="s">
        <v>20</v>
      </c>
      <c r="K1" s="45" t="s">
        <v>20</v>
      </c>
      <c r="L1" s="47" t="s">
        <v>21</v>
      </c>
      <c r="M1" s="47"/>
      <c r="N1" s="47"/>
      <c r="O1" s="47"/>
      <c r="P1" s="47"/>
      <c r="Q1" s="47"/>
      <c r="R1" s="47"/>
      <c r="S1" s="47"/>
      <c r="T1" s="47" t="s">
        <v>22</v>
      </c>
      <c r="U1" s="47"/>
      <c r="V1" s="47"/>
      <c r="W1" s="47"/>
      <c r="X1" s="47"/>
      <c r="Y1" s="47"/>
      <c r="Z1" s="47"/>
      <c r="AA1" s="47"/>
    </row>
    <row r="2" customFormat="false" ht="10.8" hidden="false" customHeight="false" outlineLevel="0" collapsed="false">
      <c r="C2" s="48" t="s">
        <v>23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4</v>
      </c>
      <c r="M2" s="50" t="s">
        <v>25</v>
      </c>
      <c r="N2" s="50" t="s">
        <v>26</v>
      </c>
      <c r="O2" s="50" t="s">
        <v>27</v>
      </c>
      <c r="P2" s="50" t="s">
        <v>28</v>
      </c>
      <c r="Q2" s="50" t="s">
        <v>29</v>
      </c>
      <c r="R2" s="50" t="s">
        <v>30</v>
      </c>
      <c r="S2" s="51"/>
      <c r="T2" s="50" t="s">
        <v>24</v>
      </c>
      <c r="U2" s="50" t="s">
        <v>25</v>
      </c>
      <c r="V2" s="50" t="s">
        <v>26</v>
      </c>
      <c r="W2" s="50" t="s">
        <v>27</v>
      </c>
      <c r="X2" s="50" t="s">
        <v>31</v>
      </c>
      <c r="Y2" s="50" t="s">
        <v>29</v>
      </c>
      <c r="Z2" s="50" t="s">
        <v>30</v>
      </c>
      <c r="AA2" s="51" t="s">
        <v>2</v>
      </c>
      <c r="AB2" s="51" t="s">
        <v>3</v>
      </c>
      <c r="AC2" s="51" t="s">
        <v>4</v>
      </c>
    </row>
    <row r="3" customFormat="false" ht="13.2" hidden="false" customHeight="false" outlineLevel="0" collapsed="false">
      <c r="A3" s="52" t="s">
        <v>5</v>
      </c>
      <c r="B3" s="52" t="s">
        <v>32</v>
      </c>
      <c r="C3" s="52" t="n">
        <v>22</v>
      </c>
      <c r="D3" s="53" t="n">
        <f aca="false">L3</f>
        <v>13912.1904</v>
      </c>
      <c r="E3" s="53" t="n">
        <f aca="false">N3</f>
        <v>41.5044</v>
      </c>
      <c r="F3" s="53" t="n">
        <f aca="false">L3</f>
        <v>13912.1904</v>
      </c>
      <c r="G3" s="53" t="n">
        <f aca="false">O3</f>
        <v>44.2187</v>
      </c>
      <c r="H3" s="53" t="n">
        <f aca="false">T3</f>
        <v>13912.1904</v>
      </c>
      <c r="I3" s="53" t="n">
        <f aca="false">V3</f>
        <v>41.5044</v>
      </c>
      <c r="J3" s="53" t="n">
        <f aca="false">T3</f>
        <v>13912.1904</v>
      </c>
      <c r="K3" s="53" t="n">
        <f aca="false">W3</f>
        <v>44.2187</v>
      </c>
      <c r="L3" s="0" t="n">
        <v>13912.1904</v>
      </c>
      <c r="M3" s="0" t="n">
        <v>41.5473</v>
      </c>
      <c r="N3" s="0" t="n">
        <v>41.5044</v>
      </c>
      <c r="O3" s="0" t="n">
        <v>44.2187</v>
      </c>
      <c r="P3" s="0" t="n">
        <v>11300.995</v>
      </c>
      <c r="Q3" s="0" t="n">
        <v>27.223</v>
      </c>
      <c r="R3" s="54" t="n">
        <f aca="false">P3/3600</f>
        <v>3.13916527777778</v>
      </c>
      <c r="S3" s="55"/>
      <c r="T3" s="0" t="n">
        <v>13912.1904</v>
      </c>
      <c r="U3" s="0" t="n">
        <v>41.5473</v>
      </c>
      <c r="V3" s="0" t="n">
        <v>41.5044</v>
      </c>
      <c r="W3" s="0" t="n">
        <v>44.2187</v>
      </c>
      <c r="X3" s="0" t="n">
        <v>11303.869</v>
      </c>
      <c r="Y3" s="0" t="n">
        <v>27.442</v>
      </c>
      <c r="Z3" s="54" t="n">
        <f aca="false">X3/3600</f>
        <v>3.13996361111111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</row>
    <row r="4" customFormat="false" ht="13.2" hidden="false" customHeight="false" outlineLevel="0" collapsed="false">
      <c r="A4" s="57" t="s">
        <v>33</v>
      </c>
      <c r="B4" s="57"/>
      <c r="C4" s="57" t="n">
        <v>27</v>
      </c>
      <c r="D4" s="53" t="n">
        <f aca="false">L4</f>
        <v>5689.6752</v>
      </c>
      <c r="E4" s="53" t="n">
        <f aca="false">N4</f>
        <v>39.8712</v>
      </c>
      <c r="F4" s="53" t="n">
        <f aca="false">L4</f>
        <v>5689.6752</v>
      </c>
      <c r="G4" s="53" t="n">
        <f aca="false">O4</f>
        <v>42.3475</v>
      </c>
      <c r="H4" s="53" t="n">
        <f aca="false">T4</f>
        <v>5689.6752</v>
      </c>
      <c r="I4" s="53" t="n">
        <f aca="false">V4</f>
        <v>39.8712</v>
      </c>
      <c r="J4" s="53" t="n">
        <f aca="false">T4</f>
        <v>5689.6752</v>
      </c>
      <c r="K4" s="53" t="n">
        <f aca="false">W4</f>
        <v>42.3475</v>
      </c>
      <c r="L4" s="0" t="n">
        <v>5689.6752</v>
      </c>
      <c r="M4" s="0" t="n">
        <v>39.0356</v>
      </c>
      <c r="N4" s="0" t="n">
        <v>39.8712</v>
      </c>
      <c r="O4" s="0" t="n">
        <v>42.3475</v>
      </c>
      <c r="P4" s="0" t="n">
        <v>10262.431</v>
      </c>
      <c r="Q4" s="0" t="n">
        <v>22.574</v>
      </c>
      <c r="R4" s="54" t="n">
        <f aca="false">P4/3600</f>
        <v>2.85067527777778</v>
      </c>
      <c r="S4" s="55"/>
      <c r="T4" s="0" t="n">
        <v>5689.6752</v>
      </c>
      <c r="U4" s="0" t="n">
        <v>39.0356</v>
      </c>
      <c r="V4" s="0" t="n">
        <v>39.8712</v>
      </c>
      <c r="W4" s="0" t="n">
        <v>42.3475</v>
      </c>
      <c r="X4" s="0" t="n">
        <v>10279.072</v>
      </c>
      <c r="Y4" s="0" t="n">
        <v>22.668</v>
      </c>
      <c r="Z4" s="54" t="n">
        <f aca="false">X4/3600</f>
        <v>2.85529777777778</v>
      </c>
      <c r="AA4" s="55"/>
      <c r="AB4" s="55"/>
      <c r="AC4" s="55"/>
    </row>
    <row r="5" customFormat="false" ht="13.2" hidden="false" customHeight="false" outlineLevel="0" collapsed="false">
      <c r="A5" s="57"/>
      <c r="B5" s="57"/>
      <c r="C5" s="57" t="n">
        <v>32</v>
      </c>
      <c r="D5" s="53" t="n">
        <f aca="false">L5</f>
        <v>2716.0272</v>
      </c>
      <c r="E5" s="53" t="n">
        <f aca="false">N5</f>
        <v>38.5215</v>
      </c>
      <c r="F5" s="53" t="n">
        <f aca="false">L5</f>
        <v>2716.0272</v>
      </c>
      <c r="G5" s="53" t="n">
        <f aca="false">O5</f>
        <v>40.7502</v>
      </c>
      <c r="H5" s="53" t="n">
        <f aca="false">T5</f>
        <v>2716.0272</v>
      </c>
      <c r="I5" s="53" t="n">
        <f aca="false">V5</f>
        <v>38.5215</v>
      </c>
      <c r="J5" s="53" t="n">
        <f aca="false">T5</f>
        <v>2716.0272</v>
      </c>
      <c r="K5" s="53" t="n">
        <f aca="false">W5</f>
        <v>40.7502</v>
      </c>
      <c r="L5" s="0" t="n">
        <v>2716.0272</v>
      </c>
      <c r="M5" s="0" t="n">
        <v>36.488</v>
      </c>
      <c r="N5" s="0" t="n">
        <v>38.5215</v>
      </c>
      <c r="O5" s="0" t="n">
        <v>40.7502</v>
      </c>
      <c r="P5" s="0" t="n">
        <v>9728.219</v>
      </c>
      <c r="Q5" s="0" t="n">
        <v>20.656</v>
      </c>
      <c r="R5" s="54" t="n">
        <f aca="false">P5/3600</f>
        <v>2.70228305555556</v>
      </c>
      <c r="S5" s="55"/>
      <c r="T5" s="0" t="n">
        <v>2716.0272</v>
      </c>
      <c r="U5" s="0" t="n">
        <v>36.488</v>
      </c>
      <c r="V5" s="0" t="n">
        <v>38.5215</v>
      </c>
      <c r="W5" s="0" t="n">
        <v>40.7502</v>
      </c>
      <c r="X5" s="0" t="n">
        <v>9747.362</v>
      </c>
      <c r="Y5" s="0" t="n">
        <v>20.14</v>
      </c>
      <c r="Z5" s="54" t="n">
        <f aca="false">X5/3600</f>
        <v>2.70760055555556</v>
      </c>
      <c r="AA5" s="55"/>
      <c r="AB5" s="55"/>
      <c r="AC5" s="55"/>
    </row>
    <row r="6" customFormat="false" ht="13.8" hidden="false" customHeight="false" outlineLevel="0" collapsed="false">
      <c r="A6" s="57"/>
      <c r="B6" s="58"/>
      <c r="C6" s="58" t="n">
        <v>37</v>
      </c>
      <c r="D6" s="59" t="n">
        <f aca="false">L6</f>
        <v>1394.304</v>
      </c>
      <c r="E6" s="59" t="n">
        <f aca="false">N6</f>
        <v>37.1913</v>
      </c>
      <c r="F6" s="59" t="n">
        <f aca="false">L6</f>
        <v>1394.304</v>
      </c>
      <c r="G6" s="59" t="n">
        <f aca="false">O6</f>
        <v>39.3</v>
      </c>
      <c r="H6" s="59" t="n">
        <f aca="false">T6</f>
        <v>1394.304</v>
      </c>
      <c r="I6" s="59" t="n">
        <f aca="false">V6</f>
        <v>37.1913</v>
      </c>
      <c r="J6" s="59" t="n">
        <f aca="false">T6</f>
        <v>1394.304</v>
      </c>
      <c r="K6" s="59" t="n">
        <f aca="false">W6</f>
        <v>39.3</v>
      </c>
      <c r="L6" s="0" t="n">
        <v>1394.304</v>
      </c>
      <c r="M6" s="0" t="n">
        <v>33.8421</v>
      </c>
      <c r="N6" s="0" t="n">
        <v>37.1913</v>
      </c>
      <c r="O6" s="0" t="n">
        <v>39.3</v>
      </c>
      <c r="P6" s="0" t="n">
        <v>9382.498</v>
      </c>
      <c r="Q6" s="0" t="n">
        <v>18.659</v>
      </c>
      <c r="R6" s="60" t="n">
        <f aca="false">P6/3600</f>
        <v>2.60624944444444</v>
      </c>
      <c r="S6" s="58"/>
      <c r="T6" s="0" t="n">
        <v>1394.304</v>
      </c>
      <c r="U6" s="0" t="n">
        <v>33.8421</v>
      </c>
      <c r="V6" s="0" t="n">
        <v>37.1913</v>
      </c>
      <c r="W6" s="0" t="n">
        <v>39.3</v>
      </c>
      <c r="X6" s="0" t="n">
        <v>9392.958</v>
      </c>
      <c r="Y6" s="0" t="n">
        <v>18.72</v>
      </c>
      <c r="Z6" s="60" t="n">
        <f aca="false">X6/3600</f>
        <v>2.609155</v>
      </c>
      <c r="AA6" s="58"/>
      <c r="AB6" s="58"/>
      <c r="AC6" s="58"/>
    </row>
    <row r="7" customFormat="false" ht="13.2" hidden="false" customHeight="false" outlineLevel="0" collapsed="false">
      <c r="A7" s="57"/>
      <c r="B7" s="57" t="s">
        <v>34</v>
      </c>
      <c r="C7" s="52" t="n">
        <v>22</v>
      </c>
      <c r="D7" s="53" t="n">
        <f aca="false">L7</f>
        <v>34881.3408</v>
      </c>
      <c r="E7" s="53" t="n">
        <f aca="false">N7</f>
        <v>45.1554</v>
      </c>
      <c r="F7" s="53" t="n">
        <f aca="false">L7</f>
        <v>34881.3408</v>
      </c>
      <c r="G7" s="53" t="n">
        <f aca="false">O7</f>
        <v>44.7487</v>
      </c>
      <c r="H7" s="53" t="n">
        <f aca="false">T7</f>
        <v>34881.3408</v>
      </c>
      <c r="I7" s="53" t="n">
        <f aca="false">V7</f>
        <v>45.1554</v>
      </c>
      <c r="J7" s="53" t="n">
        <f aca="false">T7</f>
        <v>34881.3408</v>
      </c>
      <c r="K7" s="53" t="n">
        <f aca="false">W7</f>
        <v>44.7487</v>
      </c>
      <c r="L7" s="0" t="n">
        <v>34881.3408</v>
      </c>
      <c r="M7" s="0" t="n">
        <v>40.0664</v>
      </c>
      <c r="N7" s="0" t="n">
        <v>45.1554</v>
      </c>
      <c r="O7" s="0" t="n">
        <v>44.7487</v>
      </c>
      <c r="P7" s="0" t="n">
        <v>14579</v>
      </c>
      <c r="Q7" s="0" t="n">
        <v>39.548</v>
      </c>
      <c r="R7" s="54" t="n">
        <f aca="false">P7/3600</f>
        <v>4.04972222222222</v>
      </c>
      <c r="S7" s="55"/>
      <c r="T7" s="0" t="n">
        <v>34881.3408</v>
      </c>
      <c r="U7" s="0" t="n">
        <v>40.0664</v>
      </c>
      <c r="V7" s="0" t="n">
        <v>45.1554</v>
      </c>
      <c r="W7" s="0" t="n">
        <v>44.7487</v>
      </c>
      <c r="X7" s="0" t="n">
        <v>14566.674</v>
      </c>
      <c r="Y7" s="0" t="n">
        <v>39.734</v>
      </c>
      <c r="Z7" s="54" t="n">
        <f aca="false">X7/3600</f>
        <v>4.04629833333333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</row>
    <row r="8" customFormat="false" ht="13.2" hidden="false" customHeight="false" outlineLevel="0" collapsed="false">
      <c r="A8" s="57"/>
      <c r="B8" s="57"/>
      <c r="C8" s="57" t="n">
        <v>27</v>
      </c>
      <c r="D8" s="53" t="n">
        <f aca="false">L8</f>
        <v>17043.5008</v>
      </c>
      <c r="E8" s="53" t="n">
        <f aca="false">N8</f>
        <v>43.3623</v>
      </c>
      <c r="F8" s="53" t="n">
        <f aca="false">L8</f>
        <v>17043.5008</v>
      </c>
      <c r="G8" s="53" t="n">
        <f aca="false">O8</f>
        <v>43.47</v>
      </c>
      <c r="H8" s="53" t="n">
        <f aca="false">T8</f>
        <v>17043.5008</v>
      </c>
      <c r="I8" s="53" t="n">
        <f aca="false">V8</f>
        <v>43.3623</v>
      </c>
      <c r="J8" s="53" t="n">
        <f aca="false">T8</f>
        <v>17043.5008</v>
      </c>
      <c r="K8" s="53" t="n">
        <f aca="false">W8</f>
        <v>43.47</v>
      </c>
      <c r="L8" s="0" t="n">
        <v>17043.5008</v>
      </c>
      <c r="M8" s="0" t="n">
        <v>37.116</v>
      </c>
      <c r="N8" s="0" t="n">
        <v>43.3623</v>
      </c>
      <c r="O8" s="0" t="n">
        <v>43.47</v>
      </c>
      <c r="P8" s="0" t="n">
        <v>12912.32</v>
      </c>
      <c r="Q8" s="0" t="n">
        <v>32.855</v>
      </c>
      <c r="R8" s="54" t="n">
        <f aca="false">P8/3600</f>
        <v>3.58675555555556</v>
      </c>
      <c r="S8" s="55"/>
      <c r="T8" s="0" t="n">
        <v>17043.5008</v>
      </c>
      <c r="U8" s="0" t="n">
        <v>37.116</v>
      </c>
      <c r="V8" s="0" t="n">
        <v>43.3623</v>
      </c>
      <c r="W8" s="0" t="n">
        <v>43.47</v>
      </c>
      <c r="X8" s="0" t="n">
        <v>12989.739</v>
      </c>
      <c r="Y8" s="0" t="n">
        <v>33.089</v>
      </c>
      <c r="Z8" s="54" t="n">
        <f aca="false">X8/3600</f>
        <v>3.60826083333333</v>
      </c>
      <c r="AA8" s="55"/>
      <c r="AB8" s="55"/>
      <c r="AC8" s="55"/>
    </row>
    <row r="9" customFormat="false" ht="13.2" hidden="false" customHeight="false" outlineLevel="0" collapsed="false">
      <c r="A9" s="57"/>
      <c r="B9" s="57"/>
      <c r="C9" s="57" t="n">
        <v>32</v>
      </c>
      <c r="D9" s="53" t="n">
        <f aca="false">L9</f>
        <v>8989.272</v>
      </c>
      <c r="E9" s="53" t="n">
        <f aca="false">N9</f>
        <v>41.602</v>
      </c>
      <c r="F9" s="53" t="n">
        <f aca="false">L9</f>
        <v>8989.272</v>
      </c>
      <c r="G9" s="53" t="n">
        <f aca="false">O9</f>
        <v>42.0891</v>
      </c>
      <c r="H9" s="53" t="n">
        <f aca="false">T9</f>
        <v>8989.272</v>
      </c>
      <c r="I9" s="53" t="n">
        <f aca="false">V9</f>
        <v>41.602</v>
      </c>
      <c r="J9" s="53" t="n">
        <f aca="false">T9</f>
        <v>8989.272</v>
      </c>
      <c r="K9" s="53" t="n">
        <f aca="false">W9</f>
        <v>42.0891</v>
      </c>
      <c r="L9" s="0" t="n">
        <v>8989.272</v>
      </c>
      <c r="M9" s="0" t="n">
        <v>34.1594</v>
      </c>
      <c r="N9" s="0" t="n">
        <v>41.602</v>
      </c>
      <c r="O9" s="0" t="n">
        <v>42.0891</v>
      </c>
      <c r="P9" s="0" t="n">
        <v>11951.825</v>
      </c>
      <c r="Q9" s="0" t="n">
        <v>28.612</v>
      </c>
      <c r="R9" s="54" t="n">
        <f aca="false">P9/3600</f>
        <v>3.31995138888889</v>
      </c>
      <c r="S9" s="55"/>
      <c r="T9" s="0" t="n">
        <v>8989.272</v>
      </c>
      <c r="U9" s="0" t="n">
        <v>34.1594</v>
      </c>
      <c r="V9" s="0" t="n">
        <v>41.602</v>
      </c>
      <c r="W9" s="0" t="n">
        <v>42.0891</v>
      </c>
      <c r="X9" s="0" t="n">
        <v>11926.412</v>
      </c>
      <c r="Y9" s="0" t="n">
        <v>28.503</v>
      </c>
      <c r="Z9" s="54" t="n">
        <f aca="false">X9/3600</f>
        <v>3.31289222222222</v>
      </c>
      <c r="AA9" s="55"/>
      <c r="AB9" s="55"/>
      <c r="AC9" s="55"/>
    </row>
    <row r="10" customFormat="false" ht="13.8" hidden="false" customHeight="false" outlineLevel="0" collapsed="false">
      <c r="A10" s="57"/>
      <c r="B10" s="58"/>
      <c r="C10" s="58" t="n">
        <v>37</v>
      </c>
      <c r="D10" s="59" t="n">
        <f aca="false">L10</f>
        <v>5023.4464</v>
      </c>
      <c r="E10" s="59" t="n">
        <f aca="false">N10</f>
        <v>39.8428</v>
      </c>
      <c r="F10" s="59" t="n">
        <f aca="false">L10</f>
        <v>5023.4464</v>
      </c>
      <c r="G10" s="59" t="n">
        <f aca="false">O10</f>
        <v>40.6418</v>
      </c>
      <c r="H10" s="59" t="n">
        <f aca="false">T10</f>
        <v>5023.4464</v>
      </c>
      <c r="I10" s="59" t="n">
        <f aca="false">V10</f>
        <v>39.8428</v>
      </c>
      <c r="J10" s="59" t="n">
        <f aca="false">T10</f>
        <v>5023.4464</v>
      </c>
      <c r="K10" s="59" t="n">
        <f aca="false">W10</f>
        <v>40.6418</v>
      </c>
      <c r="L10" s="0" t="n">
        <v>5023.4464</v>
      </c>
      <c r="M10" s="0" t="n">
        <v>31.4085</v>
      </c>
      <c r="N10" s="0" t="n">
        <v>39.8428</v>
      </c>
      <c r="O10" s="0" t="n">
        <v>40.6418</v>
      </c>
      <c r="P10" s="0" t="n">
        <v>11308.904</v>
      </c>
      <c r="Q10" s="0" t="n">
        <v>25.445</v>
      </c>
      <c r="R10" s="60" t="n">
        <f aca="false">P10/3600</f>
        <v>3.14136222222222</v>
      </c>
      <c r="S10" s="58"/>
      <c r="T10" s="0" t="n">
        <v>5023.4464</v>
      </c>
      <c r="U10" s="0" t="n">
        <v>31.4085</v>
      </c>
      <c r="V10" s="0" t="n">
        <v>39.8428</v>
      </c>
      <c r="W10" s="0" t="n">
        <v>40.6418</v>
      </c>
      <c r="X10" s="0" t="n">
        <v>11344.744</v>
      </c>
      <c r="Y10" s="0" t="n">
        <v>25.803</v>
      </c>
      <c r="Z10" s="60" t="n">
        <f aca="false">X10/3600</f>
        <v>3.15131777777778</v>
      </c>
      <c r="AA10" s="58"/>
      <c r="AB10" s="58"/>
      <c r="AC10" s="58"/>
    </row>
    <row r="11" customFormat="false" ht="13.2" hidden="false" customHeight="false" outlineLevel="0" collapsed="false">
      <c r="A11" s="57"/>
      <c r="B11" s="52" t="s">
        <v>35</v>
      </c>
      <c r="C11" s="52" t="n">
        <v>22</v>
      </c>
      <c r="D11" s="53" t="n">
        <f aca="false">L11</f>
        <v>234603.3264</v>
      </c>
      <c r="E11" s="53" t="n">
        <f aca="false">N11</f>
        <v>39.5535</v>
      </c>
      <c r="F11" s="53" t="n">
        <f aca="false">L11</f>
        <v>234603.3264</v>
      </c>
      <c r="G11" s="53" t="n">
        <f aca="false">O11</f>
        <v>37.7905</v>
      </c>
      <c r="H11" s="53" t="n">
        <f aca="false">T11</f>
        <v>234603.3264</v>
      </c>
      <c r="I11" s="53" t="n">
        <f aca="false">V11</f>
        <v>39.5535</v>
      </c>
      <c r="J11" s="53" t="n">
        <f aca="false">T11</f>
        <v>234603.3264</v>
      </c>
      <c r="K11" s="53" t="n">
        <f aca="false">W11</f>
        <v>37.7905</v>
      </c>
      <c r="L11" s="0" t="n">
        <v>234603.3264</v>
      </c>
      <c r="M11" s="0" t="n">
        <v>38.7633</v>
      </c>
      <c r="N11" s="0" t="n">
        <v>39.5535</v>
      </c>
      <c r="O11" s="0" t="n">
        <v>37.7905</v>
      </c>
      <c r="P11" s="0" t="n">
        <v>38674.186</v>
      </c>
      <c r="Q11" s="0" t="n">
        <v>88.69</v>
      </c>
      <c r="R11" s="54" t="n">
        <f aca="false">P11/3600</f>
        <v>10.7428294444444</v>
      </c>
      <c r="S11" s="55"/>
      <c r="T11" s="0" t="n">
        <v>234603.3264</v>
      </c>
      <c r="U11" s="0" t="n">
        <v>38.7633</v>
      </c>
      <c r="V11" s="0" t="n">
        <v>39.5535</v>
      </c>
      <c r="W11" s="0" t="n">
        <v>37.7905</v>
      </c>
      <c r="X11" s="0" t="n">
        <v>38601.94</v>
      </c>
      <c r="Y11" s="0" t="n">
        <v>89.548</v>
      </c>
      <c r="Z11" s="54" t="n">
        <f aca="false">X11/3600</f>
        <v>10.7227611111111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</row>
    <row r="12" customFormat="false" ht="13.2" hidden="false" customHeight="false" outlineLevel="0" collapsed="false">
      <c r="A12" s="57"/>
      <c r="B12" s="57"/>
      <c r="C12" s="57" t="n">
        <v>27</v>
      </c>
      <c r="D12" s="53" t="n">
        <f aca="false">L12</f>
        <v>109579.4336</v>
      </c>
      <c r="E12" s="53" t="n">
        <f aca="false">N12</f>
        <v>38.0754</v>
      </c>
      <c r="F12" s="53" t="n">
        <f aca="false">L12</f>
        <v>109579.4336</v>
      </c>
      <c r="G12" s="53" t="n">
        <f aca="false">O12</f>
        <v>36.392</v>
      </c>
      <c r="H12" s="53" t="n">
        <f aca="false">T12</f>
        <v>109579.4336</v>
      </c>
      <c r="I12" s="53" t="n">
        <f aca="false">V12</f>
        <v>38.0754</v>
      </c>
      <c r="J12" s="53" t="n">
        <f aca="false">T12</f>
        <v>109579.4336</v>
      </c>
      <c r="K12" s="53" t="n">
        <f aca="false">W12</f>
        <v>36.392</v>
      </c>
      <c r="L12" s="0" t="n">
        <v>109579.4336</v>
      </c>
      <c r="M12" s="0" t="n">
        <v>33.2179</v>
      </c>
      <c r="N12" s="0" t="n">
        <v>38.0754</v>
      </c>
      <c r="O12" s="0" t="n">
        <v>36.392</v>
      </c>
      <c r="P12" s="0" t="n">
        <v>32635.888</v>
      </c>
      <c r="Q12" s="0" t="n">
        <v>81.466</v>
      </c>
      <c r="R12" s="54" t="n">
        <f aca="false">P12/3600</f>
        <v>9.06552444444444</v>
      </c>
      <c r="S12" s="55"/>
      <c r="T12" s="0" t="n">
        <v>109579.4336</v>
      </c>
      <c r="U12" s="0" t="n">
        <v>33.2179</v>
      </c>
      <c r="V12" s="0" t="n">
        <v>38.0754</v>
      </c>
      <c r="W12" s="0" t="n">
        <v>36.392</v>
      </c>
      <c r="X12" s="0" t="n">
        <v>32632.566</v>
      </c>
      <c r="Y12" s="0" t="n">
        <v>81.888</v>
      </c>
      <c r="Z12" s="54" t="n">
        <f aca="false">X12/3600</f>
        <v>9.06460166666667</v>
      </c>
      <c r="AA12" s="55"/>
      <c r="AB12" s="55"/>
      <c r="AC12" s="55"/>
    </row>
    <row r="13" customFormat="false" ht="13.2" hidden="false" customHeight="false" outlineLevel="0" collapsed="false">
      <c r="A13" s="57"/>
      <c r="B13" s="57"/>
      <c r="C13" s="57" t="n">
        <v>32</v>
      </c>
      <c r="D13" s="53" t="n">
        <f aca="false">L13</f>
        <v>27812.1184</v>
      </c>
      <c r="E13" s="53" t="n">
        <f aca="false">N13</f>
        <v>36.9006</v>
      </c>
      <c r="F13" s="53" t="n">
        <f aca="false">L13</f>
        <v>27812.1184</v>
      </c>
      <c r="G13" s="53" t="n">
        <f aca="false">O13</f>
        <v>35.1996</v>
      </c>
      <c r="H13" s="53" t="n">
        <f aca="false">T13</f>
        <v>27812.1184</v>
      </c>
      <c r="I13" s="53" t="n">
        <f aca="false">V13</f>
        <v>36.9006</v>
      </c>
      <c r="J13" s="53" t="n">
        <f aca="false">T13</f>
        <v>27812.1184</v>
      </c>
      <c r="K13" s="53" t="n">
        <f aca="false">W13</f>
        <v>35.1996</v>
      </c>
      <c r="L13" s="0" t="n">
        <v>27812.1184</v>
      </c>
      <c r="M13" s="0" t="n">
        <v>29.2636</v>
      </c>
      <c r="N13" s="0" t="n">
        <v>36.9006</v>
      </c>
      <c r="O13" s="0" t="n">
        <v>35.1996</v>
      </c>
      <c r="P13" s="0" t="n">
        <v>25670.862</v>
      </c>
      <c r="Q13" s="0" t="n">
        <v>58.424</v>
      </c>
      <c r="R13" s="54" t="n">
        <f aca="false">P13/3600</f>
        <v>7.130795</v>
      </c>
      <c r="S13" s="55"/>
      <c r="T13" s="0" t="n">
        <v>27812.1184</v>
      </c>
      <c r="U13" s="0" t="n">
        <v>29.2636</v>
      </c>
      <c r="V13" s="0" t="n">
        <v>36.9006</v>
      </c>
      <c r="W13" s="0" t="n">
        <v>35.1996</v>
      </c>
      <c r="X13" s="0" t="n">
        <v>25600.848</v>
      </c>
      <c r="Y13" s="0" t="n">
        <v>58.269</v>
      </c>
      <c r="Z13" s="54" t="n">
        <f aca="false">X13/3600</f>
        <v>7.11134666666667</v>
      </c>
      <c r="AA13" s="55"/>
      <c r="AB13" s="55"/>
      <c r="AC13" s="55"/>
    </row>
    <row r="14" customFormat="false" ht="13.8" hidden="false" customHeight="false" outlineLevel="0" collapsed="false">
      <c r="A14" s="57"/>
      <c r="B14" s="58"/>
      <c r="C14" s="58" t="n">
        <v>37</v>
      </c>
      <c r="D14" s="59" t="n">
        <f aca="false">L14</f>
        <v>7112.8992</v>
      </c>
      <c r="E14" s="59" t="n">
        <f aca="false">N14</f>
        <v>35.8211</v>
      </c>
      <c r="F14" s="59" t="n">
        <f aca="false">L14</f>
        <v>7112.8992</v>
      </c>
      <c r="G14" s="59" t="n">
        <f aca="false">O14</f>
        <v>34.1165</v>
      </c>
      <c r="H14" s="59" t="n">
        <f aca="false">T14</f>
        <v>7112.8992</v>
      </c>
      <c r="I14" s="59" t="n">
        <f aca="false">V14</f>
        <v>35.8211</v>
      </c>
      <c r="J14" s="59" t="n">
        <f aca="false">T14</f>
        <v>7112.8992</v>
      </c>
      <c r="K14" s="59" t="n">
        <f aca="false">W14</f>
        <v>34.1165</v>
      </c>
      <c r="L14" s="0" t="n">
        <v>7112.8992</v>
      </c>
      <c r="M14" s="0" t="n">
        <v>27.9071</v>
      </c>
      <c r="N14" s="0" t="n">
        <v>35.8211</v>
      </c>
      <c r="O14" s="0" t="n">
        <v>34.1165</v>
      </c>
      <c r="P14" s="0" t="n">
        <v>22450.254</v>
      </c>
      <c r="Q14" s="0" t="n">
        <v>43.854</v>
      </c>
      <c r="R14" s="60" t="n">
        <f aca="false">P14/3600</f>
        <v>6.23618166666667</v>
      </c>
      <c r="S14" s="58"/>
      <c r="T14" s="0" t="n">
        <v>7112.8992</v>
      </c>
      <c r="U14" s="0" t="n">
        <v>27.9071</v>
      </c>
      <c r="V14" s="0" t="n">
        <v>35.8211</v>
      </c>
      <c r="W14" s="0" t="n">
        <v>34.1165</v>
      </c>
      <c r="X14" s="0" t="n">
        <v>22368.07</v>
      </c>
      <c r="Y14" s="0" t="n">
        <v>43.915</v>
      </c>
      <c r="Z14" s="60" t="n">
        <f aca="false">X14/3600</f>
        <v>6.21335277777778</v>
      </c>
      <c r="AA14" s="58"/>
      <c r="AB14" s="58"/>
      <c r="AC14" s="58"/>
    </row>
    <row r="15" customFormat="false" ht="13.2" hidden="false" customHeight="false" outlineLevel="0" collapsed="false">
      <c r="A15" s="57"/>
      <c r="B15" s="57" t="s">
        <v>36</v>
      </c>
      <c r="C15" s="52" t="n">
        <v>22</v>
      </c>
      <c r="D15" s="53" t="n">
        <f aca="false">L15</f>
        <v>23682.8144</v>
      </c>
      <c r="E15" s="53" t="n">
        <f aca="false">N15</f>
        <v>46.3476</v>
      </c>
      <c r="F15" s="53" t="n">
        <f aca="false">L15</f>
        <v>23682.8144</v>
      </c>
      <c r="G15" s="53" t="n">
        <f aca="false">O15</f>
        <v>45.9312</v>
      </c>
      <c r="H15" s="53" t="n">
        <f aca="false">T15</f>
        <v>23682.8144</v>
      </c>
      <c r="I15" s="53" t="n">
        <f aca="false">V15</f>
        <v>46.3476</v>
      </c>
      <c r="J15" s="53" t="n">
        <f aca="false">T15</f>
        <v>23682.8144</v>
      </c>
      <c r="K15" s="53" t="n">
        <f aca="false">W15</f>
        <v>45.9312</v>
      </c>
      <c r="L15" s="0" t="n">
        <v>23682.8144</v>
      </c>
      <c r="M15" s="0" t="n">
        <v>41.2386</v>
      </c>
      <c r="N15" s="0" t="n">
        <v>46.3476</v>
      </c>
      <c r="O15" s="0" t="n">
        <v>45.9312</v>
      </c>
      <c r="P15" s="0" t="n">
        <v>27101.373</v>
      </c>
      <c r="Q15" s="0" t="n">
        <v>54.915</v>
      </c>
      <c r="R15" s="54" t="n">
        <f aca="false">P15/3600</f>
        <v>7.52815916666667</v>
      </c>
      <c r="S15" s="55"/>
      <c r="T15" s="0" t="n">
        <v>23682.8144</v>
      </c>
      <c r="U15" s="0" t="n">
        <v>41.2386</v>
      </c>
      <c r="V15" s="0" t="n">
        <v>46.3476</v>
      </c>
      <c r="W15" s="0" t="n">
        <v>45.9312</v>
      </c>
      <c r="X15" s="0" t="n">
        <v>27128.311</v>
      </c>
      <c r="Y15" s="0" t="n">
        <v>54.898</v>
      </c>
      <c r="Z15" s="54" t="n">
        <f aca="false">X15/3600</f>
        <v>7.53564194444444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</row>
    <row r="16" customFormat="false" ht="13.2" hidden="false" customHeight="false" outlineLevel="0" collapsed="false">
      <c r="A16" s="57"/>
      <c r="B16" s="57"/>
      <c r="C16" s="57" t="n">
        <v>27</v>
      </c>
      <c r="D16" s="53" t="n">
        <f aca="false">L16</f>
        <v>6464.128</v>
      </c>
      <c r="E16" s="53" t="n">
        <f aca="false">N16</f>
        <v>45.7421</v>
      </c>
      <c r="F16" s="53" t="n">
        <f aca="false">L16</f>
        <v>6464.128</v>
      </c>
      <c r="G16" s="53" t="n">
        <f aca="false">O16</f>
        <v>45.4625</v>
      </c>
      <c r="H16" s="53" t="n">
        <f aca="false">T16</f>
        <v>6464.128</v>
      </c>
      <c r="I16" s="53" t="n">
        <f aca="false">V16</f>
        <v>45.7421</v>
      </c>
      <c r="J16" s="53" t="n">
        <f aca="false">T16</f>
        <v>6464.128</v>
      </c>
      <c r="K16" s="53" t="n">
        <f aca="false">W16</f>
        <v>45.4625</v>
      </c>
      <c r="L16" s="0" t="n">
        <v>6464.128</v>
      </c>
      <c r="M16" s="0" t="n">
        <v>39.9429</v>
      </c>
      <c r="N16" s="0" t="n">
        <v>45.7421</v>
      </c>
      <c r="O16" s="0" t="n">
        <v>45.4625</v>
      </c>
      <c r="P16" s="0" t="n">
        <v>23486.729</v>
      </c>
      <c r="Q16" s="0" t="n">
        <v>45.305</v>
      </c>
      <c r="R16" s="54" t="n">
        <f aca="false">P16/3600</f>
        <v>6.52409138888889</v>
      </c>
      <c r="S16" s="55"/>
      <c r="T16" s="0" t="n">
        <v>6464.128</v>
      </c>
      <c r="U16" s="0" t="n">
        <v>39.9429</v>
      </c>
      <c r="V16" s="0" t="n">
        <v>45.7421</v>
      </c>
      <c r="W16" s="0" t="n">
        <v>45.4625</v>
      </c>
      <c r="X16" s="0" t="n">
        <v>23450.043</v>
      </c>
      <c r="Y16" s="0" t="n">
        <v>45.102</v>
      </c>
      <c r="Z16" s="54" t="n">
        <f aca="false">X16/3600</f>
        <v>6.51390083333333</v>
      </c>
      <c r="AA16" s="55"/>
      <c r="AB16" s="55"/>
      <c r="AC16" s="55"/>
    </row>
    <row r="17" customFormat="false" ht="13.2" hidden="false" customHeight="false" outlineLevel="0" collapsed="false">
      <c r="A17" s="57"/>
      <c r="B17" s="57"/>
      <c r="C17" s="57" t="n">
        <v>32</v>
      </c>
      <c r="D17" s="53" t="n">
        <f aca="false">L17</f>
        <v>2757.52</v>
      </c>
      <c r="E17" s="53" t="n">
        <f aca="false">N17</f>
        <v>45.1329</v>
      </c>
      <c r="F17" s="53" t="n">
        <f aca="false">L17</f>
        <v>2757.52</v>
      </c>
      <c r="G17" s="53" t="n">
        <f aca="false">O17</f>
        <v>45.0027</v>
      </c>
      <c r="H17" s="53" t="n">
        <f aca="false">T17</f>
        <v>2757.52</v>
      </c>
      <c r="I17" s="53" t="n">
        <f aca="false">V17</f>
        <v>45.1329</v>
      </c>
      <c r="J17" s="53" t="n">
        <f aca="false">T17</f>
        <v>2757.52</v>
      </c>
      <c r="K17" s="53" t="n">
        <f aca="false">W17</f>
        <v>45.0027</v>
      </c>
      <c r="L17" s="0" t="n">
        <v>2757.52</v>
      </c>
      <c r="M17" s="0" t="n">
        <v>38.6464</v>
      </c>
      <c r="N17" s="0" t="n">
        <v>45.1329</v>
      </c>
      <c r="O17" s="0" t="n">
        <v>45.0027</v>
      </c>
      <c r="P17" s="0" t="n">
        <v>21885.555</v>
      </c>
      <c r="Q17" s="0" t="n">
        <v>41.592</v>
      </c>
      <c r="R17" s="54" t="n">
        <f aca="false">P17/3600</f>
        <v>6.07932083333333</v>
      </c>
      <c r="S17" s="55"/>
      <c r="T17" s="0" t="n">
        <v>2757.52</v>
      </c>
      <c r="U17" s="0" t="n">
        <v>38.6464</v>
      </c>
      <c r="V17" s="0" t="n">
        <v>45.1329</v>
      </c>
      <c r="W17" s="0" t="n">
        <v>45.0027</v>
      </c>
      <c r="X17" s="0" t="n">
        <v>21866.454</v>
      </c>
      <c r="Y17" s="0" t="n">
        <v>41.544</v>
      </c>
      <c r="Z17" s="54" t="n">
        <f aca="false">X17/3600</f>
        <v>6.074015</v>
      </c>
      <c r="AA17" s="55"/>
      <c r="AB17" s="55"/>
      <c r="AC17" s="55"/>
    </row>
    <row r="18" customFormat="false" ht="13.8" hidden="false" customHeight="false" outlineLevel="0" collapsed="false">
      <c r="A18" s="58"/>
      <c r="B18" s="58"/>
      <c r="C18" s="58" t="n">
        <v>37</v>
      </c>
      <c r="D18" s="59" t="n">
        <f aca="false">L18</f>
        <v>1351.4784</v>
      </c>
      <c r="E18" s="59" t="n">
        <f aca="false">N18</f>
        <v>44.4793</v>
      </c>
      <c r="F18" s="59" t="n">
        <f aca="false">L18</f>
        <v>1351.4784</v>
      </c>
      <c r="G18" s="59" t="n">
        <f aca="false">O18</f>
        <v>44.5361</v>
      </c>
      <c r="H18" s="59" t="n">
        <f aca="false">T18</f>
        <v>1351.4784</v>
      </c>
      <c r="I18" s="59" t="n">
        <f aca="false">V18</f>
        <v>44.4793</v>
      </c>
      <c r="J18" s="59" t="n">
        <f aca="false">T18</f>
        <v>1351.4784</v>
      </c>
      <c r="K18" s="59" t="n">
        <f aca="false">W18</f>
        <v>44.5361</v>
      </c>
      <c r="L18" s="0" t="n">
        <v>1351.4784</v>
      </c>
      <c r="M18" s="0" t="n">
        <v>36.9748</v>
      </c>
      <c r="N18" s="0" t="n">
        <v>44.4793</v>
      </c>
      <c r="O18" s="0" t="n">
        <v>44.5361</v>
      </c>
      <c r="P18" s="0" t="n">
        <v>20785.763</v>
      </c>
      <c r="Q18" s="0" t="n">
        <v>38.893</v>
      </c>
      <c r="R18" s="60" t="n">
        <f aca="false">P18/3600</f>
        <v>5.77382305555556</v>
      </c>
      <c r="S18" s="58"/>
      <c r="T18" s="0" t="n">
        <v>1351.4784</v>
      </c>
      <c r="U18" s="0" t="n">
        <v>36.9748</v>
      </c>
      <c r="V18" s="0" t="n">
        <v>44.4793</v>
      </c>
      <c r="W18" s="0" t="n">
        <v>44.5361</v>
      </c>
      <c r="X18" s="0" t="n">
        <v>20858.221</v>
      </c>
      <c r="Y18" s="0" t="n">
        <v>39.096</v>
      </c>
      <c r="Z18" s="60" t="n">
        <f aca="false">X18/3600</f>
        <v>5.79395027777778</v>
      </c>
      <c r="AA18" s="58"/>
      <c r="AB18" s="58"/>
      <c r="AC18" s="58"/>
    </row>
    <row r="19" customFormat="false" ht="13.2" hidden="false" customHeight="false" outlineLevel="0" collapsed="false">
      <c r="A19" s="52" t="s">
        <v>6</v>
      </c>
      <c r="B19" s="52" t="s">
        <v>37</v>
      </c>
      <c r="C19" s="52" t="n">
        <v>22</v>
      </c>
      <c r="D19" s="53" t="n">
        <f aca="false">L19</f>
        <v>5121.144</v>
      </c>
      <c r="E19" s="53" t="n">
        <f aca="false">N19</f>
        <v>43.509</v>
      </c>
      <c r="F19" s="53" t="n">
        <f aca="false">L19</f>
        <v>5121.144</v>
      </c>
      <c r="G19" s="53" t="n">
        <f aca="false">O19</f>
        <v>45.2256</v>
      </c>
      <c r="H19" s="53" t="n">
        <f aca="false">T19</f>
        <v>5121.144</v>
      </c>
      <c r="I19" s="53" t="n">
        <f aca="false">V19</f>
        <v>43.509</v>
      </c>
      <c r="J19" s="53" t="n">
        <f aca="false">T19</f>
        <v>5121.144</v>
      </c>
      <c r="K19" s="53" t="n">
        <f aca="false">W19</f>
        <v>45.2256</v>
      </c>
      <c r="L19" s="0" t="n">
        <v>5121.144</v>
      </c>
      <c r="M19" s="0" t="n">
        <v>41.5369</v>
      </c>
      <c r="N19" s="0" t="n">
        <v>43.509</v>
      </c>
      <c r="O19" s="0" t="n">
        <v>45.2256</v>
      </c>
      <c r="P19" s="0" t="n">
        <v>10048.333</v>
      </c>
      <c r="Q19" s="0" t="n">
        <v>23.463</v>
      </c>
      <c r="R19" s="54" t="n">
        <f aca="false">P19/3600</f>
        <v>2.79120361111111</v>
      </c>
      <c r="S19" s="55"/>
      <c r="T19" s="0" t="n">
        <v>5121.144</v>
      </c>
      <c r="U19" s="0" t="n">
        <v>41.5369</v>
      </c>
      <c r="V19" s="0" t="n">
        <v>43.509</v>
      </c>
      <c r="W19" s="0" t="n">
        <v>45.2256</v>
      </c>
      <c r="X19" s="0" t="n">
        <v>10057.711</v>
      </c>
      <c r="Y19" s="0" t="n">
        <v>23.463</v>
      </c>
      <c r="Z19" s="54" t="n">
        <f aca="false">X19/3600</f>
        <v>2.79380861111111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3.2" hidden="false" customHeight="false" outlineLevel="0" collapsed="false">
      <c r="A20" s="57" t="s">
        <v>38</v>
      </c>
      <c r="B20" s="57"/>
      <c r="C20" s="57" t="n">
        <v>27</v>
      </c>
      <c r="D20" s="53" t="n">
        <f aca="false">L20</f>
        <v>2359.772</v>
      </c>
      <c r="E20" s="53" t="n">
        <f aca="false">N20</f>
        <v>42.2579</v>
      </c>
      <c r="F20" s="53" t="n">
        <f aca="false">L20</f>
        <v>2359.772</v>
      </c>
      <c r="G20" s="53" t="n">
        <f aca="false">O20</f>
        <v>43.448</v>
      </c>
      <c r="H20" s="53" t="n">
        <f aca="false">T20</f>
        <v>2359.772</v>
      </c>
      <c r="I20" s="53" t="n">
        <f aca="false">V20</f>
        <v>42.2579</v>
      </c>
      <c r="J20" s="53" t="n">
        <f aca="false">T20</f>
        <v>2359.772</v>
      </c>
      <c r="K20" s="53" t="n">
        <f aca="false">W20</f>
        <v>43.448</v>
      </c>
      <c r="L20" s="0" t="n">
        <v>2359.772</v>
      </c>
      <c r="M20" s="0" t="n">
        <v>39.6509</v>
      </c>
      <c r="N20" s="0" t="n">
        <v>42.2579</v>
      </c>
      <c r="O20" s="0" t="n">
        <v>43.448</v>
      </c>
      <c r="P20" s="0" t="n">
        <v>9140.524</v>
      </c>
      <c r="Q20" s="0" t="n">
        <v>20.437</v>
      </c>
      <c r="R20" s="54" t="n">
        <f aca="false">P20/3600</f>
        <v>2.53903444444444</v>
      </c>
      <c r="S20" s="55"/>
      <c r="T20" s="0" t="n">
        <v>2359.772</v>
      </c>
      <c r="U20" s="0" t="n">
        <v>39.6509</v>
      </c>
      <c r="V20" s="0" t="n">
        <v>42.2579</v>
      </c>
      <c r="W20" s="0" t="n">
        <v>43.448</v>
      </c>
      <c r="X20" s="0" t="n">
        <v>9121.652</v>
      </c>
      <c r="Y20" s="0" t="n">
        <v>20.296</v>
      </c>
      <c r="Z20" s="54" t="n">
        <f aca="false">X20/3600</f>
        <v>2.53379222222222</v>
      </c>
      <c r="AA20" s="55"/>
      <c r="AB20" s="55"/>
      <c r="AC20" s="55"/>
    </row>
    <row r="21" customFormat="false" ht="13.2" hidden="false" customHeight="false" outlineLevel="0" collapsed="false">
      <c r="A21" s="57"/>
      <c r="B21" s="57"/>
      <c r="C21" s="57" t="n">
        <v>32</v>
      </c>
      <c r="D21" s="53" t="n">
        <f aca="false">L21</f>
        <v>1156.2312</v>
      </c>
      <c r="E21" s="53" t="n">
        <f aca="false">N21</f>
        <v>41.0632</v>
      </c>
      <c r="F21" s="53" t="n">
        <f aca="false">L21</f>
        <v>1156.2312</v>
      </c>
      <c r="G21" s="53" t="n">
        <f aca="false">O21</f>
        <v>42.0362</v>
      </c>
      <c r="H21" s="53" t="n">
        <f aca="false">T21</f>
        <v>1156.2312</v>
      </c>
      <c r="I21" s="53" t="n">
        <f aca="false">V21</f>
        <v>41.0632</v>
      </c>
      <c r="J21" s="53" t="n">
        <f aca="false">T21</f>
        <v>1156.2312</v>
      </c>
      <c r="K21" s="53" t="n">
        <f aca="false">W21</f>
        <v>42.0362</v>
      </c>
      <c r="L21" s="0" t="n">
        <v>1156.2312</v>
      </c>
      <c r="M21" s="0" t="n">
        <v>37.3516</v>
      </c>
      <c r="N21" s="0" t="n">
        <v>41.0632</v>
      </c>
      <c r="O21" s="0" t="n">
        <v>42.0362</v>
      </c>
      <c r="P21" s="0" t="n">
        <v>8533.809</v>
      </c>
      <c r="Q21" s="0" t="n">
        <v>18.471</v>
      </c>
      <c r="R21" s="54" t="n">
        <f aca="false">P21/3600</f>
        <v>2.3705025</v>
      </c>
      <c r="S21" s="55"/>
      <c r="T21" s="0" t="n">
        <v>1156.2312</v>
      </c>
      <c r="U21" s="0" t="n">
        <v>37.3516</v>
      </c>
      <c r="V21" s="0" t="n">
        <v>41.0632</v>
      </c>
      <c r="W21" s="0" t="n">
        <v>42.0362</v>
      </c>
      <c r="X21" s="0" t="n">
        <v>8570.252</v>
      </c>
      <c r="Y21" s="0" t="n">
        <v>18.642</v>
      </c>
      <c r="Z21" s="54" t="n">
        <f aca="false">X21/3600</f>
        <v>2.38062555555556</v>
      </c>
      <c r="AA21" s="55"/>
      <c r="AB21" s="55"/>
      <c r="AC21" s="55"/>
    </row>
    <row r="22" customFormat="false" ht="13.8" hidden="false" customHeight="false" outlineLevel="0" collapsed="false">
      <c r="A22" s="57"/>
      <c r="B22" s="58"/>
      <c r="C22" s="58" t="n">
        <v>37</v>
      </c>
      <c r="D22" s="59" t="n">
        <f aca="false">L22</f>
        <v>585.4896</v>
      </c>
      <c r="E22" s="59" t="n">
        <f aca="false">N22</f>
        <v>39.9453</v>
      </c>
      <c r="F22" s="59" t="n">
        <f aca="false">L22</f>
        <v>585.4896</v>
      </c>
      <c r="G22" s="59" t="n">
        <f aca="false">O22</f>
        <v>41.0011</v>
      </c>
      <c r="H22" s="59" t="n">
        <f aca="false">T22</f>
        <v>585.4896</v>
      </c>
      <c r="I22" s="59" t="n">
        <f aca="false">V22</f>
        <v>39.9453</v>
      </c>
      <c r="J22" s="59" t="n">
        <f aca="false">T22</f>
        <v>585.4896</v>
      </c>
      <c r="K22" s="59" t="n">
        <f aca="false">W22</f>
        <v>41.0011</v>
      </c>
      <c r="L22" s="0" t="n">
        <v>585.4896</v>
      </c>
      <c r="M22" s="0" t="n">
        <v>35.0119</v>
      </c>
      <c r="N22" s="0" t="n">
        <v>39.9453</v>
      </c>
      <c r="O22" s="0" t="n">
        <v>41.0011</v>
      </c>
      <c r="P22" s="0" t="n">
        <v>8161.434</v>
      </c>
      <c r="Q22" s="0" t="n">
        <v>17.472</v>
      </c>
      <c r="R22" s="60" t="n">
        <f aca="false">P22/3600</f>
        <v>2.267065</v>
      </c>
      <c r="S22" s="58"/>
      <c r="T22" s="0" t="n">
        <v>585.4896</v>
      </c>
      <c r="U22" s="0" t="n">
        <v>35.0119</v>
      </c>
      <c r="V22" s="0" t="n">
        <v>39.9453</v>
      </c>
      <c r="W22" s="0" t="n">
        <v>41.0011</v>
      </c>
      <c r="X22" s="0" t="n">
        <v>8159.337</v>
      </c>
      <c r="Y22" s="0" t="n">
        <v>17.566</v>
      </c>
      <c r="Z22" s="60" t="n">
        <f aca="false">X22/3600</f>
        <v>2.2664825</v>
      </c>
      <c r="AA22" s="58"/>
      <c r="AB22" s="58"/>
      <c r="AC22" s="58"/>
    </row>
    <row r="23" customFormat="false" ht="13.2" hidden="false" customHeight="false" outlineLevel="0" collapsed="false">
      <c r="A23" s="57"/>
      <c r="B23" s="52" t="s">
        <v>39</v>
      </c>
      <c r="C23" s="52" t="n">
        <v>22</v>
      </c>
      <c r="D23" s="61" t="n">
        <f aca="false">L23</f>
        <v>8164.2408</v>
      </c>
      <c r="E23" s="61" t="n">
        <f aca="false">N23</f>
        <v>42.5173</v>
      </c>
      <c r="F23" s="61" t="n">
        <f aca="false">L23</f>
        <v>8164.2408</v>
      </c>
      <c r="G23" s="61" t="n">
        <f aca="false">O23</f>
        <v>43.837</v>
      </c>
      <c r="H23" s="61" t="n">
        <f aca="false">T23</f>
        <v>8164.2408</v>
      </c>
      <c r="I23" s="61" t="n">
        <f aca="false">V23</f>
        <v>42.5173</v>
      </c>
      <c r="J23" s="61" t="n">
        <f aca="false">T23</f>
        <v>8164.2408</v>
      </c>
      <c r="K23" s="61" t="n">
        <f aca="false">W23</f>
        <v>43.837</v>
      </c>
      <c r="L23" s="0" t="n">
        <v>8164.2408</v>
      </c>
      <c r="M23" s="0" t="n">
        <v>40.0165</v>
      </c>
      <c r="N23" s="0" t="n">
        <v>42.5173</v>
      </c>
      <c r="O23" s="0" t="n">
        <v>43.837</v>
      </c>
      <c r="P23" s="0" t="n">
        <v>9471.839</v>
      </c>
      <c r="Q23" s="0" t="n">
        <v>24.649</v>
      </c>
      <c r="R23" s="62" t="n">
        <f aca="false">P23/3600</f>
        <v>2.63106638888889</v>
      </c>
      <c r="S23" s="63"/>
      <c r="T23" s="0" t="n">
        <v>8164.2408</v>
      </c>
      <c r="U23" s="0" t="n">
        <v>40.0165</v>
      </c>
      <c r="V23" s="0" t="n">
        <v>42.5173</v>
      </c>
      <c r="W23" s="0" t="n">
        <v>43.837</v>
      </c>
      <c r="X23" s="0" t="n">
        <v>9491.745</v>
      </c>
      <c r="Y23" s="0" t="n">
        <v>24.836</v>
      </c>
      <c r="Z23" s="62" t="n">
        <f aca="false">X23/3600</f>
        <v>2.63659583333333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3.2" hidden="false" customHeight="false" outlineLevel="0" collapsed="false">
      <c r="A24" s="57"/>
      <c r="B24" s="57"/>
      <c r="C24" s="57" t="n">
        <v>27</v>
      </c>
      <c r="D24" s="53" t="n">
        <f aca="false">L24</f>
        <v>3577.316</v>
      </c>
      <c r="E24" s="53" t="n">
        <f aca="false">N24</f>
        <v>40.7709</v>
      </c>
      <c r="F24" s="53" t="n">
        <f aca="false">L24</f>
        <v>3577.316</v>
      </c>
      <c r="G24" s="53" t="n">
        <f aca="false">O24</f>
        <v>41.6087</v>
      </c>
      <c r="H24" s="53" t="n">
        <f aca="false">T24</f>
        <v>3577.316</v>
      </c>
      <c r="I24" s="53" t="n">
        <f aca="false">V24</f>
        <v>40.7709</v>
      </c>
      <c r="J24" s="53" t="n">
        <f aca="false">T24</f>
        <v>3577.316</v>
      </c>
      <c r="K24" s="53" t="n">
        <f aca="false">W24</f>
        <v>41.6087</v>
      </c>
      <c r="L24" s="0" t="n">
        <v>3577.316</v>
      </c>
      <c r="M24" s="0" t="n">
        <v>37.4857</v>
      </c>
      <c r="N24" s="0" t="n">
        <v>40.7709</v>
      </c>
      <c r="O24" s="0" t="n">
        <v>41.6087</v>
      </c>
      <c r="P24" s="0" t="n">
        <v>8577.351</v>
      </c>
      <c r="Q24" s="0" t="n">
        <v>20.718</v>
      </c>
      <c r="R24" s="54" t="n">
        <f aca="false">P24/3600</f>
        <v>2.3825975</v>
      </c>
      <c r="S24" s="55"/>
      <c r="T24" s="0" t="n">
        <v>3577.316</v>
      </c>
      <c r="U24" s="0" t="n">
        <v>37.4857</v>
      </c>
      <c r="V24" s="0" t="n">
        <v>40.7709</v>
      </c>
      <c r="W24" s="0" t="n">
        <v>41.6087</v>
      </c>
      <c r="X24" s="0" t="n">
        <v>8560.073</v>
      </c>
      <c r="Y24" s="0" t="n">
        <v>20.39</v>
      </c>
      <c r="Z24" s="54" t="n">
        <f aca="false">X24/3600</f>
        <v>2.37779805555556</v>
      </c>
      <c r="AA24" s="55"/>
      <c r="AB24" s="55"/>
      <c r="AC24" s="55"/>
    </row>
    <row r="25" customFormat="false" ht="13.2" hidden="false" customHeight="false" outlineLevel="0" collapsed="false">
      <c r="A25" s="57"/>
      <c r="B25" s="57"/>
      <c r="C25" s="57" t="n">
        <v>32</v>
      </c>
      <c r="D25" s="53" t="n">
        <f aca="false">L25</f>
        <v>1653.7456</v>
      </c>
      <c r="E25" s="53" t="n">
        <f aca="false">N25</f>
        <v>39.1353</v>
      </c>
      <c r="F25" s="53" t="n">
        <f aca="false">L25</f>
        <v>1653.7456</v>
      </c>
      <c r="G25" s="53" t="n">
        <f aca="false">O25</f>
        <v>39.949</v>
      </c>
      <c r="H25" s="53" t="n">
        <f aca="false">T25</f>
        <v>1653.7456</v>
      </c>
      <c r="I25" s="53" t="n">
        <f aca="false">V25</f>
        <v>39.1353</v>
      </c>
      <c r="J25" s="53" t="n">
        <f aca="false">T25</f>
        <v>1653.7456</v>
      </c>
      <c r="K25" s="53" t="n">
        <f aca="false">W25</f>
        <v>39.949</v>
      </c>
      <c r="L25" s="0" t="n">
        <v>1653.7456</v>
      </c>
      <c r="M25" s="0" t="n">
        <v>34.8811</v>
      </c>
      <c r="N25" s="0" t="n">
        <v>39.1353</v>
      </c>
      <c r="O25" s="0" t="n">
        <v>39.949</v>
      </c>
      <c r="P25" s="0" t="n">
        <v>8061.697</v>
      </c>
      <c r="Q25" s="0" t="n">
        <v>18.284</v>
      </c>
      <c r="R25" s="54" t="n">
        <f aca="false">P25/3600</f>
        <v>2.23936027777778</v>
      </c>
      <c r="S25" s="55"/>
      <c r="T25" s="0" t="n">
        <v>1653.7456</v>
      </c>
      <c r="U25" s="0" t="n">
        <v>34.8811</v>
      </c>
      <c r="V25" s="0" t="n">
        <v>39.1353</v>
      </c>
      <c r="W25" s="0" t="n">
        <v>39.949</v>
      </c>
      <c r="X25" s="0" t="n">
        <v>8112.754</v>
      </c>
      <c r="Y25" s="0" t="n">
        <v>18.393</v>
      </c>
      <c r="Z25" s="54" t="n">
        <f aca="false">X25/3600</f>
        <v>2.25354277777778</v>
      </c>
      <c r="AA25" s="55"/>
      <c r="AB25" s="55"/>
      <c r="AC25" s="55"/>
    </row>
    <row r="26" customFormat="false" ht="13.8" hidden="false" customHeight="false" outlineLevel="0" collapsed="false">
      <c r="A26" s="57"/>
      <c r="B26" s="58"/>
      <c r="C26" s="58" t="n">
        <v>37</v>
      </c>
      <c r="D26" s="59" t="n">
        <f aca="false">L26</f>
        <v>766.3952</v>
      </c>
      <c r="E26" s="59" t="n">
        <f aca="false">N26</f>
        <v>37.5962</v>
      </c>
      <c r="F26" s="59" t="n">
        <f aca="false">L26</f>
        <v>766.3952</v>
      </c>
      <c r="G26" s="59" t="n">
        <f aca="false">O26</f>
        <v>38.8522</v>
      </c>
      <c r="H26" s="59" t="n">
        <f aca="false">T26</f>
        <v>766.3952</v>
      </c>
      <c r="I26" s="59" t="n">
        <f aca="false">V26</f>
        <v>37.5962</v>
      </c>
      <c r="J26" s="59" t="n">
        <f aca="false">T26</f>
        <v>766.3952</v>
      </c>
      <c r="K26" s="59" t="n">
        <f aca="false">W26</f>
        <v>38.8522</v>
      </c>
      <c r="L26" s="0" t="n">
        <v>766.3952</v>
      </c>
      <c r="M26" s="0" t="n">
        <v>32.3685</v>
      </c>
      <c r="N26" s="0" t="n">
        <v>37.5962</v>
      </c>
      <c r="O26" s="0" t="n">
        <v>38.8522</v>
      </c>
      <c r="P26" s="0" t="n">
        <v>7772.316</v>
      </c>
      <c r="Q26" s="0" t="n">
        <v>16.958</v>
      </c>
      <c r="R26" s="60" t="n">
        <f aca="false">P26/3600</f>
        <v>2.15897666666667</v>
      </c>
      <c r="S26" s="58"/>
      <c r="T26" s="0" t="n">
        <v>766.3952</v>
      </c>
      <c r="U26" s="0" t="n">
        <v>32.3685</v>
      </c>
      <c r="V26" s="0" t="n">
        <v>37.5962</v>
      </c>
      <c r="W26" s="0" t="n">
        <v>38.8522</v>
      </c>
      <c r="X26" s="0" t="n">
        <v>7786.359</v>
      </c>
      <c r="Y26" s="0" t="n">
        <v>16.896</v>
      </c>
      <c r="Z26" s="60" t="n">
        <f aca="false">X26/3600</f>
        <v>2.1628775</v>
      </c>
      <c r="AA26" s="58"/>
      <c r="AB26" s="58"/>
      <c r="AC26" s="58"/>
    </row>
    <row r="27" customFormat="false" ht="13.2" hidden="false" customHeight="false" outlineLevel="0" collapsed="false">
      <c r="A27" s="57"/>
      <c r="B27" s="52" t="s">
        <v>40</v>
      </c>
      <c r="C27" s="52" t="n">
        <v>22</v>
      </c>
      <c r="D27" s="61" t="n">
        <f aca="false">L27</f>
        <v>18684.3888</v>
      </c>
      <c r="E27" s="61" t="n">
        <f aca="false">N27</f>
        <v>39.9623</v>
      </c>
      <c r="F27" s="61" t="n">
        <f aca="false">L27</f>
        <v>18684.3888</v>
      </c>
      <c r="G27" s="61" t="n">
        <f aca="false">O27</f>
        <v>43.6076</v>
      </c>
      <c r="H27" s="61" t="n">
        <f aca="false">T27</f>
        <v>18684.3888</v>
      </c>
      <c r="I27" s="61" t="n">
        <f aca="false">V27</f>
        <v>39.9623</v>
      </c>
      <c r="J27" s="61" t="n">
        <f aca="false">T27</f>
        <v>18684.3888</v>
      </c>
      <c r="K27" s="61" t="n">
        <f aca="false">W27</f>
        <v>43.6076</v>
      </c>
      <c r="L27" s="0" t="n">
        <v>18684.3888</v>
      </c>
      <c r="M27" s="0" t="n">
        <v>38.4061</v>
      </c>
      <c r="N27" s="0" t="n">
        <v>39.9623</v>
      </c>
      <c r="O27" s="0" t="n">
        <v>43.6076</v>
      </c>
      <c r="P27" s="0" t="n">
        <v>21348.222</v>
      </c>
      <c r="Q27" s="0" t="n">
        <v>48.377</v>
      </c>
      <c r="R27" s="62" t="n">
        <f aca="false">P27/3600</f>
        <v>5.93006166666667</v>
      </c>
      <c r="S27" s="63"/>
      <c r="T27" s="0" t="n">
        <v>18684.3888</v>
      </c>
      <c r="U27" s="0" t="n">
        <v>38.4061</v>
      </c>
      <c r="V27" s="0" t="n">
        <v>39.9623</v>
      </c>
      <c r="W27" s="0" t="n">
        <v>43.6076</v>
      </c>
      <c r="X27" s="0" t="n">
        <v>21310.63</v>
      </c>
      <c r="Y27" s="0" t="n">
        <v>48.892</v>
      </c>
      <c r="Z27" s="62" t="n">
        <f aca="false">X27/3600</f>
        <v>5.91961944444445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3.2" hidden="false" customHeight="false" outlineLevel="0" collapsed="false">
      <c r="A28" s="57"/>
      <c r="B28" s="57"/>
      <c r="C28" s="57" t="n">
        <v>27</v>
      </c>
      <c r="D28" s="53" t="n">
        <f aca="false">L28</f>
        <v>6232.804</v>
      </c>
      <c r="E28" s="53" t="n">
        <f aca="false">N28</f>
        <v>39.1107</v>
      </c>
      <c r="F28" s="53" t="n">
        <f aca="false">L28</f>
        <v>6232.804</v>
      </c>
      <c r="G28" s="53" t="n">
        <f aca="false">O28</f>
        <v>41.9438</v>
      </c>
      <c r="H28" s="53" t="n">
        <f aca="false">T28</f>
        <v>6232.804</v>
      </c>
      <c r="I28" s="53" t="n">
        <f aca="false">V28</f>
        <v>39.1107</v>
      </c>
      <c r="J28" s="53" t="n">
        <f aca="false">T28</f>
        <v>6232.804</v>
      </c>
      <c r="K28" s="53" t="n">
        <f aca="false">W28</f>
        <v>41.9438</v>
      </c>
      <c r="L28" s="0" t="n">
        <v>6232.804</v>
      </c>
      <c r="M28" s="0" t="n">
        <v>36.7946</v>
      </c>
      <c r="N28" s="0" t="n">
        <v>39.1107</v>
      </c>
      <c r="O28" s="0" t="n">
        <v>41.9438</v>
      </c>
      <c r="P28" s="0" t="n">
        <v>18257.726</v>
      </c>
      <c r="Q28" s="0" t="n">
        <v>37.426</v>
      </c>
      <c r="R28" s="54" t="n">
        <f aca="false">P28/3600</f>
        <v>5.07159055555556</v>
      </c>
      <c r="S28" s="55"/>
      <c r="T28" s="0" t="n">
        <v>6232.804</v>
      </c>
      <c r="U28" s="0" t="n">
        <v>36.7946</v>
      </c>
      <c r="V28" s="0" t="n">
        <v>39.1107</v>
      </c>
      <c r="W28" s="0" t="n">
        <v>41.9438</v>
      </c>
      <c r="X28" s="0" t="n">
        <v>18267.437</v>
      </c>
      <c r="Y28" s="0" t="n">
        <v>37.161</v>
      </c>
      <c r="Z28" s="54" t="n">
        <f aca="false">X28/3600</f>
        <v>5.07428805555556</v>
      </c>
      <c r="AA28" s="55"/>
      <c r="AB28" s="55"/>
      <c r="AC28" s="55"/>
    </row>
    <row r="29" customFormat="false" ht="13.2" hidden="false" customHeight="false" outlineLevel="0" collapsed="false">
      <c r="A29" s="57"/>
      <c r="B29" s="57"/>
      <c r="C29" s="57" t="n">
        <v>32</v>
      </c>
      <c r="D29" s="53" t="n">
        <f aca="false">L29</f>
        <v>2931.8776</v>
      </c>
      <c r="E29" s="53" t="n">
        <f aca="false">N29</f>
        <v>38.2733</v>
      </c>
      <c r="F29" s="53" t="n">
        <f aca="false">L29</f>
        <v>2931.8776</v>
      </c>
      <c r="G29" s="53" t="n">
        <f aca="false">O29</f>
        <v>40.2729</v>
      </c>
      <c r="H29" s="53" t="n">
        <f aca="false">T29</f>
        <v>2931.8776</v>
      </c>
      <c r="I29" s="53" t="n">
        <f aca="false">V29</f>
        <v>38.2733</v>
      </c>
      <c r="J29" s="53" t="n">
        <f aca="false">T29</f>
        <v>2931.8776</v>
      </c>
      <c r="K29" s="53" t="n">
        <f aca="false">W29</f>
        <v>40.2729</v>
      </c>
      <c r="L29" s="0" t="n">
        <v>2931.8776</v>
      </c>
      <c r="M29" s="0" t="n">
        <v>34.8854</v>
      </c>
      <c r="N29" s="0" t="n">
        <v>38.2733</v>
      </c>
      <c r="O29" s="0" t="n">
        <v>40.2729</v>
      </c>
      <c r="P29" s="0" t="n">
        <v>16970.722</v>
      </c>
      <c r="Q29" s="0" t="n">
        <v>32.855</v>
      </c>
      <c r="R29" s="54" t="n">
        <f aca="false">P29/3600</f>
        <v>4.71408944444445</v>
      </c>
      <c r="S29" s="55"/>
      <c r="T29" s="0" t="n">
        <v>2931.8776</v>
      </c>
      <c r="U29" s="0" t="n">
        <v>34.8854</v>
      </c>
      <c r="V29" s="0" t="n">
        <v>38.2733</v>
      </c>
      <c r="W29" s="0" t="n">
        <v>40.2729</v>
      </c>
      <c r="X29" s="0" t="n">
        <v>16973.468</v>
      </c>
      <c r="Y29" s="0" t="n">
        <v>33.089</v>
      </c>
      <c r="Z29" s="54" t="n">
        <f aca="false">X29/3600</f>
        <v>4.71485222222222</v>
      </c>
      <c r="AA29" s="55"/>
      <c r="AB29" s="55"/>
      <c r="AC29" s="55"/>
    </row>
    <row r="30" customFormat="false" ht="13.8" hidden="false" customHeight="false" outlineLevel="0" collapsed="false">
      <c r="A30" s="57"/>
      <c r="B30" s="58"/>
      <c r="C30" s="58" t="n">
        <v>37</v>
      </c>
      <c r="D30" s="59" t="n">
        <f aca="false">L30</f>
        <v>1487.304</v>
      </c>
      <c r="E30" s="59" t="n">
        <f aca="false">N30</f>
        <v>37.2572</v>
      </c>
      <c r="F30" s="59" t="n">
        <f aca="false">L30</f>
        <v>1487.304</v>
      </c>
      <c r="G30" s="59" t="n">
        <f aca="false">O30</f>
        <v>38.579</v>
      </c>
      <c r="H30" s="59" t="n">
        <f aca="false">T30</f>
        <v>1487.304</v>
      </c>
      <c r="I30" s="59" t="n">
        <f aca="false">V30</f>
        <v>37.2572</v>
      </c>
      <c r="J30" s="59" t="n">
        <f aca="false">T30</f>
        <v>1487.304</v>
      </c>
      <c r="K30" s="59" t="n">
        <f aca="false">W30</f>
        <v>38.579</v>
      </c>
      <c r="L30" s="0" t="n">
        <v>1487.304</v>
      </c>
      <c r="M30" s="0" t="n">
        <v>32.7163</v>
      </c>
      <c r="N30" s="0" t="n">
        <v>37.2572</v>
      </c>
      <c r="O30" s="0" t="n">
        <v>38.579</v>
      </c>
      <c r="P30" s="0" t="n">
        <v>16234.385</v>
      </c>
      <c r="Q30" s="0" t="n">
        <v>30.561</v>
      </c>
      <c r="R30" s="60" t="n">
        <f aca="false">P30/3600</f>
        <v>4.50955138888889</v>
      </c>
      <c r="S30" s="58"/>
      <c r="T30" s="0" t="n">
        <v>1487.304</v>
      </c>
      <c r="U30" s="0" t="n">
        <v>32.7163</v>
      </c>
      <c r="V30" s="0" t="n">
        <v>37.2572</v>
      </c>
      <c r="W30" s="0" t="n">
        <v>38.579</v>
      </c>
      <c r="X30" s="0" t="n">
        <v>16232.227</v>
      </c>
      <c r="Y30" s="0" t="n">
        <v>30.764</v>
      </c>
      <c r="Z30" s="60" t="n">
        <f aca="false">X30/3600</f>
        <v>4.50895194444445</v>
      </c>
      <c r="AA30" s="58"/>
      <c r="AB30" s="58"/>
      <c r="AC30" s="58"/>
    </row>
    <row r="31" customFormat="false" ht="13.2" hidden="false" customHeight="false" outlineLevel="0" collapsed="false">
      <c r="A31" s="57"/>
      <c r="B31" s="52" t="s">
        <v>41</v>
      </c>
      <c r="C31" s="52" t="n">
        <v>22</v>
      </c>
      <c r="D31" s="64" t="n">
        <f aca="false">L31</f>
        <v>18299.4448</v>
      </c>
      <c r="E31" s="64" t="n">
        <f aca="false">N31</f>
        <v>43.7965</v>
      </c>
      <c r="F31" s="64" t="n">
        <f aca="false">L31</f>
        <v>18299.4448</v>
      </c>
      <c r="G31" s="64" t="n">
        <f aca="false">O31</f>
        <v>45.0531</v>
      </c>
      <c r="H31" s="64" t="n">
        <f aca="false">T31</f>
        <v>18299.4448</v>
      </c>
      <c r="I31" s="64" t="n">
        <f aca="false">V31</f>
        <v>43.7965</v>
      </c>
      <c r="J31" s="64" t="n">
        <f aca="false">T31</f>
        <v>18299.4448</v>
      </c>
      <c r="K31" s="64" t="n">
        <f aca="false">W31</f>
        <v>45.0531</v>
      </c>
      <c r="L31" s="0" t="n">
        <v>18299.4448</v>
      </c>
      <c r="M31" s="0" t="n">
        <v>39.0764</v>
      </c>
      <c r="N31" s="0" t="n">
        <v>43.7965</v>
      </c>
      <c r="O31" s="0" t="n">
        <v>45.0531</v>
      </c>
      <c r="P31" s="0" t="n">
        <v>24002.976</v>
      </c>
      <c r="Q31" s="0" t="n">
        <v>53.682</v>
      </c>
      <c r="R31" s="62" t="n">
        <f aca="false">P31/3600</f>
        <v>6.66749333333333</v>
      </c>
      <c r="S31" s="63"/>
      <c r="T31" s="0" t="n">
        <v>18299.4448</v>
      </c>
      <c r="U31" s="0" t="n">
        <v>39.0764</v>
      </c>
      <c r="V31" s="0" t="n">
        <v>43.7965</v>
      </c>
      <c r="W31" s="0" t="n">
        <v>45.0531</v>
      </c>
      <c r="X31" s="0" t="n">
        <v>24003.888</v>
      </c>
      <c r="Y31" s="0" t="n">
        <v>53.931</v>
      </c>
      <c r="Z31" s="62" t="n">
        <f aca="false">X31/3600</f>
        <v>6.66774666666667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3.2" hidden="false" customHeight="false" outlineLevel="0" collapsed="false">
      <c r="A32" s="57"/>
      <c r="B32" s="57"/>
      <c r="C32" s="57" t="n">
        <v>27</v>
      </c>
      <c r="D32" s="65" t="n">
        <f aca="false">L32</f>
        <v>6595.4808</v>
      </c>
      <c r="E32" s="65" t="n">
        <f aca="false">N32</f>
        <v>42.5437</v>
      </c>
      <c r="F32" s="65" t="n">
        <f aca="false">L32</f>
        <v>6595.4808</v>
      </c>
      <c r="G32" s="65" t="n">
        <f aca="false">O32</f>
        <v>43.0714</v>
      </c>
      <c r="H32" s="65" t="n">
        <f aca="false">T32</f>
        <v>6595.4808</v>
      </c>
      <c r="I32" s="65" t="n">
        <f aca="false">V32</f>
        <v>42.5437</v>
      </c>
      <c r="J32" s="65" t="n">
        <f aca="false">T32</f>
        <v>6595.4808</v>
      </c>
      <c r="K32" s="65" t="n">
        <f aca="false">W32</f>
        <v>43.0714</v>
      </c>
      <c r="L32" s="0" t="n">
        <v>6595.4808</v>
      </c>
      <c r="M32" s="0" t="n">
        <v>37.4074</v>
      </c>
      <c r="N32" s="0" t="n">
        <v>42.5437</v>
      </c>
      <c r="O32" s="0" t="n">
        <v>43.0714</v>
      </c>
      <c r="P32" s="0" t="n">
        <v>21148.762</v>
      </c>
      <c r="Q32" s="0" t="n">
        <v>44.072</v>
      </c>
      <c r="R32" s="54" t="n">
        <f aca="false">P32/3600</f>
        <v>5.87465611111111</v>
      </c>
      <c r="S32" s="55"/>
      <c r="T32" s="0" t="n">
        <v>6595.4808</v>
      </c>
      <c r="U32" s="0" t="n">
        <v>37.4074</v>
      </c>
      <c r="V32" s="0" t="n">
        <v>42.5437</v>
      </c>
      <c r="W32" s="0" t="n">
        <v>43.0714</v>
      </c>
      <c r="X32" s="0" t="n">
        <v>21243.358</v>
      </c>
      <c r="Y32" s="0" t="n">
        <v>44.416</v>
      </c>
      <c r="Z32" s="54" t="n">
        <f aca="false">X32/3600</f>
        <v>5.90093277777778</v>
      </c>
      <c r="AA32" s="55"/>
      <c r="AB32" s="55"/>
      <c r="AC32" s="55"/>
    </row>
    <row r="33" customFormat="false" ht="13.2" hidden="false" customHeight="false" outlineLevel="0" collapsed="false">
      <c r="A33" s="57"/>
      <c r="B33" s="57"/>
      <c r="C33" s="57" t="n">
        <v>32</v>
      </c>
      <c r="D33" s="65" t="n">
        <f aca="false">L33</f>
        <v>3067.7408</v>
      </c>
      <c r="E33" s="65" t="n">
        <f aca="false">N33</f>
        <v>41.2046</v>
      </c>
      <c r="F33" s="65" t="n">
        <f aca="false">L33</f>
        <v>3067.7408</v>
      </c>
      <c r="G33" s="65" t="n">
        <f aca="false">O33</f>
        <v>41.0245</v>
      </c>
      <c r="H33" s="65" t="n">
        <f aca="false">T33</f>
        <v>3067.7408</v>
      </c>
      <c r="I33" s="65" t="n">
        <f aca="false">V33</f>
        <v>41.2046</v>
      </c>
      <c r="J33" s="65" t="n">
        <f aca="false">T33</f>
        <v>3067.7408</v>
      </c>
      <c r="K33" s="65" t="n">
        <f aca="false">W33</f>
        <v>41.0245</v>
      </c>
      <c r="L33" s="0" t="n">
        <v>3067.7408</v>
      </c>
      <c r="M33" s="0" t="n">
        <v>35.5408</v>
      </c>
      <c r="N33" s="0" t="n">
        <v>41.2046</v>
      </c>
      <c r="O33" s="0" t="n">
        <v>41.0245</v>
      </c>
      <c r="P33" s="0" t="n">
        <v>19660.24</v>
      </c>
      <c r="Q33" s="0" t="n">
        <v>39.86</v>
      </c>
      <c r="R33" s="54" t="n">
        <f aca="false">P33/3600</f>
        <v>5.46117777777778</v>
      </c>
      <c r="S33" s="55"/>
      <c r="T33" s="0" t="n">
        <v>3067.7408</v>
      </c>
      <c r="U33" s="0" t="n">
        <v>35.5408</v>
      </c>
      <c r="V33" s="0" t="n">
        <v>41.2046</v>
      </c>
      <c r="W33" s="0" t="n">
        <v>41.0245</v>
      </c>
      <c r="X33" s="0" t="n">
        <v>19632.019</v>
      </c>
      <c r="Y33" s="0" t="n">
        <v>39.688</v>
      </c>
      <c r="Z33" s="54" t="n">
        <f aca="false">X33/3600</f>
        <v>5.45333861111111</v>
      </c>
      <c r="AA33" s="55"/>
      <c r="AB33" s="55"/>
      <c r="AC33" s="55"/>
    </row>
    <row r="34" customFormat="false" ht="13.8" hidden="false" customHeight="false" outlineLevel="0" collapsed="false">
      <c r="A34" s="57"/>
      <c r="B34" s="58"/>
      <c r="C34" s="58" t="n">
        <v>37</v>
      </c>
      <c r="D34" s="66" t="n">
        <f aca="false">L34</f>
        <v>1581.4656</v>
      </c>
      <c r="E34" s="66" t="n">
        <f aca="false">N34</f>
        <v>39.8195</v>
      </c>
      <c r="F34" s="66" t="n">
        <f aca="false">L34</f>
        <v>1581.4656</v>
      </c>
      <c r="G34" s="66" t="n">
        <f aca="false">O34</f>
        <v>39.0162</v>
      </c>
      <c r="H34" s="66" t="n">
        <f aca="false">T34</f>
        <v>1581.4656</v>
      </c>
      <c r="I34" s="66" t="n">
        <f aca="false">V34</f>
        <v>39.8195</v>
      </c>
      <c r="J34" s="66" t="n">
        <f aca="false">T34</f>
        <v>1581.4656</v>
      </c>
      <c r="K34" s="66" t="n">
        <f aca="false">W34</f>
        <v>39.0162</v>
      </c>
      <c r="L34" s="0" t="n">
        <v>1581.4656</v>
      </c>
      <c r="M34" s="0" t="n">
        <v>33.5601</v>
      </c>
      <c r="N34" s="0" t="n">
        <v>39.8195</v>
      </c>
      <c r="O34" s="0" t="n">
        <v>39.0162</v>
      </c>
      <c r="P34" s="0" t="n">
        <v>18602.159</v>
      </c>
      <c r="Q34" s="0" t="n">
        <v>37.379</v>
      </c>
      <c r="R34" s="60" t="n">
        <f aca="false">P34/3600</f>
        <v>5.16726638888889</v>
      </c>
      <c r="S34" s="58"/>
      <c r="T34" s="0" t="n">
        <v>1581.4656</v>
      </c>
      <c r="U34" s="0" t="n">
        <v>33.5601</v>
      </c>
      <c r="V34" s="0" t="n">
        <v>39.8195</v>
      </c>
      <c r="W34" s="0" t="n">
        <v>39.0162</v>
      </c>
      <c r="X34" s="0" t="n">
        <v>18605.639</v>
      </c>
      <c r="Y34" s="0" t="n">
        <v>37.583</v>
      </c>
      <c r="Z34" s="60" t="n">
        <f aca="false">X34/3600</f>
        <v>5.16823305555556</v>
      </c>
      <c r="AA34" s="58"/>
      <c r="AB34" s="58"/>
      <c r="AC34" s="58"/>
    </row>
    <row r="35" customFormat="false" ht="13.2" hidden="false" customHeight="false" outlineLevel="0" collapsed="false">
      <c r="A35" s="57"/>
      <c r="B35" s="52" t="s">
        <v>42</v>
      </c>
      <c r="C35" s="52" t="n">
        <v>22</v>
      </c>
      <c r="D35" s="64" t="n">
        <f aca="false">L35</f>
        <v>39663.548</v>
      </c>
      <c r="E35" s="64" t="n">
        <f aca="false">N35</f>
        <v>42.1791</v>
      </c>
      <c r="F35" s="64" t="n">
        <f aca="false">L35</f>
        <v>39663.548</v>
      </c>
      <c r="G35" s="64" t="n">
        <f aca="false">O35</f>
        <v>44.3422</v>
      </c>
      <c r="H35" s="64" t="n">
        <f aca="false">T35</f>
        <v>39663.548</v>
      </c>
      <c r="I35" s="64" t="n">
        <f aca="false">V35</f>
        <v>42.1791</v>
      </c>
      <c r="J35" s="64" t="n">
        <f aca="false">T35</f>
        <v>39663.548</v>
      </c>
      <c r="K35" s="64" t="n">
        <f aca="false">W35</f>
        <v>44.3422</v>
      </c>
      <c r="L35" s="0" t="n">
        <v>39663.548</v>
      </c>
      <c r="M35" s="0" t="n">
        <v>37.2182</v>
      </c>
      <c r="N35" s="0" t="n">
        <v>42.1791</v>
      </c>
      <c r="O35" s="0" t="n">
        <v>44.3422</v>
      </c>
      <c r="P35" s="0" t="n">
        <v>27945.703</v>
      </c>
      <c r="Q35" s="0" t="n">
        <v>74.228</v>
      </c>
      <c r="R35" s="62" t="n">
        <f aca="false">P35/3600</f>
        <v>7.76269527777778</v>
      </c>
      <c r="S35" s="63"/>
      <c r="T35" s="0" t="n">
        <v>39663.548</v>
      </c>
      <c r="U35" s="0" t="n">
        <v>37.2182</v>
      </c>
      <c r="V35" s="0" t="n">
        <v>42.1791</v>
      </c>
      <c r="W35" s="0" t="n">
        <v>44.3422</v>
      </c>
      <c r="X35" s="0" t="n">
        <v>27862.901</v>
      </c>
      <c r="Y35" s="0" t="n">
        <v>74.478</v>
      </c>
      <c r="Z35" s="62" t="n">
        <f aca="false">X35/3600</f>
        <v>7.73969472222222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3.2" hidden="false" customHeight="false" outlineLevel="0" collapsed="false">
      <c r="A36" s="57"/>
      <c r="B36" s="57"/>
      <c r="C36" s="57" t="n">
        <v>27</v>
      </c>
      <c r="D36" s="65" t="n">
        <f aca="false">L36</f>
        <v>7557.312</v>
      </c>
      <c r="E36" s="65" t="n">
        <f aca="false">N36</f>
        <v>40.925</v>
      </c>
      <c r="F36" s="65" t="n">
        <f aca="false">L36</f>
        <v>7557.312</v>
      </c>
      <c r="G36" s="65" t="n">
        <f aca="false">O36</f>
        <v>43.2215</v>
      </c>
      <c r="H36" s="65" t="n">
        <f aca="false">T36</f>
        <v>7557.312</v>
      </c>
      <c r="I36" s="65" t="n">
        <f aca="false">V36</f>
        <v>40.925</v>
      </c>
      <c r="J36" s="65" t="n">
        <f aca="false">T36</f>
        <v>7557.312</v>
      </c>
      <c r="K36" s="65" t="n">
        <f aca="false">W36</f>
        <v>43.2215</v>
      </c>
      <c r="L36" s="0" t="n">
        <v>7557.312</v>
      </c>
      <c r="M36" s="0" t="n">
        <v>35.2337</v>
      </c>
      <c r="N36" s="0" t="n">
        <v>40.925</v>
      </c>
      <c r="O36" s="0" t="n">
        <v>43.2215</v>
      </c>
      <c r="P36" s="0" t="n">
        <v>22285.733</v>
      </c>
      <c r="Q36" s="0" t="n">
        <v>47.66</v>
      </c>
      <c r="R36" s="54" t="n">
        <f aca="false">P36/3600</f>
        <v>6.19048138888889</v>
      </c>
      <c r="S36" s="55"/>
      <c r="T36" s="0" t="n">
        <v>7557.312</v>
      </c>
      <c r="U36" s="0" t="n">
        <v>35.2337</v>
      </c>
      <c r="V36" s="0" t="n">
        <v>40.925</v>
      </c>
      <c r="W36" s="0" t="n">
        <v>43.2215</v>
      </c>
      <c r="X36" s="0" t="n">
        <v>22248.303</v>
      </c>
      <c r="Y36" s="0" t="n">
        <v>47.441</v>
      </c>
      <c r="Z36" s="54" t="n">
        <f aca="false">X36/3600</f>
        <v>6.18008416666667</v>
      </c>
      <c r="AA36" s="55"/>
      <c r="AB36" s="55"/>
      <c r="AC36" s="55"/>
    </row>
    <row r="37" customFormat="false" ht="13.2" hidden="false" customHeight="false" outlineLevel="0" collapsed="false">
      <c r="A37" s="57"/>
      <c r="B37" s="57"/>
      <c r="C37" s="57" t="n">
        <v>32</v>
      </c>
      <c r="D37" s="65" t="n">
        <f aca="false">L37</f>
        <v>2468.0304</v>
      </c>
      <c r="E37" s="65" t="n">
        <f aca="false">N37</f>
        <v>39.6442</v>
      </c>
      <c r="F37" s="65" t="n">
        <f aca="false">L37</f>
        <v>2468.0304</v>
      </c>
      <c r="G37" s="65" t="n">
        <f aca="false">O37</f>
        <v>42.0983</v>
      </c>
      <c r="H37" s="65" t="n">
        <f aca="false">T37</f>
        <v>2468.0304</v>
      </c>
      <c r="I37" s="65" t="n">
        <f aca="false">V37</f>
        <v>39.6442</v>
      </c>
      <c r="J37" s="65" t="n">
        <f aca="false">T37</f>
        <v>2468.0304</v>
      </c>
      <c r="K37" s="65" t="n">
        <f aca="false">W37</f>
        <v>42.0983</v>
      </c>
      <c r="L37" s="0" t="n">
        <v>2468.0304</v>
      </c>
      <c r="M37" s="0" t="n">
        <v>33.7868</v>
      </c>
      <c r="N37" s="0" t="n">
        <v>39.6442</v>
      </c>
      <c r="O37" s="0" t="n">
        <v>42.0983</v>
      </c>
      <c r="P37" s="0" t="n">
        <v>20680.198</v>
      </c>
      <c r="Q37" s="0" t="n">
        <v>41.28</v>
      </c>
      <c r="R37" s="54" t="n">
        <f aca="false">P37/3600</f>
        <v>5.74449944444444</v>
      </c>
      <c r="S37" s="55"/>
      <c r="T37" s="0" t="n">
        <v>2468.0304</v>
      </c>
      <c r="U37" s="0" t="n">
        <v>33.7868</v>
      </c>
      <c r="V37" s="0" t="n">
        <v>39.6442</v>
      </c>
      <c r="W37" s="0" t="n">
        <v>42.0983</v>
      </c>
      <c r="X37" s="0" t="n">
        <v>20668.218</v>
      </c>
      <c r="Y37" s="0" t="n">
        <v>41.419</v>
      </c>
      <c r="Z37" s="54" t="n">
        <f aca="false">X37/3600</f>
        <v>5.74117166666667</v>
      </c>
      <c r="AA37" s="55"/>
      <c r="AB37" s="55"/>
      <c r="AC37" s="55"/>
    </row>
    <row r="38" customFormat="false" ht="13.8" hidden="false" customHeight="false" outlineLevel="0" collapsed="false">
      <c r="A38" s="58"/>
      <c r="B38" s="58"/>
      <c r="C38" s="58" t="n">
        <v>37</v>
      </c>
      <c r="D38" s="66" t="n">
        <f aca="false">L38</f>
        <v>1109.0976</v>
      </c>
      <c r="E38" s="66" t="n">
        <f aca="false">N38</f>
        <v>38.4122</v>
      </c>
      <c r="F38" s="66" t="n">
        <f aca="false">L38</f>
        <v>1109.0976</v>
      </c>
      <c r="G38" s="66" t="n">
        <f aca="false">O38</f>
        <v>40.9923</v>
      </c>
      <c r="H38" s="66" t="n">
        <f aca="false">T38</f>
        <v>1109.0976</v>
      </c>
      <c r="I38" s="66" t="n">
        <f aca="false">V38</f>
        <v>38.4122</v>
      </c>
      <c r="J38" s="66" t="n">
        <f aca="false">T38</f>
        <v>1109.0976</v>
      </c>
      <c r="K38" s="66" t="n">
        <f aca="false">W38</f>
        <v>40.9923</v>
      </c>
      <c r="L38" s="0" t="n">
        <v>1109.0976</v>
      </c>
      <c r="M38" s="0" t="n">
        <v>31.9372</v>
      </c>
      <c r="N38" s="0" t="n">
        <v>38.4122</v>
      </c>
      <c r="O38" s="0" t="n">
        <v>40.9923</v>
      </c>
      <c r="P38" s="0" t="n">
        <v>19974.017</v>
      </c>
      <c r="Q38" s="0" t="n">
        <v>38.876</v>
      </c>
      <c r="R38" s="60" t="n">
        <f aca="false">P38/3600</f>
        <v>5.54833805555556</v>
      </c>
      <c r="S38" s="58"/>
      <c r="T38" s="0" t="n">
        <v>1109.0976</v>
      </c>
      <c r="U38" s="0" t="n">
        <v>31.9372</v>
      </c>
      <c r="V38" s="0" t="n">
        <v>38.4122</v>
      </c>
      <c r="W38" s="0" t="n">
        <v>40.9923</v>
      </c>
      <c r="X38" s="0" t="n">
        <v>19998.012</v>
      </c>
      <c r="Y38" s="0" t="n">
        <v>39.188</v>
      </c>
      <c r="Z38" s="60" t="n">
        <f aca="false">X38/3600</f>
        <v>5.55500333333333</v>
      </c>
      <c r="AA38" s="58"/>
      <c r="AB38" s="58"/>
      <c r="AC38" s="58"/>
    </row>
    <row r="39" customFormat="false" ht="13.2" hidden="false" customHeight="false" outlineLevel="0" collapsed="false">
      <c r="A39" s="52" t="s">
        <v>7</v>
      </c>
      <c r="B39" s="52" t="s">
        <v>43</v>
      </c>
      <c r="C39" s="52" t="n">
        <v>22</v>
      </c>
      <c r="D39" s="64" t="n">
        <f aca="false">L39</f>
        <v>3711.488</v>
      </c>
      <c r="E39" s="64" t="n">
        <f aca="false">N39</f>
        <v>43.0472</v>
      </c>
      <c r="F39" s="64" t="n">
        <f aca="false">L39</f>
        <v>3711.488</v>
      </c>
      <c r="G39" s="64" t="n">
        <f aca="false">O39</f>
        <v>43.5892</v>
      </c>
      <c r="H39" s="64" t="n">
        <f aca="false">T39</f>
        <v>3711.488</v>
      </c>
      <c r="I39" s="64" t="n">
        <f aca="false">V39</f>
        <v>43.0472</v>
      </c>
      <c r="J39" s="64" t="n">
        <f aca="false">T39</f>
        <v>3711.488</v>
      </c>
      <c r="K39" s="64" t="n">
        <f aca="false">W39</f>
        <v>43.5892</v>
      </c>
      <c r="L39" s="0" t="n">
        <v>3711.488</v>
      </c>
      <c r="M39" s="0" t="n">
        <v>40.2254</v>
      </c>
      <c r="N39" s="0" t="n">
        <v>43.0472</v>
      </c>
      <c r="O39" s="0" t="n">
        <v>43.5892</v>
      </c>
      <c r="P39" s="0" t="n">
        <v>4365.122</v>
      </c>
      <c r="Q39" s="0" t="n">
        <v>9.953</v>
      </c>
      <c r="R39" s="62" t="n">
        <f aca="false">P39/3600</f>
        <v>1.21253388888889</v>
      </c>
      <c r="S39" s="63"/>
      <c r="T39" s="0" t="n">
        <v>3711.488</v>
      </c>
      <c r="U39" s="0" t="n">
        <v>40.2254</v>
      </c>
      <c r="V39" s="0" t="n">
        <v>43.0472</v>
      </c>
      <c r="W39" s="0" t="n">
        <v>43.5892</v>
      </c>
      <c r="X39" s="0" t="n">
        <v>4364.854</v>
      </c>
      <c r="Y39" s="0" t="n">
        <v>9.969</v>
      </c>
      <c r="Z39" s="62" t="n">
        <f aca="false">X39/3600</f>
        <v>1.21245944444444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3.2" hidden="false" customHeight="false" outlineLevel="0" collapsed="false">
      <c r="A40" s="57" t="s">
        <v>44</v>
      </c>
      <c r="B40" s="57"/>
      <c r="C40" s="57" t="n">
        <v>27</v>
      </c>
      <c r="D40" s="65" t="n">
        <f aca="false">L40</f>
        <v>1782.4336</v>
      </c>
      <c r="E40" s="65" t="n">
        <f aca="false">N40</f>
        <v>40.6901</v>
      </c>
      <c r="F40" s="65" t="n">
        <f aca="false">L40</f>
        <v>1782.4336</v>
      </c>
      <c r="G40" s="65" t="n">
        <f aca="false">O40</f>
        <v>40.837</v>
      </c>
      <c r="H40" s="65" t="n">
        <f aca="false">T40</f>
        <v>1782.4336</v>
      </c>
      <c r="I40" s="65" t="n">
        <f aca="false">V40</f>
        <v>40.6901</v>
      </c>
      <c r="J40" s="65" t="n">
        <f aca="false">T40</f>
        <v>1782.4336</v>
      </c>
      <c r="K40" s="65" t="n">
        <f aca="false">W40</f>
        <v>40.837</v>
      </c>
      <c r="L40" s="0" t="n">
        <v>1782.4336</v>
      </c>
      <c r="M40" s="0" t="n">
        <v>37.107</v>
      </c>
      <c r="N40" s="0" t="n">
        <v>40.6901</v>
      </c>
      <c r="O40" s="0" t="n">
        <v>40.837</v>
      </c>
      <c r="P40" s="0" t="n">
        <v>3901.548</v>
      </c>
      <c r="Q40" s="0" t="n">
        <v>8.892</v>
      </c>
      <c r="R40" s="54" t="n">
        <f aca="false">P40/3600</f>
        <v>1.08376333333333</v>
      </c>
      <c r="S40" s="55"/>
      <c r="T40" s="0" t="n">
        <v>1782.4336</v>
      </c>
      <c r="U40" s="0" t="n">
        <v>37.107</v>
      </c>
      <c r="V40" s="0" t="n">
        <v>40.6901</v>
      </c>
      <c r="W40" s="0" t="n">
        <v>40.837</v>
      </c>
      <c r="X40" s="0" t="n">
        <v>3894.793</v>
      </c>
      <c r="Y40" s="0" t="n">
        <v>8.471</v>
      </c>
      <c r="Z40" s="54" t="n">
        <f aca="false">X40/3600</f>
        <v>1.08188694444444</v>
      </c>
      <c r="AA40" s="55"/>
      <c r="AB40" s="55"/>
      <c r="AC40" s="55"/>
    </row>
    <row r="41" customFormat="false" ht="13.2" hidden="false" customHeight="false" outlineLevel="0" collapsed="false">
      <c r="A41" s="57"/>
      <c r="B41" s="57"/>
      <c r="C41" s="57" t="n">
        <v>32</v>
      </c>
      <c r="D41" s="65" t="n">
        <f aca="false">L41</f>
        <v>862.7776</v>
      </c>
      <c r="E41" s="65" t="n">
        <f aca="false">N41</f>
        <v>38.5707</v>
      </c>
      <c r="F41" s="65" t="n">
        <f aca="false">L41</f>
        <v>862.7776</v>
      </c>
      <c r="G41" s="65" t="n">
        <f aca="false">O41</f>
        <v>38.3978</v>
      </c>
      <c r="H41" s="65" t="n">
        <f aca="false">T41</f>
        <v>862.7776</v>
      </c>
      <c r="I41" s="65" t="n">
        <f aca="false">V41</f>
        <v>38.5707</v>
      </c>
      <c r="J41" s="65" t="n">
        <f aca="false">T41</f>
        <v>862.7776</v>
      </c>
      <c r="K41" s="65" t="n">
        <f aca="false">W41</f>
        <v>38.3978</v>
      </c>
      <c r="L41" s="0" t="n">
        <v>862.7776</v>
      </c>
      <c r="M41" s="0" t="n">
        <v>34.2596</v>
      </c>
      <c r="N41" s="0" t="n">
        <v>38.5707</v>
      </c>
      <c r="O41" s="0" t="n">
        <v>38.3978</v>
      </c>
      <c r="P41" s="0" t="n">
        <v>3575.072</v>
      </c>
      <c r="Q41" s="0" t="n">
        <v>7.223</v>
      </c>
      <c r="R41" s="54" t="n">
        <f aca="false">P41/3600</f>
        <v>0.993075555555556</v>
      </c>
      <c r="S41" s="55"/>
      <c r="T41" s="0" t="n">
        <v>862.7776</v>
      </c>
      <c r="U41" s="0" t="n">
        <v>34.2596</v>
      </c>
      <c r="V41" s="0" t="n">
        <v>38.5707</v>
      </c>
      <c r="W41" s="0" t="n">
        <v>38.3978</v>
      </c>
      <c r="X41" s="0" t="n">
        <v>3572.458</v>
      </c>
      <c r="Y41" s="0" t="n">
        <v>7.192</v>
      </c>
      <c r="Z41" s="54" t="n">
        <f aca="false">X41/3600</f>
        <v>0.992349444444445</v>
      </c>
      <c r="AA41" s="55"/>
      <c r="AB41" s="55"/>
      <c r="AC41" s="55"/>
    </row>
    <row r="42" customFormat="false" ht="13.8" hidden="false" customHeight="false" outlineLevel="0" collapsed="false">
      <c r="A42" s="57"/>
      <c r="B42" s="58"/>
      <c r="C42" s="58" t="n">
        <v>37</v>
      </c>
      <c r="D42" s="66" t="n">
        <f aca="false">L42</f>
        <v>438.5896</v>
      </c>
      <c r="E42" s="66" t="n">
        <f aca="false">N42</f>
        <v>36.5454</v>
      </c>
      <c r="F42" s="66" t="n">
        <f aca="false">L42</f>
        <v>438.5896</v>
      </c>
      <c r="G42" s="66" t="n">
        <f aca="false">O42</f>
        <v>36.0674</v>
      </c>
      <c r="H42" s="66" t="n">
        <f aca="false">T42</f>
        <v>438.5896</v>
      </c>
      <c r="I42" s="66" t="n">
        <f aca="false">V42</f>
        <v>36.5454</v>
      </c>
      <c r="J42" s="66" t="n">
        <f aca="false">T42</f>
        <v>438.5896</v>
      </c>
      <c r="K42" s="66" t="n">
        <f aca="false">W42</f>
        <v>36.0674</v>
      </c>
      <c r="L42" s="0" t="n">
        <v>438.5896</v>
      </c>
      <c r="M42" s="0" t="n">
        <v>31.8113</v>
      </c>
      <c r="N42" s="0" t="n">
        <v>36.5454</v>
      </c>
      <c r="O42" s="0" t="n">
        <v>36.0674</v>
      </c>
      <c r="P42" s="0" t="n">
        <v>3357.223</v>
      </c>
      <c r="Q42" s="0" t="n">
        <v>6.396</v>
      </c>
      <c r="R42" s="60" t="n">
        <f aca="false">P42/3600</f>
        <v>0.932561944444444</v>
      </c>
      <c r="S42" s="58"/>
      <c r="T42" s="0" t="n">
        <v>438.5896</v>
      </c>
      <c r="U42" s="0" t="n">
        <v>31.8113</v>
      </c>
      <c r="V42" s="0" t="n">
        <v>36.5454</v>
      </c>
      <c r="W42" s="0" t="n">
        <v>36.0674</v>
      </c>
      <c r="X42" s="0" t="n">
        <v>3341.405</v>
      </c>
      <c r="Y42" s="0" t="n">
        <v>6.349</v>
      </c>
      <c r="Z42" s="60" t="n">
        <f aca="false">X42/3600</f>
        <v>0.928168055555556</v>
      </c>
      <c r="AA42" s="58"/>
      <c r="AB42" s="58"/>
      <c r="AC42" s="58"/>
    </row>
    <row r="43" customFormat="false" ht="13.2" hidden="false" customHeight="false" outlineLevel="0" collapsed="false">
      <c r="A43" s="57"/>
      <c r="B43" s="52" t="s">
        <v>45</v>
      </c>
      <c r="C43" s="52" t="n">
        <v>22</v>
      </c>
      <c r="D43" s="64" t="n">
        <f aca="false">L43</f>
        <v>3905.756</v>
      </c>
      <c r="E43" s="64" t="n">
        <f aca="false">N43</f>
        <v>43.6185</v>
      </c>
      <c r="F43" s="64" t="n">
        <f aca="false">L43</f>
        <v>3905.756</v>
      </c>
      <c r="G43" s="64" t="n">
        <f aca="false">O43</f>
        <v>45.139</v>
      </c>
      <c r="H43" s="64" t="n">
        <f aca="false">T43</f>
        <v>3905.756</v>
      </c>
      <c r="I43" s="64" t="n">
        <f aca="false">V43</f>
        <v>43.6185</v>
      </c>
      <c r="J43" s="64" t="n">
        <f aca="false">T43</f>
        <v>3905.756</v>
      </c>
      <c r="K43" s="64" t="n">
        <f aca="false">W43</f>
        <v>45.139</v>
      </c>
      <c r="L43" s="0" t="n">
        <v>3905.756</v>
      </c>
      <c r="M43" s="0" t="n">
        <v>40.1478</v>
      </c>
      <c r="N43" s="0" t="n">
        <v>43.6185</v>
      </c>
      <c r="O43" s="0" t="n">
        <v>45.139</v>
      </c>
      <c r="P43" s="0" t="n">
        <v>4888.62</v>
      </c>
      <c r="Q43" s="0" t="n">
        <v>11.389</v>
      </c>
      <c r="R43" s="62" t="n">
        <f aca="false">P43/3600</f>
        <v>1.35795</v>
      </c>
      <c r="S43" s="63"/>
      <c r="T43" s="0" t="n">
        <v>3905.756</v>
      </c>
      <c r="U43" s="0" t="n">
        <v>40.1478</v>
      </c>
      <c r="V43" s="0" t="n">
        <v>43.6185</v>
      </c>
      <c r="W43" s="0" t="n">
        <v>45.139</v>
      </c>
      <c r="X43" s="0" t="n">
        <v>4885.437</v>
      </c>
      <c r="Y43" s="0" t="n">
        <v>11.185</v>
      </c>
      <c r="Z43" s="62" t="n">
        <f aca="false">X43/3600</f>
        <v>1.35706583333333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3.2" hidden="false" customHeight="false" outlineLevel="0" collapsed="false">
      <c r="A44" s="57"/>
      <c r="B44" s="57"/>
      <c r="C44" s="57" t="n">
        <v>27</v>
      </c>
      <c r="D44" s="65" t="n">
        <f aca="false">L44</f>
        <v>1832.7432</v>
      </c>
      <c r="E44" s="65" t="n">
        <f aca="false">N44</f>
        <v>41.793</v>
      </c>
      <c r="F44" s="65" t="n">
        <f aca="false">L44</f>
        <v>1832.7432</v>
      </c>
      <c r="G44" s="65" t="n">
        <f aca="false">O44</f>
        <v>42.938</v>
      </c>
      <c r="H44" s="65" t="n">
        <f aca="false">T44</f>
        <v>1832.7432</v>
      </c>
      <c r="I44" s="65" t="n">
        <f aca="false">V44</f>
        <v>41.793</v>
      </c>
      <c r="J44" s="65" t="n">
        <f aca="false">T44</f>
        <v>1832.7432</v>
      </c>
      <c r="K44" s="65" t="n">
        <f aca="false">W44</f>
        <v>42.938</v>
      </c>
      <c r="L44" s="0" t="n">
        <v>1832.7432</v>
      </c>
      <c r="M44" s="0" t="n">
        <v>37.6153</v>
      </c>
      <c r="N44" s="0" t="n">
        <v>41.793</v>
      </c>
      <c r="O44" s="0" t="n">
        <v>42.938</v>
      </c>
      <c r="P44" s="0" t="n">
        <v>4435.182</v>
      </c>
      <c r="Q44" s="0" t="n">
        <v>9.361</v>
      </c>
      <c r="R44" s="54" t="n">
        <f aca="false">P44/3600</f>
        <v>1.231995</v>
      </c>
      <c r="S44" s="55"/>
      <c r="T44" s="0" t="n">
        <v>1832.7432</v>
      </c>
      <c r="U44" s="0" t="n">
        <v>37.6153</v>
      </c>
      <c r="V44" s="0" t="n">
        <v>41.793</v>
      </c>
      <c r="W44" s="0" t="n">
        <v>42.938</v>
      </c>
      <c r="X44" s="0" t="n">
        <v>4432.748</v>
      </c>
      <c r="Y44" s="0" t="n">
        <v>9.314</v>
      </c>
      <c r="Z44" s="54" t="n">
        <f aca="false">X44/3600</f>
        <v>1.23131888888889</v>
      </c>
      <c r="AA44" s="55"/>
      <c r="AB44" s="55"/>
      <c r="AC44" s="55"/>
    </row>
    <row r="45" customFormat="false" ht="13.2" hidden="false" customHeight="false" outlineLevel="0" collapsed="false">
      <c r="A45" s="57"/>
      <c r="B45" s="57"/>
      <c r="C45" s="57" t="n">
        <v>32</v>
      </c>
      <c r="D45" s="65" t="n">
        <f aca="false">L45</f>
        <v>918.4904</v>
      </c>
      <c r="E45" s="65" t="n">
        <f aca="false">N45</f>
        <v>40.0078</v>
      </c>
      <c r="F45" s="65" t="n">
        <f aca="false">L45</f>
        <v>918.4904</v>
      </c>
      <c r="G45" s="65" t="n">
        <f aca="false">O45</f>
        <v>40.8821</v>
      </c>
      <c r="H45" s="65" t="n">
        <f aca="false">T45</f>
        <v>918.4904</v>
      </c>
      <c r="I45" s="65" t="n">
        <f aca="false">V45</f>
        <v>40.0078</v>
      </c>
      <c r="J45" s="65" t="n">
        <f aca="false">T45</f>
        <v>918.4904</v>
      </c>
      <c r="K45" s="65" t="n">
        <f aca="false">W45</f>
        <v>40.8821</v>
      </c>
      <c r="L45" s="0" t="n">
        <v>918.4904</v>
      </c>
      <c r="M45" s="0" t="n">
        <v>34.8607</v>
      </c>
      <c r="N45" s="0" t="n">
        <v>40.0078</v>
      </c>
      <c r="O45" s="0" t="n">
        <v>40.8821</v>
      </c>
      <c r="P45" s="0" t="n">
        <v>4148.393</v>
      </c>
      <c r="Q45" s="0" t="n">
        <v>8.284</v>
      </c>
      <c r="R45" s="54" t="n">
        <f aca="false">P45/3600</f>
        <v>1.15233138888889</v>
      </c>
      <c r="S45" s="55"/>
      <c r="T45" s="0" t="n">
        <v>918.4904</v>
      </c>
      <c r="U45" s="0" t="n">
        <v>34.8607</v>
      </c>
      <c r="V45" s="0" t="n">
        <v>40.0078</v>
      </c>
      <c r="W45" s="0" t="n">
        <v>40.8821</v>
      </c>
      <c r="X45" s="0" t="n">
        <v>4150.113</v>
      </c>
      <c r="Y45" s="0" t="n">
        <v>8.268</v>
      </c>
      <c r="Z45" s="54" t="n">
        <f aca="false">X45/3600</f>
        <v>1.15280916666667</v>
      </c>
      <c r="AA45" s="55"/>
      <c r="AB45" s="55"/>
      <c r="AC45" s="55"/>
    </row>
    <row r="46" customFormat="false" ht="13.8" hidden="false" customHeight="false" outlineLevel="0" collapsed="false">
      <c r="A46" s="57"/>
      <c r="B46" s="58"/>
      <c r="C46" s="58" t="n">
        <v>37</v>
      </c>
      <c r="D46" s="66" t="n">
        <f aca="false">L46</f>
        <v>481.0552</v>
      </c>
      <c r="E46" s="66" t="n">
        <f aca="false">N46</f>
        <v>38.2247</v>
      </c>
      <c r="F46" s="66" t="n">
        <f aca="false">L46</f>
        <v>481.0552</v>
      </c>
      <c r="G46" s="66" t="n">
        <f aca="false">O46</f>
        <v>38.8923</v>
      </c>
      <c r="H46" s="66" t="n">
        <f aca="false">T46</f>
        <v>481.0552</v>
      </c>
      <c r="I46" s="66" t="n">
        <f aca="false">V46</f>
        <v>38.2247</v>
      </c>
      <c r="J46" s="66" t="n">
        <f aca="false">T46</f>
        <v>481.0552</v>
      </c>
      <c r="K46" s="66" t="n">
        <f aca="false">W46</f>
        <v>38.8923</v>
      </c>
      <c r="L46" s="0" t="n">
        <v>481.0552</v>
      </c>
      <c r="M46" s="0" t="n">
        <v>32.1085</v>
      </c>
      <c r="N46" s="0" t="n">
        <v>38.2247</v>
      </c>
      <c r="O46" s="0" t="n">
        <v>38.8923</v>
      </c>
      <c r="P46" s="0" t="n">
        <v>3985.729</v>
      </c>
      <c r="Q46" s="0" t="n">
        <v>7.581</v>
      </c>
      <c r="R46" s="60" t="n">
        <f aca="false">P46/3600</f>
        <v>1.10714694444444</v>
      </c>
      <c r="S46" s="58"/>
      <c r="T46" s="0" t="n">
        <v>481.0552</v>
      </c>
      <c r="U46" s="0" t="n">
        <v>32.1085</v>
      </c>
      <c r="V46" s="0" t="n">
        <v>38.2247</v>
      </c>
      <c r="W46" s="0" t="n">
        <v>38.8923</v>
      </c>
      <c r="X46" s="0" t="n">
        <v>3969.536</v>
      </c>
      <c r="Y46" s="0" t="n">
        <v>7.535</v>
      </c>
      <c r="Z46" s="60" t="n">
        <f aca="false">X46/3600</f>
        <v>1.10264888888889</v>
      </c>
      <c r="AA46" s="58"/>
      <c r="AB46" s="58"/>
      <c r="AC46" s="58"/>
    </row>
    <row r="47" customFormat="false" ht="13.2" hidden="false" customHeight="false" outlineLevel="0" collapsed="false">
      <c r="A47" s="57"/>
      <c r="B47" s="52" t="s">
        <v>46</v>
      </c>
      <c r="C47" s="52" t="n">
        <v>22</v>
      </c>
      <c r="D47" s="64" t="n">
        <f aca="false">L47</f>
        <v>7281.5168</v>
      </c>
      <c r="E47" s="64" t="n">
        <f aca="false">N47</f>
        <v>41.4664</v>
      </c>
      <c r="F47" s="64" t="n">
        <f aca="false">L47</f>
        <v>7281.5168</v>
      </c>
      <c r="G47" s="64" t="n">
        <f aca="false">O47</f>
        <v>42.5098</v>
      </c>
      <c r="H47" s="64" t="n">
        <f aca="false">T47</f>
        <v>7281.5168</v>
      </c>
      <c r="I47" s="64" t="n">
        <f aca="false">V47</f>
        <v>41.4664</v>
      </c>
      <c r="J47" s="64" t="n">
        <f aca="false">T47</f>
        <v>7281.5168</v>
      </c>
      <c r="K47" s="64" t="n">
        <f aca="false">W47</f>
        <v>42.5098</v>
      </c>
      <c r="L47" s="0" t="n">
        <v>7281.5168</v>
      </c>
      <c r="M47" s="0" t="n">
        <v>38.1315</v>
      </c>
      <c r="N47" s="0" t="n">
        <v>41.4664</v>
      </c>
      <c r="O47" s="0" t="n">
        <v>42.5098</v>
      </c>
      <c r="P47" s="0" t="n">
        <v>4598.82</v>
      </c>
      <c r="Q47" s="0" t="n">
        <v>11.997</v>
      </c>
      <c r="R47" s="62" t="n">
        <f aca="false">P47/3600</f>
        <v>1.27745</v>
      </c>
      <c r="S47" s="63"/>
      <c r="T47" s="0" t="n">
        <v>7281.5168</v>
      </c>
      <c r="U47" s="0" t="n">
        <v>38.1315</v>
      </c>
      <c r="V47" s="0" t="n">
        <v>41.4664</v>
      </c>
      <c r="W47" s="0" t="n">
        <v>42.5098</v>
      </c>
      <c r="X47" s="0" t="n">
        <v>4610.754</v>
      </c>
      <c r="Y47" s="0" t="n">
        <v>11.965</v>
      </c>
      <c r="Z47" s="62" t="n">
        <f aca="false">X47/3600</f>
        <v>1.280765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3.2" hidden="false" customHeight="false" outlineLevel="0" collapsed="false">
      <c r="A48" s="57"/>
      <c r="B48" s="57"/>
      <c r="C48" s="57" t="n">
        <v>27</v>
      </c>
      <c r="D48" s="65" t="n">
        <f aca="false">L48</f>
        <v>3309.3024</v>
      </c>
      <c r="E48" s="65" t="n">
        <f aca="false">N48</f>
        <v>38.9692</v>
      </c>
      <c r="F48" s="65" t="n">
        <f aca="false">L48</f>
        <v>3309.3024</v>
      </c>
      <c r="G48" s="65" t="n">
        <f aca="false">O48</f>
        <v>39.9143</v>
      </c>
      <c r="H48" s="65" t="n">
        <f aca="false">T48</f>
        <v>3309.3024</v>
      </c>
      <c r="I48" s="65" t="n">
        <f aca="false">V48</f>
        <v>38.9692</v>
      </c>
      <c r="J48" s="65" t="n">
        <f aca="false">T48</f>
        <v>3309.3024</v>
      </c>
      <c r="K48" s="65" t="n">
        <f aca="false">W48</f>
        <v>39.9143</v>
      </c>
      <c r="L48" s="0" t="n">
        <v>3309.3024</v>
      </c>
      <c r="M48" s="0" t="n">
        <v>34.6436</v>
      </c>
      <c r="N48" s="0" t="n">
        <v>38.9692</v>
      </c>
      <c r="O48" s="0" t="n">
        <v>39.9143</v>
      </c>
      <c r="P48" s="0" t="n">
        <v>4021.548</v>
      </c>
      <c r="Q48" s="0" t="n">
        <v>9.656</v>
      </c>
      <c r="R48" s="54" t="n">
        <f aca="false">P48/3600</f>
        <v>1.11709666666667</v>
      </c>
      <c r="S48" s="55"/>
      <c r="T48" s="0" t="n">
        <v>3309.3024</v>
      </c>
      <c r="U48" s="0" t="n">
        <v>34.6436</v>
      </c>
      <c r="V48" s="0" t="n">
        <v>38.9692</v>
      </c>
      <c r="W48" s="0" t="n">
        <v>39.9143</v>
      </c>
      <c r="X48" s="0" t="n">
        <v>4012.026</v>
      </c>
      <c r="Y48" s="0" t="n">
        <v>9.438</v>
      </c>
      <c r="Z48" s="54" t="n">
        <f aca="false">X48/3600</f>
        <v>1.11445166666667</v>
      </c>
      <c r="AA48" s="55"/>
      <c r="AB48" s="55"/>
      <c r="AC48" s="55"/>
    </row>
    <row r="49" customFormat="false" ht="13.2" hidden="false" customHeight="false" outlineLevel="0" collapsed="false">
      <c r="A49" s="57"/>
      <c r="B49" s="57"/>
      <c r="C49" s="57" t="n">
        <v>32</v>
      </c>
      <c r="D49" s="65" t="n">
        <f aca="false">L49</f>
        <v>1547.9656</v>
      </c>
      <c r="E49" s="65" t="n">
        <f aca="false">N49</f>
        <v>36.9386</v>
      </c>
      <c r="F49" s="65" t="n">
        <f aca="false">L49</f>
        <v>1547.9656</v>
      </c>
      <c r="G49" s="65" t="n">
        <f aca="false">O49</f>
        <v>37.7687</v>
      </c>
      <c r="H49" s="65" t="n">
        <f aca="false">T49</f>
        <v>1547.9656</v>
      </c>
      <c r="I49" s="65" t="n">
        <f aca="false">V49</f>
        <v>36.9386</v>
      </c>
      <c r="J49" s="65" t="n">
        <f aca="false">T49</f>
        <v>1547.9656</v>
      </c>
      <c r="K49" s="65" t="n">
        <f aca="false">W49</f>
        <v>37.7687</v>
      </c>
      <c r="L49" s="0" t="n">
        <v>1547.9656</v>
      </c>
      <c r="M49" s="0" t="n">
        <v>31.5133</v>
      </c>
      <c r="N49" s="0" t="n">
        <v>36.9386</v>
      </c>
      <c r="O49" s="0" t="n">
        <v>37.7687</v>
      </c>
      <c r="P49" s="0" t="n">
        <v>3658.083</v>
      </c>
      <c r="Q49" s="0" t="n">
        <v>8.127</v>
      </c>
      <c r="R49" s="54" t="n">
        <f aca="false">P49/3600</f>
        <v>1.01613416666667</v>
      </c>
      <c r="S49" s="55"/>
      <c r="T49" s="0" t="n">
        <v>1547.9656</v>
      </c>
      <c r="U49" s="0" t="n">
        <v>31.5133</v>
      </c>
      <c r="V49" s="0" t="n">
        <v>36.9386</v>
      </c>
      <c r="W49" s="0" t="n">
        <v>37.7687</v>
      </c>
      <c r="X49" s="0" t="n">
        <v>3664.004</v>
      </c>
      <c r="Y49" s="0" t="n">
        <v>8.096</v>
      </c>
      <c r="Z49" s="54" t="n">
        <f aca="false">X49/3600</f>
        <v>1.01777888888889</v>
      </c>
      <c r="AA49" s="55"/>
      <c r="AB49" s="55"/>
      <c r="AC49" s="55"/>
    </row>
    <row r="50" customFormat="false" ht="13.8" hidden="false" customHeight="false" outlineLevel="0" collapsed="false">
      <c r="A50" s="57"/>
      <c r="B50" s="58"/>
      <c r="C50" s="58" t="n">
        <v>37</v>
      </c>
      <c r="D50" s="66" t="n">
        <f aca="false">L50</f>
        <v>715.7752</v>
      </c>
      <c r="E50" s="66" t="n">
        <f aca="false">N50</f>
        <v>35.1637</v>
      </c>
      <c r="F50" s="66" t="n">
        <f aca="false">L50</f>
        <v>715.7752</v>
      </c>
      <c r="G50" s="66" t="n">
        <f aca="false">O50</f>
        <v>35.8708</v>
      </c>
      <c r="H50" s="66" t="n">
        <f aca="false">T50</f>
        <v>715.7752</v>
      </c>
      <c r="I50" s="66" t="n">
        <f aca="false">V50</f>
        <v>35.1637</v>
      </c>
      <c r="J50" s="66" t="n">
        <f aca="false">T50</f>
        <v>715.7752</v>
      </c>
      <c r="K50" s="66" t="n">
        <f aca="false">W50</f>
        <v>35.8708</v>
      </c>
      <c r="L50" s="0" t="n">
        <v>715.7752</v>
      </c>
      <c r="M50" s="0" t="n">
        <v>28.5586</v>
      </c>
      <c r="N50" s="0" t="n">
        <v>35.1637</v>
      </c>
      <c r="O50" s="0" t="n">
        <v>35.8708</v>
      </c>
      <c r="P50" s="0" t="n">
        <v>3443.714</v>
      </c>
      <c r="Q50" s="0" t="n">
        <v>7.191</v>
      </c>
      <c r="R50" s="60" t="n">
        <f aca="false">P50/3600</f>
        <v>0.956587222222222</v>
      </c>
      <c r="S50" s="58"/>
      <c r="T50" s="0" t="n">
        <v>715.7752</v>
      </c>
      <c r="U50" s="0" t="n">
        <v>28.5586</v>
      </c>
      <c r="V50" s="0" t="n">
        <v>35.1637</v>
      </c>
      <c r="W50" s="0" t="n">
        <v>35.8708</v>
      </c>
      <c r="X50" s="0" t="n">
        <v>3432.528</v>
      </c>
      <c r="Y50" s="0" t="n">
        <v>7.161</v>
      </c>
      <c r="Z50" s="60" t="n">
        <f aca="false">X50/3600</f>
        <v>0.95348</v>
      </c>
      <c r="AA50" s="58"/>
      <c r="AB50" s="58"/>
      <c r="AC50" s="58"/>
    </row>
    <row r="51" customFormat="false" ht="13.2" hidden="false" customHeight="false" outlineLevel="0" collapsed="false">
      <c r="A51" s="57"/>
      <c r="B51" s="52" t="s">
        <v>47</v>
      </c>
      <c r="C51" s="52" t="n">
        <v>22</v>
      </c>
      <c r="D51" s="64" t="n">
        <f aca="false">L51</f>
        <v>5071.9128</v>
      </c>
      <c r="E51" s="64" t="n">
        <f aca="false">N51</f>
        <v>41.4132</v>
      </c>
      <c r="F51" s="64" t="n">
        <f aca="false">L51</f>
        <v>5071.9128</v>
      </c>
      <c r="G51" s="64" t="n">
        <f aca="false">O51</f>
        <v>42.8456</v>
      </c>
      <c r="H51" s="64" t="n">
        <f aca="false">T51</f>
        <v>5071.9128</v>
      </c>
      <c r="I51" s="64" t="n">
        <f aca="false">V51</f>
        <v>41.4132</v>
      </c>
      <c r="J51" s="64" t="n">
        <f aca="false">T51</f>
        <v>5071.9128</v>
      </c>
      <c r="K51" s="64" t="n">
        <f aca="false">W51</f>
        <v>42.8456</v>
      </c>
      <c r="L51" s="0" t="n">
        <v>5071.9128</v>
      </c>
      <c r="M51" s="0" t="n">
        <v>38.9021</v>
      </c>
      <c r="N51" s="0" t="n">
        <v>41.4132</v>
      </c>
      <c r="O51" s="0" t="n">
        <v>42.8456</v>
      </c>
      <c r="P51" s="0" t="n">
        <v>3257.223</v>
      </c>
      <c r="Q51" s="0" t="n">
        <v>8.206</v>
      </c>
      <c r="R51" s="62" t="n">
        <f aca="false">P51/3600</f>
        <v>0.904784166666667</v>
      </c>
      <c r="S51" s="63"/>
      <c r="T51" s="0" t="n">
        <v>5071.9128</v>
      </c>
      <c r="U51" s="0" t="n">
        <v>38.9021</v>
      </c>
      <c r="V51" s="0" t="n">
        <v>41.4132</v>
      </c>
      <c r="W51" s="0" t="n">
        <v>42.8456</v>
      </c>
      <c r="X51" s="0" t="n">
        <v>3256.261</v>
      </c>
      <c r="Y51" s="0" t="n">
        <v>8.346</v>
      </c>
      <c r="Z51" s="62" t="n">
        <f aca="false">X51/3600</f>
        <v>0.904516944444444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3.2" hidden="false" customHeight="false" outlineLevel="0" collapsed="false">
      <c r="A52" s="57"/>
      <c r="B52" s="57"/>
      <c r="C52" s="57" t="n">
        <v>27</v>
      </c>
      <c r="D52" s="65" t="n">
        <f aca="false">L52</f>
        <v>2168.1512</v>
      </c>
      <c r="E52" s="65" t="n">
        <f aca="false">N52</f>
        <v>39.1239</v>
      </c>
      <c r="F52" s="65" t="n">
        <f aca="false">L52</f>
        <v>2168.1512</v>
      </c>
      <c r="G52" s="65" t="n">
        <f aca="false">O52</f>
        <v>40.6976</v>
      </c>
      <c r="H52" s="65" t="n">
        <f aca="false">T52</f>
        <v>2168.1512</v>
      </c>
      <c r="I52" s="65" t="n">
        <f aca="false">V52</f>
        <v>39.1239</v>
      </c>
      <c r="J52" s="65" t="n">
        <f aca="false">T52</f>
        <v>2168.1512</v>
      </c>
      <c r="K52" s="65" t="n">
        <f aca="false">W52</f>
        <v>40.6976</v>
      </c>
      <c r="L52" s="0" t="n">
        <v>2168.1512</v>
      </c>
      <c r="M52" s="0" t="n">
        <v>35.7729</v>
      </c>
      <c r="N52" s="0" t="n">
        <v>39.1239</v>
      </c>
      <c r="O52" s="0" t="n">
        <v>40.6976</v>
      </c>
      <c r="P52" s="0" t="n">
        <v>2808.191</v>
      </c>
      <c r="Q52" s="0" t="n">
        <v>6.505</v>
      </c>
      <c r="R52" s="54" t="n">
        <f aca="false">P52/3600</f>
        <v>0.780053055555556</v>
      </c>
      <c r="S52" s="55"/>
      <c r="T52" s="0" t="n">
        <v>2168.1512</v>
      </c>
      <c r="U52" s="0" t="n">
        <v>35.7729</v>
      </c>
      <c r="V52" s="0" t="n">
        <v>39.1239</v>
      </c>
      <c r="W52" s="0" t="n">
        <v>40.6976</v>
      </c>
      <c r="X52" s="0" t="n">
        <v>2809.468</v>
      </c>
      <c r="Y52" s="0" t="n">
        <v>6.537</v>
      </c>
      <c r="Z52" s="54" t="n">
        <f aca="false">X52/3600</f>
        <v>0.780407777777778</v>
      </c>
      <c r="AA52" s="55"/>
      <c r="AB52" s="55"/>
      <c r="AC52" s="55"/>
    </row>
    <row r="53" customFormat="false" ht="13.2" hidden="false" customHeight="false" outlineLevel="0" collapsed="false">
      <c r="A53" s="57"/>
      <c r="B53" s="57"/>
      <c r="C53" s="57" t="n">
        <v>32</v>
      </c>
      <c r="D53" s="65" t="n">
        <f aca="false">L53</f>
        <v>1013.8792</v>
      </c>
      <c r="E53" s="65" t="n">
        <f aca="false">N53</f>
        <v>37.082</v>
      </c>
      <c r="F53" s="65" t="n">
        <f aca="false">L53</f>
        <v>1013.8792</v>
      </c>
      <c r="G53" s="65" t="n">
        <f aca="false">O53</f>
        <v>38.774</v>
      </c>
      <c r="H53" s="65" t="n">
        <f aca="false">T53</f>
        <v>1013.8792</v>
      </c>
      <c r="I53" s="65" t="n">
        <f aca="false">V53</f>
        <v>37.082</v>
      </c>
      <c r="J53" s="65" t="n">
        <f aca="false">T53</f>
        <v>1013.8792</v>
      </c>
      <c r="K53" s="65" t="n">
        <f aca="false">W53</f>
        <v>38.774</v>
      </c>
      <c r="L53" s="0" t="n">
        <v>1013.8792</v>
      </c>
      <c r="M53" s="0" t="n">
        <v>32.9121</v>
      </c>
      <c r="N53" s="0" t="n">
        <v>37.082</v>
      </c>
      <c r="O53" s="0" t="n">
        <v>38.774</v>
      </c>
      <c r="P53" s="0" t="n">
        <v>2502.742</v>
      </c>
      <c r="Q53" s="0" t="n">
        <v>5.522</v>
      </c>
      <c r="R53" s="54" t="n">
        <f aca="false">P53/3600</f>
        <v>0.695206111111111</v>
      </c>
      <c r="S53" s="55"/>
      <c r="T53" s="0" t="n">
        <v>1013.8792</v>
      </c>
      <c r="U53" s="0" t="n">
        <v>32.9121</v>
      </c>
      <c r="V53" s="0" t="n">
        <v>37.082</v>
      </c>
      <c r="W53" s="0" t="n">
        <v>38.774</v>
      </c>
      <c r="X53" s="0" t="n">
        <v>2502.446</v>
      </c>
      <c r="Y53" s="0" t="n">
        <v>5.522</v>
      </c>
      <c r="Z53" s="54" t="n">
        <f aca="false">X53/3600</f>
        <v>0.695123888888889</v>
      </c>
      <c r="AA53" s="55"/>
      <c r="AB53" s="55"/>
      <c r="AC53" s="55"/>
    </row>
    <row r="54" customFormat="false" ht="13.8" hidden="false" customHeight="false" outlineLevel="0" collapsed="false">
      <c r="A54" s="58"/>
      <c r="B54" s="58"/>
      <c r="C54" s="58" t="n">
        <v>37</v>
      </c>
      <c r="D54" s="66" t="n">
        <f aca="false">L54</f>
        <v>481.8072</v>
      </c>
      <c r="E54" s="66" t="n">
        <f aca="false">N54</f>
        <v>35.3062</v>
      </c>
      <c r="F54" s="66" t="n">
        <f aca="false">L54</f>
        <v>481.8072</v>
      </c>
      <c r="G54" s="66" t="n">
        <f aca="false">O54</f>
        <v>36.9099</v>
      </c>
      <c r="H54" s="66" t="n">
        <f aca="false">T54</f>
        <v>481.8072</v>
      </c>
      <c r="I54" s="66" t="n">
        <f aca="false">V54</f>
        <v>35.3062</v>
      </c>
      <c r="J54" s="66" t="n">
        <f aca="false">T54</f>
        <v>481.8072</v>
      </c>
      <c r="K54" s="66" t="n">
        <f aca="false">W54</f>
        <v>36.9099</v>
      </c>
      <c r="L54" s="0" t="n">
        <v>481.8072</v>
      </c>
      <c r="M54" s="0" t="n">
        <v>30.2411</v>
      </c>
      <c r="N54" s="0" t="n">
        <v>35.3062</v>
      </c>
      <c r="O54" s="0" t="n">
        <v>36.9099</v>
      </c>
      <c r="P54" s="0" t="n">
        <v>2298.918</v>
      </c>
      <c r="Q54" s="0" t="n">
        <v>4.805</v>
      </c>
      <c r="R54" s="60" t="n">
        <f aca="false">P54/3600</f>
        <v>0.638588333333333</v>
      </c>
      <c r="S54" s="58"/>
      <c r="T54" s="0" t="n">
        <v>481.8072</v>
      </c>
      <c r="U54" s="0" t="n">
        <v>30.2411</v>
      </c>
      <c r="V54" s="0" t="n">
        <v>35.3062</v>
      </c>
      <c r="W54" s="0" t="n">
        <v>36.9099</v>
      </c>
      <c r="X54" s="0" t="n">
        <v>2301.774</v>
      </c>
      <c r="Y54" s="0" t="n">
        <v>4.773</v>
      </c>
      <c r="Z54" s="60" t="n">
        <f aca="false">X54/3600</f>
        <v>0.639381666666667</v>
      </c>
      <c r="AA54" s="58"/>
      <c r="AB54" s="58"/>
      <c r="AC54" s="58"/>
    </row>
    <row r="55" customFormat="false" ht="13.2" hidden="false" customHeight="false" outlineLevel="0" collapsed="false">
      <c r="A55" s="52" t="s">
        <v>8</v>
      </c>
      <c r="B55" s="52" t="s">
        <v>48</v>
      </c>
      <c r="C55" s="52" t="n">
        <v>22</v>
      </c>
      <c r="D55" s="64" t="n">
        <f aca="false">L55</f>
        <v>1600.5656</v>
      </c>
      <c r="E55" s="64" t="n">
        <f aca="false">N55</f>
        <v>44.0449</v>
      </c>
      <c r="F55" s="64" t="n">
        <f aca="false">L55</f>
        <v>1600.5656</v>
      </c>
      <c r="G55" s="64" t="n">
        <f aca="false">O55</f>
        <v>43.1686</v>
      </c>
      <c r="H55" s="64" t="n">
        <f aca="false">T55</f>
        <v>1600.5656</v>
      </c>
      <c r="I55" s="64" t="n">
        <f aca="false">V55</f>
        <v>44.0449</v>
      </c>
      <c r="J55" s="64" t="n">
        <f aca="false">T55</f>
        <v>1600.5656</v>
      </c>
      <c r="K55" s="64" t="n">
        <f aca="false">W55</f>
        <v>43.1686</v>
      </c>
      <c r="L55" s="0" t="n">
        <v>1600.5656</v>
      </c>
      <c r="M55" s="0" t="n">
        <v>40.5761</v>
      </c>
      <c r="N55" s="0" t="n">
        <v>44.0449</v>
      </c>
      <c r="O55" s="0" t="n">
        <v>43.1686</v>
      </c>
      <c r="P55" s="0" t="n">
        <v>1138.952</v>
      </c>
      <c r="Q55" s="0" t="n">
        <v>2.917</v>
      </c>
      <c r="R55" s="62" t="n">
        <f aca="false">P55/3600</f>
        <v>0.316375555555556</v>
      </c>
      <c r="S55" s="63"/>
      <c r="T55" s="0" t="n">
        <v>1600.5656</v>
      </c>
      <c r="U55" s="0" t="n">
        <v>40.5761</v>
      </c>
      <c r="V55" s="0" t="n">
        <v>44.0449</v>
      </c>
      <c r="W55" s="0" t="n">
        <v>43.1686</v>
      </c>
      <c r="X55" s="0" t="n">
        <v>1133.609</v>
      </c>
      <c r="Y55" s="0" t="n">
        <v>3.525</v>
      </c>
      <c r="Z55" s="62" t="n">
        <f aca="false">X55/3600</f>
        <v>0.314891388888889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3.2" hidden="false" customHeight="false" outlineLevel="0" collapsed="false">
      <c r="A56" s="57" t="s">
        <v>49</v>
      </c>
      <c r="B56" s="57"/>
      <c r="C56" s="57" t="n">
        <v>27</v>
      </c>
      <c r="D56" s="65" t="n">
        <f aca="false">L56</f>
        <v>799.2192</v>
      </c>
      <c r="E56" s="65" t="n">
        <f aca="false">N56</f>
        <v>41.4728</v>
      </c>
      <c r="F56" s="65" t="n">
        <f aca="false">L56</f>
        <v>799.2192</v>
      </c>
      <c r="G56" s="65" t="n">
        <f aca="false">O56</f>
        <v>40.152</v>
      </c>
      <c r="H56" s="65" t="n">
        <f aca="false">T56</f>
        <v>799.2192</v>
      </c>
      <c r="I56" s="65" t="n">
        <f aca="false">V56</f>
        <v>41.4728</v>
      </c>
      <c r="J56" s="65" t="n">
        <f aca="false">T56</f>
        <v>799.2192</v>
      </c>
      <c r="K56" s="65" t="n">
        <f aca="false">W56</f>
        <v>40.152</v>
      </c>
      <c r="L56" s="0" t="n">
        <v>799.2192</v>
      </c>
      <c r="M56" s="0" t="n">
        <v>36.8334</v>
      </c>
      <c r="N56" s="0" t="n">
        <v>41.4728</v>
      </c>
      <c r="O56" s="0" t="n">
        <v>40.152</v>
      </c>
      <c r="P56" s="0" t="n">
        <v>1021.416</v>
      </c>
      <c r="Q56" s="0" t="n">
        <v>2.464</v>
      </c>
      <c r="R56" s="54" t="n">
        <f aca="false">P56/3600</f>
        <v>0.283726666666667</v>
      </c>
      <c r="S56" s="55"/>
      <c r="T56" s="0" t="n">
        <v>799.2192</v>
      </c>
      <c r="U56" s="0" t="n">
        <v>36.8334</v>
      </c>
      <c r="V56" s="0" t="n">
        <v>41.4728</v>
      </c>
      <c r="W56" s="0" t="n">
        <v>40.152</v>
      </c>
      <c r="X56" s="0" t="n">
        <v>1017.999</v>
      </c>
      <c r="Y56" s="0" t="n">
        <v>3.338</v>
      </c>
      <c r="Z56" s="54" t="n">
        <f aca="false">X56/3600</f>
        <v>0.2827775</v>
      </c>
      <c r="AA56" s="55"/>
      <c r="AB56" s="55"/>
      <c r="AC56" s="55"/>
    </row>
    <row r="57" customFormat="false" ht="13.2" hidden="false" customHeight="false" outlineLevel="0" collapsed="false">
      <c r="A57" s="57"/>
      <c r="B57" s="57"/>
      <c r="C57" s="57" t="n">
        <v>32</v>
      </c>
      <c r="D57" s="65" t="n">
        <f aca="false">L57</f>
        <v>393.2272</v>
      </c>
      <c r="E57" s="65" t="n">
        <f aca="false">N57</f>
        <v>39.1995</v>
      </c>
      <c r="F57" s="65" t="n">
        <f aca="false">L57</f>
        <v>393.2272</v>
      </c>
      <c r="G57" s="65" t="n">
        <f aca="false">O57</f>
        <v>37.5385</v>
      </c>
      <c r="H57" s="65" t="n">
        <f aca="false">T57</f>
        <v>393.2272</v>
      </c>
      <c r="I57" s="65" t="n">
        <f aca="false">V57</f>
        <v>39.1995</v>
      </c>
      <c r="J57" s="65" t="n">
        <f aca="false">T57</f>
        <v>393.2272</v>
      </c>
      <c r="K57" s="65" t="n">
        <f aca="false">W57</f>
        <v>37.5385</v>
      </c>
      <c r="L57" s="0" t="n">
        <v>393.2272</v>
      </c>
      <c r="M57" s="0" t="n">
        <v>33.4812</v>
      </c>
      <c r="N57" s="0" t="n">
        <v>39.1995</v>
      </c>
      <c r="O57" s="0" t="n">
        <v>37.5385</v>
      </c>
      <c r="P57" s="0" t="n">
        <v>931.268</v>
      </c>
      <c r="Q57" s="0" t="n">
        <v>2.122</v>
      </c>
      <c r="R57" s="54" t="n">
        <f aca="false">P57/3600</f>
        <v>0.258685555555556</v>
      </c>
      <c r="S57" s="55"/>
      <c r="T57" s="0" t="n">
        <v>393.2272</v>
      </c>
      <c r="U57" s="0" t="n">
        <v>33.4812</v>
      </c>
      <c r="V57" s="0" t="n">
        <v>39.1995</v>
      </c>
      <c r="W57" s="0" t="n">
        <v>37.5385</v>
      </c>
      <c r="X57" s="0" t="n">
        <v>930.93</v>
      </c>
      <c r="Y57" s="0" t="n">
        <v>2.09</v>
      </c>
      <c r="Z57" s="54" t="n">
        <f aca="false">X57/3600</f>
        <v>0.258591666666667</v>
      </c>
      <c r="AA57" s="55"/>
      <c r="AB57" s="55"/>
      <c r="AC57" s="55"/>
    </row>
    <row r="58" customFormat="false" ht="13.8" hidden="false" customHeight="false" outlineLevel="0" collapsed="false">
      <c r="A58" s="57"/>
      <c r="B58" s="58"/>
      <c r="C58" s="58" t="n">
        <v>37</v>
      </c>
      <c r="D58" s="66" t="n">
        <f aca="false">L58</f>
        <v>199.3968</v>
      </c>
      <c r="E58" s="66" t="n">
        <f aca="false">N58</f>
        <v>37.1541</v>
      </c>
      <c r="F58" s="66" t="n">
        <f aca="false">L58</f>
        <v>199.3968</v>
      </c>
      <c r="G58" s="66" t="n">
        <f aca="false">O58</f>
        <v>35.1705</v>
      </c>
      <c r="H58" s="66" t="n">
        <f aca="false">T58</f>
        <v>199.3968</v>
      </c>
      <c r="I58" s="66" t="n">
        <f aca="false">V58</f>
        <v>37.1541</v>
      </c>
      <c r="J58" s="66" t="n">
        <f aca="false">T58</f>
        <v>199.3968</v>
      </c>
      <c r="K58" s="66" t="n">
        <f aca="false">W58</f>
        <v>35.1705</v>
      </c>
      <c r="L58" s="0" t="n">
        <v>199.3968</v>
      </c>
      <c r="M58" s="0" t="n">
        <v>30.6715</v>
      </c>
      <c r="N58" s="0" t="n">
        <v>37.1541</v>
      </c>
      <c r="O58" s="0" t="n">
        <v>35.1705</v>
      </c>
      <c r="P58" s="0" t="n">
        <v>873.005</v>
      </c>
      <c r="Q58" s="0" t="n">
        <v>2.043</v>
      </c>
      <c r="R58" s="60" t="n">
        <f aca="false">P58/3600</f>
        <v>0.242501388888889</v>
      </c>
      <c r="S58" s="58"/>
      <c r="T58" s="0" t="n">
        <v>199.3968</v>
      </c>
      <c r="U58" s="0" t="n">
        <v>30.6715</v>
      </c>
      <c r="V58" s="0" t="n">
        <v>37.1541</v>
      </c>
      <c r="W58" s="0" t="n">
        <v>35.1705</v>
      </c>
      <c r="X58" s="0" t="n">
        <v>869.963</v>
      </c>
      <c r="Y58" s="0" t="n">
        <v>1.794</v>
      </c>
      <c r="Z58" s="60" t="n">
        <f aca="false">X58/3600</f>
        <v>0.241656388888889</v>
      </c>
      <c r="AA58" s="58"/>
      <c r="AB58" s="58"/>
      <c r="AC58" s="58"/>
    </row>
    <row r="59" customFormat="false" ht="13.2" hidden="false" customHeight="false" outlineLevel="0" collapsed="false">
      <c r="A59" s="57"/>
      <c r="B59" s="52" t="s">
        <v>50</v>
      </c>
      <c r="C59" s="52" t="n">
        <v>22</v>
      </c>
      <c r="D59" s="61" t="n">
        <f aca="false">L59</f>
        <v>1722.8656</v>
      </c>
      <c r="E59" s="61" t="n">
        <f aca="false">N59</f>
        <v>43.2261</v>
      </c>
      <c r="F59" s="61" t="n">
        <f aca="false">L59</f>
        <v>1722.8656</v>
      </c>
      <c r="G59" s="61" t="n">
        <f aca="false">O59</f>
        <v>44.2602</v>
      </c>
      <c r="H59" s="61" t="n">
        <f aca="false">T59</f>
        <v>1722.8656</v>
      </c>
      <c r="I59" s="61" t="n">
        <f aca="false">V59</f>
        <v>43.2261</v>
      </c>
      <c r="J59" s="61" t="n">
        <f aca="false">T59</f>
        <v>1722.8656</v>
      </c>
      <c r="K59" s="61" t="n">
        <f aca="false">W59</f>
        <v>44.2602</v>
      </c>
      <c r="L59" s="0" t="n">
        <v>1722.8656</v>
      </c>
      <c r="M59" s="0" t="n">
        <v>37.8593</v>
      </c>
      <c r="N59" s="0" t="n">
        <v>43.2261</v>
      </c>
      <c r="O59" s="0" t="n">
        <v>44.2602</v>
      </c>
      <c r="P59" s="0" t="n">
        <v>1262.369</v>
      </c>
      <c r="Q59" s="0" t="n">
        <v>3.354</v>
      </c>
      <c r="R59" s="62" t="n">
        <f aca="false">P59/3600</f>
        <v>0.350658055555556</v>
      </c>
      <c r="S59" s="63"/>
      <c r="T59" s="0" t="n">
        <v>1722.8656</v>
      </c>
      <c r="U59" s="0" t="n">
        <v>37.8593</v>
      </c>
      <c r="V59" s="0" t="n">
        <v>43.2261</v>
      </c>
      <c r="W59" s="0" t="n">
        <v>44.2602</v>
      </c>
      <c r="X59" s="0" t="n">
        <v>1246.293</v>
      </c>
      <c r="Y59" s="0" t="n">
        <v>3.354</v>
      </c>
      <c r="Z59" s="62" t="n">
        <f aca="false">X59/3600</f>
        <v>0.3461925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3.2" hidden="false" customHeight="false" outlineLevel="0" collapsed="false">
      <c r="A60" s="57"/>
      <c r="B60" s="57"/>
      <c r="C60" s="57" t="n">
        <v>27</v>
      </c>
      <c r="D60" s="53" t="n">
        <f aca="false">L60</f>
        <v>666.68</v>
      </c>
      <c r="E60" s="53" t="n">
        <f aca="false">N60</f>
        <v>41.2045</v>
      </c>
      <c r="F60" s="53" t="n">
        <f aca="false">L60</f>
        <v>666.68</v>
      </c>
      <c r="G60" s="53" t="n">
        <f aca="false">O60</f>
        <v>42.1785</v>
      </c>
      <c r="H60" s="53" t="n">
        <f aca="false">T60</f>
        <v>666.68</v>
      </c>
      <c r="I60" s="53" t="n">
        <f aca="false">V60</f>
        <v>41.2045</v>
      </c>
      <c r="J60" s="53" t="n">
        <f aca="false">T60</f>
        <v>666.68</v>
      </c>
      <c r="K60" s="53" t="n">
        <f aca="false">W60</f>
        <v>42.1785</v>
      </c>
      <c r="L60" s="0" t="n">
        <v>666.68</v>
      </c>
      <c r="M60" s="0" t="n">
        <v>34.5529</v>
      </c>
      <c r="N60" s="0" t="n">
        <v>41.2045</v>
      </c>
      <c r="O60" s="0" t="n">
        <v>42.1785</v>
      </c>
      <c r="P60" s="0" t="n">
        <v>1085.831</v>
      </c>
      <c r="Q60" s="0" t="n">
        <v>2.558</v>
      </c>
      <c r="R60" s="54" t="n">
        <f aca="false">P60/3600</f>
        <v>0.301619722222222</v>
      </c>
      <c r="S60" s="55"/>
      <c r="T60" s="0" t="n">
        <v>666.68</v>
      </c>
      <c r="U60" s="0" t="n">
        <v>34.5529</v>
      </c>
      <c r="V60" s="0" t="n">
        <v>41.2045</v>
      </c>
      <c r="W60" s="0" t="n">
        <v>42.1785</v>
      </c>
      <c r="X60" s="0" t="n">
        <v>1068.795</v>
      </c>
      <c r="Y60" s="0" t="n">
        <v>2.714</v>
      </c>
      <c r="Z60" s="54" t="n">
        <f aca="false">X60/3600</f>
        <v>0.2968875</v>
      </c>
      <c r="AA60" s="55"/>
      <c r="AB60" s="55"/>
      <c r="AC60" s="55"/>
    </row>
    <row r="61" customFormat="false" ht="13.2" hidden="false" customHeight="false" outlineLevel="0" collapsed="false">
      <c r="A61" s="57"/>
      <c r="B61" s="57"/>
      <c r="C61" s="57" t="n">
        <v>32</v>
      </c>
      <c r="D61" s="53" t="n">
        <f aca="false">L61</f>
        <v>302.9496</v>
      </c>
      <c r="E61" s="53" t="n">
        <f aca="false">N61</f>
        <v>39.5007</v>
      </c>
      <c r="F61" s="53" t="n">
        <f aca="false">L61</f>
        <v>302.9496</v>
      </c>
      <c r="G61" s="53" t="n">
        <f aca="false">O61</f>
        <v>40.4181</v>
      </c>
      <c r="H61" s="53" t="n">
        <f aca="false">T61</f>
        <v>302.9496</v>
      </c>
      <c r="I61" s="53" t="n">
        <f aca="false">V61</f>
        <v>39.5007</v>
      </c>
      <c r="J61" s="53" t="n">
        <f aca="false">T61</f>
        <v>302.9496</v>
      </c>
      <c r="K61" s="53" t="n">
        <f aca="false">W61</f>
        <v>40.4181</v>
      </c>
      <c r="L61" s="0" t="n">
        <v>302.9496</v>
      </c>
      <c r="M61" s="0" t="n">
        <v>31.799</v>
      </c>
      <c r="N61" s="0" t="n">
        <v>39.5007</v>
      </c>
      <c r="O61" s="0" t="n">
        <v>40.4181</v>
      </c>
      <c r="P61" s="0" t="n">
        <v>985.315</v>
      </c>
      <c r="Q61" s="0" t="n">
        <v>2.199</v>
      </c>
      <c r="R61" s="54" t="n">
        <f aca="false">P61/3600</f>
        <v>0.273698611111111</v>
      </c>
      <c r="S61" s="55"/>
      <c r="T61" s="0" t="n">
        <v>302.9496</v>
      </c>
      <c r="U61" s="0" t="n">
        <v>31.799</v>
      </c>
      <c r="V61" s="0" t="n">
        <v>39.5007</v>
      </c>
      <c r="W61" s="0" t="n">
        <v>40.4181</v>
      </c>
      <c r="X61" s="0" t="n">
        <v>988.804</v>
      </c>
      <c r="Y61" s="0" t="n">
        <v>2.48</v>
      </c>
      <c r="Z61" s="54" t="n">
        <f aca="false">X61/3600</f>
        <v>0.274667777777778</v>
      </c>
      <c r="AA61" s="55"/>
      <c r="AB61" s="55"/>
      <c r="AC61" s="55"/>
    </row>
    <row r="62" customFormat="false" ht="13.8" hidden="false" customHeight="false" outlineLevel="0" collapsed="false">
      <c r="A62" s="57"/>
      <c r="B62" s="58"/>
      <c r="C62" s="58" t="n">
        <v>37</v>
      </c>
      <c r="D62" s="59" t="n">
        <f aca="false">L62</f>
        <v>151.6376</v>
      </c>
      <c r="E62" s="59" t="n">
        <f aca="false">N62</f>
        <v>38.0029</v>
      </c>
      <c r="F62" s="59" t="n">
        <f aca="false">L62</f>
        <v>151.6376</v>
      </c>
      <c r="G62" s="59" t="n">
        <f aca="false">O62</f>
        <v>38.7787</v>
      </c>
      <c r="H62" s="59" t="n">
        <f aca="false">T62</f>
        <v>151.6376</v>
      </c>
      <c r="I62" s="59" t="n">
        <f aca="false">V62</f>
        <v>38.0029</v>
      </c>
      <c r="J62" s="59" t="n">
        <f aca="false">T62</f>
        <v>151.6376</v>
      </c>
      <c r="K62" s="59" t="n">
        <f aca="false">W62</f>
        <v>38.7787</v>
      </c>
      <c r="L62" s="0" t="n">
        <v>151.6376</v>
      </c>
      <c r="M62" s="0" t="n">
        <v>29.1299</v>
      </c>
      <c r="N62" s="0" t="n">
        <v>38.0029</v>
      </c>
      <c r="O62" s="0" t="n">
        <v>38.7787</v>
      </c>
      <c r="P62" s="0" t="n">
        <v>959.505</v>
      </c>
      <c r="Q62" s="0" t="n">
        <v>2.184</v>
      </c>
      <c r="R62" s="60" t="n">
        <f aca="false">P62/3600</f>
        <v>0.266529166666667</v>
      </c>
      <c r="S62" s="58"/>
      <c r="T62" s="0" t="n">
        <v>151.6376</v>
      </c>
      <c r="U62" s="0" t="n">
        <v>29.1299</v>
      </c>
      <c r="V62" s="0" t="n">
        <v>38.0029</v>
      </c>
      <c r="W62" s="0" t="n">
        <v>38.7787</v>
      </c>
      <c r="X62" s="0" t="n">
        <v>943.77</v>
      </c>
      <c r="Y62" s="0" t="n">
        <v>2.012</v>
      </c>
      <c r="Z62" s="60" t="n">
        <f aca="false">X62/3600</f>
        <v>0.262158333333333</v>
      </c>
      <c r="AA62" s="58"/>
      <c r="AB62" s="58"/>
      <c r="AC62" s="58"/>
    </row>
    <row r="63" customFormat="false" ht="13.2" hidden="false" customHeight="false" outlineLevel="0" collapsed="false">
      <c r="A63" s="57"/>
      <c r="B63" s="52" t="s">
        <v>51</v>
      </c>
      <c r="C63" s="52" t="n">
        <v>22</v>
      </c>
      <c r="D63" s="64" t="n">
        <f aca="false">L63</f>
        <v>1732.88</v>
      </c>
      <c r="E63" s="64" t="n">
        <f aca="false">N63</f>
        <v>41.3451</v>
      </c>
      <c r="F63" s="64" t="n">
        <f aca="false">L63</f>
        <v>1732.88</v>
      </c>
      <c r="G63" s="64" t="n">
        <f aca="false">O63</f>
        <v>42.306</v>
      </c>
      <c r="H63" s="64" t="n">
        <f aca="false">T63</f>
        <v>1732.88</v>
      </c>
      <c r="I63" s="64" t="n">
        <f aca="false">V63</f>
        <v>41.3451</v>
      </c>
      <c r="J63" s="64" t="n">
        <f aca="false">T63</f>
        <v>1732.88</v>
      </c>
      <c r="K63" s="64" t="n">
        <f aca="false">W63</f>
        <v>42.306</v>
      </c>
      <c r="L63" s="0" t="n">
        <v>1732.88</v>
      </c>
      <c r="M63" s="0" t="n">
        <v>38.1189</v>
      </c>
      <c r="N63" s="0" t="n">
        <v>41.3451</v>
      </c>
      <c r="O63" s="0" t="n">
        <v>42.306</v>
      </c>
      <c r="P63" s="0" t="n">
        <v>1058.217</v>
      </c>
      <c r="Q63" s="0" t="n">
        <v>2.87</v>
      </c>
      <c r="R63" s="62" t="n">
        <f aca="false">P63/3600</f>
        <v>0.293949166666667</v>
      </c>
      <c r="S63" s="63"/>
      <c r="T63" s="0" t="n">
        <v>1732.88</v>
      </c>
      <c r="U63" s="0" t="n">
        <v>38.1189</v>
      </c>
      <c r="V63" s="0" t="n">
        <v>41.3451</v>
      </c>
      <c r="W63" s="0" t="n">
        <v>42.306</v>
      </c>
      <c r="X63" s="0" t="n">
        <v>1055.59</v>
      </c>
      <c r="Y63" s="0" t="n">
        <v>2.839</v>
      </c>
      <c r="Z63" s="62" t="n">
        <f aca="false">X63/3600</f>
        <v>0.293219444444444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3.2" hidden="false" customHeight="false" outlineLevel="0" collapsed="false">
      <c r="A64" s="57"/>
      <c r="B64" s="57"/>
      <c r="C64" s="57" t="n">
        <v>27</v>
      </c>
      <c r="D64" s="65" t="n">
        <f aca="false">L64</f>
        <v>796.6808</v>
      </c>
      <c r="E64" s="65" t="n">
        <f aca="false">N64</f>
        <v>38.7965</v>
      </c>
      <c r="F64" s="65" t="n">
        <f aca="false">L64</f>
        <v>796.6808</v>
      </c>
      <c r="G64" s="65" t="n">
        <f aca="false">O64</f>
        <v>39.5889</v>
      </c>
      <c r="H64" s="65" t="n">
        <f aca="false">T64</f>
        <v>796.6808</v>
      </c>
      <c r="I64" s="65" t="n">
        <f aca="false">V64</f>
        <v>38.7965</v>
      </c>
      <c r="J64" s="65" t="n">
        <f aca="false">T64</f>
        <v>796.6808</v>
      </c>
      <c r="K64" s="65" t="n">
        <f aca="false">W64</f>
        <v>39.5889</v>
      </c>
      <c r="L64" s="0" t="n">
        <v>796.6808</v>
      </c>
      <c r="M64" s="0" t="n">
        <v>34.7706</v>
      </c>
      <c r="N64" s="0" t="n">
        <v>38.7965</v>
      </c>
      <c r="O64" s="0" t="n">
        <v>39.5889</v>
      </c>
      <c r="P64" s="0" t="n">
        <v>923.239</v>
      </c>
      <c r="Q64" s="0" t="n">
        <v>2.293</v>
      </c>
      <c r="R64" s="54" t="n">
        <f aca="false">P64/3600</f>
        <v>0.256455277777778</v>
      </c>
      <c r="S64" s="55"/>
      <c r="T64" s="0" t="n">
        <v>796.6808</v>
      </c>
      <c r="U64" s="0" t="n">
        <v>34.7706</v>
      </c>
      <c r="V64" s="0" t="n">
        <v>38.7965</v>
      </c>
      <c r="W64" s="0" t="n">
        <v>39.5889</v>
      </c>
      <c r="X64" s="0" t="n">
        <v>922.298</v>
      </c>
      <c r="Y64" s="0" t="n">
        <v>2.293</v>
      </c>
      <c r="Z64" s="54" t="n">
        <f aca="false">X64/3600</f>
        <v>0.256193888888889</v>
      </c>
      <c r="AA64" s="55"/>
      <c r="AB64" s="55"/>
      <c r="AC64" s="55"/>
    </row>
    <row r="65" customFormat="false" ht="13.2" hidden="false" customHeight="false" outlineLevel="0" collapsed="false">
      <c r="A65" s="57"/>
      <c r="B65" s="57"/>
      <c r="C65" s="57" t="n">
        <v>32</v>
      </c>
      <c r="D65" s="65" t="n">
        <f aca="false">L65</f>
        <v>371.8432</v>
      </c>
      <c r="E65" s="65" t="n">
        <f aca="false">N65</f>
        <v>36.5899</v>
      </c>
      <c r="F65" s="65" t="n">
        <f aca="false">L65</f>
        <v>371.8432</v>
      </c>
      <c r="G65" s="65" t="n">
        <f aca="false">O65</f>
        <v>37.3429</v>
      </c>
      <c r="H65" s="65" t="n">
        <f aca="false">T65</f>
        <v>371.8432</v>
      </c>
      <c r="I65" s="65" t="n">
        <f aca="false">V65</f>
        <v>36.5899</v>
      </c>
      <c r="J65" s="65" t="n">
        <f aca="false">T65</f>
        <v>371.8432</v>
      </c>
      <c r="K65" s="65" t="n">
        <f aca="false">W65</f>
        <v>37.3429</v>
      </c>
      <c r="L65" s="0" t="n">
        <v>371.8432</v>
      </c>
      <c r="M65" s="0" t="n">
        <v>31.5801</v>
      </c>
      <c r="N65" s="0" t="n">
        <v>36.5899</v>
      </c>
      <c r="O65" s="0" t="n">
        <v>37.3429</v>
      </c>
      <c r="P65" s="0" t="n">
        <v>840.596</v>
      </c>
      <c r="Q65" s="0" t="n">
        <v>1.903</v>
      </c>
      <c r="R65" s="54" t="n">
        <f aca="false">P65/3600</f>
        <v>0.233498888888889</v>
      </c>
      <c r="S65" s="55"/>
      <c r="T65" s="0" t="n">
        <v>371.8432</v>
      </c>
      <c r="U65" s="0" t="n">
        <v>31.5801</v>
      </c>
      <c r="V65" s="0" t="n">
        <v>36.5899</v>
      </c>
      <c r="W65" s="0" t="n">
        <v>37.3429</v>
      </c>
      <c r="X65" s="0" t="n">
        <v>839.932</v>
      </c>
      <c r="Y65" s="0" t="n">
        <v>1.872</v>
      </c>
      <c r="Z65" s="54" t="n">
        <f aca="false">X65/3600</f>
        <v>0.233314444444444</v>
      </c>
      <c r="AA65" s="55"/>
      <c r="AB65" s="55"/>
      <c r="AC65" s="55"/>
    </row>
    <row r="66" customFormat="false" ht="13.8" hidden="false" customHeight="false" outlineLevel="0" collapsed="false">
      <c r="A66" s="57"/>
      <c r="B66" s="58"/>
      <c r="C66" s="58" t="n">
        <v>37</v>
      </c>
      <c r="D66" s="66" t="n">
        <f aca="false">L66</f>
        <v>171.3856</v>
      </c>
      <c r="E66" s="66" t="n">
        <f aca="false">N66</f>
        <v>34.6517</v>
      </c>
      <c r="F66" s="66" t="n">
        <f aca="false">L66</f>
        <v>171.3856</v>
      </c>
      <c r="G66" s="66" t="n">
        <f aca="false">O66</f>
        <v>35.3392</v>
      </c>
      <c r="H66" s="66" t="n">
        <f aca="false">T66</f>
        <v>171.3856</v>
      </c>
      <c r="I66" s="66" t="n">
        <f aca="false">V66</f>
        <v>34.6517</v>
      </c>
      <c r="J66" s="66" t="n">
        <f aca="false">T66</f>
        <v>171.3856</v>
      </c>
      <c r="K66" s="66" t="n">
        <f aca="false">W66</f>
        <v>35.3392</v>
      </c>
      <c r="L66" s="0" t="n">
        <v>171.3856</v>
      </c>
      <c r="M66" s="0" t="n">
        <v>28.6479</v>
      </c>
      <c r="N66" s="0" t="n">
        <v>34.6517</v>
      </c>
      <c r="O66" s="0" t="n">
        <v>35.3392</v>
      </c>
      <c r="P66" s="0" t="n">
        <v>792.624</v>
      </c>
      <c r="Q66" s="0" t="n">
        <v>1.654</v>
      </c>
      <c r="R66" s="60" t="n">
        <f aca="false">P66/3600</f>
        <v>0.220173333333333</v>
      </c>
      <c r="S66" s="58"/>
      <c r="T66" s="0" t="n">
        <v>171.3856</v>
      </c>
      <c r="U66" s="0" t="n">
        <v>28.6479</v>
      </c>
      <c r="V66" s="0" t="n">
        <v>34.6517</v>
      </c>
      <c r="W66" s="0" t="n">
        <v>35.3392</v>
      </c>
      <c r="X66" s="0" t="n">
        <v>790.113</v>
      </c>
      <c r="Y66" s="0" t="n">
        <v>1.638</v>
      </c>
      <c r="Z66" s="60" t="n">
        <f aca="false">X66/3600</f>
        <v>0.219475833333333</v>
      </c>
      <c r="AA66" s="58"/>
      <c r="AB66" s="58"/>
      <c r="AC66" s="58"/>
    </row>
    <row r="67" customFormat="false" ht="13.2" hidden="false" customHeight="false" outlineLevel="0" collapsed="false">
      <c r="A67" s="57"/>
      <c r="B67" s="52" t="s">
        <v>47</v>
      </c>
      <c r="C67" s="52" t="n">
        <v>22</v>
      </c>
      <c r="D67" s="61" t="n">
        <f aca="false">L67</f>
        <v>1275.1944</v>
      </c>
      <c r="E67" s="61" t="n">
        <f aca="false">N67</f>
        <v>41.6055</v>
      </c>
      <c r="F67" s="61" t="n">
        <f aca="false">L67</f>
        <v>1275.1944</v>
      </c>
      <c r="G67" s="61" t="n">
        <f aca="false">O67</f>
        <v>42.6829</v>
      </c>
      <c r="H67" s="61" t="n">
        <f aca="false">T67</f>
        <v>1275.1944</v>
      </c>
      <c r="I67" s="61" t="n">
        <f aca="false">V67</f>
        <v>41.6055</v>
      </c>
      <c r="J67" s="61" t="n">
        <f aca="false">T67</f>
        <v>1275.1944</v>
      </c>
      <c r="K67" s="61" t="n">
        <f aca="false">W67</f>
        <v>42.6829</v>
      </c>
      <c r="L67" s="0" t="n">
        <v>1275.1944</v>
      </c>
      <c r="M67" s="0" t="n">
        <v>39.4092</v>
      </c>
      <c r="N67" s="0" t="n">
        <v>41.6055</v>
      </c>
      <c r="O67" s="0" t="n">
        <v>42.6829</v>
      </c>
      <c r="P67" s="0" t="n">
        <v>762.391</v>
      </c>
      <c r="Q67" s="0" t="n">
        <v>2.152</v>
      </c>
      <c r="R67" s="62" t="n">
        <f aca="false">P67/3600</f>
        <v>0.211775277777778</v>
      </c>
      <c r="S67" s="63"/>
      <c r="T67" s="0" t="n">
        <v>1275.1944</v>
      </c>
      <c r="U67" s="0" t="n">
        <v>39.4092</v>
      </c>
      <c r="V67" s="0" t="n">
        <v>41.6055</v>
      </c>
      <c r="W67" s="0" t="n">
        <v>42.6829</v>
      </c>
      <c r="X67" s="0" t="n">
        <v>756.056</v>
      </c>
      <c r="Y67" s="0" t="n">
        <v>2.153</v>
      </c>
      <c r="Z67" s="62" t="n">
        <f aca="false">X67/3600</f>
        <v>0.210015555555556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3.2" hidden="false" customHeight="false" outlineLevel="0" collapsed="false">
      <c r="A68" s="57"/>
      <c r="B68" s="57"/>
      <c r="C68" s="57" t="n">
        <v>27</v>
      </c>
      <c r="D68" s="53" t="n">
        <f aca="false">L68</f>
        <v>630.0704</v>
      </c>
      <c r="E68" s="53" t="n">
        <f aca="false">N68</f>
        <v>38.9436</v>
      </c>
      <c r="F68" s="53" t="n">
        <f aca="false">L68</f>
        <v>630.0704</v>
      </c>
      <c r="G68" s="53" t="n">
        <f aca="false">O68</f>
        <v>40.1485</v>
      </c>
      <c r="H68" s="53" t="n">
        <f aca="false">T68</f>
        <v>630.0704</v>
      </c>
      <c r="I68" s="53" t="n">
        <f aca="false">V68</f>
        <v>38.9436</v>
      </c>
      <c r="J68" s="53" t="n">
        <f aca="false">T68</f>
        <v>630.0704</v>
      </c>
      <c r="K68" s="53" t="n">
        <f aca="false">W68</f>
        <v>40.1485</v>
      </c>
      <c r="L68" s="0" t="n">
        <v>630.0704</v>
      </c>
      <c r="M68" s="0" t="n">
        <v>35.6847</v>
      </c>
      <c r="N68" s="0" t="n">
        <v>38.9436</v>
      </c>
      <c r="O68" s="0" t="n">
        <v>40.1485</v>
      </c>
      <c r="P68" s="0" t="n">
        <v>670.003</v>
      </c>
      <c r="Q68" s="0" t="n">
        <v>1.762</v>
      </c>
      <c r="R68" s="54" t="n">
        <f aca="false">P68/3600</f>
        <v>0.186111944444444</v>
      </c>
      <c r="S68" s="55"/>
      <c r="T68" s="0" t="n">
        <v>630.0704</v>
      </c>
      <c r="U68" s="0" t="n">
        <v>35.6847</v>
      </c>
      <c r="V68" s="0" t="n">
        <v>38.9436</v>
      </c>
      <c r="W68" s="0" t="n">
        <v>40.1485</v>
      </c>
      <c r="X68" s="0" t="n">
        <v>659.348</v>
      </c>
      <c r="Y68" s="0" t="n">
        <v>1.762</v>
      </c>
      <c r="Z68" s="54" t="n">
        <f aca="false">X68/3600</f>
        <v>0.183152222222222</v>
      </c>
      <c r="AA68" s="55"/>
      <c r="AB68" s="55"/>
      <c r="AC68" s="55"/>
    </row>
    <row r="69" customFormat="false" ht="13.2" hidden="false" customHeight="false" outlineLevel="0" collapsed="false">
      <c r="A69" s="57"/>
      <c r="B69" s="57"/>
      <c r="C69" s="57" t="n">
        <v>32</v>
      </c>
      <c r="D69" s="53" t="n">
        <f aca="false">L69</f>
        <v>304.2808</v>
      </c>
      <c r="E69" s="53" t="n">
        <f aca="false">N69</f>
        <v>36.7359</v>
      </c>
      <c r="F69" s="53" t="n">
        <f aca="false">L69</f>
        <v>304.2808</v>
      </c>
      <c r="G69" s="53" t="n">
        <f aca="false">O69</f>
        <v>37.8935</v>
      </c>
      <c r="H69" s="53" t="n">
        <f aca="false">T69</f>
        <v>304.2808</v>
      </c>
      <c r="I69" s="53" t="n">
        <f aca="false">V69</f>
        <v>36.7359</v>
      </c>
      <c r="J69" s="53" t="n">
        <f aca="false">T69</f>
        <v>304.2808</v>
      </c>
      <c r="K69" s="53" t="n">
        <f aca="false">W69</f>
        <v>37.8935</v>
      </c>
      <c r="L69" s="0" t="n">
        <v>304.2808</v>
      </c>
      <c r="M69" s="0" t="n">
        <v>32.2569</v>
      </c>
      <c r="N69" s="0" t="n">
        <v>36.7359</v>
      </c>
      <c r="O69" s="0" t="n">
        <v>37.8935</v>
      </c>
      <c r="P69" s="0" t="n">
        <v>597.694</v>
      </c>
      <c r="Q69" s="0" t="n">
        <v>1.466</v>
      </c>
      <c r="R69" s="54" t="n">
        <f aca="false">P69/3600</f>
        <v>0.166026111111111</v>
      </c>
      <c r="S69" s="55"/>
      <c r="T69" s="0" t="n">
        <v>304.2808</v>
      </c>
      <c r="U69" s="0" t="n">
        <v>32.2569</v>
      </c>
      <c r="V69" s="0" t="n">
        <v>36.7359</v>
      </c>
      <c r="W69" s="0" t="n">
        <v>37.8935</v>
      </c>
      <c r="X69" s="0" t="n">
        <v>590.018</v>
      </c>
      <c r="Y69" s="0" t="n">
        <v>1.466</v>
      </c>
      <c r="Z69" s="54" t="n">
        <f aca="false">X69/3600</f>
        <v>0.163893888888889</v>
      </c>
      <c r="AA69" s="55"/>
      <c r="AB69" s="55"/>
      <c r="AC69" s="55"/>
    </row>
    <row r="70" customFormat="false" ht="13.8" hidden="false" customHeight="false" outlineLevel="0" collapsed="false">
      <c r="A70" s="58"/>
      <c r="B70" s="58"/>
      <c r="C70" s="58" t="n">
        <v>37</v>
      </c>
      <c r="D70" s="67" t="n">
        <f aca="false">L70</f>
        <v>146.2464</v>
      </c>
      <c r="E70" s="67" t="n">
        <f aca="false">N70</f>
        <v>34.7593</v>
      </c>
      <c r="F70" s="67" t="n">
        <f aca="false">L70</f>
        <v>146.2464</v>
      </c>
      <c r="G70" s="67" t="n">
        <f aca="false">O70</f>
        <v>35.7274</v>
      </c>
      <c r="H70" s="67" t="n">
        <f aca="false">T70</f>
        <v>146.2464</v>
      </c>
      <c r="I70" s="67" t="n">
        <f aca="false">V70</f>
        <v>34.7593</v>
      </c>
      <c r="J70" s="67" t="n">
        <f aca="false">T70</f>
        <v>146.2464</v>
      </c>
      <c r="K70" s="67" t="n">
        <f aca="false">W70</f>
        <v>35.7274</v>
      </c>
      <c r="L70" s="0" t="n">
        <v>146.2464</v>
      </c>
      <c r="M70" s="0" t="n">
        <v>29.4548</v>
      </c>
      <c r="N70" s="0" t="n">
        <v>34.7593</v>
      </c>
      <c r="O70" s="0" t="n">
        <v>35.7274</v>
      </c>
      <c r="P70" s="0" t="n">
        <v>541.675</v>
      </c>
      <c r="Q70" s="0" t="n">
        <v>1.294</v>
      </c>
      <c r="R70" s="60" t="n">
        <f aca="false">P70/3600</f>
        <v>0.150465277777778</v>
      </c>
      <c r="S70" s="58"/>
      <c r="T70" s="0" t="n">
        <v>146.2464</v>
      </c>
      <c r="U70" s="0" t="n">
        <v>29.4548</v>
      </c>
      <c r="V70" s="0" t="n">
        <v>34.7593</v>
      </c>
      <c r="W70" s="0" t="n">
        <v>35.7274</v>
      </c>
      <c r="X70" s="0" t="n">
        <v>542.83</v>
      </c>
      <c r="Y70" s="0" t="n">
        <v>1.263</v>
      </c>
      <c r="Z70" s="60" t="n">
        <f aca="false">X70/3600</f>
        <v>0.150786111111111</v>
      </c>
      <c r="AA70" s="58"/>
      <c r="AB70" s="58"/>
      <c r="AC70" s="58"/>
    </row>
    <row r="71" customFormat="false" ht="10.2" hidden="false" customHeight="false" outlineLevel="0" collapsed="false">
      <c r="A71" s="83" t="s">
        <v>52</v>
      </c>
      <c r="B71" s="83" t="s">
        <v>53</v>
      </c>
      <c r="C71" s="83" t="n">
        <v>22</v>
      </c>
      <c r="D71" s="84" t="n">
        <f aca="false">L71</f>
        <v>0</v>
      </c>
      <c r="E71" s="84" t="n">
        <f aca="false">N71</f>
        <v>0</v>
      </c>
      <c r="F71" s="84" t="n">
        <f aca="false">L71</f>
        <v>0</v>
      </c>
      <c r="G71" s="84" t="n">
        <f aca="false">O71</f>
        <v>0</v>
      </c>
      <c r="H71" s="84" t="n">
        <f aca="false">T71</f>
        <v>0</v>
      </c>
      <c r="I71" s="84" t="n">
        <f aca="false">V71</f>
        <v>0</v>
      </c>
      <c r="J71" s="84" t="n">
        <f aca="false">T71</f>
        <v>0</v>
      </c>
      <c r="K71" s="84" t="n">
        <f aca="false">W71</f>
        <v>0</v>
      </c>
      <c r="L71" s="85"/>
      <c r="M71" s="85"/>
      <c r="N71" s="85"/>
      <c r="O71" s="85"/>
      <c r="P71" s="85"/>
      <c r="Q71" s="85"/>
      <c r="R71" s="85"/>
      <c r="S71" s="86"/>
      <c r="T71" s="85"/>
      <c r="U71" s="85"/>
      <c r="V71" s="85"/>
      <c r="W71" s="85"/>
      <c r="X71" s="85"/>
      <c r="Y71" s="85"/>
      <c r="Z71" s="85"/>
      <c r="AA71" s="87"/>
      <c r="AB71" s="87"/>
      <c r="AC71" s="87"/>
    </row>
    <row r="72" customFormat="false" ht="10.2" hidden="false" customHeight="false" outlineLevel="0" collapsed="false">
      <c r="A72" s="88" t="s">
        <v>54</v>
      </c>
      <c r="B72" s="88"/>
      <c r="C72" s="88" t="n">
        <v>27</v>
      </c>
      <c r="D72" s="89" t="n">
        <f aca="false">L72</f>
        <v>0</v>
      </c>
      <c r="E72" s="89" t="n">
        <f aca="false">N72</f>
        <v>0</v>
      </c>
      <c r="F72" s="89" t="n">
        <f aca="false">L72</f>
        <v>0</v>
      </c>
      <c r="G72" s="89" t="n">
        <f aca="false">O72</f>
        <v>0</v>
      </c>
      <c r="H72" s="89" t="n">
        <f aca="false">T72</f>
        <v>0</v>
      </c>
      <c r="I72" s="89" t="n">
        <f aca="false">V72</f>
        <v>0</v>
      </c>
      <c r="J72" s="89" t="n">
        <f aca="false">T72</f>
        <v>0</v>
      </c>
      <c r="K72" s="89" t="n">
        <f aca="false">W72</f>
        <v>0</v>
      </c>
      <c r="L72" s="90"/>
      <c r="M72" s="90"/>
      <c r="N72" s="90"/>
      <c r="O72" s="90"/>
      <c r="P72" s="90"/>
      <c r="Q72" s="90"/>
      <c r="R72" s="90"/>
      <c r="S72" s="91"/>
      <c r="T72" s="90"/>
      <c r="U72" s="90"/>
      <c r="V72" s="90"/>
      <c r="W72" s="90"/>
      <c r="X72" s="90"/>
      <c r="Y72" s="90"/>
      <c r="Z72" s="90"/>
      <c r="AA72" s="91"/>
      <c r="AB72" s="91"/>
      <c r="AC72" s="91"/>
    </row>
    <row r="73" customFormat="false" ht="10.2" hidden="false" customHeight="false" outlineLevel="0" collapsed="false">
      <c r="A73" s="88"/>
      <c r="B73" s="88"/>
      <c r="C73" s="88" t="n">
        <v>32</v>
      </c>
      <c r="D73" s="89" t="n">
        <f aca="false">L73</f>
        <v>0</v>
      </c>
      <c r="E73" s="89" t="n">
        <f aca="false">N73</f>
        <v>0</v>
      </c>
      <c r="F73" s="89" t="n">
        <f aca="false">L73</f>
        <v>0</v>
      </c>
      <c r="G73" s="89" t="n">
        <f aca="false">O73</f>
        <v>0</v>
      </c>
      <c r="H73" s="89" t="n">
        <f aca="false">T73</f>
        <v>0</v>
      </c>
      <c r="I73" s="89" t="n">
        <f aca="false">V73</f>
        <v>0</v>
      </c>
      <c r="J73" s="89" t="n">
        <f aca="false">T73</f>
        <v>0</v>
      </c>
      <c r="K73" s="89" t="n">
        <f aca="false">W73</f>
        <v>0</v>
      </c>
      <c r="L73" s="90"/>
      <c r="M73" s="90"/>
      <c r="N73" s="90"/>
      <c r="O73" s="90"/>
      <c r="P73" s="90"/>
      <c r="Q73" s="90"/>
      <c r="R73" s="90"/>
      <c r="S73" s="91"/>
      <c r="T73" s="90"/>
      <c r="U73" s="90"/>
      <c r="V73" s="90"/>
      <c r="W73" s="90"/>
      <c r="X73" s="90"/>
      <c r="Y73" s="90"/>
      <c r="Z73" s="90"/>
      <c r="AA73" s="91"/>
      <c r="AB73" s="91"/>
      <c r="AC73" s="91"/>
    </row>
    <row r="74" customFormat="false" ht="10.8" hidden="false" customHeight="false" outlineLevel="0" collapsed="false">
      <c r="A74" s="88"/>
      <c r="B74" s="92"/>
      <c r="C74" s="92" t="n">
        <v>37</v>
      </c>
      <c r="D74" s="93" t="n">
        <f aca="false">L74</f>
        <v>0</v>
      </c>
      <c r="E74" s="93" t="n">
        <f aca="false">N74</f>
        <v>0</v>
      </c>
      <c r="F74" s="93" t="n">
        <f aca="false">L74</f>
        <v>0</v>
      </c>
      <c r="G74" s="93" t="n">
        <f aca="false">O74</f>
        <v>0</v>
      </c>
      <c r="H74" s="93" t="n">
        <f aca="false">T74</f>
        <v>0</v>
      </c>
      <c r="I74" s="93" t="n">
        <f aca="false">V74</f>
        <v>0</v>
      </c>
      <c r="J74" s="93" t="n">
        <f aca="false">T74</f>
        <v>0</v>
      </c>
      <c r="K74" s="93" t="n">
        <f aca="false">W74</f>
        <v>0</v>
      </c>
      <c r="L74" s="94"/>
      <c r="M74" s="94"/>
      <c r="N74" s="94"/>
      <c r="O74" s="94"/>
      <c r="P74" s="94"/>
      <c r="Q74" s="94"/>
      <c r="R74" s="94"/>
      <c r="S74" s="92"/>
      <c r="T74" s="94"/>
      <c r="U74" s="94"/>
      <c r="V74" s="94"/>
      <c r="W74" s="94"/>
      <c r="X74" s="94"/>
      <c r="Y74" s="94"/>
      <c r="Z74" s="94"/>
      <c r="AA74" s="92"/>
      <c r="AB74" s="92"/>
      <c r="AC74" s="92"/>
    </row>
    <row r="75" customFormat="false" ht="10.2" hidden="false" customHeight="false" outlineLevel="0" collapsed="false">
      <c r="A75" s="88"/>
      <c r="B75" s="83" t="s">
        <v>55</v>
      </c>
      <c r="C75" s="83" t="n">
        <v>22</v>
      </c>
      <c r="D75" s="95" t="n">
        <f aca="false">L75</f>
        <v>0</v>
      </c>
      <c r="E75" s="95" t="n">
        <f aca="false">N75</f>
        <v>0</v>
      </c>
      <c r="F75" s="95" t="n">
        <f aca="false">L75</f>
        <v>0</v>
      </c>
      <c r="G75" s="95" t="n">
        <f aca="false">O75</f>
        <v>0</v>
      </c>
      <c r="H75" s="95" t="n">
        <f aca="false">T75</f>
        <v>0</v>
      </c>
      <c r="I75" s="95" t="n">
        <f aca="false">V75</f>
        <v>0</v>
      </c>
      <c r="J75" s="95" t="n">
        <f aca="false">T75</f>
        <v>0</v>
      </c>
      <c r="K75" s="95" t="n">
        <f aca="false">W75</f>
        <v>0</v>
      </c>
      <c r="L75" s="85"/>
      <c r="M75" s="85"/>
      <c r="N75" s="85"/>
      <c r="O75" s="85"/>
      <c r="P75" s="85"/>
      <c r="Q75" s="85"/>
      <c r="R75" s="85"/>
      <c r="S75" s="86"/>
      <c r="T75" s="85"/>
      <c r="U75" s="85"/>
      <c r="V75" s="85"/>
      <c r="W75" s="85"/>
      <c r="X75" s="85"/>
      <c r="Y75" s="85"/>
      <c r="Z75" s="85"/>
      <c r="AA75" s="87"/>
      <c r="AB75" s="87"/>
      <c r="AC75" s="87"/>
    </row>
    <row r="76" customFormat="false" ht="10.2" hidden="false" customHeight="false" outlineLevel="0" collapsed="false">
      <c r="A76" s="88"/>
      <c r="B76" s="88"/>
      <c r="C76" s="88" t="n">
        <v>27</v>
      </c>
      <c r="D76" s="96" t="n">
        <f aca="false">L76</f>
        <v>0</v>
      </c>
      <c r="E76" s="96" t="n">
        <f aca="false">N76</f>
        <v>0</v>
      </c>
      <c r="F76" s="96" t="n">
        <f aca="false">L76</f>
        <v>0</v>
      </c>
      <c r="G76" s="96" t="n">
        <f aca="false">O76</f>
        <v>0</v>
      </c>
      <c r="H76" s="96" t="n">
        <f aca="false">T76</f>
        <v>0</v>
      </c>
      <c r="I76" s="96" t="n">
        <f aca="false">V76</f>
        <v>0</v>
      </c>
      <c r="J76" s="96" t="n">
        <f aca="false">T76</f>
        <v>0</v>
      </c>
      <c r="K76" s="96" t="n">
        <f aca="false">W76</f>
        <v>0</v>
      </c>
      <c r="L76" s="90"/>
      <c r="M76" s="90"/>
      <c r="N76" s="90"/>
      <c r="O76" s="90"/>
      <c r="P76" s="90"/>
      <c r="Q76" s="90"/>
      <c r="R76" s="90"/>
      <c r="S76" s="91"/>
      <c r="T76" s="90"/>
      <c r="U76" s="90"/>
      <c r="V76" s="90"/>
      <c r="W76" s="90"/>
      <c r="X76" s="90"/>
      <c r="Y76" s="90"/>
      <c r="Z76" s="90"/>
      <c r="AA76" s="91"/>
      <c r="AB76" s="91"/>
      <c r="AC76" s="91"/>
    </row>
    <row r="77" customFormat="false" ht="10.2" hidden="false" customHeight="false" outlineLevel="0" collapsed="false">
      <c r="A77" s="88"/>
      <c r="B77" s="88"/>
      <c r="C77" s="88" t="n">
        <v>32</v>
      </c>
      <c r="D77" s="96" t="n">
        <f aca="false">L77</f>
        <v>0</v>
      </c>
      <c r="E77" s="96" t="n">
        <f aca="false">N77</f>
        <v>0</v>
      </c>
      <c r="F77" s="96" t="n">
        <f aca="false">L77</f>
        <v>0</v>
      </c>
      <c r="G77" s="96" t="n">
        <f aca="false">O77</f>
        <v>0</v>
      </c>
      <c r="H77" s="96" t="n">
        <f aca="false">T77</f>
        <v>0</v>
      </c>
      <c r="I77" s="96" t="n">
        <f aca="false">V77</f>
        <v>0</v>
      </c>
      <c r="J77" s="96" t="n">
        <f aca="false">T77</f>
        <v>0</v>
      </c>
      <c r="K77" s="96" t="n">
        <f aca="false">W77</f>
        <v>0</v>
      </c>
      <c r="L77" s="90"/>
      <c r="M77" s="90"/>
      <c r="N77" s="90"/>
      <c r="O77" s="90"/>
      <c r="P77" s="90"/>
      <c r="Q77" s="90"/>
      <c r="R77" s="90"/>
      <c r="S77" s="91"/>
      <c r="T77" s="90"/>
      <c r="U77" s="90"/>
      <c r="V77" s="90"/>
      <c r="W77" s="90"/>
      <c r="X77" s="90"/>
      <c r="Y77" s="90"/>
      <c r="Z77" s="90"/>
      <c r="AA77" s="91"/>
      <c r="AB77" s="91"/>
      <c r="AC77" s="91"/>
    </row>
    <row r="78" customFormat="false" ht="10.8" hidden="false" customHeight="false" outlineLevel="0" collapsed="false">
      <c r="A78" s="88"/>
      <c r="B78" s="92"/>
      <c r="C78" s="92" t="n">
        <v>37</v>
      </c>
      <c r="D78" s="97" t="n">
        <f aca="false">L78</f>
        <v>0</v>
      </c>
      <c r="E78" s="97" t="n">
        <f aca="false">N78</f>
        <v>0</v>
      </c>
      <c r="F78" s="97" t="n">
        <f aca="false">L78</f>
        <v>0</v>
      </c>
      <c r="G78" s="97" t="n">
        <f aca="false">O78</f>
        <v>0</v>
      </c>
      <c r="H78" s="97" t="n">
        <f aca="false">T78</f>
        <v>0</v>
      </c>
      <c r="I78" s="97" t="n">
        <f aca="false">V78</f>
        <v>0</v>
      </c>
      <c r="J78" s="97" t="n">
        <f aca="false">T78</f>
        <v>0</v>
      </c>
      <c r="K78" s="97" t="n">
        <f aca="false">W78</f>
        <v>0</v>
      </c>
      <c r="L78" s="94"/>
      <c r="M78" s="94"/>
      <c r="N78" s="94"/>
      <c r="O78" s="94"/>
      <c r="P78" s="94"/>
      <c r="Q78" s="94"/>
      <c r="R78" s="94"/>
      <c r="S78" s="92"/>
      <c r="T78" s="94"/>
      <c r="U78" s="94"/>
      <c r="V78" s="94"/>
      <c r="W78" s="94"/>
      <c r="X78" s="94"/>
      <c r="Y78" s="94"/>
      <c r="Z78" s="94"/>
      <c r="AA78" s="92"/>
      <c r="AB78" s="92"/>
      <c r="AC78" s="92"/>
    </row>
    <row r="79" customFormat="false" ht="10.2" hidden="false" customHeight="false" outlineLevel="0" collapsed="false">
      <c r="A79" s="88"/>
      <c r="B79" s="83" t="s">
        <v>56</v>
      </c>
      <c r="C79" s="83" t="n">
        <v>22</v>
      </c>
      <c r="D79" s="95" t="n">
        <f aca="false">L79</f>
        <v>0</v>
      </c>
      <c r="E79" s="95" t="n">
        <f aca="false">N79</f>
        <v>0</v>
      </c>
      <c r="F79" s="95" t="n">
        <f aca="false">L79</f>
        <v>0</v>
      </c>
      <c r="G79" s="95" t="n">
        <f aca="false">O79</f>
        <v>0</v>
      </c>
      <c r="H79" s="95" t="n">
        <f aca="false">T79</f>
        <v>0</v>
      </c>
      <c r="I79" s="95" t="n">
        <f aca="false">V79</f>
        <v>0</v>
      </c>
      <c r="J79" s="95" t="n">
        <f aca="false">T79</f>
        <v>0</v>
      </c>
      <c r="K79" s="95" t="n">
        <f aca="false">W79</f>
        <v>0</v>
      </c>
      <c r="L79" s="85"/>
      <c r="M79" s="85"/>
      <c r="N79" s="85"/>
      <c r="O79" s="85"/>
      <c r="P79" s="85"/>
      <c r="Q79" s="85"/>
      <c r="R79" s="85"/>
      <c r="S79" s="86"/>
      <c r="T79" s="85"/>
      <c r="U79" s="85"/>
      <c r="V79" s="85"/>
      <c r="W79" s="85"/>
      <c r="X79" s="85"/>
      <c r="Y79" s="85"/>
      <c r="Z79" s="85"/>
      <c r="AA79" s="87"/>
      <c r="AB79" s="87"/>
      <c r="AC79" s="87"/>
    </row>
    <row r="80" customFormat="false" ht="10.2" hidden="false" customHeight="false" outlineLevel="0" collapsed="false">
      <c r="A80" s="88"/>
      <c r="B80" s="88"/>
      <c r="C80" s="88" t="n">
        <v>27</v>
      </c>
      <c r="D80" s="96" t="n">
        <f aca="false">L80</f>
        <v>0</v>
      </c>
      <c r="E80" s="96" t="n">
        <f aca="false">N80</f>
        <v>0</v>
      </c>
      <c r="F80" s="96" t="n">
        <f aca="false">L80</f>
        <v>0</v>
      </c>
      <c r="G80" s="96" t="n">
        <f aca="false">O80</f>
        <v>0</v>
      </c>
      <c r="H80" s="96" t="n">
        <f aca="false">T80</f>
        <v>0</v>
      </c>
      <c r="I80" s="96" t="n">
        <f aca="false">V80</f>
        <v>0</v>
      </c>
      <c r="J80" s="96" t="n">
        <f aca="false">T80</f>
        <v>0</v>
      </c>
      <c r="K80" s="96" t="n">
        <f aca="false">W80</f>
        <v>0</v>
      </c>
      <c r="L80" s="90"/>
      <c r="M80" s="90"/>
      <c r="N80" s="90"/>
      <c r="O80" s="90"/>
      <c r="P80" s="90"/>
      <c r="Q80" s="90"/>
      <c r="R80" s="90"/>
      <c r="S80" s="91"/>
      <c r="T80" s="90"/>
      <c r="U80" s="90"/>
      <c r="V80" s="90"/>
      <c r="W80" s="90"/>
      <c r="X80" s="90"/>
      <c r="Y80" s="90"/>
      <c r="Z80" s="90"/>
      <c r="AA80" s="91"/>
      <c r="AB80" s="91"/>
      <c r="AC80" s="91"/>
    </row>
    <row r="81" customFormat="false" ht="10.2" hidden="false" customHeight="false" outlineLevel="0" collapsed="false">
      <c r="A81" s="88"/>
      <c r="B81" s="88"/>
      <c r="C81" s="88" t="n">
        <v>32</v>
      </c>
      <c r="D81" s="96" t="n">
        <f aca="false">L81</f>
        <v>0</v>
      </c>
      <c r="E81" s="96" t="n">
        <f aca="false">N81</f>
        <v>0</v>
      </c>
      <c r="F81" s="96" t="n">
        <f aca="false">L81</f>
        <v>0</v>
      </c>
      <c r="G81" s="96" t="n">
        <f aca="false">O81</f>
        <v>0</v>
      </c>
      <c r="H81" s="96" t="n">
        <f aca="false">T81</f>
        <v>0</v>
      </c>
      <c r="I81" s="96" t="n">
        <f aca="false">V81</f>
        <v>0</v>
      </c>
      <c r="J81" s="96" t="n">
        <f aca="false">T81</f>
        <v>0</v>
      </c>
      <c r="K81" s="96" t="n">
        <f aca="false">W81</f>
        <v>0</v>
      </c>
      <c r="L81" s="90"/>
      <c r="M81" s="90"/>
      <c r="N81" s="90"/>
      <c r="O81" s="90"/>
      <c r="P81" s="90"/>
      <c r="Q81" s="90"/>
      <c r="R81" s="90"/>
      <c r="S81" s="91"/>
      <c r="T81" s="90"/>
      <c r="U81" s="90"/>
      <c r="V81" s="90"/>
      <c r="W81" s="90"/>
      <c r="X81" s="90"/>
      <c r="Y81" s="90"/>
      <c r="Z81" s="90"/>
      <c r="AA81" s="91"/>
      <c r="AB81" s="91"/>
      <c r="AC81" s="91"/>
    </row>
    <row r="82" customFormat="false" ht="10.8" hidden="false" customHeight="false" outlineLevel="0" collapsed="false">
      <c r="A82" s="92"/>
      <c r="B82" s="92"/>
      <c r="C82" s="92" t="n">
        <v>37</v>
      </c>
      <c r="D82" s="98" t="n">
        <f aca="false">L82</f>
        <v>0</v>
      </c>
      <c r="E82" s="98" t="n">
        <f aca="false">N82</f>
        <v>0</v>
      </c>
      <c r="F82" s="98" t="n">
        <f aca="false">L82</f>
        <v>0</v>
      </c>
      <c r="G82" s="98" t="n">
        <f aca="false">O82</f>
        <v>0</v>
      </c>
      <c r="H82" s="98" t="n">
        <f aca="false">T82</f>
        <v>0</v>
      </c>
      <c r="I82" s="98" t="n">
        <f aca="false">V82</f>
        <v>0</v>
      </c>
      <c r="J82" s="98" t="n">
        <f aca="false">T82</f>
        <v>0</v>
      </c>
      <c r="K82" s="98" t="n">
        <f aca="false">W82</f>
        <v>0</v>
      </c>
      <c r="L82" s="94"/>
      <c r="M82" s="94"/>
      <c r="N82" s="94"/>
      <c r="O82" s="94"/>
      <c r="P82" s="94"/>
      <c r="Q82" s="94"/>
      <c r="R82" s="94"/>
      <c r="S82" s="92"/>
      <c r="T82" s="94"/>
      <c r="U82" s="94"/>
      <c r="V82" s="94"/>
      <c r="W82" s="94"/>
      <c r="X82" s="94"/>
      <c r="Y82" s="94"/>
      <c r="Z82" s="94"/>
      <c r="AA82" s="92"/>
      <c r="AB82" s="92"/>
      <c r="AC82" s="92"/>
    </row>
    <row r="83" customFormat="false" ht="10.2" hidden="false" customHeight="false" outlineLevel="0" collapsed="false">
      <c r="B83" s="41" t="s">
        <v>5</v>
      </c>
      <c r="D83" s="68"/>
      <c r="E83" s="69"/>
      <c r="F83" s="69"/>
      <c r="G83" s="70"/>
      <c r="H83" s="70"/>
      <c r="I83" s="70"/>
      <c r="J83" s="70"/>
      <c r="K83" s="70"/>
      <c r="S83" s="71"/>
      <c r="AA83" s="72" t="e">
        <f aca="false">AVERAGE(AA3,AA7,AA11,AA15)</f>
        <v>#VALUE!</v>
      </c>
      <c r="AB83" s="72" t="e">
        <f aca="false">AVERAGE(AB3,AB7,AB11,AB15)</f>
        <v>#VALUE!</v>
      </c>
      <c r="AC83" s="72" t="e">
        <f aca="false">AVERAGE(AC3,AC7,AC11,AC15)</f>
        <v>#VALUE!</v>
      </c>
    </row>
    <row r="84" customFormat="false" ht="10.2" hidden="false" customHeight="false" outlineLevel="0" collapsed="false">
      <c r="B84" s="41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0.2" hidden="false" customHeight="false" outlineLevel="0" collapsed="false">
      <c r="B85" s="41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0.2" hidden="false" customHeight="false" outlineLevel="0" collapsed="false">
      <c r="B86" s="41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0.2" hidden="false" customHeight="false" outlineLevel="0" collapsed="false">
      <c r="A87" s="99"/>
      <c r="B87" s="99" t="s">
        <v>9</v>
      </c>
      <c r="C87" s="99"/>
      <c r="D87" s="100"/>
      <c r="E87" s="101"/>
      <c r="F87" s="101"/>
      <c r="G87" s="102"/>
      <c r="H87" s="102"/>
      <c r="I87" s="102"/>
      <c r="J87" s="102"/>
      <c r="K87" s="102"/>
      <c r="L87" s="99"/>
      <c r="M87" s="99"/>
      <c r="N87" s="99"/>
      <c r="O87" s="99"/>
      <c r="P87" s="99"/>
      <c r="Q87" s="99"/>
      <c r="R87" s="99"/>
      <c r="S87" s="103"/>
      <c r="T87" s="99"/>
      <c r="U87" s="99"/>
      <c r="V87" s="99"/>
      <c r="W87" s="99"/>
      <c r="X87" s="99"/>
      <c r="Y87" s="99"/>
      <c r="Z87" s="99"/>
      <c r="AA87" s="104"/>
      <c r="AB87" s="104"/>
      <c r="AC87" s="104"/>
    </row>
    <row r="88" customFormat="false" ht="10.2" hidden="false" customHeight="false" outlineLevel="0" collapsed="false">
      <c r="B88" s="76" t="s">
        <v>57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3,AA7,AA11,AA15,AA19,AA23,AA27,AA31,AA35,AA39,AA43,AA47,AA51,AA55,AA63,AA59,AA67)</f>
        <v>#VALUE!</v>
      </c>
      <c r="AB88" s="81" t="e">
        <f aca="false">AVERAGE(AB3,AB7,AB11,AB15,AB19,AB23,AB27,AB31,AB35,AB39,AB43,AB47,AB51,AB55,AB63,AB59,AB67)</f>
        <v>#VALUE!</v>
      </c>
      <c r="AC88" s="81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41" t="s">
        <v>58</v>
      </c>
      <c r="P89" s="72"/>
      <c r="Q89" s="72" t="n">
        <f aca="false">GEOMEAN(Q3:Q70)</f>
        <v>12.6206060258013</v>
      </c>
      <c r="R89" s="72" t="n">
        <f aca="false">GEOMEAN(R3:R70)</f>
        <v>1.5647312065951</v>
      </c>
      <c r="S89" s="72"/>
      <c r="T89" s="72"/>
      <c r="U89" s="72"/>
      <c r="V89" s="72"/>
      <c r="W89" s="72"/>
      <c r="X89" s="72"/>
      <c r="Y89" s="72" t="n">
        <f aca="false">GEOMEAN(Y3:Y70)</f>
        <v>12.6845274928704</v>
      </c>
      <c r="Z89" s="72" t="n">
        <f aca="false">GEOMEAN(Z3:Z70)</f>
        <v>1.56255748874731</v>
      </c>
    </row>
    <row r="90" customFormat="false" ht="10.2" hidden="false" customHeight="false" outlineLevel="0" collapsed="false">
      <c r="B90" s="41" t="s">
        <v>59</v>
      </c>
      <c r="X90" s="82"/>
      <c r="Y90" s="82" t="n">
        <f aca="false">Y89/Q89</f>
        <v>1.00506484925831</v>
      </c>
      <c r="Z90" s="82" t="n">
        <f aca="false">Z89/R89</f>
        <v>0.998610804310273</v>
      </c>
    </row>
    <row r="91" customFormat="false" ht="10.2" hidden="false" customHeight="false" outlineLevel="0" collapsed="false">
      <c r="B91" s="41" t="s">
        <v>60</v>
      </c>
      <c r="P91" s="71"/>
      <c r="Q91" s="71" t="n">
        <f aca="false">SUM(Q3:Q70)/3600</f>
        <v>0.422706111111111</v>
      </c>
      <c r="R91" s="71" t="n">
        <f aca="false">SUM(R3:R70)</f>
        <v>192.968104444444</v>
      </c>
      <c r="X91" s="71"/>
      <c r="Y91" s="71" t="n">
        <f aca="false">SUM(Y3:Y70)/3600</f>
        <v>0.423779166666667</v>
      </c>
      <c r="Z91" s="71" t="n">
        <f aca="false">SUM(Z3:Z70)</f>
        <v>192.9222830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T35" activeCellId="0" sqref="T35:Y35"/>
    </sheetView>
  </sheetViews>
  <sheetFormatPr defaultColWidth="9.1015625" defaultRowHeight="10.2" zeroHeight="false" outlineLevelRow="0" outlineLevelCol="0"/>
  <cols>
    <col collapsed="false" customWidth="true" hidden="false" outlineLevel="0" max="1" min="1" style="41" width="7.1"/>
    <col collapsed="false" customWidth="true" hidden="false" outlineLevel="0" max="2" min="2" style="41" width="12.66"/>
    <col collapsed="false" customWidth="true" hidden="false" outlineLevel="0" max="3" min="3" style="41" width="7.32"/>
    <col collapsed="false" customWidth="true" hidden="true" outlineLevel="0" max="4" min="4" style="42" width="8.55"/>
    <col collapsed="false" customWidth="true" hidden="true" outlineLevel="0" max="5" min="5" style="43" width="6.43"/>
    <col collapsed="false" customWidth="true" hidden="true" outlineLevel="0" max="6" min="6" style="44" width="8.55"/>
    <col collapsed="false" customWidth="true" hidden="true" outlineLevel="0" max="7" min="7" style="43" width="6.43"/>
    <col collapsed="false" customWidth="true" hidden="true" outlineLevel="0" max="8" min="8" style="43" width="8.55"/>
    <col collapsed="false" customWidth="true" hidden="true" outlineLevel="0" max="9" min="9" style="43" width="6.43"/>
    <col collapsed="false" customWidth="true" hidden="true" outlineLevel="0" max="10" min="10" style="43" width="8.55"/>
    <col collapsed="false" customWidth="true" hidden="true" outlineLevel="0" max="11" min="11" style="43" width="6.43"/>
    <col collapsed="false" customWidth="false" hidden="false" outlineLevel="0" max="12" min="12" style="41" width="9.1"/>
    <col collapsed="false" customWidth="true" hidden="false" outlineLevel="0" max="15" min="13" style="41" width="6.43"/>
    <col collapsed="false" customWidth="false" hidden="false" outlineLevel="0" max="18" min="16" style="41" width="9.1"/>
    <col collapsed="false" customWidth="true" hidden="false" outlineLevel="0" max="19" min="19" style="41" width="7.88"/>
    <col collapsed="false" customWidth="false" hidden="false" outlineLevel="0" max="20" min="20" style="41" width="9.1"/>
    <col collapsed="false" customWidth="true" hidden="false" outlineLevel="0" max="23" min="21" style="41" width="6.43"/>
    <col collapsed="false" customWidth="true" hidden="false" outlineLevel="0" max="24" min="24" style="41" width="8.55"/>
    <col collapsed="false" customWidth="false" hidden="false" outlineLevel="0" max="257" min="25" style="41" width="9.1"/>
  </cols>
  <sheetData>
    <row r="1" customFormat="false" ht="13.5" hidden="false" customHeight="true" outlineLevel="0" collapsed="false">
      <c r="D1" s="45" t="s">
        <v>19</v>
      </c>
      <c r="E1" s="45" t="s">
        <v>19</v>
      </c>
      <c r="F1" s="46" t="s">
        <v>19</v>
      </c>
      <c r="G1" s="45" t="s">
        <v>19</v>
      </c>
      <c r="H1" s="45" t="s">
        <v>20</v>
      </c>
      <c r="I1" s="45" t="s">
        <v>20</v>
      </c>
      <c r="J1" s="45" t="s">
        <v>20</v>
      </c>
      <c r="K1" s="45" t="s">
        <v>20</v>
      </c>
      <c r="L1" s="47" t="s">
        <v>21</v>
      </c>
      <c r="M1" s="47"/>
      <c r="N1" s="47"/>
      <c r="O1" s="47"/>
      <c r="P1" s="47"/>
      <c r="Q1" s="47"/>
      <c r="R1" s="47"/>
      <c r="S1" s="47"/>
      <c r="T1" s="47" t="s">
        <v>22</v>
      </c>
      <c r="U1" s="47"/>
      <c r="V1" s="47"/>
      <c r="W1" s="47"/>
      <c r="X1" s="47"/>
      <c r="Y1" s="47"/>
      <c r="Z1" s="47"/>
      <c r="AA1" s="47"/>
    </row>
    <row r="2" customFormat="false" ht="10.8" hidden="false" customHeight="false" outlineLevel="0" collapsed="false">
      <c r="C2" s="48" t="s">
        <v>23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4</v>
      </c>
      <c r="M2" s="50" t="s">
        <v>25</v>
      </c>
      <c r="N2" s="50" t="s">
        <v>26</v>
      </c>
      <c r="O2" s="50" t="s">
        <v>27</v>
      </c>
      <c r="P2" s="50" t="s">
        <v>28</v>
      </c>
      <c r="Q2" s="50" t="s">
        <v>29</v>
      </c>
      <c r="R2" s="50" t="s">
        <v>30</v>
      </c>
      <c r="S2" s="51"/>
      <c r="T2" s="50" t="s">
        <v>24</v>
      </c>
      <c r="U2" s="50" t="s">
        <v>25</v>
      </c>
      <c r="V2" s="50" t="s">
        <v>26</v>
      </c>
      <c r="W2" s="50" t="s">
        <v>27</v>
      </c>
      <c r="X2" s="50" t="s">
        <v>31</v>
      </c>
      <c r="Y2" s="50" t="s">
        <v>29</v>
      </c>
      <c r="Z2" s="50" t="s">
        <v>30</v>
      </c>
      <c r="AA2" s="51" t="s">
        <v>2</v>
      </c>
      <c r="AB2" s="51" t="s">
        <v>3</v>
      </c>
      <c r="AC2" s="51" t="s">
        <v>4</v>
      </c>
    </row>
    <row r="3" customFormat="false" ht="10.2" hidden="false" customHeight="false" outlineLevel="0" collapsed="false">
      <c r="A3" s="83" t="s">
        <v>5</v>
      </c>
      <c r="B3" s="83" t="s">
        <v>32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</row>
    <row r="4" customFormat="false" ht="10.2" hidden="false" customHeight="false" outlineLevel="0" collapsed="false">
      <c r="A4" s="88" t="s">
        <v>33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</row>
    <row r="5" customFormat="false" ht="10.2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</row>
    <row r="6" customFormat="false" ht="10.8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0.2" hidden="false" customHeight="false" outlineLevel="0" collapsed="false">
      <c r="A7" s="88"/>
      <c r="B7" s="88" t="s">
        <v>34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</row>
    <row r="8" customFormat="false" ht="10.2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</row>
    <row r="9" customFormat="false" ht="10.2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</row>
    <row r="10" customFormat="false" ht="10.8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</row>
    <row r="11" customFormat="false" ht="10.2" hidden="false" customHeight="false" outlineLevel="0" collapsed="false">
      <c r="A11" s="88"/>
      <c r="B11" s="83" t="s">
        <v>35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</row>
    <row r="12" customFormat="false" ht="10.2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</row>
    <row r="13" customFormat="false" ht="10.2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</row>
    <row r="14" customFormat="false" ht="10.8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</row>
    <row r="15" customFormat="false" ht="10.2" hidden="false" customHeight="false" outlineLevel="0" collapsed="false">
      <c r="A15" s="88"/>
      <c r="B15" s="88" t="s">
        <v>36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</row>
    <row r="16" customFormat="false" ht="10.2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</row>
    <row r="17" customFormat="false" ht="10.2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</row>
    <row r="18" customFormat="false" ht="10.8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</row>
    <row r="19" customFormat="false" ht="13.2" hidden="false" customHeight="false" outlineLevel="0" collapsed="false">
      <c r="A19" s="52" t="s">
        <v>6</v>
      </c>
      <c r="B19" s="52" t="s">
        <v>37</v>
      </c>
      <c r="C19" s="52" t="n">
        <v>22</v>
      </c>
      <c r="D19" s="53" t="n">
        <f aca="false">L19</f>
        <v>5325.2192</v>
      </c>
      <c r="E19" s="53" t="n">
        <f aca="false">N19</f>
        <v>43.4869</v>
      </c>
      <c r="F19" s="53" t="n">
        <f aca="false">L19</f>
        <v>5325.2192</v>
      </c>
      <c r="G19" s="53" t="n">
        <f aca="false">O19</f>
        <v>44.8792</v>
      </c>
      <c r="H19" s="53" t="n">
        <f aca="false">T19</f>
        <v>5315.708</v>
      </c>
      <c r="I19" s="53" t="n">
        <f aca="false">V19</f>
        <v>43.4876</v>
      </c>
      <c r="J19" s="53" t="n">
        <f aca="false">T19</f>
        <v>5315.708</v>
      </c>
      <c r="K19" s="53" t="n">
        <f aca="false">W19</f>
        <v>44.8826</v>
      </c>
      <c r="L19" s="0" t="n">
        <v>5325.2192</v>
      </c>
      <c r="M19" s="0" t="n">
        <v>41.912</v>
      </c>
      <c r="N19" s="0" t="n">
        <v>43.4869</v>
      </c>
      <c r="O19" s="0" t="n">
        <v>44.8792</v>
      </c>
      <c r="P19" s="0" t="n">
        <v>16697.091</v>
      </c>
      <c r="Q19" s="0" t="n">
        <v>39.251</v>
      </c>
      <c r="R19" s="54" t="n">
        <f aca="false">P19/3600</f>
        <v>4.63808083333333</v>
      </c>
      <c r="S19" s="55"/>
      <c r="T19" s="0" t="n">
        <v>5315.708</v>
      </c>
      <c r="U19" s="0" t="n">
        <v>41.9118</v>
      </c>
      <c r="V19" s="0" t="n">
        <v>43.4876</v>
      </c>
      <c r="W19" s="0" t="n">
        <v>44.8826</v>
      </c>
      <c r="X19" s="0" t="n">
        <v>16644.051</v>
      </c>
      <c r="Y19" s="0" t="n">
        <v>39.126</v>
      </c>
      <c r="Z19" s="54" t="n">
        <f aca="false">X19/3600</f>
        <v>4.6233475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3.2" hidden="false" customHeight="false" outlineLevel="0" collapsed="false">
      <c r="A20" s="57" t="s">
        <v>38</v>
      </c>
      <c r="B20" s="57"/>
      <c r="C20" s="57" t="n">
        <v>27</v>
      </c>
      <c r="D20" s="53" t="n">
        <f aca="false">L20</f>
        <v>2473.408</v>
      </c>
      <c r="E20" s="53" t="n">
        <f aca="false">N20</f>
        <v>41.7872</v>
      </c>
      <c r="F20" s="53" t="n">
        <f aca="false">L20</f>
        <v>2473.408</v>
      </c>
      <c r="G20" s="53" t="n">
        <f aca="false">O20</f>
        <v>42.8102</v>
      </c>
      <c r="H20" s="53" t="n">
        <f aca="false">T20</f>
        <v>2470.4712</v>
      </c>
      <c r="I20" s="53" t="n">
        <f aca="false">V20</f>
        <v>41.7905</v>
      </c>
      <c r="J20" s="53" t="n">
        <f aca="false">T20</f>
        <v>2470.4712</v>
      </c>
      <c r="K20" s="53" t="n">
        <f aca="false">W20</f>
        <v>42.8141</v>
      </c>
      <c r="L20" s="0" t="n">
        <v>2473.408</v>
      </c>
      <c r="M20" s="0" t="n">
        <v>39.8645</v>
      </c>
      <c r="N20" s="0" t="n">
        <v>41.7872</v>
      </c>
      <c r="O20" s="0" t="n">
        <v>42.8102</v>
      </c>
      <c r="P20" s="0" t="n">
        <v>14747.343</v>
      </c>
      <c r="Q20" s="0" t="n">
        <v>34.539</v>
      </c>
      <c r="R20" s="54" t="n">
        <f aca="false">P20/3600</f>
        <v>4.09648416666667</v>
      </c>
      <c r="S20" s="55"/>
      <c r="T20" s="0" t="n">
        <v>2470.4712</v>
      </c>
      <c r="U20" s="0" t="n">
        <v>39.8663</v>
      </c>
      <c r="V20" s="0" t="n">
        <v>41.7905</v>
      </c>
      <c r="W20" s="0" t="n">
        <v>42.8141</v>
      </c>
      <c r="X20" s="0" t="n">
        <v>14739.068</v>
      </c>
      <c r="Y20" s="0" t="n">
        <v>34.743</v>
      </c>
      <c r="Z20" s="54" t="n">
        <f aca="false">X20/3600</f>
        <v>4.09418555555556</v>
      </c>
      <c r="AA20" s="55"/>
      <c r="AB20" s="55"/>
      <c r="AC20" s="55"/>
    </row>
    <row r="21" customFormat="false" ht="13.2" hidden="false" customHeight="false" outlineLevel="0" collapsed="false">
      <c r="A21" s="57"/>
      <c r="B21" s="57"/>
      <c r="C21" s="57" t="n">
        <v>32</v>
      </c>
      <c r="D21" s="53" t="n">
        <f aca="false">L21</f>
        <v>1176.024</v>
      </c>
      <c r="E21" s="53" t="n">
        <f aca="false">N21</f>
        <v>40.3008</v>
      </c>
      <c r="F21" s="53" t="n">
        <f aca="false">L21</f>
        <v>1176.024</v>
      </c>
      <c r="G21" s="53" t="n">
        <f aca="false">O21</f>
        <v>41.3044</v>
      </c>
      <c r="H21" s="53" t="n">
        <f aca="false">T21</f>
        <v>1174.9096</v>
      </c>
      <c r="I21" s="53" t="n">
        <f aca="false">V21</f>
        <v>40.3088</v>
      </c>
      <c r="J21" s="53" t="n">
        <f aca="false">T21</f>
        <v>1174.9096</v>
      </c>
      <c r="K21" s="53" t="n">
        <f aca="false">W21</f>
        <v>41.3026</v>
      </c>
      <c r="L21" s="0" t="n">
        <v>1176.024</v>
      </c>
      <c r="M21" s="0" t="n">
        <v>37.2886</v>
      </c>
      <c r="N21" s="0" t="n">
        <v>40.3008</v>
      </c>
      <c r="O21" s="0" t="n">
        <v>41.3044</v>
      </c>
      <c r="P21" s="0" t="n">
        <v>13677.486</v>
      </c>
      <c r="Q21" s="0" t="n">
        <v>29.267</v>
      </c>
      <c r="R21" s="54" t="n">
        <f aca="false">P21/3600</f>
        <v>3.79930166666667</v>
      </c>
      <c r="S21" s="55"/>
      <c r="T21" s="0" t="n">
        <v>1174.9096</v>
      </c>
      <c r="U21" s="0" t="n">
        <v>37.2926</v>
      </c>
      <c r="V21" s="0" t="n">
        <v>40.3088</v>
      </c>
      <c r="W21" s="0" t="n">
        <v>41.3026</v>
      </c>
      <c r="X21" s="0" t="n">
        <v>13690.863</v>
      </c>
      <c r="Y21" s="0" t="n">
        <v>29.282</v>
      </c>
      <c r="Z21" s="54" t="n">
        <f aca="false">X21/3600</f>
        <v>3.8030175</v>
      </c>
      <c r="AA21" s="55"/>
      <c r="AB21" s="55"/>
      <c r="AC21" s="55"/>
    </row>
    <row r="22" customFormat="false" ht="13.8" hidden="false" customHeight="false" outlineLevel="0" collapsed="false">
      <c r="A22" s="57"/>
      <c r="B22" s="58"/>
      <c r="C22" s="58" t="n">
        <v>37</v>
      </c>
      <c r="D22" s="59" t="n">
        <f aca="false">L22</f>
        <v>559.496</v>
      </c>
      <c r="E22" s="59" t="n">
        <f aca="false">N22</f>
        <v>38.699</v>
      </c>
      <c r="F22" s="59" t="n">
        <f aca="false">L22</f>
        <v>559.496</v>
      </c>
      <c r="G22" s="59" t="n">
        <f aca="false">O22</f>
        <v>39.9678</v>
      </c>
      <c r="H22" s="59" t="n">
        <f aca="false">T22</f>
        <v>559.1848</v>
      </c>
      <c r="I22" s="59" t="n">
        <f aca="false">V22</f>
        <v>38.6983</v>
      </c>
      <c r="J22" s="59" t="n">
        <f aca="false">T22</f>
        <v>559.1848</v>
      </c>
      <c r="K22" s="59" t="n">
        <f aca="false">W22</f>
        <v>39.9576</v>
      </c>
      <c r="L22" s="0" t="n">
        <v>559.496</v>
      </c>
      <c r="M22" s="0" t="n">
        <v>34.6662</v>
      </c>
      <c r="N22" s="0" t="n">
        <v>38.699</v>
      </c>
      <c r="O22" s="0" t="n">
        <v>39.9678</v>
      </c>
      <c r="P22" s="0" t="n">
        <v>13027.299</v>
      </c>
      <c r="Q22" s="0" t="n">
        <v>24.821</v>
      </c>
      <c r="R22" s="60" t="n">
        <f aca="false">P22/3600</f>
        <v>3.61869416666667</v>
      </c>
      <c r="S22" s="58"/>
      <c r="T22" s="0" t="n">
        <v>559.1848</v>
      </c>
      <c r="U22" s="0" t="n">
        <v>34.6657</v>
      </c>
      <c r="V22" s="0" t="n">
        <v>38.6983</v>
      </c>
      <c r="W22" s="0" t="n">
        <v>39.9576</v>
      </c>
      <c r="X22" s="0" t="n">
        <v>13046.98</v>
      </c>
      <c r="Y22" s="0" t="n">
        <v>24.945</v>
      </c>
      <c r="Z22" s="60" t="n">
        <f aca="false">X22/3600</f>
        <v>3.62416111111111</v>
      </c>
      <c r="AA22" s="58"/>
      <c r="AB22" s="58"/>
      <c r="AC22" s="58"/>
    </row>
    <row r="23" customFormat="false" ht="13.2" hidden="false" customHeight="false" outlineLevel="0" collapsed="false">
      <c r="A23" s="57"/>
      <c r="B23" s="52" t="s">
        <v>39</v>
      </c>
      <c r="C23" s="52" t="n">
        <v>22</v>
      </c>
      <c r="D23" s="61" t="n">
        <f aca="false">L23</f>
        <v>8221.4688</v>
      </c>
      <c r="E23" s="61" t="n">
        <f aca="false">N23</f>
        <v>41.9583</v>
      </c>
      <c r="F23" s="61" t="n">
        <f aca="false">L23</f>
        <v>8221.4688</v>
      </c>
      <c r="G23" s="61" t="n">
        <f aca="false">O23</f>
        <v>43.0323</v>
      </c>
      <c r="H23" s="61" t="n">
        <f aca="false">T23</f>
        <v>8220.9776</v>
      </c>
      <c r="I23" s="61" t="n">
        <f aca="false">V23</f>
        <v>41.9564</v>
      </c>
      <c r="J23" s="61" t="n">
        <f aca="false">T23</f>
        <v>8220.9776</v>
      </c>
      <c r="K23" s="61" t="n">
        <f aca="false">W23</f>
        <v>43.0315</v>
      </c>
      <c r="L23" s="0" t="n">
        <v>8221.4688</v>
      </c>
      <c r="M23" s="0" t="n">
        <v>39.9865</v>
      </c>
      <c r="N23" s="0" t="n">
        <v>41.9583</v>
      </c>
      <c r="O23" s="0" t="n">
        <v>43.0323</v>
      </c>
      <c r="P23" s="0" t="n">
        <v>17147.774</v>
      </c>
      <c r="Q23" s="0" t="n">
        <v>40.873</v>
      </c>
      <c r="R23" s="62" t="n">
        <f aca="false">P23/3600</f>
        <v>4.76327055555556</v>
      </c>
      <c r="S23" s="63"/>
      <c r="T23" s="0" t="n">
        <v>8220.9776</v>
      </c>
      <c r="U23" s="0" t="n">
        <v>39.9885</v>
      </c>
      <c r="V23" s="0" t="n">
        <v>41.9564</v>
      </c>
      <c r="W23" s="0" t="n">
        <v>43.0315</v>
      </c>
      <c r="X23" s="0" t="n">
        <v>17077.072</v>
      </c>
      <c r="Y23" s="0" t="n">
        <v>40.951</v>
      </c>
      <c r="Z23" s="62" t="n">
        <f aca="false">X23/3600</f>
        <v>4.74363111111111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3.2" hidden="false" customHeight="false" outlineLevel="0" collapsed="false">
      <c r="A24" s="57"/>
      <c r="B24" s="57"/>
      <c r="C24" s="57" t="n">
        <v>27</v>
      </c>
      <c r="D24" s="53" t="n">
        <f aca="false">L24</f>
        <v>3329.096</v>
      </c>
      <c r="E24" s="53" t="n">
        <f aca="false">N24</f>
        <v>39.7847</v>
      </c>
      <c r="F24" s="53" t="n">
        <f aca="false">L24</f>
        <v>3329.096</v>
      </c>
      <c r="G24" s="53" t="n">
        <f aca="false">O24</f>
        <v>40.7023</v>
      </c>
      <c r="H24" s="53" t="n">
        <f aca="false">T24</f>
        <v>3327.3488</v>
      </c>
      <c r="I24" s="53" t="n">
        <f aca="false">V24</f>
        <v>39.7789</v>
      </c>
      <c r="J24" s="53" t="n">
        <f aca="false">T24</f>
        <v>3327.3488</v>
      </c>
      <c r="K24" s="53" t="n">
        <f aca="false">W24</f>
        <v>40.6989</v>
      </c>
      <c r="L24" s="0" t="n">
        <v>3329.096</v>
      </c>
      <c r="M24" s="0" t="n">
        <v>37.0299</v>
      </c>
      <c r="N24" s="0" t="n">
        <v>39.7847</v>
      </c>
      <c r="O24" s="0" t="n">
        <v>40.7023</v>
      </c>
      <c r="P24" s="0" t="n">
        <v>14529.497</v>
      </c>
      <c r="Q24" s="0" t="n">
        <v>32.449</v>
      </c>
      <c r="R24" s="54" t="n">
        <f aca="false">P24/3600</f>
        <v>4.03597138888889</v>
      </c>
      <c r="S24" s="55"/>
      <c r="T24" s="0" t="n">
        <v>3327.3488</v>
      </c>
      <c r="U24" s="0" t="n">
        <v>37.0326</v>
      </c>
      <c r="V24" s="0" t="n">
        <v>39.7789</v>
      </c>
      <c r="W24" s="0" t="n">
        <v>40.6989</v>
      </c>
      <c r="X24" s="0" t="n">
        <v>14502.938</v>
      </c>
      <c r="Y24" s="0" t="n">
        <v>32.168</v>
      </c>
      <c r="Z24" s="54" t="n">
        <f aca="false">X24/3600</f>
        <v>4.02859388888889</v>
      </c>
      <c r="AA24" s="55"/>
      <c r="AB24" s="55"/>
      <c r="AC24" s="55"/>
    </row>
    <row r="25" customFormat="false" ht="13.2" hidden="false" customHeight="false" outlineLevel="0" collapsed="false">
      <c r="A25" s="57"/>
      <c r="B25" s="57"/>
      <c r="C25" s="57" t="n">
        <v>32</v>
      </c>
      <c r="D25" s="53" t="n">
        <f aca="false">L25</f>
        <v>1399.8792</v>
      </c>
      <c r="E25" s="53" t="n">
        <f aca="false">N25</f>
        <v>37.8865</v>
      </c>
      <c r="F25" s="53" t="n">
        <f aca="false">L25</f>
        <v>1399.8792</v>
      </c>
      <c r="G25" s="53" t="n">
        <f aca="false">O25</f>
        <v>39.0804</v>
      </c>
      <c r="H25" s="53" t="n">
        <f aca="false">T25</f>
        <v>1399.3888</v>
      </c>
      <c r="I25" s="53" t="n">
        <f aca="false">V25</f>
        <v>37.8697</v>
      </c>
      <c r="J25" s="53" t="n">
        <f aca="false">T25</f>
        <v>1399.3888</v>
      </c>
      <c r="K25" s="53" t="n">
        <f aca="false">W25</f>
        <v>39.0701</v>
      </c>
      <c r="L25" s="0" t="n">
        <v>1399.8792</v>
      </c>
      <c r="M25" s="0" t="n">
        <v>34.2047</v>
      </c>
      <c r="N25" s="0" t="n">
        <v>37.8865</v>
      </c>
      <c r="O25" s="0" t="n">
        <v>39.0804</v>
      </c>
      <c r="P25" s="0" t="n">
        <v>13306.597</v>
      </c>
      <c r="Q25" s="0" t="n">
        <v>28.517</v>
      </c>
      <c r="R25" s="54" t="n">
        <f aca="false">P25/3600</f>
        <v>3.69627694444444</v>
      </c>
      <c r="S25" s="55"/>
      <c r="T25" s="0" t="n">
        <v>1399.3888</v>
      </c>
      <c r="U25" s="0" t="n">
        <v>34.2074</v>
      </c>
      <c r="V25" s="0" t="n">
        <v>37.8697</v>
      </c>
      <c r="W25" s="0" t="n">
        <v>39.0701</v>
      </c>
      <c r="X25" s="0" t="n">
        <v>13320.055</v>
      </c>
      <c r="Y25" s="0" t="n">
        <v>28.565</v>
      </c>
      <c r="Z25" s="54" t="n">
        <f aca="false">X25/3600</f>
        <v>3.70001527777778</v>
      </c>
      <c r="AA25" s="55"/>
      <c r="AB25" s="55"/>
      <c r="AC25" s="55"/>
    </row>
    <row r="26" customFormat="false" ht="13.8" hidden="false" customHeight="false" outlineLevel="0" collapsed="false">
      <c r="A26" s="57"/>
      <c r="B26" s="58"/>
      <c r="C26" s="58" t="n">
        <v>37</v>
      </c>
      <c r="D26" s="59" t="n">
        <f aca="false">L26</f>
        <v>589.9624</v>
      </c>
      <c r="E26" s="59" t="n">
        <f aca="false">N26</f>
        <v>36.1488</v>
      </c>
      <c r="F26" s="59" t="n">
        <f aca="false">L26</f>
        <v>589.9624</v>
      </c>
      <c r="G26" s="59" t="n">
        <f aca="false">O26</f>
        <v>37.8141</v>
      </c>
      <c r="H26" s="59" t="n">
        <f aca="false">T26</f>
        <v>588.7776</v>
      </c>
      <c r="I26" s="59" t="n">
        <f aca="false">V26</f>
        <v>36.1404</v>
      </c>
      <c r="J26" s="59" t="n">
        <f aca="false">T26</f>
        <v>588.7776</v>
      </c>
      <c r="K26" s="59" t="n">
        <f aca="false">W26</f>
        <v>37.8152</v>
      </c>
      <c r="L26" s="0" t="n">
        <v>589.9624</v>
      </c>
      <c r="M26" s="0" t="n">
        <v>31.6233</v>
      </c>
      <c r="N26" s="0" t="n">
        <v>36.1488</v>
      </c>
      <c r="O26" s="0" t="n">
        <v>37.8141</v>
      </c>
      <c r="P26" s="0" t="n">
        <v>12675.213</v>
      </c>
      <c r="Q26" s="0" t="n">
        <v>25.522</v>
      </c>
      <c r="R26" s="60" t="n">
        <f aca="false">P26/3600</f>
        <v>3.5208925</v>
      </c>
      <c r="S26" s="58"/>
      <c r="T26" s="0" t="n">
        <v>588.7776</v>
      </c>
      <c r="U26" s="0" t="n">
        <v>31.6224</v>
      </c>
      <c r="V26" s="0" t="n">
        <v>36.1404</v>
      </c>
      <c r="W26" s="0" t="n">
        <v>37.8152</v>
      </c>
      <c r="X26" s="0" t="n">
        <v>12637.531</v>
      </c>
      <c r="Y26" s="0" t="n">
        <v>25.741</v>
      </c>
      <c r="Z26" s="60" t="n">
        <f aca="false">X26/3600</f>
        <v>3.51042527777778</v>
      </c>
      <c r="AA26" s="58"/>
      <c r="AB26" s="58"/>
      <c r="AC26" s="58"/>
    </row>
    <row r="27" customFormat="false" ht="13.2" hidden="false" customHeight="false" outlineLevel="0" collapsed="false">
      <c r="A27" s="57"/>
      <c r="B27" s="52" t="s">
        <v>40</v>
      </c>
      <c r="C27" s="52" t="n">
        <v>22</v>
      </c>
      <c r="D27" s="61" t="n">
        <f aca="false">L27</f>
        <v>19692.648</v>
      </c>
      <c r="E27" s="61" t="n">
        <f aca="false">N27</f>
        <v>40.0865</v>
      </c>
      <c r="F27" s="61" t="n">
        <f aca="false">L27</f>
        <v>19692.648</v>
      </c>
      <c r="G27" s="61" t="n">
        <f aca="false">O27</f>
        <v>43.1768</v>
      </c>
      <c r="H27" s="61" t="n">
        <f aca="false">T27</f>
        <v>19686.3192</v>
      </c>
      <c r="I27" s="61" t="n">
        <f aca="false">V27</f>
        <v>40.0888</v>
      </c>
      <c r="J27" s="61" t="n">
        <f aca="false">T27</f>
        <v>19686.3192</v>
      </c>
      <c r="K27" s="61" t="n">
        <f aca="false">W27</f>
        <v>43.172</v>
      </c>
      <c r="L27" s="0" t="n">
        <v>19692.648</v>
      </c>
      <c r="M27" s="0" t="n">
        <v>38.77</v>
      </c>
      <c r="N27" s="0" t="n">
        <v>40.0865</v>
      </c>
      <c r="O27" s="0" t="n">
        <v>43.1768</v>
      </c>
      <c r="P27" s="0" t="n">
        <v>35768.693</v>
      </c>
      <c r="Q27" s="0" t="n">
        <v>81.107</v>
      </c>
      <c r="R27" s="62" t="n">
        <f aca="false">P27/3600</f>
        <v>9.93574805555556</v>
      </c>
      <c r="S27" s="63"/>
      <c r="T27" s="0" t="n">
        <v>19686.3192</v>
      </c>
      <c r="U27" s="0" t="n">
        <v>38.7705</v>
      </c>
      <c r="V27" s="0" t="n">
        <v>40.0888</v>
      </c>
      <c r="W27" s="0" t="n">
        <v>43.172</v>
      </c>
      <c r="X27" s="0" t="n">
        <v>35606.094</v>
      </c>
      <c r="Y27" s="0" t="n">
        <v>80.265</v>
      </c>
      <c r="Z27" s="62" t="n">
        <f aca="false">X27/3600</f>
        <v>9.89058166666667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3.2" hidden="false" customHeight="false" outlineLevel="0" collapsed="false">
      <c r="A28" s="57"/>
      <c r="B28" s="57"/>
      <c r="C28" s="57" t="n">
        <v>27</v>
      </c>
      <c r="D28" s="53" t="n">
        <f aca="false">L28</f>
        <v>6136.0192</v>
      </c>
      <c r="E28" s="53" t="n">
        <f aca="false">N28</f>
        <v>38.7787</v>
      </c>
      <c r="F28" s="53" t="n">
        <f aca="false">L28</f>
        <v>6136.0192</v>
      </c>
      <c r="G28" s="53" t="n">
        <f aca="false">O28</f>
        <v>41.1165</v>
      </c>
      <c r="H28" s="53" t="n">
        <f aca="false">T28</f>
        <v>6137.3288</v>
      </c>
      <c r="I28" s="53" t="n">
        <f aca="false">V28</f>
        <v>38.7833</v>
      </c>
      <c r="J28" s="53" t="n">
        <f aca="false">T28</f>
        <v>6137.3288</v>
      </c>
      <c r="K28" s="53" t="n">
        <f aca="false">W28</f>
        <v>41.1206</v>
      </c>
      <c r="L28" s="0" t="n">
        <v>6136.0192</v>
      </c>
      <c r="M28" s="0" t="n">
        <v>36.7483</v>
      </c>
      <c r="N28" s="0" t="n">
        <v>38.7787</v>
      </c>
      <c r="O28" s="0" t="n">
        <v>41.1165</v>
      </c>
      <c r="P28" s="0" t="n">
        <v>28941.48</v>
      </c>
      <c r="Q28" s="0" t="n">
        <v>58.205</v>
      </c>
      <c r="R28" s="54" t="n">
        <f aca="false">P28/3600</f>
        <v>8.0393</v>
      </c>
      <c r="S28" s="55"/>
      <c r="T28" s="0" t="n">
        <v>6137.3288</v>
      </c>
      <c r="U28" s="0" t="n">
        <v>36.7497</v>
      </c>
      <c r="V28" s="0" t="n">
        <v>38.7833</v>
      </c>
      <c r="W28" s="0" t="n">
        <v>41.1206</v>
      </c>
      <c r="X28" s="0" t="n">
        <v>28668.137</v>
      </c>
      <c r="Y28" s="0" t="n">
        <v>56.895</v>
      </c>
      <c r="Z28" s="54" t="n">
        <f aca="false">X28/3600</f>
        <v>7.96337138888889</v>
      </c>
      <c r="AA28" s="55"/>
      <c r="AB28" s="55"/>
      <c r="AC28" s="55"/>
    </row>
    <row r="29" customFormat="false" ht="13.2" hidden="false" customHeight="false" outlineLevel="0" collapsed="false">
      <c r="A29" s="57"/>
      <c r="B29" s="57"/>
      <c r="C29" s="57" t="n">
        <v>32</v>
      </c>
      <c r="D29" s="53" t="n">
        <f aca="false">L29</f>
        <v>2739.3512</v>
      </c>
      <c r="E29" s="53" t="n">
        <f aca="false">N29</f>
        <v>37.5787</v>
      </c>
      <c r="F29" s="53" t="n">
        <f aca="false">L29</f>
        <v>2739.3512</v>
      </c>
      <c r="G29" s="53" t="n">
        <f aca="false">O29</f>
        <v>39.0961</v>
      </c>
      <c r="H29" s="53" t="n">
        <f aca="false">T29</f>
        <v>2739.2936</v>
      </c>
      <c r="I29" s="53" t="n">
        <f aca="false">V29</f>
        <v>37.5766</v>
      </c>
      <c r="J29" s="53" t="n">
        <f aca="false">T29</f>
        <v>2739.2936</v>
      </c>
      <c r="K29" s="53" t="n">
        <f aca="false">W29</f>
        <v>39.104</v>
      </c>
      <c r="L29" s="0" t="n">
        <v>2739.3512</v>
      </c>
      <c r="M29" s="0" t="n">
        <v>34.5752</v>
      </c>
      <c r="N29" s="0" t="n">
        <v>37.5787</v>
      </c>
      <c r="O29" s="0" t="n">
        <v>39.0961</v>
      </c>
      <c r="P29" s="0" t="n">
        <v>26142.719</v>
      </c>
      <c r="Q29" s="0" t="n">
        <v>53.291</v>
      </c>
      <c r="R29" s="54" t="n">
        <f aca="false">P29/3600</f>
        <v>7.26186638888889</v>
      </c>
      <c r="S29" s="55"/>
      <c r="T29" s="0" t="n">
        <v>2739.2936</v>
      </c>
      <c r="U29" s="0" t="n">
        <v>34.5797</v>
      </c>
      <c r="V29" s="0" t="n">
        <v>37.5766</v>
      </c>
      <c r="W29" s="0" t="n">
        <v>39.104</v>
      </c>
      <c r="X29" s="0" t="n">
        <v>26171.101</v>
      </c>
      <c r="Y29" s="0" t="n">
        <v>51.404</v>
      </c>
      <c r="Z29" s="54" t="n">
        <f aca="false">X29/3600</f>
        <v>7.26975027777778</v>
      </c>
      <c r="AA29" s="55"/>
      <c r="AB29" s="55"/>
      <c r="AC29" s="55"/>
    </row>
    <row r="30" customFormat="false" ht="13.8" hidden="false" customHeight="false" outlineLevel="0" collapsed="false">
      <c r="A30" s="57"/>
      <c r="B30" s="58"/>
      <c r="C30" s="58" t="n">
        <v>37</v>
      </c>
      <c r="D30" s="59" t="n">
        <f aca="false">L30</f>
        <v>1307.6472</v>
      </c>
      <c r="E30" s="59" t="n">
        <f aca="false">N30</f>
        <v>36.2092</v>
      </c>
      <c r="F30" s="59" t="n">
        <f aca="false">L30</f>
        <v>1307.6472</v>
      </c>
      <c r="G30" s="59" t="n">
        <f aca="false">O30</f>
        <v>37.0114</v>
      </c>
      <c r="H30" s="59" t="n">
        <f aca="false">T30</f>
        <v>1306.9864</v>
      </c>
      <c r="I30" s="59" t="n">
        <f aca="false">V30</f>
        <v>36.1943</v>
      </c>
      <c r="J30" s="59" t="n">
        <f aca="false">T30</f>
        <v>1306.9864</v>
      </c>
      <c r="K30" s="59" t="n">
        <f aca="false">W30</f>
        <v>37.0142</v>
      </c>
      <c r="L30" s="0" t="n">
        <v>1307.6472</v>
      </c>
      <c r="M30" s="0" t="n">
        <v>32.2698</v>
      </c>
      <c r="N30" s="0" t="n">
        <v>36.2092</v>
      </c>
      <c r="O30" s="0" t="n">
        <v>37.0114</v>
      </c>
      <c r="P30" s="0" t="n">
        <v>24971.689</v>
      </c>
      <c r="Q30" s="0" t="n">
        <v>45.335</v>
      </c>
      <c r="R30" s="60" t="n">
        <f aca="false">P30/3600</f>
        <v>6.93658027777778</v>
      </c>
      <c r="S30" s="58"/>
      <c r="T30" s="0" t="n">
        <v>1306.9864</v>
      </c>
      <c r="U30" s="0" t="n">
        <v>32.2642</v>
      </c>
      <c r="V30" s="0" t="n">
        <v>36.1943</v>
      </c>
      <c r="W30" s="0" t="n">
        <v>37.0142</v>
      </c>
      <c r="X30" s="0" t="n">
        <v>24862.179</v>
      </c>
      <c r="Y30" s="0" t="n">
        <v>44.617</v>
      </c>
      <c r="Z30" s="60" t="n">
        <f aca="false">X30/3600</f>
        <v>6.90616083333333</v>
      </c>
      <c r="AA30" s="58"/>
      <c r="AB30" s="58"/>
      <c r="AC30" s="58"/>
    </row>
    <row r="31" customFormat="false" ht="13.2" hidden="false" customHeight="false" outlineLevel="0" collapsed="false">
      <c r="A31" s="57"/>
      <c r="B31" s="52" t="s">
        <v>41</v>
      </c>
      <c r="C31" s="52" t="n">
        <v>22</v>
      </c>
      <c r="D31" s="64" t="n">
        <f aca="false">L31</f>
        <v>20048.796</v>
      </c>
      <c r="E31" s="64" t="n">
        <f aca="false">N31</f>
        <v>43.661</v>
      </c>
      <c r="F31" s="64" t="n">
        <f aca="false">L31</f>
        <v>20048.796</v>
      </c>
      <c r="G31" s="64" t="n">
        <f aca="false">O31</f>
        <v>44.9053</v>
      </c>
      <c r="H31" s="64" t="n">
        <f aca="false">T31</f>
        <v>20039.3984</v>
      </c>
      <c r="I31" s="64" t="n">
        <f aca="false">V31</f>
        <v>43.666</v>
      </c>
      <c r="J31" s="64" t="n">
        <f aca="false">T31</f>
        <v>20039.3984</v>
      </c>
      <c r="K31" s="64" t="n">
        <f aca="false">W31</f>
        <v>44.9052</v>
      </c>
      <c r="L31" s="0" t="n">
        <v>20048.796</v>
      </c>
      <c r="M31" s="0" t="n">
        <v>39.539</v>
      </c>
      <c r="N31" s="0" t="n">
        <v>43.661</v>
      </c>
      <c r="O31" s="0" t="n">
        <v>44.9053</v>
      </c>
      <c r="P31" s="0" t="n">
        <v>38849.179</v>
      </c>
      <c r="Q31" s="0" t="n">
        <v>94.236</v>
      </c>
      <c r="R31" s="62" t="n">
        <f aca="false">P31/3600</f>
        <v>10.7914386111111</v>
      </c>
      <c r="S31" s="63"/>
      <c r="T31" s="0" t="n">
        <v>20039.3984</v>
      </c>
      <c r="U31" s="0" t="n">
        <v>39.5386</v>
      </c>
      <c r="V31" s="0" t="n">
        <v>43.666</v>
      </c>
      <c r="W31" s="0" t="n">
        <v>44.9052</v>
      </c>
      <c r="X31" s="0" t="n">
        <v>38237.489</v>
      </c>
      <c r="Y31" s="0" t="n">
        <v>90.921</v>
      </c>
      <c r="Z31" s="62" t="n">
        <f aca="false">X31/3600</f>
        <v>10.6215247222222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3.2" hidden="false" customHeight="false" outlineLevel="0" collapsed="false">
      <c r="A32" s="57"/>
      <c r="B32" s="57"/>
      <c r="C32" s="57" t="n">
        <v>27</v>
      </c>
      <c r="D32" s="65" t="n">
        <f aca="false">L32</f>
        <v>6927.116</v>
      </c>
      <c r="E32" s="65" t="n">
        <f aca="false">N32</f>
        <v>42.0985</v>
      </c>
      <c r="F32" s="65" t="n">
        <f aca="false">L32</f>
        <v>6927.116</v>
      </c>
      <c r="G32" s="65" t="n">
        <f aca="false">O32</f>
        <v>42.5737</v>
      </c>
      <c r="H32" s="65" t="n">
        <f aca="false">T32</f>
        <v>6924.3464</v>
      </c>
      <c r="I32" s="65" t="n">
        <f aca="false">V32</f>
        <v>42.0985</v>
      </c>
      <c r="J32" s="65" t="n">
        <f aca="false">T32</f>
        <v>6924.3464</v>
      </c>
      <c r="K32" s="65" t="n">
        <f aca="false">W32</f>
        <v>42.5744</v>
      </c>
      <c r="L32" s="0" t="n">
        <v>6927.116</v>
      </c>
      <c r="M32" s="0" t="n">
        <v>37.6198</v>
      </c>
      <c r="N32" s="0" t="n">
        <v>42.0985</v>
      </c>
      <c r="O32" s="0" t="n">
        <v>42.5737</v>
      </c>
      <c r="P32" s="0" t="n">
        <v>32491.577</v>
      </c>
      <c r="Q32" s="0" t="n">
        <v>75.647</v>
      </c>
      <c r="R32" s="54" t="n">
        <f aca="false">P32/3600</f>
        <v>9.02543805555556</v>
      </c>
      <c r="S32" s="55"/>
      <c r="T32" s="0" t="n">
        <v>6924.3464</v>
      </c>
      <c r="U32" s="0" t="n">
        <v>37.6211</v>
      </c>
      <c r="V32" s="0" t="n">
        <v>42.0985</v>
      </c>
      <c r="W32" s="0" t="n">
        <v>42.5744</v>
      </c>
      <c r="X32" s="0" t="n">
        <v>32149.727</v>
      </c>
      <c r="Y32" s="0" t="n">
        <v>72.823</v>
      </c>
      <c r="Z32" s="54" t="n">
        <f aca="false">X32/3600</f>
        <v>8.93047972222222</v>
      </c>
      <c r="AA32" s="55"/>
      <c r="AB32" s="55"/>
      <c r="AC32" s="55"/>
    </row>
    <row r="33" customFormat="false" ht="13.2" hidden="false" customHeight="false" outlineLevel="0" collapsed="false">
      <c r="A33" s="57"/>
      <c r="B33" s="57"/>
      <c r="C33" s="57" t="n">
        <v>32</v>
      </c>
      <c r="D33" s="65" t="n">
        <f aca="false">L33</f>
        <v>3180.9992</v>
      </c>
      <c r="E33" s="65" t="n">
        <f aca="false">N33</f>
        <v>40.4371</v>
      </c>
      <c r="F33" s="65" t="n">
        <f aca="false">L33</f>
        <v>3180.9992</v>
      </c>
      <c r="G33" s="65" t="n">
        <f aca="false">O33</f>
        <v>40.225</v>
      </c>
      <c r="H33" s="65" t="n">
        <f aca="false">T33</f>
        <v>3180.344</v>
      </c>
      <c r="I33" s="65" t="n">
        <f aca="false">V33</f>
        <v>40.4289</v>
      </c>
      <c r="J33" s="65" t="n">
        <f aca="false">T33</f>
        <v>3180.344</v>
      </c>
      <c r="K33" s="65" t="n">
        <f aca="false">W33</f>
        <v>40.2295</v>
      </c>
      <c r="L33" s="0" t="n">
        <v>3180.9992</v>
      </c>
      <c r="M33" s="0" t="n">
        <v>35.6571</v>
      </c>
      <c r="N33" s="0" t="n">
        <v>40.4371</v>
      </c>
      <c r="O33" s="0" t="n">
        <v>40.225</v>
      </c>
      <c r="P33" s="0" t="n">
        <v>29533.561</v>
      </c>
      <c r="Q33" s="0" t="n">
        <v>67.878</v>
      </c>
      <c r="R33" s="54" t="n">
        <f aca="false">P33/3600</f>
        <v>8.20376694444444</v>
      </c>
      <c r="S33" s="55"/>
      <c r="T33" s="0" t="n">
        <v>3180.344</v>
      </c>
      <c r="U33" s="0" t="n">
        <v>35.6562</v>
      </c>
      <c r="V33" s="0" t="n">
        <v>40.4289</v>
      </c>
      <c r="W33" s="0" t="n">
        <v>40.2295</v>
      </c>
      <c r="X33" s="0" t="n">
        <v>29245.661</v>
      </c>
      <c r="Y33" s="0" t="n">
        <v>64.68</v>
      </c>
      <c r="Z33" s="54" t="n">
        <f aca="false">X33/3600</f>
        <v>8.12379472222222</v>
      </c>
      <c r="AA33" s="55"/>
      <c r="AB33" s="55"/>
      <c r="AC33" s="55"/>
    </row>
    <row r="34" customFormat="false" ht="13.8" hidden="false" customHeight="false" outlineLevel="0" collapsed="false">
      <c r="A34" s="57"/>
      <c r="B34" s="58"/>
      <c r="C34" s="58" t="n">
        <v>37</v>
      </c>
      <c r="D34" s="66" t="n">
        <f aca="false">L34</f>
        <v>1571.9752</v>
      </c>
      <c r="E34" s="66" t="n">
        <f aca="false">N34</f>
        <v>38.5186</v>
      </c>
      <c r="F34" s="66" t="n">
        <f aca="false">L34</f>
        <v>1571.9752</v>
      </c>
      <c r="G34" s="66" t="n">
        <f aca="false">O34</f>
        <v>37.7684</v>
      </c>
      <c r="H34" s="66" t="n">
        <f aca="false">T34</f>
        <v>1570.5536</v>
      </c>
      <c r="I34" s="66" t="n">
        <f aca="false">V34</f>
        <v>38.5249</v>
      </c>
      <c r="J34" s="66" t="n">
        <f aca="false">T34</f>
        <v>1570.5536</v>
      </c>
      <c r="K34" s="66" t="n">
        <f aca="false">W34</f>
        <v>37.7792</v>
      </c>
      <c r="L34" s="0" t="n">
        <v>1571.9752</v>
      </c>
      <c r="M34" s="0" t="n">
        <v>33.5196</v>
      </c>
      <c r="N34" s="0" t="n">
        <v>38.5186</v>
      </c>
      <c r="O34" s="0" t="n">
        <v>37.7684</v>
      </c>
      <c r="P34" s="0" t="n">
        <v>27852.082</v>
      </c>
      <c r="Q34" s="0" t="n">
        <v>61.543</v>
      </c>
      <c r="R34" s="60" t="n">
        <f aca="false">P34/3600</f>
        <v>7.73668944444444</v>
      </c>
      <c r="S34" s="58"/>
      <c r="T34" s="0" t="n">
        <v>1570.5536</v>
      </c>
      <c r="U34" s="0" t="n">
        <v>33.5174</v>
      </c>
      <c r="V34" s="0" t="n">
        <v>38.5249</v>
      </c>
      <c r="W34" s="0" t="n">
        <v>37.7792</v>
      </c>
      <c r="X34" s="0" t="n">
        <v>27848.221</v>
      </c>
      <c r="Y34" s="0" t="n">
        <v>58.891</v>
      </c>
      <c r="Z34" s="60" t="n">
        <f aca="false">X34/3600</f>
        <v>7.73561694444445</v>
      </c>
      <c r="AA34" s="58"/>
      <c r="AB34" s="58"/>
      <c r="AC34" s="58"/>
    </row>
    <row r="35" customFormat="false" ht="13.2" hidden="false" customHeight="false" outlineLevel="0" collapsed="false">
      <c r="A35" s="57"/>
      <c r="B35" s="52" t="s">
        <v>42</v>
      </c>
      <c r="C35" s="52" t="n">
        <v>22</v>
      </c>
      <c r="D35" s="64" t="n">
        <f aca="false">L35</f>
        <v>50210.816</v>
      </c>
      <c r="E35" s="64" t="n">
        <f aca="false">N35</f>
        <v>41.8932</v>
      </c>
      <c r="F35" s="64" t="n">
        <f aca="false">L35</f>
        <v>50210.816</v>
      </c>
      <c r="G35" s="64" t="n">
        <f aca="false">O35</f>
        <v>43.9469</v>
      </c>
      <c r="H35" s="64" t="n">
        <f aca="false">T35</f>
        <v>50218.6792</v>
      </c>
      <c r="I35" s="64" t="n">
        <f aca="false">V35</f>
        <v>41.893</v>
      </c>
      <c r="J35" s="64" t="n">
        <f aca="false">T35</f>
        <v>50218.6792</v>
      </c>
      <c r="K35" s="64" t="n">
        <f aca="false">W35</f>
        <v>43.9421</v>
      </c>
      <c r="L35" s="0" t="n">
        <v>50210.816</v>
      </c>
      <c r="M35" s="0" t="n">
        <v>38.3248</v>
      </c>
      <c r="N35" s="0" t="n">
        <v>41.8932</v>
      </c>
      <c r="O35" s="0" t="n">
        <v>43.9469</v>
      </c>
      <c r="P35" s="0" t="n">
        <v>50862.32</v>
      </c>
      <c r="Q35" s="0" t="n">
        <v>131.06</v>
      </c>
      <c r="R35" s="62" t="n">
        <f aca="false">P35/3600</f>
        <v>14.1284222222222</v>
      </c>
      <c r="S35" s="63"/>
      <c r="T35" s="0" t="n">
        <v>50218.6792</v>
      </c>
      <c r="U35" s="0" t="n">
        <v>38.3254</v>
      </c>
      <c r="V35" s="0" t="n">
        <v>41.893</v>
      </c>
      <c r="W35" s="0" t="n">
        <v>43.9421</v>
      </c>
      <c r="X35" s="0" t="n">
        <v>50662.436</v>
      </c>
      <c r="Y35" s="0" t="n">
        <v>132.465</v>
      </c>
      <c r="Z35" s="62" t="n">
        <f aca="false">X35/3600</f>
        <v>14.0728988888889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3.2" hidden="false" customHeight="false" outlineLevel="0" collapsed="false">
      <c r="A36" s="57"/>
      <c r="B36" s="57"/>
      <c r="C36" s="57" t="n">
        <v>27</v>
      </c>
      <c r="D36" s="65" t="n">
        <f aca="false">L36</f>
        <v>7712.9928</v>
      </c>
      <c r="E36" s="65" t="n">
        <f aca="false">N36</f>
        <v>40.452</v>
      </c>
      <c r="F36" s="65" t="n">
        <f aca="false">L36</f>
        <v>7712.9928</v>
      </c>
      <c r="G36" s="65" t="n">
        <f aca="false">O36</f>
        <v>42.7665</v>
      </c>
      <c r="H36" s="65" t="n">
        <f aca="false">T36</f>
        <v>7711.7488</v>
      </c>
      <c r="I36" s="65" t="n">
        <f aca="false">V36</f>
        <v>40.444</v>
      </c>
      <c r="J36" s="65" t="n">
        <f aca="false">T36</f>
        <v>7711.7488</v>
      </c>
      <c r="K36" s="65" t="n">
        <f aca="false">W36</f>
        <v>42.7615</v>
      </c>
      <c r="L36" s="0" t="n">
        <v>7712.9928</v>
      </c>
      <c r="M36" s="0" t="n">
        <v>35.4496</v>
      </c>
      <c r="N36" s="0" t="n">
        <v>40.452</v>
      </c>
      <c r="O36" s="0" t="n">
        <v>42.7665</v>
      </c>
      <c r="P36" s="0" t="n">
        <v>36143.934</v>
      </c>
      <c r="Q36" s="0" t="n">
        <v>79.719</v>
      </c>
      <c r="R36" s="54" t="n">
        <f aca="false">P36/3600</f>
        <v>10.0399816666667</v>
      </c>
      <c r="S36" s="55"/>
      <c r="T36" s="0" t="n">
        <v>7711.7488</v>
      </c>
      <c r="U36" s="0" t="n">
        <v>35.4491</v>
      </c>
      <c r="V36" s="0" t="n">
        <v>40.444</v>
      </c>
      <c r="W36" s="0" t="n">
        <v>42.7615</v>
      </c>
      <c r="X36" s="0" t="n">
        <v>35662.496</v>
      </c>
      <c r="Y36" s="0" t="n">
        <v>78.158</v>
      </c>
      <c r="Z36" s="54" t="n">
        <f aca="false">X36/3600</f>
        <v>9.90624888888889</v>
      </c>
      <c r="AA36" s="55"/>
      <c r="AB36" s="55"/>
      <c r="AC36" s="55"/>
    </row>
    <row r="37" customFormat="false" ht="13.2" hidden="false" customHeight="false" outlineLevel="0" collapsed="false">
      <c r="A37" s="57"/>
      <c r="B37" s="57"/>
      <c r="C37" s="57" t="n">
        <v>32</v>
      </c>
      <c r="D37" s="65" t="n">
        <f aca="false">L37</f>
        <v>2123.984</v>
      </c>
      <c r="E37" s="65" t="n">
        <f aca="false">N37</f>
        <v>38.9082</v>
      </c>
      <c r="F37" s="65" t="n">
        <f aca="false">L37</f>
        <v>2123.984</v>
      </c>
      <c r="G37" s="65" t="n">
        <f aca="false">O37</f>
        <v>41.447</v>
      </c>
      <c r="H37" s="65" t="n">
        <f aca="false">T37</f>
        <v>2120.7752</v>
      </c>
      <c r="I37" s="65" t="n">
        <f aca="false">V37</f>
        <v>38.9168</v>
      </c>
      <c r="J37" s="65" t="n">
        <f aca="false">T37</f>
        <v>2120.7752</v>
      </c>
      <c r="K37" s="65" t="n">
        <f aca="false">W37</f>
        <v>41.4721</v>
      </c>
      <c r="L37" s="0" t="n">
        <v>2123.984</v>
      </c>
      <c r="M37" s="0" t="n">
        <v>33.614</v>
      </c>
      <c r="N37" s="0" t="n">
        <v>38.9082</v>
      </c>
      <c r="O37" s="0" t="n">
        <v>41.447</v>
      </c>
      <c r="P37" s="0" t="n">
        <v>32202.531</v>
      </c>
      <c r="Q37" s="0" t="n">
        <v>67.098</v>
      </c>
      <c r="R37" s="54" t="n">
        <f aca="false">P37/3600</f>
        <v>8.9451475</v>
      </c>
      <c r="S37" s="55"/>
      <c r="T37" s="0" t="n">
        <v>2120.7752</v>
      </c>
      <c r="U37" s="0" t="n">
        <v>33.6166</v>
      </c>
      <c r="V37" s="0" t="n">
        <v>38.9168</v>
      </c>
      <c r="W37" s="0" t="n">
        <v>41.4721</v>
      </c>
      <c r="X37" s="0" t="n">
        <v>31991.589</v>
      </c>
      <c r="Y37" s="0" t="n">
        <v>64.773</v>
      </c>
      <c r="Z37" s="54" t="n">
        <f aca="false">X37/3600</f>
        <v>8.8865525</v>
      </c>
      <c r="AA37" s="55"/>
      <c r="AB37" s="55"/>
      <c r="AC37" s="55"/>
    </row>
    <row r="38" customFormat="false" ht="13.8" hidden="false" customHeight="false" outlineLevel="0" collapsed="false">
      <c r="A38" s="58"/>
      <c r="B38" s="58"/>
      <c r="C38" s="58" t="n">
        <v>37</v>
      </c>
      <c r="D38" s="66" t="n">
        <f aca="false">L38</f>
        <v>799.372</v>
      </c>
      <c r="E38" s="66" t="n">
        <f aca="false">N38</f>
        <v>37.3813</v>
      </c>
      <c r="F38" s="66" t="n">
        <f aca="false">L38</f>
        <v>799.372</v>
      </c>
      <c r="G38" s="66" t="n">
        <f aca="false">O38</f>
        <v>39.9738</v>
      </c>
      <c r="H38" s="66" t="n">
        <f aca="false">T38</f>
        <v>800.564</v>
      </c>
      <c r="I38" s="66" t="n">
        <f aca="false">V38</f>
        <v>37.3409</v>
      </c>
      <c r="J38" s="66" t="n">
        <f aca="false">T38</f>
        <v>800.564</v>
      </c>
      <c r="K38" s="66" t="n">
        <f aca="false">W38</f>
        <v>39.9519</v>
      </c>
      <c r="L38" s="0" t="n">
        <v>799.372</v>
      </c>
      <c r="M38" s="0" t="n">
        <v>31.4854</v>
      </c>
      <c r="N38" s="0" t="n">
        <v>37.3813</v>
      </c>
      <c r="O38" s="0" t="n">
        <v>39.9738</v>
      </c>
      <c r="P38" s="0" t="n">
        <v>30744.379</v>
      </c>
      <c r="Q38" s="0" t="n">
        <v>54.867</v>
      </c>
      <c r="R38" s="60" t="n">
        <f aca="false">P38/3600</f>
        <v>8.54010527777778</v>
      </c>
      <c r="S38" s="58"/>
      <c r="T38" s="0" t="n">
        <v>800.564</v>
      </c>
      <c r="U38" s="0" t="n">
        <v>31.4845</v>
      </c>
      <c r="V38" s="0" t="n">
        <v>37.3409</v>
      </c>
      <c r="W38" s="0" t="n">
        <v>39.9519</v>
      </c>
      <c r="X38" s="0" t="n">
        <v>30501.671</v>
      </c>
      <c r="Y38" s="0" t="n">
        <v>54.384</v>
      </c>
      <c r="Z38" s="60" t="n">
        <f aca="false">X38/3600</f>
        <v>8.47268638888889</v>
      </c>
      <c r="AA38" s="58"/>
      <c r="AB38" s="58"/>
      <c r="AC38" s="58"/>
    </row>
    <row r="39" customFormat="false" ht="13.2" hidden="false" customHeight="false" outlineLevel="0" collapsed="false">
      <c r="A39" s="52" t="s">
        <v>7</v>
      </c>
      <c r="B39" s="52" t="s">
        <v>43</v>
      </c>
      <c r="C39" s="52" t="n">
        <v>22</v>
      </c>
      <c r="D39" s="64" t="n">
        <f aca="false">L39</f>
        <v>3925.2144</v>
      </c>
      <c r="E39" s="64" t="n">
        <f aca="false">N39</f>
        <v>42.4564</v>
      </c>
      <c r="F39" s="64" t="n">
        <f aca="false">L39</f>
        <v>3925.2144</v>
      </c>
      <c r="G39" s="64" t="n">
        <f aca="false">O39</f>
        <v>43.0001</v>
      </c>
      <c r="H39" s="64" t="n">
        <f aca="false">T39</f>
        <v>3924.0776</v>
      </c>
      <c r="I39" s="64" t="n">
        <f aca="false">V39</f>
        <v>42.4443</v>
      </c>
      <c r="J39" s="64" t="n">
        <f aca="false">T39</f>
        <v>3924.0776</v>
      </c>
      <c r="K39" s="64" t="n">
        <f aca="false">W39</f>
        <v>42.9927</v>
      </c>
      <c r="L39" s="0" t="n">
        <v>3925.2144</v>
      </c>
      <c r="M39" s="0" t="n">
        <v>40.2641</v>
      </c>
      <c r="N39" s="0" t="n">
        <v>42.4564</v>
      </c>
      <c r="O39" s="0" t="n">
        <v>43.0001</v>
      </c>
      <c r="P39" s="0" t="n">
        <v>7288.273</v>
      </c>
      <c r="Q39" s="0" t="n">
        <v>15.913</v>
      </c>
      <c r="R39" s="62" t="n">
        <f aca="false">P39/3600</f>
        <v>2.02452027777778</v>
      </c>
      <c r="S39" s="63"/>
      <c r="T39" s="0" t="n">
        <v>3924.0776</v>
      </c>
      <c r="U39" s="0" t="n">
        <v>40.2619</v>
      </c>
      <c r="V39" s="0" t="n">
        <v>42.4443</v>
      </c>
      <c r="W39" s="0" t="n">
        <v>42.9927</v>
      </c>
      <c r="X39" s="0" t="n">
        <v>7276.619</v>
      </c>
      <c r="Y39" s="0" t="n">
        <v>16.037</v>
      </c>
      <c r="Z39" s="62" t="n">
        <f aca="false">X39/3600</f>
        <v>2.02128305555556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3.2" hidden="false" customHeight="false" outlineLevel="0" collapsed="false">
      <c r="A40" s="57" t="s">
        <v>44</v>
      </c>
      <c r="B40" s="57"/>
      <c r="C40" s="57" t="n">
        <v>27</v>
      </c>
      <c r="D40" s="65" t="n">
        <f aca="false">L40</f>
        <v>1853.8304</v>
      </c>
      <c r="E40" s="65" t="n">
        <f aca="false">N40</f>
        <v>39.6559</v>
      </c>
      <c r="F40" s="65" t="n">
        <f aca="false">L40</f>
        <v>1853.8304</v>
      </c>
      <c r="G40" s="65" t="n">
        <f aca="false">O40</f>
        <v>39.9031</v>
      </c>
      <c r="H40" s="65" t="n">
        <f aca="false">T40</f>
        <v>1852.9848</v>
      </c>
      <c r="I40" s="65" t="n">
        <f aca="false">V40</f>
        <v>39.6707</v>
      </c>
      <c r="J40" s="65" t="n">
        <f aca="false">T40</f>
        <v>1852.9848</v>
      </c>
      <c r="K40" s="65" t="n">
        <f aca="false">W40</f>
        <v>39.895</v>
      </c>
      <c r="L40" s="0" t="n">
        <v>1853.8304</v>
      </c>
      <c r="M40" s="0" t="n">
        <v>37.0374</v>
      </c>
      <c r="N40" s="0" t="n">
        <v>39.6559</v>
      </c>
      <c r="O40" s="0" t="n">
        <v>39.9031</v>
      </c>
      <c r="P40" s="0" t="n">
        <v>6238.586</v>
      </c>
      <c r="Q40" s="0" t="n">
        <v>13.104</v>
      </c>
      <c r="R40" s="54" t="n">
        <f aca="false">P40/3600</f>
        <v>1.73294055555556</v>
      </c>
      <c r="S40" s="55"/>
      <c r="T40" s="0" t="n">
        <v>1852.9848</v>
      </c>
      <c r="U40" s="0" t="n">
        <v>37.0387</v>
      </c>
      <c r="V40" s="0" t="n">
        <v>39.6707</v>
      </c>
      <c r="W40" s="0" t="n">
        <v>39.895</v>
      </c>
      <c r="X40" s="0" t="n">
        <v>6203.469</v>
      </c>
      <c r="Y40" s="0" t="n">
        <v>13.073</v>
      </c>
      <c r="Z40" s="54" t="n">
        <f aca="false">X40/3600</f>
        <v>1.72318583333333</v>
      </c>
      <c r="AA40" s="55"/>
      <c r="AB40" s="55"/>
      <c r="AC40" s="55"/>
    </row>
    <row r="41" customFormat="false" ht="13.2" hidden="false" customHeight="false" outlineLevel="0" collapsed="false">
      <c r="A41" s="57"/>
      <c r="B41" s="57"/>
      <c r="C41" s="57" t="n">
        <v>32</v>
      </c>
      <c r="D41" s="65" t="n">
        <f aca="false">L41</f>
        <v>879.4056</v>
      </c>
      <c r="E41" s="65" t="n">
        <f aca="false">N41</f>
        <v>37.1887</v>
      </c>
      <c r="F41" s="65" t="n">
        <f aca="false">L41</f>
        <v>879.4056</v>
      </c>
      <c r="G41" s="65" t="n">
        <f aca="false">O41</f>
        <v>37.1429</v>
      </c>
      <c r="H41" s="65" t="n">
        <f aca="false">T41</f>
        <v>878.3608</v>
      </c>
      <c r="I41" s="65" t="n">
        <f aca="false">V41</f>
        <v>37.2207</v>
      </c>
      <c r="J41" s="65" t="n">
        <f aca="false">T41</f>
        <v>878.3608</v>
      </c>
      <c r="K41" s="65" t="n">
        <f aca="false">W41</f>
        <v>37.2146</v>
      </c>
      <c r="L41" s="0" t="n">
        <v>879.4056</v>
      </c>
      <c r="M41" s="0" t="n">
        <v>34.1751</v>
      </c>
      <c r="N41" s="0" t="n">
        <v>37.1887</v>
      </c>
      <c r="O41" s="0" t="n">
        <v>37.1429</v>
      </c>
      <c r="P41" s="0" t="n">
        <v>5521.063</v>
      </c>
      <c r="Q41" s="0" t="n">
        <v>10.857</v>
      </c>
      <c r="R41" s="54" t="n">
        <f aca="false">P41/3600</f>
        <v>1.53362861111111</v>
      </c>
      <c r="S41" s="55"/>
      <c r="T41" s="0" t="n">
        <v>878.3608</v>
      </c>
      <c r="U41" s="0" t="n">
        <v>34.1753</v>
      </c>
      <c r="V41" s="0" t="n">
        <v>37.2207</v>
      </c>
      <c r="W41" s="0" t="n">
        <v>37.2146</v>
      </c>
      <c r="X41" s="0" t="n">
        <v>5518.349</v>
      </c>
      <c r="Y41" s="0" t="n">
        <v>10.827</v>
      </c>
      <c r="Z41" s="54" t="n">
        <f aca="false">X41/3600</f>
        <v>1.53287472222222</v>
      </c>
      <c r="AA41" s="55"/>
      <c r="AB41" s="55"/>
      <c r="AC41" s="55"/>
    </row>
    <row r="42" customFormat="false" ht="13.8" hidden="false" customHeight="false" outlineLevel="0" collapsed="false">
      <c r="A42" s="57"/>
      <c r="B42" s="58"/>
      <c r="C42" s="58" t="n">
        <v>37</v>
      </c>
      <c r="D42" s="66" t="n">
        <f aca="false">L42</f>
        <v>433.0296</v>
      </c>
      <c r="E42" s="66" t="n">
        <f aca="false">N42</f>
        <v>35.091</v>
      </c>
      <c r="F42" s="66" t="n">
        <f aca="false">L42</f>
        <v>433.0296</v>
      </c>
      <c r="G42" s="66" t="n">
        <f aca="false">O42</f>
        <v>34.7424</v>
      </c>
      <c r="H42" s="66" t="n">
        <f aca="false">T42</f>
        <v>432.4848</v>
      </c>
      <c r="I42" s="66" t="n">
        <f aca="false">V42</f>
        <v>35.1046</v>
      </c>
      <c r="J42" s="66" t="n">
        <f aca="false">T42</f>
        <v>432.4848</v>
      </c>
      <c r="K42" s="66" t="n">
        <f aca="false">W42</f>
        <v>34.7823</v>
      </c>
      <c r="L42" s="0" t="n">
        <v>433.0296</v>
      </c>
      <c r="M42" s="0" t="n">
        <v>31.6128</v>
      </c>
      <c r="N42" s="0" t="n">
        <v>35.091</v>
      </c>
      <c r="O42" s="0" t="n">
        <v>34.7424</v>
      </c>
      <c r="P42" s="0" t="n">
        <v>5105.094</v>
      </c>
      <c r="Q42" s="0" t="n">
        <v>8.705</v>
      </c>
      <c r="R42" s="60" t="n">
        <f aca="false">P42/3600</f>
        <v>1.41808166666667</v>
      </c>
      <c r="S42" s="58"/>
      <c r="T42" s="0" t="n">
        <v>432.4848</v>
      </c>
      <c r="U42" s="0" t="n">
        <v>31.6276</v>
      </c>
      <c r="V42" s="0" t="n">
        <v>35.1046</v>
      </c>
      <c r="W42" s="0" t="n">
        <v>34.7823</v>
      </c>
      <c r="X42" s="0" t="n">
        <v>5107.979</v>
      </c>
      <c r="Y42" s="0" t="n">
        <v>8.752</v>
      </c>
      <c r="Z42" s="60" t="n">
        <f aca="false">X42/3600</f>
        <v>1.41888305555556</v>
      </c>
      <c r="AA42" s="58"/>
      <c r="AB42" s="58"/>
      <c r="AC42" s="58"/>
    </row>
    <row r="43" customFormat="false" ht="13.2" hidden="false" customHeight="false" outlineLevel="0" collapsed="false">
      <c r="A43" s="57"/>
      <c r="B43" s="52" t="s">
        <v>45</v>
      </c>
      <c r="C43" s="52" t="n">
        <v>22</v>
      </c>
      <c r="D43" s="64" t="n">
        <f aca="false">L43</f>
        <v>4243.5568</v>
      </c>
      <c r="E43" s="64" t="n">
        <f aca="false">N43</f>
        <v>43.0158</v>
      </c>
      <c r="F43" s="64" t="n">
        <f aca="false">L43</f>
        <v>4243.5568</v>
      </c>
      <c r="G43" s="64" t="n">
        <f aca="false">O43</f>
        <v>44.3632</v>
      </c>
      <c r="H43" s="64" t="n">
        <f aca="false">T43</f>
        <v>4245.188</v>
      </c>
      <c r="I43" s="64" t="n">
        <f aca="false">V43</f>
        <v>43.018</v>
      </c>
      <c r="J43" s="64" t="n">
        <f aca="false">T43</f>
        <v>4245.188</v>
      </c>
      <c r="K43" s="64" t="n">
        <f aca="false">W43</f>
        <v>44.3586</v>
      </c>
      <c r="L43" s="0" t="n">
        <v>4243.5568</v>
      </c>
      <c r="M43" s="0" t="n">
        <v>40.2402</v>
      </c>
      <c r="N43" s="0" t="n">
        <v>43.0158</v>
      </c>
      <c r="O43" s="0" t="n">
        <v>44.3632</v>
      </c>
      <c r="P43" s="0" t="n">
        <v>8235.198</v>
      </c>
      <c r="Q43" s="0" t="n">
        <v>18.112</v>
      </c>
      <c r="R43" s="62" t="n">
        <f aca="false">P43/3600</f>
        <v>2.287555</v>
      </c>
      <c r="S43" s="63"/>
      <c r="T43" s="0" t="n">
        <v>4245.188</v>
      </c>
      <c r="U43" s="0" t="n">
        <v>40.2408</v>
      </c>
      <c r="V43" s="0" t="n">
        <v>43.018</v>
      </c>
      <c r="W43" s="0" t="n">
        <v>44.3586</v>
      </c>
      <c r="X43" s="0" t="n">
        <v>8195.136</v>
      </c>
      <c r="Y43" s="0" t="n">
        <v>18.003</v>
      </c>
      <c r="Z43" s="62" t="n">
        <f aca="false">X43/3600</f>
        <v>2.27642666666667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3.2" hidden="false" customHeight="false" outlineLevel="0" collapsed="false">
      <c r="A44" s="57"/>
      <c r="B44" s="57"/>
      <c r="C44" s="57" t="n">
        <v>27</v>
      </c>
      <c r="D44" s="65" t="n">
        <f aca="false">L44</f>
        <v>1919.1376</v>
      </c>
      <c r="E44" s="65" t="n">
        <f aca="false">N44</f>
        <v>40.8439</v>
      </c>
      <c r="F44" s="65" t="n">
        <f aca="false">L44</f>
        <v>1919.1376</v>
      </c>
      <c r="G44" s="65" t="n">
        <f aca="false">O44</f>
        <v>41.874</v>
      </c>
      <c r="H44" s="65" t="n">
        <f aca="false">T44</f>
        <v>1918.7152</v>
      </c>
      <c r="I44" s="65" t="n">
        <f aca="false">V44</f>
        <v>40.8426</v>
      </c>
      <c r="J44" s="65" t="n">
        <f aca="false">T44</f>
        <v>1918.7152</v>
      </c>
      <c r="K44" s="65" t="n">
        <f aca="false">W44</f>
        <v>41.861</v>
      </c>
      <c r="L44" s="0" t="n">
        <v>1919.1376</v>
      </c>
      <c r="M44" s="0" t="n">
        <v>37.3332</v>
      </c>
      <c r="N44" s="0" t="n">
        <v>40.8439</v>
      </c>
      <c r="O44" s="0" t="n">
        <v>41.874</v>
      </c>
      <c r="P44" s="0" t="n">
        <v>7039.366</v>
      </c>
      <c r="Q44" s="0" t="n">
        <v>14.82</v>
      </c>
      <c r="R44" s="54" t="n">
        <f aca="false">P44/3600</f>
        <v>1.95537944444444</v>
      </c>
      <c r="S44" s="55"/>
      <c r="T44" s="0" t="n">
        <v>1918.7152</v>
      </c>
      <c r="U44" s="0" t="n">
        <v>37.3335</v>
      </c>
      <c r="V44" s="0" t="n">
        <v>40.8426</v>
      </c>
      <c r="W44" s="0" t="n">
        <v>41.861</v>
      </c>
      <c r="X44" s="0" t="n">
        <v>7027.729</v>
      </c>
      <c r="Y44" s="0" t="n">
        <v>14.851</v>
      </c>
      <c r="Z44" s="54" t="n">
        <f aca="false">X44/3600</f>
        <v>1.95214694444444</v>
      </c>
      <c r="AA44" s="55"/>
      <c r="AB44" s="55"/>
      <c r="AC44" s="55"/>
    </row>
    <row r="45" customFormat="false" ht="13.2" hidden="false" customHeight="false" outlineLevel="0" collapsed="false">
      <c r="A45" s="57"/>
      <c r="B45" s="57"/>
      <c r="C45" s="57" t="n">
        <v>32</v>
      </c>
      <c r="D45" s="65" t="n">
        <f aca="false">L45</f>
        <v>928.1264</v>
      </c>
      <c r="E45" s="65" t="n">
        <f aca="false">N45</f>
        <v>38.6818</v>
      </c>
      <c r="F45" s="65" t="n">
        <f aca="false">L45</f>
        <v>928.1264</v>
      </c>
      <c r="G45" s="65" t="n">
        <f aca="false">O45</f>
        <v>39.5527</v>
      </c>
      <c r="H45" s="65" t="n">
        <f aca="false">T45</f>
        <v>928.3744</v>
      </c>
      <c r="I45" s="65" t="n">
        <f aca="false">V45</f>
        <v>38.7015</v>
      </c>
      <c r="J45" s="65" t="n">
        <f aca="false">T45</f>
        <v>928.3744</v>
      </c>
      <c r="K45" s="65" t="n">
        <f aca="false">W45</f>
        <v>39.5856</v>
      </c>
      <c r="L45" s="0" t="n">
        <v>928.1264</v>
      </c>
      <c r="M45" s="0" t="n">
        <v>34.3416</v>
      </c>
      <c r="N45" s="0" t="n">
        <v>38.6818</v>
      </c>
      <c r="O45" s="0" t="n">
        <v>39.5527</v>
      </c>
      <c r="P45" s="0" t="n">
        <v>6383.094</v>
      </c>
      <c r="Q45" s="0" t="n">
        <v>12.433</v>
      </c>
      <c r="R45" s="54" t="n">
        <f aca="false">P45/3600</f>
        <v>1.77308166666667</v>
      </c>
      <c r="S45" s="55"/>
      <c r="T45" s="0" t="n">
        <v>928.3744</v>
      </c>
      <c r="U45" s="0" t="n">
        <v>34.3435</v>
      </c>
      <c r="V45" s="0" t="n">
        <v>38.7015</v>
      </c>
      <c r="W45" s="0" t="n">
        <v>39.5856</v>
      </c>
      <c r="X45" s="0" t="n">
        <v>6371.026</v>
      </c>
      <c r="Y45" s="0" t="n">
        <v>12.449</v>
      </c>
      <c r="Z45" s="54" t="n">
        <f aca="false">X45/3600</f>
        <v>1.76972944444444</v>
      </c>
      <c r="AA45" s="55"/>
      <c r="AB45" s="55"/>
      <c r="AC45" s="55"/>
    </row>
    <row r="46" customFormat="false" ht="13.8" hidden="false" customHeight="false" outlineLevel="0" collapsed="false">
      <c r="A46" s="57"/>
      <c r="B46" s="58"/>
      <c r="C46" s="58" t="n">
        <v>37</v>
      </c>
      <c r="D46" s="66" t="n">
        <f aca="false">L46</f>
        <v>463.128</v>
      </c>
      <c r="E46" s="66" t="n">
        <f aca="false">N46</f>
        <v>36.3286</v>
      </c>
      <c r="F46" s="66" t="n">
        <f aca="false">L46</f>
        <v>463.128</v>
      </c>
      <c r="G46" s="66" t="n">
        <f aca="false">O46</f>
        <v>37.0622</v>
      </c>
      <c r="H46" s="66" t="n">
        <f aca="false">T46</f>
        <v>463.5352</v>
      </c>
      <c r="I46" s="66" t="n">
        <f aca="false">V46</f>
        <v>36.3384</v>
      </c>
      <c r="J46" s="66" t="n">
        <f aca="false">T46</f>
        <v>463.5352</v>
      </c>
      <c r="K46" s="66" t="n">
        <f aca="false">W46</f>
        <v>37.0543</v>
      </c>
      <c r="L46" s="0" t="n">
        <v>463.128</v>
      </c>
      <c r="M46" s="0" t="n">
        <v>31.4264</v>
      </c>
      <c r="N46" s="0" t="n">
        <v>36.3286</v>
      </c>
      <c r="O46" s="0" t="n">
        <v>37.0622</v>
      </c>
      <c r="P46" s="0" t="n">
        <v>6019.538</v>
      </c>
      <c r="Q46" s="0" t="n">
        <v>10.359</v>
      </c>
      <c r="R46" s="60" t="n">
        <f aca="false">P46/3600</f>
        <v>1.67209388888889</v>
      </c>
      <c r="S46" s="58"/>
      <c r="T46" s="0" t="n">
        <v>463.5352</v>
      </c>
      <c r="U46" s="0" t="n">
        <v>31.4275</v>
      </c>
      <c r="V46" s="0" t="n">
        <v>36.3384</v>
      </c>
      <c r="W46" s="0" t="n">
        <v>37.0543</v>
      </c>
      <c r="X46" s="0" t="n">
        <v>6013.719</v>
      </c>
      <c r="Y46" s="0" t="n">
        <v>10.358</v>
      </c>
      <c r="Z46" s="60" t="n">
        <f aca="false">X46/3600</f>
        <v>1.6704775</v>
      </c>
      <c r="AA46" s="58"/>
      <c r="AB46" s="58"/>
      <c r="AC46" s="58"/>
    </row>
    <row r="47" customFormat="false" ht="13.2" hidden="false" customHeight="false" outlineLevel="0" collapsed="false">
      <c r="A47" s="57"/>
      <c r="B47" s="52" t="s">
        <v>46</v>
      </c>
      <c r="C47" s="52" t="n">
        <v>22</v>
      </c>
      <c r="D47" s="64" t="n">
        <f aca="false">L47</f>
        <v>8342.612</v>
      </c>
      <c r="E47" s="64" t="n">
        <f aca="false">N47</f>
        <v>40.82</v>
      </c>
      <c r="F47" s="64" t="n">
        <f aca="false">L47</f>
        <v>8342.612</v>
      </c>
      <c r="G47" s="64" t="n">
        <f aca="false">O47</f>
        <v>41.6887</v>
      </c>
      <c r="H47" s="64" t="n">
        <f aca="false">T47</f>
        <v>8346.9056</v>
      </c>
      <c r="I47" s="64" t="n">
        <f aca="false">V47</f>
        <v>40.8122</v>
      </c>
      <c r="J47" s="64" t="n">
        <f aca="false">T47</f>
        <v>8346.9056</v>
      </c>
      <c r="K47" s="64" t="n">
        <f aca="false">W47</f>
        <v>41.6885</v>
      </c>
      <c r="L47" s="0" t="n">
        <v>8342.612</v>
      </c>
      <c r="M47" s="0" t="n">
        <v>38.334</v>
      </c>
      <c r="N47" s="0" t="n">
        <v>40.82</v>
      </c>
      <c r="O47" s="0" t="n">
        <v>41.6887</v>
      </c>
      <c r="P47" s="0" t="n">
        <v>8708.391</v>
      </c>
      <c r="Q47" s="0" t="n">
        <v>21.014</v>
      </c>
      <c r="R47" s="62" t="n">
        <f aca="false">P47/3600</f>
        <v>2.4189975</v>
      </c>
      <c r="S47" s="63"/>
      <c r="T47" s="0" t="n">
        <v>8346.9056</v>
      </c>
      <c r="U47" s="0" t="n">
        <v>38.3343</v>
      </c>
      <c r="V47" s="0" t="n">
        <v>40.8122</v>
      </c>
      <c r="W47" s="0" t="n">
        <v>41.6885</v>
      </c>
      <c r="X47" s="0" t="n">
        <v>8680.567</v>
      </c>
      <c r="Y47" s="0" t="n">
        <v>20.327</v>
      </c>
      <c r="Z47" s="62" t="n">
        <f aca="false">X47/3600</f>
        <v>2.41126861111111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3.2" hidden="false" customHeight="false" outlineLevel="0" collapsed="false">
      <c r="A48" s="57"/>
      <c r="B48" s="57"/>
      <c r="C48" s="57" t="n">
        <v>27</v>
      </c>
      <c r="D48" s="65" t="n">
        <f aca="false">L48</f>
        <v>3595.696</v>
      </c>
      <c r="E48" s="65" t="n">
        <f aca="false">N48</f>
        <v>38.0562</v>
      </c>
      <c r="F48" s="65" t="n">
        <f aca="false">L48</f>
        <v>3595.696</v>
      </c>
      <c r="G48" s="65" t="n">
        <f aca="false">O48</f>
        <v>38.8231</v>
      </c>
      <c r="H48" s="65" t="n">
        <f aca="false">T48</f>
        <v>3593.6432</v>
      </c>
      <c r="I48" s="65" t="n">
        <f aca="false">V48</f>
        <v>38.0593</v>
      </c>
      <c r="J48" s="65" t="n">
        <f aca="false">T48</f>
        <v>3593.6432</v>
      </c>
      <c r="K48" s="65" t="n">
        <f aca="false">W48</f>
        <v>38.8254</v>
      </c>
      <c r="L48" s="0" t="n">
        <v>3595.696</v>
      </c>
      <c r="M48" s="0" t="n">
        <v>34.4455</v>
      </c>
      <c r="N48" s="0" t="n">
        <v>38.0562</v>
      </c>
      <c r="O48" s="0" t="n">
        <v>38.8231</v>
      </c>
      <c r="P48" s="0" t="n">
        <v>6960.662</v>
      </c>
      <c r="Q48" s="0" t="n">
        <v>15.881</v>
      </c>
      <c r="R48" s="54" t="n">
        <f aca="false">P48/3600</f>
        <v>1.93351722222222</v>
      </c>
      <c r="S48" s="55"/>
      <c r="T48" s="0" t="n">
        <v>3593.6432</v>
      </c>
      <c r="U48" s="0" t="n">
        <v>34.4443</v>
      </c>
      <c r="V48" s="0" t="n">
        <v>38.0593</v>
      </c>
      <c r="W48" s="0" t="n">
        <v>38.8254</v>
      </c>
      <c r="X48" s="0" t="n">
        <v>6938.697</v>
      </c>
      <c r="Y48" s="0" t="n">
        <v>15.506</v>
      </c>
      <c r="Z48" s="54" t="n">
        <f aca="false">X48/3600</f>
        <v>1.92741583333333</v>
      </c>
      <c r="AA48" s="55"/>
      <c r="AB48" s="55"/>
      <c r="AC48" s="55"/>
    </row>
    <row r="49" customFormat="false" ht="13.2" hidden="false" customHeight="false" outlineLevel="0" collapsed="false">
      <c r="A49" s="57"/>
      <c r="B49" s="57"/>
      <c r="C49" s="57" t="n">
        <v>32</v>
      </c>
      <c r="D49" s="65" t="n">
        <f aca="false">L49</f>
        <v>1574.9128</v>
      </c>
      <c r="E49" s="65" t="n">
        <f aca="false">N49</f>
        <v>35.7561</v>
      </c>
      <c r="F49" s="65" t="n">
        <f aca="false">L49</f>
        <v>1574.9128</v>
      </c>
      <c r="G49" s="65" t="n">
        <f aca="false">O49</f>
        <v>36.4818</v>
      </c>
      <c r="H49" s="65" t="n">
        <f aca="false">T49</f>
        <v>1573.9088</v>
      </c>
      <c r="I49" s="65" t="n">
        <f aca="false">V49</f>
        <v>35.7376</v>
      </c>
      <c r="J49" s="65" t="n">
        <f aca="false">T49</f>
        <v>1573.9088</v>
      </c>
      <c r="K49" s="65" t="n">
        <f aca="false">W49</f>
        <v>36.485</v>
      </c>
      <c r="L49" s="0" t="n">
        <v>1574.9128</v>
      </c>
      <c r="M49" s="0" t="n">
        <v>30.9706</v>
      </c>
      <c r="N49" s="0" t="n">
        <v>35.7561</v>
      </c>
      <c r="O49" s="0" t="n">
        <v>36.4818</v>
      </c>
      <c r="P49" s="0" t="n">
        <v>5984.308</v>
      </c>
      <c r="Q49" s="0" t="n">
        <v>12.995</v>
      </c>
      <c r="R49" s="54" t="n">
        <f aca="false">P49/3600</f>
        <v>1.66230777777778</v>
      </c>
      <c r="S49" s="55"/>
      <c r="T49" s="0" t="n">
        <v>1573.9088</v>
      </c>
      <c r="U49" s="0" t="n">
        <v>30.971</v>
      </c>
      <c r="V49" s="0" t="n">
        <v>35.7376</v>
      </c>
      <c r="W49" s="0" t="n">
        <v>36.485</v>
      </c>
      <c r="X49" s="0" t="n">
        <v>5962.459</v>
      </c>
      <c r="Y49" s="0" t="n">
        <v>12.932</v>
      </c>
      <c r="Z49" s="54" t="n">
        <f aca="false">X49/3600</f>
        <v>1.65623861111111</v>
      </c>
      <c r="AA49" s="55"/>
      <c r="AB49" s="55"/>
      <c r="AC49" s="55"/>
    </row>
    <row r="50" customFormat="false" ht="13.8" hidden="false" customHeight="false" outlineLevel="0" collapsed="false">
      <c r="A50" s="57"/>
      <c r="B50" s="58"/>
      <c r="C50" s="58" t="n">
        <v>37</v>
      </c>
      <c r="D50" s="66" t="n">
        <f aca="false">L50</f>
        <v>661.4744</v>
      </c>
      <c r="E50" s="66" t="n">
        <f aca="false">N50</f>
        <v>33.6521</v>
      </c>
      <c r="F50" s="66" t="n">
        <f aca="false">L50</f>
        <v>661.4744</v>
      </c>
      <c r="G50" s="66" t="n">
        <f aca="false">O50</f>
        <v>34.3396</v>
      </c>
      <c r="H50" s="66" t="n">
        <f aca="false">T50</f>
        <v>660.8392</v>
      </c>
      <c r="I50" s="66" t="n">
        <f aca="false">V50</f>
        <v>33.641</v>
      </c>
      <c r="J50" s="66" t="n">
        <f aca="false">T50</f>
        <v>660.8392</v>
      </c>
      <c r="K50" s="66" t="n">
        <f aca="false">W50</f>
        <v>34.3291</v>
      </c>
      <c r="L50" s="0" t="n">
        <v>661.4744</v>
      </c>
      <c r="M50" s="0" t="n">
        <v>27.73</v>
      </c>
      <c r="N50" s="0" t="n">
        <v>33.6521</v>
      </c>
      <c r="O50" s="0" t="n">
        <v>34.3396</v>
      </c>
      <c r="P50" s="0" t="n">
        <v>5396.993</v>
      </c>
      <c r="Q50" s="0" t="n">
        <v>9.828</v>
      </c>
      <c r="R50" s="60" t="n">
        <f aca="false">P50/3600</f>
        <v>1.49916472222222</v>
      </c>
      <c r="S50" s="58"/>
      <c r="T50" s="0" t="n">
        <v>660.8392</v>
      </c>
      <c r="U50" s="0" t="n">
        <v>27.7249</v>
      </c>
      <c r="V50" s="0" t="n">
        <v>33.641</v>
      </c>
      <c r="W50" s="0" t="n">
        <v>34.3291</v>
      </c>
      <c r="X50" s="0" t="n">
        <v>5368.101</v>
      </c>
      <c r="Y50" s="0" t="n">
        <v>9.625</v>
      </c>
      <c r="Z50" s="60" t="n">
        <f aca="false">X50/3600</f>
        <v>1.49113916666667</v>
      </c>
      <c r="AA50" s="58"/>
      <c r="AB50" s="58"/>
      <c r="AC50" s="58"/>
    </row>
    <row r="51" customFormat="false" ht="13.2" hidden="false" customHeight="false" outlineLevel="0" collapsed="false">
      <c r="A51" s="57"/>
      <c r="B51" s="52" t="s">
        <v>47</v>
      </c>
      <c r="C51" s="52" t="n">
        <v>22</v>
      </c>
      <c r="D51" s="64" t="n">
        <f aca="false">L51</f>
        <v>5816.3176</v>
      </c>
      <c r="E51" s="64" t="n">
        <f aca="false">N51</f>
        <v>41.3723</v>
      </c>
      <c r="F51" s="64" t="n">
        <f aca="false">L51</f>
        <v>5816.3176</v>
      </c>
      <c r="G51" s="64" t="n">
        <f aca="false">O51</f>
        <v>42.6942</v>
      </c>
      <c r="H51" s="64" t="n">
        <f aca="false">T51</f>
        <v>5819.2872</v>
      </c>
      <c r="I51" s="64" t="n">
        <f aca="false">V51</f>
        <v>41.372</v>
      </c>
      <c r="J51" s="64" t="n">
        <f aca="false">T51</f>
        <v>5819.2872</v>
      </c>
      <c r="K51" s="64" t="n">
        <f aca="false">W51</f>
        <v>42.6913</v>
      </c>
      <c r="L51" s="0" t="n">
        <v>5816.3176</v>
      </c>
      <c r="M51" s="0" t="n">
        <v>40.0454</v>
      </c>
      <c r="N51" s="0" t="n">
        <v>41.3723</v>
      </c>
      <c r="O51" s="0" t="n">
        <v>42.6942</v>
      </c>
      <c r="P51" s="0" t="n">
        <v>5575.915</v>
      </c>
      <c r="Q51" s="0" t="n">
        <v>14.617</v>
      </c>
      <c r="R51" s="62" t="n">
        <f aca="false">P51/3600</f>
        <v>1.54886527777778</v>
      </c>
      <c r="S51" s="63"/>
      <c r="T51" s="0" t="n">
        <v>5819.2872</v>
      </c>
      <c r="U51" s="0" t="n">
        <v>40.0454</v>
      </c>
      <c r="V51" s="0" t="n">
        <v>41.372</v>
      </c>
      <c r="W51" s="0" t="n">
        <v>42.6913</v>
      </c>
      <c r="X51" s="0" t="n">
        <v>5570.486</v>
      </c>
      <c r="Y51" s="0" t="n">
        <v>14.665</v>
      </c>
      <c r="Z51" s="62" t="n">
        <f aca="false">X51/3600</f>
        <v>1.54735722222222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3.2" hidden="false" customHeight="false" outlineLevel="0" collapsed="false">
      <c r="A52" s="57"/>
      <c r="B52" s="57"/>
      <c r="C52" s="57" t="n">
        <v>27</v>
      </c>
      <c r="D52" s="65" t="n">
        <f aca="false">L52</f>
        <v>2350.0672</v>
      </c>
      <c r="E52" s="65" t="n">
        <f aca="false">N52</f>
        <v>38.6024</v>
      </c>
      <c r="F52" s="65" t="n">
        <f aca="false">L52</f>
        <v>2350.0672</v>
      </c>
      <c r="G52" s="65" t="n">
        <f aca="false">O52</f>
        <v>40.1643</v>
      </c>
      <c r="H52" s="65" t="n">
        <f aca="false">T52</f>
        <v>2348.9376</v>
      </c>
      <c r="I52" s="65" t="n">
        <f aca="false">V52</f>
        <v>38.5981</v>
      </c>
      <c r="J52" s="65" t="n">
        <f aca="false">T52</f>
        <v>2348.9376</v>
      </c>
      <c r="K52" s="65" t="n">
        <f aca="false">W52</f>
        <v>40.161</v>
      </c>
      <c r="L52" s="0" t="n">
        <v>2350.0672</v>
      </c>
      <c r="M52" s="0" t="n">
        <v>36.2954</v>
      </c>
      <c r="N52" s="0" t="n">
        <v>38.6024</v>
      </c>
      <c r="O52" s="0" t="n">
        <v>40.1643</v>
      </c>
      <c r="P52" s="0" t="n">
        <v>4554.004</v>
      </c>
      <c r="Q52" s="0" t="n">
        <v>11.528</v>
      </c>
      <c r="R52" s="54" t="n">
        <f aca="false">P52/3600</f>
        <v>1.26500111111111</v>
      </c>
      <c r="S52" s="55"/>
      <c r="T52" s="0" t="n">
        <v>2348.9376</v>
      </c>
      <c r="U52" s="0" t="n">
        <v>36.2894</v>
      </c>
      <c r="V52" s="0" t="n">
        <v>38.5981</v>
      </c>
      <c r="W52" s="0" t="n">
        <v>40.161</v>
      </c>
      <c r="X52" s="0" t="n">
        <v>4531.805</v>
      </c>
      <c r="Y52" s="0" t="n">
        <v>11.404</v>
      </c>
      <c r="Z52" s="54" t="n">
        <f aca="false">X52/3600</f>
        <v>1.25883472222222</v>
      </c>
      <c r="AA52" s="55"/>
      <c r="AB52" s="55"/>
      <c r="AC52" s="55"/>
    </row>
    <row r="53" customFormat="false" ht="13.2" hidden="false" customHeight="false" outlineLevel="0" collapsed="false">
      <c r="A53" s="57"/>
      <c r="B53" s="57"/>
      <c r="C53" s="57" t="n">
        <v>32</v>
      </c>
      <c r="D53" s="65" t="n">
        <f aca="false">L53</f>
        <v>1041.7344</v>
      </c>
      <c r="E53" s="65" t="n">
        <f aca="false">N53</f>
        <v>36.3675</v>
      </c>
      <c r="F53" s="65" t="n">
        <f aca="false">L53</f>
        <v>1041.7344</v>
      </c>
      <c r="G53" s="65" t="n">
        <f aca="false">O53</f>
        <v>37.9859</v>
      </c>
      <c r="H53" s="65" t="n">
        <f aca="false">T53</f>
        <v>1041.0552</v>
      </c>
      <c r="I53" s="65" t="n">
        <f aca="false">V53</f>
        <v>36.3532</v>
      </c>
      <c r="J53" s="65" t="n">
        <f aca="false">T53</f>
        <v>1041.0552</v>
      </c>
      <c r="K53" s="65" t="n">
        <f aca="false">W53</f>
        <v>37.9696</v>
      </c>
      <c r="L53" s="0" t="n">
        <v>1041.7344</v>
      </c>
      <c r="M53" s="0" t="n">
        <v>33.0671</v>
      </c>
      <c r="N53" s="0" t="n">
        <v>36.3675</v>
      </c>
      <c r="O53" s="0" t="n">
        <v>37.9859</v>
      </c>
      <c r="P53" s="0" t="n">
        <v>3899.806</v>
      </c>
      <c r="Q53" s="0" t="n">
        <v>9.033</v>
      </c>
      <c r="R53" s="54" t="n">
        <f aca="false">P53/3600</f>
        <v>1.08327944444444</v>
      </c>
      <c r="S53" s="55"/>
      <c r="T53" s="0" t="n">
        <v>1041.0552</v>
      </c>
      <c r="U53" s="0" t="n">
        <v>33.0661</v>
      </c>
      <c r="V53" s="0" t="n">
        <v>36.3532</v>
      </c>
      <c r="W53" s="0" t="n">
        <v>37.9696</v>
      </c>
      <c r="X53" s="0" t="n">
        <v>3886.64</v>
      </c>
      <c r="Y53" s="0" t="n">
        <v>9.017</v>
      </c>
      <c r="Z53" s="54" t="n">
        <f aca="false">X53/3600</f>
        <v>1.07962222222222</v>
      </c>
      <c r="AA53" s="55"/>
      <c r="AB53" s="55"/>
      <c r="AC53" s="55"/>
    </row>
    <row r="54" customFormat="false" ht="13.8" hidden="false" customHeight="false" outlineLevel="0" collapsed="false">
      <c r="A54" s="58"/>
      <c r="B54" s="58"/>
      <c r="C54" s="58" t="n">
        <v>37</v>
      </c>
      <c r="D54" s="66" t="n">
        <f aca="false">L54</f>
        <v>462.5896</v>
      </c>
      <c r="E54" s="66" t="n">
        <f aca="false">N54</f>
        <v>34.3148</v>
      </c>
      <c r="F54" s="66" t="n">
        <f aca="false">L54</f>
        <v>462.5896</v>
      </c>
      <c r="G54" s="66" t="n">
        <f aca="false">O54</f>
        <v>35.729</v>
      </c>
      <c r="H54" s="66" t="n">
        <f aca="false">T54</f>
        <v>462.732</v>
      </c>
      <c r="I54" s="66" t="n">
        <f aca="false">V54</f>
        <v>34.2971</v>
      </c>
      <c r="J54" s="66" t="n">
        <f aca="false">T54</f>
        <v>462.732</v>
      </c>
      <c r="K54" s="66" t="n">
        <f aca="false">W54</f>
        <v>35.6833</v>
      </c>
      <c r="L54" s="0" t="n">
        <v>462.5896</v>
      </c>
      <c r="M54" s="0" t="n">
        <v>30.1717</v>
      </c>
      <c r="N54" s="0" t="n">
        <v>34.3148</v>
      </c>
      <c r="O54" s="0" t="n">
        <v>35.729</v>
      </c>
      <c r="P54" s="0" t="n">
        <v>3524.265</v>
      </c>
      <c r="Q54" s="0" t="n">
        <v>6.989</v>
      </c>
      <c r="R54" s="60" t="n">
        <f aca="false">P54/3600</f>
        <v>0.9789625</v>
      </c>
      <c r="S54" s="58"/>
      <c r="T54" s="0" t="n">
        <v>462.732</v>
      </c>
      <c r="U54" s="0" t="n">
        <v>30.1709</v>
      </c>
      <c r="V54" s="0" t="n">
        <v>34.2971</v>
      </c>
      <c r="W54" s="0" t="n">
        <v>35.6833</v>
      </c>
      <c r="X54" s="0" t="n">
        <v>3514.358</v>
      </c>
      <c r="Y54" s="0" t="n">
        <v>6.989</v>
      </c>
      <c r="Z54" s="60" t="n">
        <f aca="false">X54/3600</f>
        <v>0.976210555555556</v>
      </c>
      <c r="AA54" s="58"/>
      <c r="AB54" s="58"/>
      <c r="AC54" s="58"/>
    </row>
    <row r="55" customFormat="false" ht="13.2" hidden="false" customHeight="false" outlineLevel="0" collapsed="false">
      <c r="A55" s="52" t="s">
        <v>8</v>
      </c>
      <c r="B55" s="52" t="s">
        <v>48</v>
      </c>
      <c r="C55" s="52" t="n">
        <v>22</v>
      </c>
      <c r="D55" s="64" t="n">
        <f aca="false">L55</f>
        <v>1786.4976</v>
      </c>
      <c r="E55" s="64" t="n">
        <f aca="false">N55</f>
        <v>43.4208</v>
      </c>
      <c r="F55" s="64" t="n">
        <f aca="false">L55</f>
        <v>1786.4976</v>
      </c>
      <c r="G55" s="64" t="n">
        <f aca="false">O55</f>
        <v>42.8503</v>
      </c>
      <c r="H55" s="64" t="n">
        <f aca="false">T55</f>
        <v>1786.0344</v>
      </c>
      <c r="I55" s="64" t="n">
        <f aca="false">V55</f>
        <v>43.4102</v>
      </c>
      <c r="J55" s="64" t="n">
        <f aca="false">T55</f>
        <v>1786.0344</v>
      </c>
      <c r="K55" s="64" t="n">
        <f aca="false">W55</f>
        <v>42.8547</v>
      </c>
      <c r="L55" s="0" t="n">
        <v>1786.4976</v>
      </c>
      <c r="M55" s="0" t="n">
        <v>41.0141</v>
      </c>
      <c r="N55" s="0" t="n">
        <v>43.4208</v>
      </c>
      <c r="O55" s="0" t="n">
        <v>42.8503</v>
      </c>
      <c r="P55" s="0" t="n">
        <v>1921.529</v>
      </c>
      <c r="Q55" s="0" t="n">
        <v>4.461</v>
      </c>
      <c r="R55" s="62" t="n">
        <f aca="false">P55/3600</f>
        <v>0.533758055555556</v>
      </c>
      <c r="S55" s="63"/>
      <c r="T55" s="0" t="n">
        <v>1786.0344</v>
      </c>
      <c r="U55" s="0" t="n">
        <v>41.0174</v>
      </c>
      <c r="V55" s="0" t="n">
        <v>43.4102</v>
      </c>
      <c r="W55" s="0" t="n">
        <v>42.8547</v>
      </c>
      <c r="X55" s="0" t="n">
        <v>1907.972</v>
      </c>
      <c r="Y55" s="0" t="n">
        <v>4.431</v>
      </c>
      <c r="Z55" s="62" t="n">
        <f aca="false">X55/3600</f>
        <v>0.529992222222222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3.2" hidden="false" customHeight="false" outlineLevel="0" collapsed="false">
      <c r="A56" s="57" t="s">
        <v>49</v>
      </c>
      <c r="B56" s="57"/>
      <c r="C56" s="57" t="n">
        <v>27</v>
      </c>
      <c r="D56" s="65" t="n">
        <f aca="false">L56</f>
        <v>889.976</v>
      </c>
      <c r="E56" s="65" t="n">
        <f aca="false">N56</f>
        <v>40.5439</v>
      </c>
      <c r="F56" s="65" t="n">
        <f aca="false">L56</f>
        <v>889.976</v>
      </c>
      <c r="G56" s="65" t="n">
        <f aca="false">O56</f>
        <v>39.5299</v>
      </c>
      <c r="H56" s="65" t="n">
        <f aca="false">T56</f>
        <v>889.24</v>
      </c>
      <c r="I56" s="65" t="n">
        <f aca="false">V56</f>
        <v>40.5214</v>
      </c>
      <c r="J56" s="65" t="n">
        <f aca="false">T56</f>
        <v>889.24</v>
      </c>
      <c r="K56" s="65" t="n">
        <f aca="false">W56</f>
        <v>39.5029</v>
      </c>
      <c r="L56" s="0" t="n">
        <v>889.976</v>
      </c>
      <c r="M56" s="0" t="n">
        <v>37.0469</v>
      </c>
      <c r="N56" s="0" t="n">
        <v>40.5439</v>
      </c>
      <c r="O56" s="0" t="n">
        <v>39.5299</v>
      </c>
      <c r="P56" s="0" t="n">
        <v>1653.227</v>
      </c>
      <c r="Q56" s="0" t="n">
        <v>3.666</v>
      </c>
      <c r="R56" s="54" t="n">
        <f aca="false">P56/3600</f>
        <v>0.459229722222222</v>
      </c>
      <c r="S56" s="55"/>
      <c r="T56" s="0" t="n">
        <v>889.24</v>
      </c>
      <c r="U56" s="0" t="n">
        <v>37.0518</v>
      </c>
      <c r="V56" s="0" t="n">
        <v>40.5214</v>
      </c>
      <c r="W56" s="0" t="n">
        <v>39.5029</v>
      </c>
      <c r="X56" s="0" t="n">
        <v>1638.593</v>
      </c>
      <c r="Y56" s="0" t="n">
        <v>3.572</v>
      </c>
      <c r="Z56" s="54" t="n">
        <f aca="false">X56/3600</f>
        <v>0.455164722222222</v>
      </c>
      <c r="AA56" s="55"/>
      <c r="AB56" s="55"/>
      <c r="AC56" s="55"/>
    </row>
    <row r="57" customFormat="false" ht="13.2" hidden="false" customHeight="false" outlineLevel="0" collapsed="false">
      <c r="A57" s="57"/>
      <c r="B57" s="57"/>
      <c r="C57" s="57" t="n">
        <v>32</v>
      </c>
      <c r="D57" s="65" t="n">
        <f aca="false">L57</f>
        <v>429.5688</v>
      </c>
      <c r="E57" s="65" t="n">
        <f aca="false">N57</f>
        <v>38.0155</v>
      </c>
      <c r="F57" s="65" t="n">
        <f aca="false">L57</f>
        <v>429.5688</v>
      </c>
      <c r="G57" s="65" t="n">
        <f aca="false">O57</f>
        <v>36.6878</v>
      </c>
      <c r="H57" s="65" t="n">
        <f aca="false">T57</f>
        <v>429.3208</v>
      </c>
      <c r="I57" s="65" t="n">
        <f aca="false">V57</f>
        <v>38.0287</v>
      </c>
      <c r="J57" s="65" t="n">
        <f aca="false">T57</f>
        <v>429.3208</v>
      </c>
      <c r="K57" s="65" t="n">
        <f aca="false">W57</f>
        <v>36.6781</v>
      </c>
      <c r="L57" s="0" t="n">
        <v>429.5688</v>
      </c>
      <c r="M57" s="0" t="n">
        <v>33.5148</v>
      </c>
      <c r="N57" s="0" t="n">
        <v>38.0155</v>
      </c>
      <c r="O57" s="0" t="n">
        <v>36.6878</v>
      </c>
      <c r="P57" s="0" t="n">
        <v>1456.176</v>
      </c>
      <c r="Q57" s="0" t="n">
        <v>3.026</v>
      </c>
      <c r="R57" s="54" t="n">
        <f aca="false">P57/3600</f>
        <v>0.404493333333333</v>
      </c>
      <c r="S57" s="55"/>
      <c r="T57" s="0" t="n">
        <v>429.3208</v>
      </c>
      <c r="U57" s="0" t="n">
        <v>33.5131</v>
      </c>
      <c r="V57" s="0" t="n">
        <v>38.0287</v>
      </c>
      <c r="W57" s="0" t="n">
        <v>36.6781</v>
      </c>
      <c r="X57" s="0" t="n">
        <v>1440.535</v>
      </c>
      <c r="Y57" s="0" t="n">
        <v>2.948</v>
      </c>
      <c r="Z57" s="54" t="n">
        <f aca="false">X57/3600</f>
        <v>0.400148611111111</v>
      </c>
      <c r="AA57" s="55"/>
      <c r="AB57" s="55"/>
      <c r="AC57" s="55"/>
    </row>
    <row r="58" customFormat="false" ht="13.8" hidden="false" customHeight="false" outlineLevel="0" collapsed="false">
      <c r="A58" s="57"/>
      <c r="B58" s="58"/>
      <c r="C58" s="58" t="n">
        <v>37</v>
      </c>
      <c r="D58" s="66" t="n">
        <f aca="false">L58</f>
        <v>210.0456</v>
      </c>
      <c r="E58" s="66" t="n">
        <f aca="false">N58</f>
        <v>35.604</v>
      </c>
      <c r="F58" s="66" t="n">
        <f aca="false">L58</f>
        <v>210.0456</v>
      </c>
      <c r="G58" s="66" t="n">
        <f aca="false">O58</f>
        <v>34.0464</v>
      </c>
      <c r="H58" s="66" t="n">
        <f aca="false">T58</f>
        <v>209.6768</v>
      </c>
      <c r="I58" s="66" t="n">
        <f aca="false">V58</f>
        <v>35.5782</v>
      </c>
      <c r="J58" s="66" t="n">
        <f aca="false">T58</f>
        <v>209.6768</v>
      </c>
      <c r="K58" s="66" t="n">
        <f aca="false">W58</f>
        <v>34.0446</v>
      </c>
      <c r="L58" s="0" t="n">
        <v>210.0456</v>
      </c>
      <c r="M58" s="0" t="n">
        <v>30.5286</v>
      </c>
      <c r="N58" s="0" t="n">
        <v>35.604</v>
      </c>
      <c r="O58" s="0" t="n">
        <v>34.0464</v>
      </c>
      <c r="P58" s="0" t="n">
        <v>1338.297</v>
      </c>
      <c r="Q58" s="0" t="n">
        <v>2.481</v>
      </c>
      <c r="R58" s="60" t="n">
        <f aca="false">P58/3600</f>
        <v>0.371749166666667</v>
      </c>
      <c r="S58" s="58"/>
      <c r="T58" s="0" t="n">
        <v>209.6768</v>
      </c>
      <c r="U58" s="0" t="n">
        <v>30.5155</v>
      </c>
      <c r="V58" s="0" t="n">
        <v>35.5782</v>
      </c>
      <c r="W58" s="0" t="n">
        <v>34.0446</v>
      </c>
      <c r="X58" s="0" t="n">
        <v>1328.859</v>
      </c>
      <c r="Y58" s="0" t="n">
        <v>2.465</v>
      </c>
      <c r="Z58" s="60" t="n">
        <f aca="false">X58/3600</f>
        <v>0.3691275</v>
      </c>
      <c r="AA58" s="58"/>
      <c r="AB58" s="58"/>
      <c r="AC58" s="58"/>
    </row>
    <row r="59" customFormat="false" ht="13.2" hidden="false" customHeight="false" outlineLevel="0" collapsed="false">
      <c r="A59" s="57"/>
      <c r="B59" s="52" t="s">
        <v>50</v>
      </c>
      <c r="C59" s="52" t="n">
        <v>22</v>
      </c>
      <c r="D59" s="61" t="n">
        <f aca="false">L59</f>
        <v>2227.9104</v>
      </c>
      <c r="E59" s="61" t="n">
        <f aca="false">N59</f>
        <v>42.4632</v>
      </c>
      <c r="F59" s="61" t="n">
        <f aca="false">L59</f>
        <v>2227.9104</v>
      </c>
      <c r="G59" s="61" t="n">
        <f aca="false">O59</f>
        <v>43.4719</v>
      </c>
      <c r="H59" s="61" t="n">
        <f aca="false">T59</f>
        <v>2228.908</v>
      </c>
      <c r="I59" s="61" t="n">
        <f aca="false">V59</f>
        <v>42.4565</v>
      </c>
      <c r="J59" s="61" t="n">
        <f aca="false">T59</f>
        <v>2228.908</v>
      </c>
      <c r="K59" s="61" t="n">
        <f aca="false">W59</f>
        <v>43.4824</v>
      </c>
      <c r="L59" s="0" t="n">
        <v>2227.9104</v>
      </c>
      <c r="M59" s="0" t="n">
        <v>38.2432</v>
      </c>
      <c r="N59" s="0" t="n">
        <v>42.4632</v>
      </c>
      <c r="O59" s="0" t="n">
        <v>43.4719</v>
      </c>
      <c r="P59" s="0" t="n">
        <v>2432.134</v>
      </c>
      <c r="Q59" s="0" t="n">
        <v>6.053</v>
      </c>
      <c r="R59" s="62" t="n">
        <f aca="false">P59/3600</f>
        <v>0.675592777777778</v>
      </c>
      <c r="S59" s="63"/>
      <c r="T59" s="0" t="n">
        <v>2228.908</v>
      </c>
      <c r="U59" s="0" t="n">
        <v>38.2406</v>
      </c>
      <c r="V59" s="0" t="n">
        <v>42.4565</v>
      </c>
      <c r="W59" s="0" t="n">
        <v>43.4824</v>
      </c>
      <c r="X59" s="0" t="n">
        <v>2430.589</v>
      </c>
      <c r="Y59" s="0" t="n">
        <v>6.037</v>
      </c>
      <c r="Z59" s="62" t="n">
        <f aca="false">X59/3600</f>
        <v>0.675163611111111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3.2" hidden="false" customHeight="false" outlineLevel="0" collapsed="false">
      <c r="A60" s="57"/>
      <c r="B60" s="57"/>
      <c r="C60" s="57" t="n">
        <v>27</v>
      </c>
      <c r="D60" s="53" t="n">
        <f aca="false">L60</f>
        <v>797.5304</v>
      </c>
      <c r="E60" s="53" t="n">
        <f aca="false">N60</f>
        <v>40.4941</v>
      </c>
      <c r="F60" s="53" t="n">
        <f aca="false">L60</f>
        <v>797.5304</v>
      </c>
      <c r="G60" s="53" t="n">
        <f aca="false">O60</f>
        <v>41.3204</v>
      </c>
      <c r="H60" s="53" t="n">
        <f aca="false">T60</f>
        <v>797.2184</v>
      </c>
      <c r="I60" s="53" t="n">
        <f aca="false">V60</f>
        <v>40.4622</v>
      </c>
      <c r="J60" s="53" t="n">
        <f aca="false">T60</f>
        <v>797.2184</v>
      </c>
      <c r="K60" s="53" t="n">
        <f aca="false">W60</f>
        <v>41.3051</v>
      </c>
      <c r="L60" s="0" t="n">
        <v>797.5304</v>
      </c>
      <c r="M60" s="0" t="n">
        <v>34.286</v>
      </c>
      <c r="N60" s="0" t="n">
        <v>40.4941</v>
      </c>
      <c r="O60" s="0" t="n">
        <v>41.3204</v>
      </c>
      <c r="P60" s="0" t="n">
        <v>1905.082</v>
      </c>
      <c r="Q60" s="0" t="n">
        <v>4.43</v>
      </c>
      <c r="R60" s="54" t="n">
        <f aca="false">P60/3600</f>
        <v>0.529189444444445</v>
      </c>
      <c r="S60" s="55"/>
      <c r="T60" s="0" t="n">
        <v>797.2184</v>
      </c>
      <c r="U60" s="0" t="n">
        <v>34.2859</v>
      </c>
      <c r="V60" s="0" t="n">
        <v>40.4622</v>
      </c>
      <c r="W60" s="0" t="n">
        <v>41.3051</v>
      </c>
      <c r="X60" s="0" t="n">
        <v>1897.142</v>
      </c>
      <c r="Y60" s="0" t="n">
        <v>4.399</v>
      </c>
      <c r="Z60" s="54" t="n">
        <f aca="false">X60/3600</f>
        <v>0.526983888888889</v>
      </c>
      <c r="AA60" s="55"/>
      <c r="AB60" s="55"/>
      <c r="AC60" s="55"/>
    </row>
    <row r="61" customFormat="false" ht="13.2" hidden="false" customHeight="false" outlineLevel="0" collapsed="false">
      <c r="A61" s="57"/>
      <c r="B61" s="57"/>
      <c r="C61" s="57" t="n">
        <v>32</v>
      </c>
      <c r="D61" s="53" t="n">
        <f aca="false">L61</f>
        <v>327.4296</v>
      </c>
      <c r="E61" s="53" t="n">
        <f aca="false">N61</f>
        <v>38.8293</v>
      </c>
      <c r="F61" s="53" t="n">
        <f aca="false">L61</f>
        <v>327.4296</v>
      </c>
      <c r="G61" s="53" t="n">
        <f aca="false">O61</f>
        <v>39.5272</v>
      </c>
      <c r="H61" s="53" t="n">
        <f aca="false">T61</f>
        <v>327.3336</v>
      </c>
      <c r="I61" s="53" t="n">
        <f aca="false">V61</f>
        <v>38.7837</v>
      </c>
      <c r="J61" s="53" t="n">
        <f aca="false">T61</f>
        <v>327.3336</v>
      </c>
      <c r="K61" s="53" t="n">
        <f aca="false">W61</f>
        <v>39.414</v>
      </c>
      <c r="L61" s="0" t="n">
        <v>327.4296</v>
      </c>
      <c r="M61" s="0" t="n">
        <v>31.1071</v>
      </c>
      <c r="N61" s="0" t="n">
        <v>38.8293</v>
      </c>
      <c r="O61" s="0" t="n">
        <v>39.5272</v>
      </c>
      <c r="P61" s="0" t="n">
        <v>1657.67</v>
      </c>
      <c r="Q61" s="0" t="n">
        <v>3.543</v>
      </c>
      <c r="R61" s="54" t="n">
        <f aca="false">P61/3600</f>
        <v>0.460463888888889</v>
      </c>
      <c r="S61" s="55"/>
      <c r="T61" s="0" t="n">
        <v>327.3336</v>
      </c>
      <c r="U61" s="0" t="n">
        <v>31.1147</v>
      </c>
      <c r="V61" s="0" t="n">
        <v>38.7837</v>
      </c>
      <c r="W61" s="0" t="n">
        <v>39.414</v>
      </c>
      <c r="X61" s="0" t="n">
        <v>1654.123</v>
      </c>
      <c r="Y61" s="0" t="n">
        <v>3.525</v>
      </c>
      <c r="Z61" s="54" t="n">
        <f aca="false">X61/3600</f>
        <v>0.459478611111111</v>
      </c>
      <c r="AA61" s="55"/>
      <c r="AB61" s="55"/>
      <c r="AC61" s="55"/>
    </row>
    <row r="62" customFormat="false" ht="13.8" hidden="false" customHeight="false" outlineLevel="0" collapsed="false">
      <c r="A62" s="57"/>
      <c r="B62" s="58"/>
      <c r="C62" s="58" t="n">
        <v>37</v>
      </c>
      <c r="D62" s="59" t="n">
        <f aca="false">L62</f>
        <v>135.6392</v>
      </c>
      <c r="E62" s="59" t="n">
        <f aca="false">N62</f>
        <v>36.9394</v>
      </c>
      <c r="F62" s="59" t="n">
        <f aca="false">L62</f>
        <v>135.6392</v>
      </c>
      <c r="G62" s="59" t="n">
        <f aca="false">O62</f>
        <v>37.3524</v>
      </c>
      <c r="H62" s="59" t="n">
        <f aca="false">T62</f>
        <v>135.9152</v>
      </c>
      <c r="I62" s="59" t="n">
        <f aca="false">V62</f>
        <v>37.0241</v>
      </c>
      <c r="J62" s="59" t="n">
        <f aca="false">T62</f>
        <v>135.9152</v>
      </c>
      <c r="K62" s="59" t="n">
        <f aca="false">W62</f>
        <v>37.3995</v>
      </c>
      <c r="L62" s="0" t="n">
        <v>135.6392</v>
      </c>
      <c r="M62" s="0" t="n">
        <v>27.9638</v>
      </c>
      <c r="N62" s="0" t="n">
        <v>36.9394</v>
      </c>
      <c r="O62" s="0" t="n">
        <v>37.3524</v>
      </c>
      <c r="P62" s="0" t="n">
        <v>1516.098</v>
      </c>
      <c r="Q62" s="0" t="n">
        <v>2.558</v>
      </c>
      <c r="R62" s="60" t="n">
        <f aca="false">P62/3600</f>
        <v>0.421138333333333</v>
      </c>
      <c r="S62" s="58"/>
      <c r="T62" s="0" t="n">
        <v>135.9152</v>
      </c>
      <c r="U62" s="0" t="n">
        <v>27.9714</v>
      </c>
      <c r="V62" s="0" t="n">
        <v>37.0241</v>
      </c>
      <c r="W62" s="0" t="n">
        <v>37.3995</v>
      </c>
      <c r="X62" s="0" t="n">
        <v>1518.392</v>
      </c>
      <c r="Y62" s="0" t="n">
        <v>2.59</v>
      </c>
      <c r="Z62" s="60" t="n">
        <f aca="false">X62/3600</f>
        <v>0.421775555555556</v>
      </c>
      <c r="AA62" s="58"/>
      <c r="AB62" s="58"/>
      <c r="AC62" s="58"/>
    </row>
    <row r="63" customFormat="false" ht="13.2" hidden="false" customHeight="false" outlineLevel="0" collapsed="false">
      <c r="A63" s="57"/>
      <c r="B63" s="52" t="s">
        <v>51</v>
      </c>
      <c r="C63" s="52" t="n">
        <v>22</v>
      </c>
      <c r="D63" s="64" t="n">
        <f aca="false">L63</f>
        <v>1989.0736</v>
      </c>
      <c r="E63" s="64" t="n">
        <f aca="false">N63</f>
        <v>40.577</v>
      </c>
      <c r="F63" s="64" t="n">
        <f aca="false">L63</f>
        <v>1989.0736</v>
      </c>
      <c r="G63" s="64" t="n">
        <f aca="false">O63</f>
        <v>41.2626</v>
      </c>
      <c r="H63" s="64" t="n">
        <f aca="false">T63</f>
        <v>1989.3184</v>
      </c>
      <c r="I63" s="64" t="n">
        <f aca="false">V63</f>
        <v>40.5534</v>
      </c>
      <c r="J63" s="64" t="n">
        <f aca="false">T63</f>
        <v>1989.3184</v>
      </c>
      <c r="K63" s="64" t="n">
        <f aca="false">W63</f>
        <v>41.2565</v>
      </c>
      <c r="L63" s="0" t="n">
        <v>1989.0736</v>
      </c>
      <c r="M63" s="0" t="n">
        <v>38.0456</v>
      </c>
      <c r="N63" s="0" t="n">
        <v>40.577</v>
      </c>
      <c r="O63" s="0" t="n">
        <v>41.2626</v>
      </c>
      <c r="P63" s="0" t="n">
        <v>2028.418</v>
      </c>
      <c r="Q63" s="0" t="n">
        <v>4.726</v>
      </c>
      <c r="R63" s="62" t="n">
        <f aca="false">P63/3600</f>
        <v>0.563449444444444</v>
      </c>
      <c r="S63" s="63"/>
      <c r="T63" s="0" t="n">
        <v>1989.3184</v>
      </c>
      <c r="U63" s="0" t="n">
        <v>38.0438</v>
      </c>
      <c r="V63" s="0" t="n">
        <v>40.5534</v>
      </c>
      <c r="W63" s="0" t="n">
        <v>41.2565</v>
      </c>
      <c r="X63" s="0" t="n">
        <v>2008.047</v>
      </c>
      <c r="Y63" s="0" t="n">
        <v>4.68</v>
      </c>
      <c r="Z63" s="62" t="n">
        <f aca="false">X63/3600</f>
        <v>0.557790833333333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3.2" hidden="false" customHeight="false" outlineLevel="0" collapsed="false">
      <c r="A64" s="57"/>
      <c r="B64" s="57"/>
      <c r="C64" s="57" t="n">
        <v>27</v>
      </c>
      <c r="D64" s="65" t="n">
        <f aca="false">L64</f>
        <v>858.4648</v>
      </c>
      <c r="E64" s="65" t="n">
        <f aca="false">N64</f>
        <v>37.7259</v>
      </c>
      <c r="F64" s="65" t="n">
        <f aca="false">L64</f>
        <v>858.4648</v>
      </c>
      <c r="G64" s="65" t="n">
        <f aca="false">O64</f>
        <v>38.3417</v>
      </c>
      <c r="H64" s="65" t="n">
        <f aca="false">T64</f>
        <v>858.1664</v>
      </c>
      <c r="I64" s="65" t="n">
        <f aca="false">V64</f>
        <v>37.7102</v>
      </c>
      <c r="J64" s="65" t="n">
        <f aca="false">T64</f>
        <v>858.1664</v>
      </c>
      <c r="K64" s="65" t="n">
        <f aca="false">W64</f>
        <v>38.3046</v>
      </c>
      <c r="L64" s="0" t="n">
        <v>858.4648</v>
      </c>
      <c r="M64" s="0" t="n">
        <v>34.2402</v>
      </c>
      <c r="N64" s="0" t="n">
        <v>37.7259</v>
      </c>
      <c r="O64" s="0" t="n">
        <v>38.3417</v>
      </c>
      <c r="P64" s="0" t="n">
        <v>1624.781</v>
      </c>
      <c r="Q64" s="0" t="n">
        <v>3.432</v>
      </c>
      <c r="R64" s="54" t="n">
        <f aca="false">P64/3600</f>
        <v>0.451328055555556</v>
      </c>
      <c r="S64" s="55"/>
      <c r="T64" s="0" t="n">
        <v>858.1664</v>
      </c>
      <c r="U64" s="0" t="n">
        <v>34.2413</v>
      </c>
      <c r="V64" s="0" t="n">
        <v>37.7102</v>
      </c>
      <c r="W64" s="0" t="n">
        <v>38.3046</v>
      </c>
      <c r="X64" s="0" t="n">
        <v>1608.204</v>
      </c>
      <c r="Y64" s="0" t="n">
        <v>3.354</v>
      </c>
      <c r="Z64" s="54" t="n">
        <f aca="false">X64/3600</f>
        <v>0.446723333333333</v>
      </c>
      <c r="AA64" s="55"/>
      <c r="AB64" s="55"/>
      <c r="AC64" s="55"/>
    </row>
    <row r="65" customFormat="false" ht="13.2" hidden="false" customHeight="false" outlineLevel="0" collapsed="false">
      <c r="A65" s="57"/>
      <c r="B65" s="57"/>
      <c r="C65" s="57" t="n">
        <v>32</v>
      </c>
      <c r="D65" s="65" t="n">
        <f aca="false">L65</f>
        <v>366.7912</v>
      </c>
      <c r="E65" s="65" t="n">
        <f aca="false">N65</f>
        <v>35.332</v>
      </c>
      <c r="F65" s="65" t="n">
        <f aca="false">L65</f>
        <v>366.7912</v>
      </c>
      <c r="G65" s="65" t="n">
        <f aca="false">O65</f>
        <v>35.8919</v>
      </c>
      <c r="H65" s="65" t="n">
        <f aca="false">T65</f>
        <v>366.3896</v>
      </c>
      <c r="I65" s="65" t="n">
        <f aca="false">V65</f>
        <v>35.3292</v>
      </c>
      <c r="J65" s="65" t="n">
        <f aca="false">T65</f>
        <v>366.3896</v>
      </c>
      <c r="K65" s="65" t="n">
        <f aca="false">W65</f>
        <v>35.8766</v>
      </c>
      <c r="L65" s="0" t="n">
        <v>366.7912</v>
      </c>
      <c r="M65" s="0" t="n">
        <v>30.7378</v>
      </c>
      <c r="N65" s="0" t="n">
        <v>35.332</v>
      </c>
      <c r="O65" s="0" t="n">
        <v>35.8919</v>
      </c>
      <c r="P65" s="0" t="n">
        <v>1397.517</v>
      </c>
      <c r="Q65" s="0" t="n">
        <v>2.636</v>
      </c>
      <c r="R65" s="54" t="n">
        <f aca="false">P65/3600</f>
        <v>0.388199166666667</v>
      </c>
      <c r="S65" s="55"/>
      <c r="T65" s="0" t="n">
        <v>366.3896</v>
      </c>
      <c r="U65" s="0" t="n">
        <v>30.737</v>
      </c>
      <c r="V65" s="0" t="n">
        <v>35.3292</v>
      </c>
      <c r="W65" s="0" t="n">
        <v>35.8766</v>
      </c>
      <c r="X65" s="0" t="n">
        <v>1378.391</v>
      </c>
      <c r="Y65" s="0" t="n">
        <v>2.543</v>
      </c>
      <c r="Z65" s="54" t="n">
        <f aca="false">X65/3600</f>
        <v>0.382886388888889</v>
      </c>
      <c r="AA65" s="55"/>
      <c r="AB65" s="55"/>
      <c r="AC65" s="55"/>
    </row>
    <row r="66" customFormat="false" ht="13.8" hidden="false" customHeight="false" outlineLevel="0" collapsed="false">
      <c r="A66" s="57"/>
      <c r="B66" s="58"/>
      <c r="C66" s="58" t="n">
        <v>37</v>
      </c>
      <c r="D66" s="66" t="n">
        <f aca="false">L66</f>
        <v>151.8008</v>
      </c>
      <c r="E66" s="66" t="n">
        <f aca="false">N66</f>
        <v>33.0856</v>
      </c>
      <c r="F66" s="66" t="n">
        <f aca="false">L66</f>
        <v>151.8008</v>
      </c>
      <c r="G66" s="66" t="n">
        <f aca="false">O66</f>
        <v>33.578</v>
      </c>
      <c r="H66" s="66" t="n">
        <f aca="false">T66</f>
        <v>151.952</v>
      </c>
      <c r="I66" s="66" t="n">
        <f aca="false">V66</f>
        <v>33.0822</v>
      </c>
      <c r="J66" s="66" t="n">
        <f aca="false">T66</f>
        <v>151.952</v>
      </c>
      <c r="K66" s="66" t="n">
        <f aca="false">W66</f>
        <v>33.5955</v>
      </c>
      <c r="L66" s="0" t="n">
        <v>151.8008</v>
      </c>
      <c r="M66" s="0" t="n">
        <v>27.6608</v>
      </c>
      <c r="N66" s="0" t="n">
        <v>33.0856</v>
      </c>
      <c r="O66" s="0" t="n">
        <v>33.578</v>
      </c>
      <c r="P66" s="0" t="n">
        <v>1261.885</v>
      </c>
      <c r="Q66" s="0" t="n">
        <v>2.044</v>
      </c>
      <c r="R66" s="60" t="n">
        <f aca="false">P66/3600</f>
        <v>0.350523611111111</v>
      </c>
      <c r="S66" s="58"/>
      <c r="T66" s="0" t="n">
        <v>151.952</v>
      </c>
      <c r="U66" s="0" t="n">
        <v>27.6657</v>
      </c>
      <c r="V66" s="0" t="n">
        <v>33.0822</v>
      </c>
      <c r="W66" s="0" t="n">
        <v>33.5955</v>
      </c>
      <c r="X66" s="0" t="n">
        <v>1251.932</v>
      </c>
      <c r="Y66" s="0" t="n">
        <v>2.091</v>
      </c>
      <c r="Z66" s="60" t="n">
        <f aca="false">X66/3600</f>
        <v>0.347758888888889</v>
      </c>
      <c r="AA66" s="58"/>
      <c r="AB66" s="58"/>
      <c r="AC66" s="58"/>
    </row>
    <row r="67" customFormat="false" ht="13.2" hidden="false" customHeight="false" outlineLevel="0" collapsed="false">
      <c r="A67" s="57"/>
      <c r="B67" s="52" t="s">
        <v>47</v>
      </c>
      <c r="C67" s="52" t="n">
        <v>22</v>
      </c>
      <c r="D67" s="61" t="n">
        <f aca="false">L67</f>
        <v>1384.4848</v>
      </c>
      <c r="E67" s="61" t="n">
        <f aca="false">N67</f>
        <v>41.1775</v>
      </c>
      <c r="F67" s="61" t="n">
        <f aca="false">L67</f>
        <v>1384.4848</v>
      </c>
      <c r="G67" s="61" t="n">
        <f aca="false">O67</f>
        <v>42.1804</v>
      </c>
      <c r="H67" s="61" t="n">
        <f aca="false">T67</f>
        <v>1385.3912</v>
      </c>
      <c r="I67" s="61" t="n">
        <f aca="false">V67</f>
        <v>41.1604</v>
      </c>
      <c r="J67" s="61" t="n">
        <f aca="false">T67</f>
        <v>1385.3912</v>
      </c>
      <c r="K67" s="61" t="n">
        <f aca="false">W67</f>
        <v>42.1864</v>
      </c>
      <c r="L67" s="0" t="n">
        <v>1384.4848</v>
      </c>
      <c r="M67" s="0" t="n">
        <v>40.0137</v>
      </c>
      <c r="N67" s="0" t="n">
        <v>41.1775</v>
      </c>
      <c r="O67" s="0" t="n">
        <v>42.1804</v>
      </c>
      <c r="P67" s="0" t="n">
        <v>1340.155</v>
      </c>
      <c r="Q67" s="0" t="n">
        <v>3.48</v>
      </c>
      <c r="R67" s="62" t="n">
        <f aca="false">P67/3600</f>
        <v>0.372265277777778</v>
      </c>
      <c r="S67" s="63"/>
      <c r="T67" s="0" t="n">
        <v>1385.3912</v>
      </c>
      <c r="U67" s="0" t="n">
        <v>40.0046</v>
      </c>
      <c r="V67" s="0" t="n">
        <v>41.1604</v>
      </c>
      <c r="W67" s="0" t="n">
        <v>42.1864</v>
      </c>
      <c r="X67" s="0" t="n">
        <v>1338.079</v>
      </c>
      <c r="Y67" s="0" t="n">
        <v>3.525</v>
      </c>
      <c r="Z67" s="62" t="n">
        <f aca="false">X67/3600</f>
        <v>0.371688611111111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3.2" hidden="false" customHeight="false" outlineLevel="0" collapsed="false">
      <c r="A68" s="57"/>
      <c r="B68" s="57"/>
      <c r="C68" s="57" t="n">
        <v>27</v>
      </c>
      <c r="D68" s="53" t="n">
        <f aca="false">L68</f>
        <v>664.3176</v>
      </c>
      <c r="E68" s="53" t="n">
        <f aca="false">N68</f>
        <v>38.2072</v>
      </c>
      <c r="F68" s="53" t="n">
        <f aca="false">L68</f>
        <v>664.3176</v>
      </c>
      <c r="G68" s="53" t="n">
        <f aca="false">O68</f>
        <v>39.3315</v>
      </c>
      <c r="H68" s="53" t="n">
        <f aca="false">T68</f>
        <v>665.0816</v>
      </c>
      <c r="I68" s="53" t="n">
        <f aca="false">V68</f>
        <v>38.1939</v>
      </c>
      <c r="J68" s="53" t="n">
        <f aca="false">T68</f>
        <v>665.0816</v>
      </c>
      <c r="K68" s="53" t="n">
        <f aca="false">W68</f>
        <v>39.294</v>
      </c>
      <c r="L68" s="0" t="n">
        <v>664.3176</v>
      </c>
      <c r="M68" s="0" t="n">
        <v>35.8573</v>
      </c>
      <c r="N68" s="0" t="n">
        <v>38.2072</v>
      </c>
      <c r="O68" s="0" t="n">
        <v>39.3315</v>
      </c>
      <c r="P68" s="0" t="n">
        <v>1109.749</v>
      </c>
      <c r="Q68" s="0" t="n">
        <v>2.761</v>
      </c>
      <c r="R68" s="54" t="n">
        <f aca="false">P68/3600</f>
        <v>0.308263611111111</v>
      </c>
      <c r="S68" s="55"/>
      <c r="T68" s="0" t="n">
        <v>665.0816</v>
      </c>
      <c r="U68" s="0" t="n">
        <v>35.8524</v>
      </c>
      <c r="V68" s="0" t="n">
        <v>38.1939</v>
      </c>
      <c r="W68" s="0" t="n">
        <v>39.294</v>
      </c>
      <c r="X68" s="0" t="n">
        <v>1104.975</v>
      </c>
      <c r="Y68" s="0" t="n">
        <v>2.792</v>
      </c>
      <c r="Z68" s="54" t="n">
        <f aca="false">X68/3600</f>
        <v>0.3069375</v>
      </c>
      <c r="AA68" s="55"/>
      <c r="AB68" s="55"/>
      <c r="AC68" s="55"/>
    </row>
    <row r="69" customFormat="false" ht="13.2" hidden="false" customHeight="false" outlineLevel="0" collapsed="false">
      <c r="A69" s="57"/>
      <c r="B69" s="57"/>
      <c r="C69" s="57" t="n">
        <v>32</v>
      </c>
      <c r="D69" s="53" t="n">
        <f aca="false">L69</f>
        <v>310.6208</v>
      </c>
      <c r="E69" s="53" t="n">
        <f aca="false">N69</f>
        <v>35.7897</v>
      </c>
      <c r="F69" s="53" t="n">
        <f aca="false">L69</f>
        <v>310.6208</v>
      </c>
      <c r="G69" s="53" t="n">
        <f aca="false">O69</f>
        <v>36.8093</v>
      </c>
      <c r="H69" s="53" t="n">
        <f aca="false">T69</f>
        <v>310.2176</v>
      </c>
      <c r="I69" s="53" t="n">
        <f aca="false">V69</f>
        <v>35.7675</v>
      </c>
      <c r="J69" s="53" t="n">
        <f aca="false">T69</f>
        <v>310.2176</v>
      </c>
      <c r="K69" s="53" t="n">
        <f aca="false">W69</f>
        <v>36.8161</v>
      </c>
      <c r="L69" s="0" t="n">
        <v>310.6208</v>
      </c>
      <c r="M69" s="0" t="n">
        <v>32.2143</v>
      </c>
      <c r="N69" s="0" t="n">
        <v>35.7897</v>
      </c>
      <c r="O69" s="0" t="n">
        <v>36.8093</v>
      </c>
      <c r="P69" s="0" t="n">
        <v>946.474</v>
      </c>
      <c r="Q69" s="0" t="n">
        <v>2.137</v>
      </c>
      <c r="R69" s="54" t="n">
        <f aca="false">P69/3600</f>
        <v>0.262909444444445</v>
      </c>
      <c r="S69" s="55"/>
      <c r="T69" s="0" t="n">
        <v>310.2176</v>
      </c>
      <c r="U69" s="0" t="n">
        <v>32.2063</v>
      </c>
      <c r="V69" s="0" t="n">
        <v>35.7675</v>
      </c>
      <c r="W69" s="0" t="n">
        <v>36.8161</v>
      </c>
      <c r="X69" s="0" t="n">
        <v>943.29</v>
      </c>
      <c r="Y69" s="0" t="n">
        <v>2.137</v>
      </c>
      <c r="Z69" s="54" t="n">
        <f aca="false">X69/3600</f>
        <v>0.262025</v>
      </c>
      <c r="AA69" s="55"/>
      <c r="AB69" s="55"/>
      <c r="AC69" s="55"/>
    </row>
    <row r="70" customFormat="false" ht="13.8" hidden="false" customHeight="false" outlineLevel="0" collapsed="false">
      <c r="A70" s="58"/>
      <c r="B70" s="58"/>
      <c r="C70" s="58" t="n">
        <v>37</v>
      </c>
      <c r="D70" s="67" t="n">
        <f aca="false">L70</f>
        <v>144.1912</v>
      </c>
      <c r="E70" s="67" t="n">
        <f aca="false">N70</f>
        <v>33.4365</v>
      </c>
      <c r="F70" s="67" t="n">
        <f aca="false">L70</f>
        <v>144.1912</v>
      </c>
      <c r="G70" s="67" t="n">
        <f aca="false">O70</f>
        <v>34.2612</v>
      </c>
      <c r="H70" s="67" t="n">
        <f aca="false">T70</f>
        <v>144.4728</v>
      </c>
      <c r="I70" s="67" t="n">
        <f aca="false">V70</f>
        <v>33.432</v>
      </c>
      <c r="J70" s="67" t="n">
        <f aca="false">T70</f>
        <v>144.4728</v>
      </c>
      <c r="K70" s="67" t="n">
        <f aca="false">W70</f>
        <v>34.2451</v>
      </c>
      <c r="L70" s="0" t="n">
        <v>144.1912</v>
      </c>
      <c r="M70" s="0" t="n">
        <v>29.3256</v>
      </c>
      <c r="N70" s="0" t="n">
        <v>33.4365</v>
      </c>
      <c r="O70" s="0" t="n">
        <v>34.2612</v>
      </c>
      <c r="P70" s="0" t="n">
        <v>849.374</v>
      </c>
      <c r="Q70" s="0" t="n">
        <v>1.669</v>
      </c>
      <c r="R70" s="60" t="n">
        <f aca="false">P70/3600</f>
        <v>0.235937222222222</v>
      </c>
      <c r="S70" s="58"/>
      <c r="T70" s="0" t="n">
        <v>144.4728</v>
      </c>
      <c r="U70" s="0" t="n">
        <v>29.3373</v>
      </c>
      <c r="V70" s="0" t="n">
        <v>33.432</v>
      </c>
      <c r="W70" s="0" t="n">
        <v>34.2451</v>
      </c>
      <c r="X70" s="0" t="n">
        <v>849.031</v>
      </c>
      <c r="Y70" s="0" t="n">
        <v>1.7</v>
      </c>
      <c r="Z70" s="60" t="n">
        <f aca="false">X70/3600</f>
        <v>0.235841944444444</v>
      </c>
      <c r="AA70" s="58"/>
      <c r="AB70" s="58"/>
      <c r="AC70" s="58"/>
    </row>
    <row r="71" customFormat="false" ht="13.2" hidden="false" customHeight="false" outlineLevel="0" collapsed="false">
      <c r="A71" s="52" t="s">
        <v>52</v>
      </c>
      <c r="B71" s="52" t="s">
        <v>53</v>
      </c>
      <c r="C71" s="52" t="n">
        <v>22</v>
      </c>
      <c r="D71" s="64" t="n">
        <f aca="false">L71</f>
        <v>2031.4352</v>
      </c>
      <c r="E71" s="64" t="n">
        <f aca="false">N71</f>
        <v>46.8592</v>
      </c>
      <c r="F71" s="64" t="n">
        <f aca="false">L71</f>
        <v>2031.4352</v>
      </c>
      <c r="G71" s="64" t="n">
        <f aca="false">O71</f>
        <v>47.7924</v>
      </c>
      <c r="H71" s="64" t="n">
        <f aca="false">T71</f>
        <v>2030.272</v>
      </c>
      <c r="I71" s="64" t="n">
        <f aca="false">V71</f>
        <v>46.8641</v>
      </c>
      <c r="J71" s="64" t="n">
        <f aca="false">T71</f>
        <v>2030.272</v>
      </c>
      <c r="K71" s="64" t="n">
        <f aca="false">W71</f>
        <v>47.7818</v>
      </c>
      <c r="L71" s="0" t="n">
        <v>2031.4352</v>
      </c>
      <c r="M71" s="0" t="n">
        <v>43.6098</v>
      </c>
      <c r="N71" s="0" t="n">
        <v>46.8592</v>
      </c>
      <c r="O71" s="0" t="n">
        <v>47.7924</v>
      </c>
      <c r="P71" s="0" t="n">
        <v>13788.715</v>
      </c>
      <c r="Q71" s="0" t="n">
        <v>27.41</v>
      </c>
      <c r="R71" s="62" t="n">
        <f aca="false">P71/3600</f>
        <v>3.83019861111111</v>
      </c>
      <c r="S71" s="63"/>
      <c r="T71" s="0" t="n">
        <v>2030.272</v>
      </c>
      <c r="U71" s="0" t="n">
        <v>43.6093</v>
      </c>
      <c r="V71" s="0" t="n">
        <v>46.8641</v>
      </c>
      <c r="W71" s="0" t="n">
        <v>47.7818</v>
      </c>
      <c r="X71" s="0" t="n">
        <v>13742.654</v>
      </c>
      <c r="Y71" s="0" t="n">
        <v>27.473</v>
      </c>
      <c r="Z71" s="62" t="n">
        <f aca="false">X71/3600</f>
        <v>3.81740388888889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</row>
    <row r="72" customFormat="false" ht="13.2" hidden="false" customHeight="false" outlineLevel="0" collapsed="false">
      <c r="A72" s="57" t="s">
        <v>54</v>
      </c>
      <c r="B72" s="57"/>
      <c r="C72" s="57" t="n">
        <v>27</v>
      </c>
      <c r="D72" s="65" t="n">
        <f aca="false">L72</f>
        <v>757.5168</v>
      </c>
      <c r="E72" s="65" t="n">
        <f aca="false">N72</f>
        <v>45.4875</v>
      </c>
      <c r="F72" s="65" t="n">
        <f aca="false">L72</f>
        <v>757.5168</v>
      </c>
      <c r="G72" s="65" t="n">
        <f aca="false">O72</f>
        <v>46.0609</v>
      </c>
      <c r="H72" s="65" t="n">
        <f aca="false">T72</f>
        <v>756.5456</v>
      </c>
      <c r="I72" s="65" t="n">
        <f aca="false">V72</f>
        <v>45.4848</v>
      </c>
      <c r="J72" s="65" t="n">
        <f aca="false">T72</f>
        <v>756.5456</v>
      </c>
      <c r="K72" s="65" t="n">
        <f aca="false">W72</f>
        <v>46.0506</v>
      </c>
      <c r="L72" s="0" t="n">
        <v>757.5168</v>
      </c>
      <c r="M72" s="0" t="n">
        <v>41.3247</v>
      </c>
      <c r="N72" s="0" t="n">
        <v>45.4875</v>
      </c>
      <c r="O72" s="0" t="n">
        <v>46.0609</v>
      </c>
      <c r="P72" s="0" t="n">
        <v>12771.812</v>
      </c>
      <c r="Q72" s="0" t="n">
        <v>20.92</v>
      </c>
      <c r="R72" s="54" t="n">
        <f aca="false">P72/3600</f>
        <v>3.54772555555556</v>
      </c>
      <c r="S72" s="55"/>
      <c r="T72" s="0" t="n">
        <v>756.5456</v>
      </c>
      <c r="U72" s="0" t="n">
        <v>41.3144</v>
      </c>
      <c r="V72" s="0" t="n">
        <v>45.4848</v>
      </c>
      <c r="W72" s="0" t="n">
        <v>46.0506</v>
      </c>
      <c r="X72" s="0" t="n">
        <v>12770.01</v>
      </c>
      <c r="Y72" s="0" t="n">
        <v>20.796</v>
      </c>
      <c r="Z72" s="54" t="n">
        <f aca="false">X72/3600</f>
        <v>3.547225</v>
      </c>
      <c r="AA72" s="55"/>
      <c r="AB72" s="55"/>
      <c r="AC72" s="55"/>
    </row>
    <row r="73" customFormat="false" ht="13.2" hidden="false" customHeight="false" outlineLevel="0" collapsed="false">
      <c r="A73" s="57"/>
      <c r="B73" s="57"/>
      <c r="C73" s="57" t="n">
        <v>32</v>
      </c>
      <c r="D73" s="65" t="n">
        <f aca="false">L73</f>
        <v>362.636</v>
      </c>
      <c r="E73" s="65" t="n">
        <f aca="false">N73</f>
        <v>43.7672</v>
      </c>
      <c r="F73" s="65" t="n">
        <f aca="false">L73</f>
        <v>362.636</v>
      </c>
      <c r="G73" s="65" t="n">
        <f aca="false">O73</f>
        <v>44.0349</v>
      </c>
      <c r="H73" s="65" t="n">
        <f aca="false">T73</f>
        <v>362.8816</v>
      </c>
      <c r="I73" s="65" t="n">
        <f aca="false">V73</f>
        <v>43.6869</v>
      </c>
      <c r="J73" s="65" t="n">
        <f aca="false">T73</f>
        <v>362.8816</v>
      </c>
      <c r="K73" s="65" t="n">
        <f aca="false">W73</f>
        <v>44.0675</v>
      </c>
      <c r="L73" s="0" t="n">
        <v>362.636</v>
      </c>
      <c r="M73" s="0" t="n">
        <v>38.7643</v>
      </c>
      <c r="N73" s="0" t="n">
        <v>43.7672</v>
      </c>
      <c r="O73" s="0" t="n">
        <v>44.0349</v>
      </c>
      <c r="P73" s="0" t="n">
        <v>12336.402</v>
      </c>
      <c r="Q73" s="0" t="n">
        <v>17.722</v>
      </c>
      <c r="R73" s="54" t="n">
        <f aca="false">P73/3600</f>
        <v>3.42677833333333</v>
      </c>
      <c r="S73" s="55"/>
      <c r="T73" s="0" t="n">
        <v>362.8816</v>
      </c>
      <c r="U73" s="0" t="n">
        <v>38.7621</v>
      </c>
      <c r="V73" s="0" t="n">
        <v>43.6869</v>
      </c>
      <c r="W73" s="0" t="n">
        <v>44.0675</v>
      </c>
      <c r="X73" s="0" t="n">
        <v>12330.95</v>
      </c>
      <c r="Y73" s="0" t="n">
        <v>17.816</v>
      </c>
      <c r="Z73" s="54" t="n">
        <f aca="false">X73/3600</f>
        <v>3.42526388888889</v>
      </c>
      <c r="AA73" s="55"/>
      <c r="AB73" s="55"/>
      <c r="AC73" s="55"/>
    </row>
    <row r="74" customFormat="false" ht="13.8" hidden="false" customHeight="false" outlineLevel="0" collapsed="false">
      <c r="A74" s="57"/>
      <c r="B74" s="58"/>
      <c r="C74" s="58" t="n">
        <v>37</v>
      </c>
      <c r="D74" s="66" t="n">
        <f aca="false">L74</f>
        <v>188.6184</v>
      </c>
      <c r="E74" s="66" t="n">
        <f aca="false">N74</f>
        <v>41.6155</v>
      </c>
      <c r="F74" s="66" t="n">
        <f aca="false">L74</f>
        <v>188.6184</v>
      </c>
      <c r="G74" s="66" t="n">
        <f aca="false">O74</f>
        <v>41.8045</v>
      </c>
      <c r="H74" s="66" t="n">
        <f aca="false">T74</f>
        <v>189.0176</v>
      </c>
      <c r="I74" s="66" t="n">
        <f aca="false">V74</f>
        <v>41.6065</v>
      </c>
      <c r="J74" s="66" t="n">
        <f aca="false">T74</f>
        <v>189.0176</v>
      </c>
      <c r="K74" s="66" t="n">
        <f aca="false">W74</f>
        <v>41.7771</v>
      </c>
      <c r="L74" s="0" t="n">
        <v>188.6184</v>
      </c>
      <c r="M74" s="0" t="n">
        <v>35.9229</v>
      </c>
      <c r="N74" s="0" t="n">
        <v>41.6155</v>
      </c>
      <c r="O74" s="0" t="n">
        <v>41.8045</v>
      </c>
      <c r="P74" s="0" t="n">
        <v>12101.089</v>
      </c>
      <c r="Q74" s="0" t="n">
        <v>16.022</v>
      </c>
      <c r="R74" s="60" t="n">
        <f aca="false">P74/3600</f>
        <v>3.36141361111111</v>
      </c>
      <c r="S74" s="58"/>
      <c r="T74" s="0" t="n">
        <v>189.0176</v>
      </c>
      <c r="U74" s="0" t="n">
        <v>35.9076</v>
      </c>
      <c r="V74" s="0" t="n">
        <v>41.6065</v>
      </c>
      <c r="W74" s="0" t="n">
        <v>41.7771</v>
      </c>
      <c r="X74" s="0" t="n">
        <v>12077.002</v>
      </c>
      <c r="Y74" s="0" t="n">
        <v>16.068</v>
      </c>
      <c r="Z74" s="60" t="n">
        <f aca="false">X74/3600</f>
        <v>3.35472277777778</v>
      </c>
      <c r="AA74" s="58"/>
      <c r="AB74" s="58"/>
      <c r="AC74" s="58"/>
    </row>
    <row r="75" customFormat="false" ht="13.2" hidden="false" customHeight="false" outlineLevel="0" collapsed="false">
      <c r="A75" s="57"/>
      <c r="B75" s="52" t="s">
        <v>55</v>
      </c>
      <c r="C75" s="52" t="n">
        <v>22</v>
      </c>
      <c r="D75" s="61" t="n">
        <f aca="false">L75</f>
        <v>2650.3304</v>
      </c>
      <c r="E75" s="61" t="n">
        <f aca="false">N75</f>
        <v>48.4124</v>
      </c>
      <c r="F75" s="61" t="n">
        <f aca="false">L75</f>
        <v>2650.3304</v>
      </c>
      <c r="G75" s="61" t="n">
        <f aca="false">O75</f>
        <v>47.8397</v>
      </c>
      <c r="H75" s="61" t="n">
        <f aca="false">T75</f>
        <v>2649.4744</v>
      </c>
      <c r="I75" s="61" t="n">
        <f aca="false">V75</f>
        <v>48.4077</v>
      </c>
      <c r="J75" s="61" t="n">
        <f aca="false">T75</f>
        <v>2649.4744</v>
      </c>
      <c r="K75" s="61" t="n">
        <f aca="false">W75</f>
        <v>47.8442</v>
      </c>
      <c r="L75" s="0" t="n">
        <v>2650.3304</v>
      </c>
      <c r="M75" s="0" t="n">
        <v>43.4738</v>
      </c>
      <c r="N75" s="0" t="n">
        <v>48.4124</v>
      </c>
      <c r="O75" s="0" t="n">
        <v>47.8397</v>
      </c>
      <c r="P75" s="0" t="n">
        <v>14167.809</v>
      </c>
      <c r="Q75" s="0" t="n">
        <v>27.644</v>
      </c>
      <c r="R75" s="62" t="n">
        <f aca="false">P75/3600</f>
        <v>3.9355025</v>
      </c>
      <c r="S75" s="63"/>
      <c r="T75" s="0" t="n">
        <v>2649.4744</v>
      </c>
      <c r="U75" s="0" t="n">
        <v>43.4739</v>
      </c>
      <c r="V75" s="0" t="n">
        <v>48.4077</v>
      </c>
      <c r="W75" s="0" t="n">
        <v>47.8442</v>
      </c>
      <c r="X75" s="0" t="n">
        <v>14069.932</v>
      </c>
      <c r="Y75" s="0" t="n">
        <v>27.441</v>
      </c>
      <c r="Z75" s="62" t="n">
        <f aca="false">X75/3600</f>
        <v>3.90831444444444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</row>
    <row r="76" customFormat="false" ht="13.2" hidden="false" customHeight="false" outlineLevel="0" collapsed="false">
      <c r="A76" s="57"/>
      <c r="B76" s="57"/>
      <c r="C76" s="57" t="n">
        <v>27</v>
      </c>
      <c r="D76" s="53" t="n">
        <f aca="false">L76</f>
        <v>911.472</v>
      </c>
      <c r="E76" s="53" t="n">
        <f aca="false">N76</f>
        <v>46.9484</v>
      </c>
      <c r="F76" s="53" t="n">
        <f aca="false">L76</f>
        <v>911.472</v>
      </c>
      <c r="G76" s="53" t="n">
        <f aca="false">O76</f>
        <v>45.8335</v>
      </c>
      <c r="H76" s="53" t="n">
        <f aca="false">T76</f>
        <v>910.4296</v>
      </c>
      <c r="I76" s="53" t="n">
        <f aca="false">V76</f>
        <v>46.8644</v>
      </c>
      <c r="J76" s="53" t="n">
        <f aca="false">T76</f>
        <v>910.4296</v>
      </c>
      <c r="K76" s="53" t="n">
        <f aca="false">W76</f>
        <v>45.8715</v>
      </c>
      <c r="L76" s="0" t="n">
        <v>911.472</v>
      </c>
      <c r="M76" s="0" t="n">
        <v>41.1086</v>
      </c>
      <c r="N76" s="0" t="n">
        <v>46.9484</v>
      </c>
      <c r="O76" s="0" t="n">
        <v>45.8335</v>
      </c>
      <c r="P76" s="0" t="n">
        <v>13024.925</v>
      </c>
      <c r="Q76" s="0" t="n">
        <v>22.044</v>
      </c>
      <c r="R76" s="54" t="n">
        <f aca="false">P76/3600</f>
        <v>3.61803472222222</v>
      </c>
      <c r="S76" s="55"/>
      <c r="T76" s="0" t="n">
        <v>910.4296</v>
      </c>
      <c r="U76" s="0" t="n">
        <v>41.1044</v>
      </c>
      <c r="V76" s="0" t="n">
        <v>46.8644</v>
      </c>
      <c r="W76" s="0" t="n">
        <v>45.8715</v>
      </c>
      <c r="X76" s="0" t="n">
        <v>12938.595</v>
      </c>
      <c r="Y76" s="0" t="n">
        <v>22.078</v>
      </c>
      <c r="Z76" s="54" t="n">
        <f aca="false">X76/3600</f>
        <v>3.59405416666667</v>
      </c>
      <c r="AA76" s="55"/>
      <c r="AB76" s="55"/>
      <c r="AC76" s="55"/>
    </row>
    <row r="77" customFormat="false" ht="13.2" hidden="false" customHeight="false" outlineLevel="0" collapsed="false">
      <c r="A77" s="57"/>
      <c r="B77" s="57"/>
      <c r="C77" s="57" t="n">
        <v>32</v>
      </c>
      <c r="D77" s="53" t="n">
        <f aca="false">L77</f>
        <v>430.7552</v>
      </c>
      <c r="E77" s="53" t="n">
        <f aca="false">N77</f>
        <v>45.4716</v>
      </c>
      <c r="F77" s="53" t="n">
        <f aca="false">L77</f>
        <v>430.7552</v>
      </c>
      <c r="G77" s="53" t="n">
        <f aca="false">O77</f>
        <v>43.6579</v>
      </c>
      <c r="H77" s="53" t="n">
        <f aca="false">T77</f>
        <v>430.8664</v>
      </c>
      <c r="I77" s="53" t="n">
        <f aca="false">V77</f>
        <v>45.4255</v>
      </c>
      <c r="J77" s="53" t="n">
        <f aca="false">T77</f>
        <v>430.8664</v>
      </c>
      <c r="K77" s="53" t="n">
        <f aca="false">W77</f>
        <v>43.6546</v>
      </c>
      <c r="L77" s="0" t="n">
        <v>430.7552</v>
      </c>
      <c r="M77" s="0" t="n">
        <v>38.5002</v>
      </c>
      <c r="N77" s="0" t="n">
        <v>45.4716</v>
      </c>
      <c r="O77" s="0" t="n">
        <v>43.6579</v>
      </c>
      <c r="P77" s="0" t="n">
        <v>12479.45</v>
      </c>
      <c r="Q77" s="0" t="n">
        <v>19.048</v>
      </c>
      <c r="R77" s="54" t="n">
        <f aca="false">P77/3600</f>
        <v>3.46651388888889</v>
      </c>
      <c r="S77" s="55"/>
      <c r="T77" s="0" t="n">
        <v>430.8664</v>
      </c>
      <c r="U77" s="0" t="n">
        <v>38.4934</v>
      </c>
      <c r="V77" s="0" t="n">
        <v>45.4255</v>
      </c>
      <c r="W77" s="0" t="n">
        <v>43.6546</v>
      </c>
      <c r="X77" s="0" t="n">
        <v>12467.885</v>
      </c>
      <c r="Y77" s="0" t="n">
        <v>18.955</v>
      </c>
      <c r="Z77" s="54" t="n">
        <f aca="false">X77/3600</f>
        <v>3.46330138888889</v>
      </c>
      <c r="AA77" s="55"/>
      <c r="AB77" s="55"/>
      <c r="AC77" s="55"/>
    </row>
    <row r="78" customFormat="false" ht="13.8" hidden="false" customHeight="false" outlineLevel="0" collapsed="false">
      <c r="A78" s="57"/>
      <c r="B78" s="58"/>
      <c r="C78" s="58" t="n">
        <v>37</v>
      </c>
      <c r="D78" s="59" t="n">
        <f aca="false">L78</f>
        <v>225.2288</v>
      </c>
      <c r="E78" s="59" t="n">
        <f aca="false">N78</f>
        <v>43.1237</v>
      </c>
      <c r="F78" s="59" t="n">
        <f aca="false">L78</f>
        <v>225.2288</v>
      </c>
      <c r="G78" s="59" t="n">
        <f aca="false">O78</f>
        <v>41.1811</v>
      </c>
      <c r="H78" s="59" t="n">
        <f aca="false">T78</f>
        <v>226.2864</v>
      </c>
      <c r="I78" s="59" t="n">
        <f aca="false">V78</f>
        <v>43.225</v>
      </c>
      <c r="J78" s="59" t="n">
        <f aca="false">T78</f>
        <v>226.2864</v>
      </c>
      <c r="K78" s="59" t="n">
        <f aca="false">W78</f>
        <v>41.1319</v>
      </c>
      <c r="L78" s="0" t="n">
        <v>225.2288</v>
      </c>
      <c r="M78" s="0" t="n">
        <v>35.5108</v>
      </c>
      <c r="N78" s="0" t="n">
        <v>43.1237</v>
      </c>
      <c r="O78" s="0" t="n">
        <v>41.1811</v>
      </c>
      <c r="P78" s="0" t="n">
        <v>12190.59</v>
      </c>
      <c r="Q78" s="0" t="n">
        <v>17.114</v>
      </c>
      <c r="R78" s="60" t="n">
        <f aca="false">P78/3600</f>
        <v>3.386275</v>
      </c>
      <c r="S78" s="58"/>
      <c r="T78" s="0" t="n">
        <v>226.2864</v>
      </c>
      <c r="U78" s="0" t="n">
        <v>35.5306</v>
      </c>
      <c r="V78" s="0" t="n">
        <v>43.225</v>
      </c>
      <c r="W78" s="0" t="n">
        <v>41.1319</v>
      </c>
      <c r="X78" s="0" t="n">
        <v>12187.032</v>
      </c>
      <c r="Y78" s="0" t="n">
        <v>16.942</v>
      </c>
      <c r="Z78" s="60" t="n">
        <f aca="false">X78/3600</f>
        <v>3.38528666666667</v>
      </c>
      <c r="AA78" s="58"/>
      <c r="AB78" s="58"/>
      <c r="AC78" s="58"/>
    </row>
    <row r="79" customFormat="false" ht="13.2" hidden="false" customHeight="false" outlineLevel="0" collapsed="false">
      <c r="A79" s="57"/>
      <c r="B79" s="52" t="s">
        <v>56</v>
      </c>
      <c r="C79" s="52" t="n">
        <v>22</v>
      </c>
      <c r="D79" s="61" t="n">
        <f aca="false">L79</f>
        <v>2238.584</v>
      </c>
      <c r="E79" s="61" t="n">
        <f aca="false">N79</f>
        <v>48.1056</v>
      </c>
      <c r="F79" s="61" t="n">
        <f aca="false">L79</f>
        <v>2238.584</v>
      </c>
      <c r="G79" s="61" t="n">
        <f aca="false">O79</f>
        <v>48.2329</v>
      </c>
      <c r="H79" s="61" t="n">
        <f aca="false">T79</f>
        <v>2234.8608</v>
      </c>
      <c r="I79" s="61" t="n">
        <f aca="false">V79</f>
        <v>48.092</v>
      </c>
      <c r="J79" s="61" t="n">
        <f aca="false">T79</f>
        <v>2234.8608</v>
      </c>
      <c r="K79" s="61" t="n">
        <f aca="false">W79</f>
        <v>48.2442</v>
      </c>
      <c r="L79" s="0" t="n">
        <v>2238.584</v>
      </c>
      <c r="M79" s="0" t="n">
        <v>43.3563</v>
      </c>
      <c r="N79" s="0" t="n">
        <v>48.1056</v>
      </c>
      <c r="O79" s="0" t="n">
        <v>48.2329</v>
      </c>
      <c r="P79" s="0" t="n">
        <v>13876.703</v>
      </c>
      <c r="Q79" s="0" t="n">
        <v>26.474</v>
      </c>
      <c r="R79" s="62" t="n">
        <f aca="false">P79/3600</f>
        <v>3.85463972222222</v>
      </c>
      <c r="S79" s="63"/>
      <c r="T79" s="0" t="n">
        <v>2234.8608</v>
      </c>
      <c r="U79" s="0" t="n">
        <v>43.3503</v>
      </c>
      <c r="V79" s="0" t="n">
        <v>48.092</v>
      </c>
      <c r="W79" s="0" t="n">
        <v>48.2442</v>
      </c>
      <c r="X79" s="0" t="n">
        <v>13863.864</v>
      </c>
      <c r="Y79" s="0" t="n">
        <v>26.333</v>
      </c>
      <c r="Z79" s="62" t="n">
        <f aca="false">X79/3600</f>
        <v>3.85107333333333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</row>
    <row r="80" customFormat="false" ht="13.2" hidden="false" customHeight="false" outlineLevel="0" collapsed="false">
      <c r="A80" s="57"/>
      <c r="B80" s="57"/>
      <c r="C80" s="57" t="n">
        <v>27</v>
      </c>
      <c r="D80" s="53" t="n">
        <f aca="false">L80</f>
        <v>754.192</v>
      </c>
      <c r="E80" s="53" t="n">
        <f aca="false">N80</f>
        <v>46.1919</v>
      </c>
      <c r="F80" s="53" t="n">
        <f aca="false">L80</f>
        <v>754.192</v>
      </c>
      <c r="G80" s="53" t="n">
        <f aca="false">O80</f>
        <v>46.1517</v>
      </c>
      <c r="H80" s="53" t="n">
        <f aca="false">T80</f>
        <v>754.708</v>
      </c>
      <c r="I80" s="53" t="n">
        <f aca="false">V80</f>
        <v>46.1746</v>
      </c>
      <c r="J80" s="53" t="n">
        <f aca="false">T80</f>
        <v>754.708</v>
      </c>
      <c r="K80" s="53" t="n">
        <f aca="false">W80</f>
        <v>46.2138</v>
      </c>
      <c r="L80" s="0" t="n">
        <v>754.192</v>
      </c>
      <c r="M80" s="0" t="n">
        <v>40.9116</v>
      </c>
      <c r="N80" s="0" t="n">
        <v>46.1919</v>
      </c>
      <c r="O80" s="0" t="n">
        <v>46.1517</v>
      </c>
      <c r="P80" s="0" t="n">
        <v>12862.297</v>
      </c>
      <c r="Q80" s="0" t="n">
        <v>21.493</v>
      </c>
      <c r="R80" s="54" t="n">
        <f aca="false">P80/3600</f>
        <v>3.57286027777778</v>
      </c>
      <c r="S80" s="55"/>
      <c r="T80" s="0" t="n">
        <v>754.708</v>
      </c>
      <c r="U80" s="0" t="n">
        <v>40.9082</v>
      </c>
      <c r="V80" s="0" t="n">
        <v>46.1746</v>
      </c>
      <c r="W80" s="0" t="n">
        <v>46.2138</v>
      </c>
      <c r="X80" s="0" t="n">
        <v>12844.18</v>
      </c>
      <c r="Y80" s="0" t="n">
        <v>21.232</v>
      </c>
      <c r="Z80" s="54" t="n">
        <f aca="false">X80/3600</f>
        <v>3.56782777777778</v>
      </c>
      <c r="AA80" s="55"/>
      <c r="AB80" s="55"/>
      <c r="AC80" s="55"/>
    </row>
    <row r="81" customFormat="false" ht="13.2" hidden="false" customHeight="false" outlineLevel="0" collapsed="false">
      <c r="A81" s="57"/>
      <c r="B81" s="57"/>
      <c r="C81" s="57" t="n">
        <v>32</v>
      </c>
      <c r="D81" s="53" t="n">
        <f aca="false">L81</f>
        <v>335.4424</v>
      </c>
      <c r="E81" s="53" t="n">
        <f aca="false">N81</f>
        <v>44.1224</v>
      </c>
      <c r="F81" s="53" t="n">
        <f aca="false">L81</f>
        <v>335.4424</v>
      </c>
      <c r="G81" s="53" t="n">
        <f aca="false">O81</f>
        <v>43.9614</v>
      </c>
      <c r="H81" s="53" t="n">
        <f aca="false">T81</f>
        <v>335.6008</v>
      </c>
      <c r="I81" s="53" t="n">
        <f aca="false">V81</f>
        <v>44.1971</v>
      </c>
      <c r="J81" s="53" t="n">
        <f aca="false">T81</f>
        <v>335.6008</v>
      </c>
      <c r="K81" s="53" t="n">
        <f aca="false">W81</f>
        <v>44.0569</v>
      </c>
      <c r="L81" s="0" t="n">
        <v>335.4424</v>
      </c>
      <c r="M81" s="0" t="n">
        <v>38.2939</v>
      </c>
      <c r="N81" s="0" t="n">
        <v>44.1224</v>
      </c>
      <c r="O81" s="0" t="n">
        <v>43.9614</v>
      </c>
      <c r="P81" s="0" t="n">
        <v>12344.536</v>
      </c>
      <c r="Q81" s="0" t="n">
        <v>18.159</v>
      </c>
      <c r="R81" s="54" t="n">
        <f aca="false">P81/3600</f>
        <v>3.42903777777778</v>
      </c>
      <c r="S81" s="55"/>
      <c r="T81" s="0" t="n">
        <v>335.6008</v>
      </c>
      <c r="U81" s="0" t="n">
        <v>38.2982</v>
      </c>
      <c r="V81" s="0" t="n">
        <v>44.1971</v>
      </c>
      <c r="W81" s="0" t="n">
        <v>44.0569</v>
      </c>
      <c r="X81" s="0" t="n">
        <v>12296.221</v>
      </c>
      <c r="Y81" s="0" t="n">
        <v>17.8</v>
      </c>
      <c r="Z81" s="54" t="n">
        <f aca="false">X81/3600</f>
        <v>3.41561694444444</v>
      </c>
      <c r="AA81" s="55"/>
      <c r="AB81" s="55"/>
      <c r="AC81" s="55"/>
    </row>
    <row r="82" customFormat="false" ht="13.8" hidden="false" customHeight="false" outlineLevel="0" collapsed="false">
      <c r="A82" s="58"/>
      <c r="B82" s="58"/>
      <c r="C82" s="58" t="n">
        <v>37</v>
      </c>
      <c r="D82" s="67" t="n">
        <f aca="false">L82</f>
        <v>168.8848</v>
      </c>
      <c r="E82" s="67" t="n">
        <f aca="false">N82</f>
        <v>41.678</v>
      </c>
      <c r="F82" s="67" t="n">
        <f aca="false">L82</f>
        <v>168.8848</v>
      </c>
      <c r="G82" s="67" t="n">
        <f aca="false">O82</f>
        <v>41.462</v>
      </c>
      <c r="H82" s="67" t="n">
        <f aca="false">T82</f>
        <v>168.5208</v>
      </c>
      <c r="I82" s="67" t="n">
        <f aca="false">V82</f>
        <v>41.7495</v>
      </c>
      <c r="J82" s="67" t="n">
        <f aca="false">T82</f>
        <v>168.5208</v>
      </c>
      <c r="K82" s="67" t="n">
        <f aca="false">W82</f>
        <v>41.445</v>
      </c>
      <c r="L82" s="0" t="n">
        <v>168.8848</v>
      </c>
      <c r="M82" s="0" t="n">
        <v>35.5794</v>
      </c>
      <c r="N82" s="0" t="n">
        <v>41.678</v>
      </c>
      <c r="O82" s="0" t="n">
        <v>41.462</v>
      </c>
      <c r="P82" s="0" t="n">
        <v>12008.952</v>
      </c>
      <c r="Q82" s="0" t="n">
        <v>16.209</v>
      </c>
      <c r="R82" s="60" t="n">
        <f aca="false">P82/3600</f>
        <v>3.33582</v>
      </c>
      <c r="S82" s="58"/>
      <c r="T82" s="0" t="n">
        <v>168.5208</v>
      </c>
      <c r="U82" s="0" t="n">
        <v>35.5728</v>
      </c>
      <c r="V82" s="0" t="n">
        <v>41.7495</v>
      </c>
      <c r="W82" s="0" t="n">
        <v>41.445</v>
      </c>
      <c r="X82" s="0" t="n">
        <v>11908.156</v>
      </c>
      <c r="Y82" s="0" t="n">
        <v>15.241</v>
      </c>
      <c r="Z82" s="60" t="n">
        <f aca="false">X82/3600</f>
        <v>3.30782111111111</v>
      </c>
      <c r="AA82" s="58"/>
      <c r="AB82" s="58"/>
      <c r="AC82" s="58"/>
    </row>
    <row r="83" customFormat="false" ht="10.2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0.2" hidden="false" customHeight="false" outlineLevel="0" collapsed="false">
      <c r="B84" s="41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0.2" hidden="false" customHeight="false" outlineLevel="0" collapsed="false">
      <c r="B85" s="41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0.2" hidden="false" customHeight="false" outlineLevel="0" collapsed="false">
      <c r="B86" s="41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0.2" hidden="false" customHeight="false" outlineLevel="0" collapsed="false">
      <c r="B87" s="41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0.2" hidden="false" customHeight="false" outlineLevel="0" collapsed="false">
      <c r="B88" s="76" t="s">
        <v>57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19,AA23,AA27,AA31,AA35,AA39,AA43,AA47,AA51,AA55,AA63,AA59,AA67,AA71,AA75,AA79)</f>
        <v>#VALUE!</v>
      </c>
      <c r="AB88" s="81" t="e">
        <f aca="false">AVERAGE(AB19,AB23,AB27,AB31,AB35,AB39,AB43,AB47,AB51,AB55,AB63,AB59,AB67,AB71,AB75,AB79)</f>
        <v>#VALUE!</v>
      </c>
      <c r="AC88" s="81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41" t="s">
        <v>58</v>
      </c>
      <c r="P89" s="72"/>
      <c r="Q89" s="72" t="n">
        <f aca="false">GEOMEAN(Q19:Q82)</f>
        <v>14.9994476788991</v>
      </c>
      <c r="R89" s="72" t="n">
        <f aca="false">GEOMEAN(R19:R82)</f>
        <v>2.05715931875395</v>
      </c>
      <c r="S89" s="72"/>
      <c r="T89" s="72"/>
      <c r="U89" s="72"/>
      <c r="V89" s="72"/>
      <c r="W89" s="72"/>
      <c r="X89" s="72"/>
      <c r="Y89" s="72" t="n">
        <f aca="false">GEOMEAN(Y19:Y82)</f>
        <v>14.8672678529128</v>
      </c>
      <c r="Z89" s="72" t="n">
        <f aca="false">GEOMEAN(Z19:Z82)</f>
        <v>2.04865407698355</v>
      </c>
    </row>
    <row r="90" customFormat="false" ht="10.2" hidden="false" customHeight="false" outlineLevel="0" collapsed="false">
      <c r="B90" s="41" t="s">
        <v>59</v>
      </c>
      <c r="X90" s="82"/>
      <c r="Y90" s="82" t="n">
        <f aca="false">Y89/Q89</f>
        <v>0.991187687119162</v>
      </c>
      <c r="Z90" s="82" t="n">
        <f aca="false">Z89/R89</f>
        <v>0.995865540557379</v>
      </c>
    </row>
    <row r="91" customFormat="false" ht="10.2" hidden="false" customHeight="false" outlineLevel="0" collapsed="false">
      <c r="B91" s="41" t="s">
        <v>60</v>
      </c>
      <c r="P91" s="71"/>
      <c r="Q91" s="71" t="n">
        <f aca="false">SUM(Q19:Q82)/3600</f>
        <v>0.454104166666667</v>
      </c>
      <c r="R91" s="71" t="n">
        <f aca="false">SUM(R19:R82)</f>
        <v>218.094123888889</v>
      </c>
      <c r="X91" s="71"/>
      <c r="Y91" s="71" t="n">
        <f aca="false">SUM(Y19:Y82)/3600</f>
        <v>0.44766</v>
      </c>
      <c r="Z91" s="71" t="n">
        <f aca="false">SUM(Z19:Z82)</f>
        <v>217.0075369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T19" activeCellId="0" sqref="T19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41" width="7.1"/>
    <col collapsed="false" customWidth="true" hidden="false" outlineLevel="0" max="2" min="2" style="41" width="12.66"/>
    <col collapsed="false" customWidth="true" hidden="false" outlineLevel="0" max="3" min="3" style="41" width="7.32"/>
    <col collapsed="false" customWidth="true" hidden="true" outlineLevel="0" max="4" min="4" style="42" width="8.55"/>
    <col collapsed="false" customWidth="true" hidden="true" outlineLevel="0" max="5" min="5" style="43" width="6.43"/>
    <col collapsed="false" customWidth="true" hidden="true" outlineLevel="0" max="6" min="6" style="44" width="8.55"/>
    <col collapsed="false" customWidth="true" hidden="true" outlineLevel="0" max="7" min="7" style="43" width="6.43"/>
    <col collapsed="false" customWidth="true" hidden="true" outlineLevel="0" max="8" min="8" style="43" width="8.55"/>
    <col collapsed="false" customWidth="true" hidden="true" outlineLevel="0" max="9" min="9" style="43" width="6.43"/>
    <col collapsed="false" customWidth="true" hidden="true" outlineLevel="0" max="10" min="10" style="43" width="8.55"/>
    <col collapsed="false" customWidth="true" hidden="true" outlineLevel="0" max="11" min="11" style="43" width="6.43"/>
    <col collapsed="false" customWidth="false" hidden="false" outlineLevel="0" max="12" min="12" style="41" width="9.1"/>
    <col collapsed="false" customWidth="true" hidden="false" outlineLevel="0" max="15" min="13" style="41" width="6.43"/>
    <col collapsed="false" customWidth="false" hidden="false" outlineLevel="0" max="18" min="16" style="41" width="9.1"/>
    <col collapsed="false" customWidth="true" hidden="false" outlineLevel="0" max="19" min="19" style="41" width="7.88"/>
    <col collapsed="false" customWidth="false" hidden="false" outlineLevel="0" max="20" min="20" style="41" width="9.1"/>
    <col collapsed="false" customWidth="true" hidden="false" outlineLevel="0" max="23" min="21" style="41" width="6.43"/>
    <col collapsed="false" customWidth="true" hidden="false" outlineLevel="0" max="24" min="24" style="41" width="8.55"/>
    <col collapsed="false" customWidth="false" hidden="false" outlineLevel="0" max="257" min="25" style="41" width="9.1"/>
  </cols>
  <sheetData>
    <row r="1" customFormat="false" ht="13.5" hidden="false" customHeight="true" outlineLevel="0" collapsed="false">
      <c r="D1" s="45" t="s">
        <v>19</v>
      </c>
      <c r="E1" s="45" t="s">
        <v>19</v>
      </c>
      <c r="F1" s="46" t="s">
        <v>19</v>
      </c>
      <c r="G1" s="45" t="s">
        <v>19</v>
      </c>
      <c r="H1" s="45" t="s">
        <v>20</v>
      </c>
      <c r="I1" s="45" t="s">
        <v>20</v>
      </c>
      <c r="J1" s="45" t="s">
        <v>20</v>
      </c>
      <c r="K1" s="45" t="s">
        <v>20</v>
      </c>
      <c r="L1" s="47" t="s">
        <v>21</v>
      </c>
      <c r="M1" s="47"/>
      <c r="N1" s="47"/>
      <c r="O1" s="47"/>
      <c r="P1" s="47"/>
      <c r="Q1" s="47"/>
      <c r="R1" s="47"/>
      <c r="S1" s="47"/>
      <c r="T1" s="47" t="s">
        <v>22</v>
      </c>
      <c r="U1" s="47"/>
      <c r="V1" s="47"/>
      <c r="W1" s="47"/>
      <c r="X1" s="47"/>
      <c r="Y1" s="47"/>
      <c r="Z1" s="47"/>
      <c r="AA1" s="47"/>
    </row>
    <row r="2" customFormat="false" ht="10.8" hidden="false" customHeight="false" outlineLevel="0" collapsed="false">
      <c r="C2" s="48" t="s">
        <v>23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4</v>
      </c>
      <c r="M2" s="50" t="s">
        <v>25</v>
      </c>
      <c r="N2" s="50" t="s">
        <v>26</v>
      </c>
      <c r="O2" s="50" t="s">
        <v>27</v>
      </c>
      <c r="P2" s="50" t="s">
        <v>28</v>
      </c>
      <c r="Q2" s="50" t="s">
        <v>29</v>
      </c>
      <c r="R2" s="50" t="s">
        <v>30</v>
      </c>
      <c r="S2" s="51"/>
      <c r="T2" s="50" t="s">
        <v>24</v>
      </c>
      <c r="U2" s="50" t="s">
        <v>25</v>
      </c>
      <c r="V2" s="50" t="s">
        <v>26</v>
      </c>
      <c r="W2" s="50" t="s">
        <v>27</v>
      </c>
      <c r="X2" s="50" t="s">
        <v>31</v>
      </c>
      <c r="Y2" s="50" t="s">
        <v>29</v>
      </c>
      <c r="Z2" s="50" t="s">
        <v>30</v>
      </c>
      <c r="AA2" s="51" t="s">
        <v>2</v>
      </c>
      <c r="AB2" s="51" t="s">
        <v>3</v>
      </c>
      <c r="AC2" s="51" t="s">
        <v>4</v>
      </c>
    </row>
    <row r="3" customFormat="false" ht="10.2" hidden="false" customHeight="false" outlineLevel="0" collapsed="false">
      <c r="A3" s="83" t="s">
        <v>5</v>
      </c>
      <c r="B3" s="83" t="s">
        <v>32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</row>
    <row r="4" customFormat="false" ht="10.2" hidden="false" customHeight="false" outlineLevel="0" collapsed="false">
      <c r="A4" s="88" t="s">
        <v>33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</row>
    <row r="5" customFormat="false" ht="10.2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</row>
    <row r="6" customFormat="false" ht="10.8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0.2" hidden="false" customHeight="false" outlineLevel="0" collapsed="false">
      <c r="A7" s="88"/>
      <c r="B7" s="88" t="s">
        <v>34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</row>
    <row r="8" customFormat="false" ht="10.2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</row>
    <row r="9" customFormat="false" ht="10.2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</row>
    <row r="10" customFormat="false" ht="10.8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</row>
    <row r="11" customFormat="false" ht="10.2" hidden="false" customHeight="false" outlineLevel="0" collapsed="false">
      <c r="A11" s="88"/>
      <c r="B11" s="83" t="s">
        <v>35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</row>
    <row r="12" customFormat="false" ht="10.2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</row>
    <row r="13" customFormat="false" ht="10.2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</row>
    <row r="14" customFormat="false" ht="10.8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</row>
    <row r="15" customFormat="false" ht="10.2" hidden="false" customHeight="false" outlineLevel="0" collapsed="false">
      <c r="A15" s="88"/>
      <c r="B15" s="88" t="s">
        <v>36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</row>
    <row r="16" customFormat="false" ht="10.2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</row>
    <row r="17" customFormat="false" ht="10.2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</row>
    <row r="18" customFormat="false" ht="10.8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</row>
    <row r="19" customFormat="false" ht="13.2" hidden="false" customHeight="false" outlineLevel="0" collapsed="false">
      <c r="A19" s="52" t="s">
        <v>6</v>
      </c>
      <c r="B19" s="52" t="s">
        <v>37</v>
      </c>
      <c r="C19" s="52" t="n">
        <v>22</v>
      </c>
      <c r="D19" s="53" t="n">
        <f aca="false">L19</f>
        <v>5737.3504</v>
      </c>
      <c r="E19" s="53" t="n">
        <f aca="false">N19</f>
        <v>43.1705</v>
      </c>
      <c r="F19" s="53" t="n">
        <f aca="false">L19</f>
        <v>5737.3504</v>
      </c>
      <c r="G19" s="53" t="n">
        <f aca="false">O19</f>
        <v>44.6587</v>
      </c>
      <c r="H19" s="53" t="n">
        <f aca="false">T19</f>
        <v>5737.3504</v>
      </c>
      <c r="I19" s="53" t="n">
        <f aca="false">V19</f>
        <v>43.1705</v>
      </c>
      <c r="J19" s="53" t="n">
        <f aca="false">T19</f>
        <v>5737.3504</v>
      </c>
      <c r="K19" s="53" t="n">
        <f aca="false">W19</f>
        <v>44.6587</v>
      </c>
      <c r="L19" s="0" t="n">
        <v>5737.3504</v>
      </c>
      <c r="M19" s="0" t="n">
        <v>41.5651</v>
      </c>
      <c r="N19" s="0" t="n">
        <v>43.1705</v>
      </c>
      <c r="O19" s="0" t="n">
        <v>44.6587</v>
      </c>
      <c r="P19" s="0" t="n">
        <v>13772.364</v>
      </c>
      <c r="Q19" s="0" t="n">
        <v>25.522</v>
      </c>
      <c r="R19" s="54" t="n">
        <f aca="false">P19/3600</f>
        <v>3.82565666666667</v>
      </c>
      <c r="S19" s="55"/>
      <c r="T19" s="0" t="n">
        <v>5737.3504</v>
      </c>
      <c r="U19" s="0" t="n">
        <v>41.5651</v>
      </c>
      <c r="V19" s="0" t="n">
        <v>43.1705</v>
      </c>
      <c r="W19" s="0" t="n">
        <v>44.6587</v>
      </c>
      <c r="X19" s="0" t="n">
        <v>13770.753</v>
      </c>
      <c r="Y19" s="0" t="n">
        <v>25.569</v>
      </c>
      <c r="Z19" s="54" t="n">
        <f aca="false">X19/3600</f>
        <v>3.82520916666667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3.2" hidden="false" customHeight="false" outlineLevel="0" collapsed="false">
      <c r="A20" s="57" t="s">
        <v>38</v>
      </c>
      <c r="B20" s="57"/>
      <c r="C20" s="57" t="n">
        <v>27</v>
      </c>
      <c r="D20" s="53" t="n">
        <f aca="false">L20</f>
        <v>2654.0552</v>
      </c>
      <c r="E20" s="53" t="n">
        <f aca="false">N20</f>
        <v>41.6393</v>
      </c>
      <c r="F20" s="53" t="n">
        <f aca="false">L20</f>
        <v>2654.0552</v>
      </c>
      <c r="G20" s="53" t="n">
        <f aca="false">O20</f>
        <v>42.8268</v>
      </c>
      <c r="H20" s="53" t="n">
        <f aca="false">T20</f>
        <v>2654.0552</v>
      </c>
      <c r="I20" s="53" t="n">
        <f aca="false">V20</f>
        <v>41.6393</v>
      </c>
      <c r="J20" s="53" t="n">
        <f aca="false">T20</f>
        <v>2654.0552</v>
      </c>
      <c r="K20" s="53" t="n">
        <f aca="false">W20</f>
        <v>42.8268</v>
      </c>
      <c r="L20" s="0" t="n">
        <v>2654.0552</v>
      </c>
      <c r="M20" s="0" t="n">
        <v>39.5063</v>
      </c>
      <c r="N20" s="0" t="n">
        <v>41.6393</v>
      </c>
      <c r="O20" s="0" t="n">
        <v>42.8268</v>
      </c>
      <c r="P20" s="0" t="n">
        <v>12664.617</v>
      </c>
      <c r="Q20" s="0" t="n">
        <v>21.95</v>
      </c>
      <c r="R20" s="54" t="n">
        <f aca="false">P20/3600</f>
        <v>3.51794916666667</v>
      </c>
      <c r="S20" s="55"/>
      <c r="T20" s="0" t="n">
        <v>2654.0552</v>
      </c>
      <c r="U20" s="0" t="n">
        <v>39.5063</v>
      </c>
      <c r="V20" s="0" t="n">
        <v>41.6393</v>
      </c>
      <c r="W20" s="0" t="n">
        <v>42.8268</v>
      </c>
      <c r="X20" s="0" t="n">
        <v>12681.456</v>
      </c>
      <c r="Y20" s="0" t="n">
        <v>22.059</v>
      </c>
      <c r="Z20" s="54" t="n">
        <f aca="false">X20/3600</f>
        <v>3.52262666666667</v>
      </c>
      <c r="AA20" s="55"/>
      <c r="AB20" s="55"/>
      <c r="AC20" s="55"/>
    </row>
    <row r="21" customFormat="false" ht="13.2" hidden="false" customHeight="false" outlineLevel="0" collapsed="false">
      <c r="A21" s="57"/>
      <c r="B21" s="57"/>
      <c r="C21" s="57" t="n">
        <v>32</v>
      </c>
      <c r="D21" s="53" t="n">
        <f aca="false">L21</f>
        <v>1266.8376</v>
      </c>
      <c r="E21" s="53" t="n">
        <f aca="false">N21</f>
        <v>40.2917</v>
      </c>
      <c r="F21" s="53" t="n">
        <f aca="false">L21</f>
        <v>1266.8376</v>
      </c>
      <c r="G21" s="53" t="n">
        <f aca="false">O21</f>
        <v>41.4378</v>
      </c>
      <c r="H21" s="53" t="n">
        <f aca="false">T21</f>
        <v>1266.8376</v>
      </c>
      <c r="I21" s="53" t="n">
        <f aca="false">V21</f>
        <v>40.2917</v>
      </c>
      <c r="J21" s="53" t="n">
        <f aca="false">T21</f>
        <v>1266.8376</v>
      </c>
      <c r="K21" s="53" t="n">
        <f aca="false">W21</f>
        <v>41.4378</v>
      </c>
      <c r="L21" s="0" t="n">
        <v>1266.8376</v>
      </c>
      <c r="M21" s="0" t="n">
        <v>37.017</v>
      </c>
      <c r="N21" s="0" t="n">
        <v>40.2917</v>
      </c>
      <c r="O21" s="0" t="n">
        <v>41.4378</v>
      </c>
      <c r="P21" s="0" t="n">
        <v>11931.248</v>
      </c>
      <c r="Q21" s="0" t="n">
        <v>19.61</v>
      </c>
      <c r="R21" s="54" t="n">
        <f aca="false">P21/3600</f>
        <v>3.31423555555556</v>
      </c>
      <c r="S21" s="55"/>
      <c r="T21" s="0" t="n">
        <v>1266.8376</v>
      </c>
      <c r="U21" s="0" t="n">
        <v>37.017</v>
      </c>
      <c r="V21" s="0" t="n">
        <v>40.2917</v>
      </c>
      <c r="W21" s="0" t="n">
        <v>41.4378</v>
      </c>
      <c r="X21" s="0" t="n">
        <v>11894.878</v>
      </c>
      <c r="Y21" s="0" t="n">
        <v>19.547</v>
      </c>
      <c r="Z21" s="54" t="n">
        <f aca="false">X21/3600</f>
        <v>3.30413277777778</v>
      </c>
      <c r="AA21" s="55"/>
      <c r="AB21" s="55"/>
      <c r="AC21" s="55"/>
    </row>
    <row r="22" customFormat="false" ht="13.8" hidden="false" customHeight="false" outlineLevel="0" collapsed="false">
      <c r="A22" s="57"/>
      <c r="B22" s="58"/>
      <c r="C22" s="58" t="n">
        <v>37</v>
      </c>
      <c r="D22" s="59" t="n">
        <f aca="false">L22</f>
        <v>614.1912</v>
      </c>
      <c r="E22" s="59" t="n">
        <f aca="false">N22</f>
        <v>39.1448</v>
      </c>
      <c r="F22" s="59" t="n">
        <f aca="false">L22</f>
        <v>614.1912</v>
      </c>
      <c r="G22" s="59" t="n">
        <f aca="false">O22</f>
        <v>40.4833</v>
      </c>
      <c r="H22" s="59" t="n">
        <f aca="false">T22</f>
        <v>614.1912</v>
      </c>
      <c r="I22" s="59" t="n">
        <f aca="false">V22</f>
        <v>39.1448</v>
      </c>
      <c r="J22" s="59" t="n">
        <f aca="false">T22</f>
        <v>614.1912</v>
      </c>
      <c r="K22" s="59" t="n">
        <f aca="false">W22</f>
        <v>40.4833</v>
      </c>
      <c r="L22" s="0" t="n">
        <v>614.1912</v>
      </c>
      <c r="M22" s="0" t="n">
        <v>34.4797</v>
      </c>
      <c r="N22" s="0" t="n">
        <v>39.1448</v>
      </c>
      <c r="O22" s="0" t="n">
        <v>40.4833</v>
      </c>
      <c r="P22" s="0" t="n">
        <v>11378.424</v>
      </c>
      <c r="Q22" s="0" t="n">
        <v>18.035</v>
      </c>
      <c r="R22" s="60" t="n">
        <f aca="false">P22/3600</f>
        <v>3.16067333333333</v>
      </c>
      <c r="S22" s="58"/>
      <c r="T22" s="0" t="n">
        <v>614.1912</v>
      </c>
      <c r="U22" s="0" t="n">
        <v>34.4797</v>
      </c>
      <c r="V22" s="0" t="n">
        <v>39.1448</v>
      </c>
      <c r="W22" s="0" t="n">
        <v>40.4833</v>
      </c>
      <c r="X22" s="0" t="n">
        <v>11401.41</v>
      </c>
      <c r="Y22" s="0" t="n">
        <v>18.065</v>
      </c>
      <c r="Z22" s="60" t="n">
        <f aca="false">X22/3600</f>
        <v>3.16705833333333</v>
      </c>
      <c r="AA22" s="58"/>
      <c r="AB22" s="58"/>
      <c r="AC22" s="58"/>
    </row>
    <row r="23" customFormat="false" ht="13.2" hidden="false" customHeight="false" outlineLevel="0" collapsed="false">
      <c r="A23" s="57"/>
      <c r="B23" s="52" t="s">
        <v>39</v>
      </c>
      <c r="C23" s="52" t="n">
        <v>22</v>
      </c>
      <c r="D23" s="61" t="n">
        <f aca="false">L23</f>
        <v>8624.4848</v>
      </c>
      <c r="E23" s="61" t="n">
        <f aca="false">N23</f>
        <v>41.9039</v>
      </c>
      <c r="F23" s="61" t="n">
        <f aca="false">L23</f>
        <v>8624.4848</v>
      </c>
      <c r="G23" s="61" t="n">
        <f aca="false">O23</f>
        <v>43.0024</v>
      </c>
      <c r="H23" s="61" t="n">
        <f aca="false">T23</f>
        <v>8624.4848</v>
      </c>
      <c r="I23" s="61" t="n">
        <f aca="false">V23</f>
        <v>41.9039</v>
      </c>
      <c r="J23" s="61" t="n">
        <f aca="false">T23</f>
        <v>8624.4848</v>
      </c>
      <c r="K23" s="61" t="n">
        <f aca="false">W23</f>
        <v>43.0024</v>
      </c>
      <c r="L23" s="0" t="n">
        <v>8624.4848</v>
      </c>
      <c r="M23" s="0" t="n">
        <v>39.7722</v>
      </c>
      <c r="N23" s="0" t="n">
        <v>41.9039</v>
      </c>
      <c r="O23" s="0" t="n">
        <v>43.0024</v>
      </c>
      <c r="P23" s="0" t="n">
        <v>13570.133</v>
      </c>
      <c r="Q23" s="0" t="n">
        <v>27.879</v>
      </c>
      <c r="R23" s="62" t="n">
        <f aca="false">P23/3600</f>
        <v>3.76948138888889</v>
      </c>
      <c r="S23" s="63"/>
      <c r="T23" s="0" t="n">
        <v>8624.4848</v>
      </c>
      <c r="U23" s="0" t="n">
        <v>39.7722</v>
      </c>
      <c r="V23" s="0" t="n">
        <v>41.9039</v>
      </c>
      <c r="W23" s="0" t="n">
        <v>43.0024</v>
      </c>
      <c r="X23" s="0" t="n">
        <v>13547.788</v>
      </c>
      <c r="Y23" s="0" t="n">
        <v>27.909</v>
      </c>
      <c r="Z23" s="62" t="n">
        <f aca="false">X23/3600</f>
        <v>3.76327444444444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3.2" hidden="false" customHeight="false" outlineLevel="0" collapsed="false">
      <c r="A24" s="57"/>
      <c r="B24" s="57"/>
      <c r="C24" s="57" t="n">
        <v>27</v>
      </c>
      <c r="D24" s="53" t="n">
        <f aca="false">L24</f>
        <v>3494.112</v>
      </c>
      <c r="E24" s="53" t="n">
        <f aca="false">N24</f>
        <v>39.8649</v>
      </c>
      <c r="F24" s="53" t="n">
        <f aca="false">L24</f>
        <v>3494.112</v>
      </c>
      <c r="G24" s="53" t="n">
        <f aca="false">O24</f>
        <v>40.8248</v>
      </c>
      <c r="H24" s="53" t="n">
        <f aca="false">T24</f>
        <v>3494.112</v>
      </c>
      <c r="I24" s="53" t="n">
        <f aca="false">V24</f>
        <v>39.8649</v>
      </c>
      <c r="J24" s="53" t="n">
        <f aca="false">T24</f>
        <v>3494.112</v>
      </c>
      <c r="K24" s="53" t="n">
        <f aca="false">W24</f>
        <v>40.8248</v>
      </c>
      <c r="L24" s="0" t="n">
        <v>3494.112</v>
      </c>
      <c r="M24" s="0" t="n">
        <v>36.8572</v>
      </c>
      <c r="N24" s="0" t="n">
        <v>39.8649</v>
      </c>
      <c r="O24" s="0" t="n">
        <v>40.8248</v>
      </c>
      <c r="P24" s="0" t="n">
        <v>12243.441</v>
      </c>
      <c r="Q24" s="0" t="n">
        <v>22.199</v>
      </c>
      <c r="R24" s="54" t="n">
        <f aca="false">P24/3600</f>
        <v>3.40095583333333</v>
      </c>
      <c r="S24" s="55"/>
      <c r="T24" s="0" t="n">
        <v>3494.112</v>
      </c>
      <c r="U24" s="0" t="n">
        <v>36.8572</v>
      </c>
      <c r="V24" s="0" t="n">
        <v>39.8649</v>
      </c>
      <c r="W24" s="0" t="n">
        <v>40.8248</v>
      </c>
      <c r="X24" s="0" t="n">
        <v>12238.89</v>
      </c>
      <c r="Y24" s="0" t="n">
        <v>22.215</v>
      </c>
      <c r="Z24" s="54" t="n">
        <f aca="false">X24/3600</f>
        <v>3.39969166666667</v>
      </c>
      <c r="AA24" s="55"/>
      <c r="AB24" s="55"/>
      <c r="AC24" s="55"/>
    </row>
    <row r="25" customFormat="false" ht="13.2" hidden="false" customHeight="false" outlineLevel="0" collapsed="false">
      <c r="A25" s="57"/>
      <c r="B25" s="57"/>
      <c r="C25" s="57" t="n">
        <v>32</v>
      </c>
      <c r="D25" s="53" t="n">
        <f aca="false">L25</f>
        <v>1475.7576</v>
      </c>
      <c r="E25" s="53" t="n">
        <f aca="false">N25</f>
        <v>38.0406</v>
      </c>
      <c r="F25" s="53" t="n">
        <f aca="false">L25</f>
        <v>1475.7576</v>
      </c>
      <c r="G25" s="53" t="n">
        <f aca="false">O25</f>
        <v>39.2767</v>
      </c>
      <c r="H25" s="53" t="n">
        <f aca="false">T25</f>
        <v>1475.7576</v>
      </c>
      <c r="I25" s="53" t="n">
        <f aca="false">V25</f>
        <v>38.0406</v>
      </c>
      <c r="J25" s="53" t="n">
        <f aca="false">T25</f>
        <v>1475.7576</v>
      </c>
      <c r="K25" s="53" t="n">
        <f aca="false">W25</f>
        <v>39.2767</v>
      </c>
      <c r="L25" s="0" t="n">
        <v>1475.7576</v>
      </c>
      <c r="M25" s="0" t="n">
        <v>34.0822</v>
      </c>
      <c r="N25" s="0" t="n">
        <v>38.0406</v>
      </c>
      <c r="O25" s="0" t="n">
        <v>39.2767</v>
      </c>
      <c r="P25" s="0" t="n">
        <v>11468.453</v>
      </c>
      <c r="Q25" s="0" t="n">
        <v>18.893</v>
      </c>
      <c r="R25" s="54" t="n">
        <f aca="false">P25/3600</f>
        <v>3.18568138888889</v>
      </c>
      <c r="S25" s="55"/>
      <c r="T25" s="0" t="n">
        <v>1475.7576</v>
      </c>
      <c r="U25" s="0" t="n">
        <v>34.0822</v>
      </c>
      <c r="V25" s="0" t="n">
        <v>38.0406</v>
      </c>
      <c r="W25" s="0" t="n">
        <v>39.2767</v>
      </c>
      <c r="X25" s="0" t="n">
        <v>11477.715</v>
      </c>
      <c r="Y25" s="0" t="n">
        <v>18.939</v>
      </c>
      <c r="Z25" s="54" t="n">
        <f aca="false">X25/3600</f>
        <v>3.18825416666667</v>
      </c>
      <c r="AA25" s="55"/>
      <c r="AB25" s="55"/>
      <c r="AC25" s="55"/>
    </row>
    <row r="26" customFormat="false" ht="13.8" hidden="false" customHeight="false" outlineLevel="0" collapsed="false">
      <c r="A26" s="57"/>
      <c r="B26" s="58"/>
      <c r="C26" s="58" t="n">
        <v>37</v>
      </c>
      <c r="D26" s="59" t="n">
        <f aca="false">L26</f>
        <v>629.1296</v>
      </c>
      <c r="E26" s="59" t="n">
        <f aca="false">N26</f>
        <v>36.5242</v>
      </c>
      <c r="F26" s="59" t="n">
        <f aca="false">L26</f>
        <v>629.1296</v>
      </c>
      <c r="G26" s="59" t="n">
        <f aca="false">O26</f>
        <v>38.266</v>
      </c>
      <c r="H26" s="59" t="n">
        <f aca="false">T26</f>
        <v>629.1296</v>
      </c>
      <c r="I26" s="59" t="n">
        <f aca="false">V26</f>
        <v>36.5242</v>
      </c>
      <c r="J26" s="59" t="n">
        <f aca="false">T26</f>
        <v>629.1296</v>
      </c>
      <c r="K26" s="59" t="n">
        <f aca="false">W26</f>
        <v>38.266</v>
      </c>
      <c r="L26" s="0" t="n">
        <v>629.1296</v>
      </c>
      <c r="M26" s="0" t="n">
        <v>31.513</v>
      </c>
      <c r="N26" s="0" t="n">
        <v>36.5242</v>
      </c>
      <c r="O26" s="0" t="n">
        <v>38.266</v>
      </c>
      <c r="P26" s="0" t="n">
        <v>10969.059</v>
      </c>
      <c r="Q26" s="0" t="n">
        <v>16.958</v>
      </c>
      <c r="R26" s="60" t="n">
        <f aca="false">P26/3600</f>
        <v>3.04696083333333</v>
      </c>
      <c r="S26" s="58"/>
      <c r="T26" s="0" t="n">
        <v>629.1296</v>
      </c>
      <c r="U26" s="0" t="n">
        <v>31.513</v>
      </c>
      <c r="V26" s="0" t="n">
        <v>36.5242</v>
      </c>
      <c r="W26" s="0" t="n">
        <v>38.266</v>
      </c>
      <c r="X26" s="0" t="n">
        <v>10947.931</v>
      </c>
      <c r="Y26" s="0" t="n">
        <v>16.989</v>
      </c>
      <c r="Z26" s="60" t="n">
        <f aca="false">X26/3600</f>
        <v>3.04109194444444</v>
      </c>
      <c r="AA26" s="58"/>
      <c r="AB26" s="58"/>
      <c r="AC26" s="58"/>
    </row>
    <row r="27" customFormat="false" ht="13.2" hidden="false" customHeight="false" outlineLevel="0" collapsed="false">
      <c r="A27" s="57"/>
      <c r="B27" s="52" t="s">
        <v>40</v>
      </c>
      <c r="C27" s="52" t="n">
        <v>22</v>
      </c>
      <c r="D27" s="61" t="n">
        <f aca="false">L27</f>
        <v>20350.8128</v>
      </c>
      <c r="E27" s="61" t="n">
        <f aca="false">N27</f>
        <v>40.0095</v>
      </c>
      <c r="F27" s="61" t="n">
        <f aca="false">L27</f>
        <v>20350.8128</v>
      </c>
      <c r="G27" s="61" t="n">
        <f aca="false">O27</f>
        <v>43.1591</v>
      </c>
      <c r="H27" s="61" t="n">
        <f aca="false">T27</f>
        <v>20350.8128</v>
      </c>
      <c r="I27" s="61" t="n">
        <f aca="false">V27</f>
        <v>40.0095</v>
      </c>
      <c r="J27" s="61" t="n">
        <f aca="false">T27</f>
        <v>20350.8128</v>
      </c>
      <c r="K27" s="61" t="n">
        <f aca="false">W27</f>
        <v>43.1591</v>
      </c>
      <c r="L27" s="0" t="n">
        <v>20350.8128</v>
      </c>
      <c r="M27" s="0" t="n">
        <v>38.5763</v>
      </c>
      <c r="N27" s="0" t="n">
        <v>40.0095</v>
      </c>
      <c r="O27" s="0" t="n">
        <v>43.1591</v>
      </c>
      <c r="P27" s="0" t="n">
        <v>27806.271</v>
      </c>
      <c r="Q27" s="0" t="n">
        <v>51.763</v>
      </c>
      <c r="R27" s="62" t="n">
        <f aca="false">P27/3600</f>
        <v>7.72396416666667</v>
      </c>
      <c r="S27" s="63"/>
      <c r="T27" s="0" t="n">
        <v>20350.8128</v>
      </c>
      <c r="U27" s="0" t="n">
        <v>38.5763</v>
      </c>
      <c r="V27" s="0" t="n">
        <v>40.0095</v>
      </c>
      <c r="W27" s="0" t="n">
        <v>43.1591</v>
      </c>
      <c r="X27" s="0" t="n">
        <v>27739.807</v>
      </c>
      <c r="Y27" s="0" t="n">
        <v>52.184</v>
      </c>
      <c r="Z27" s="62" t="n">
        <f aca="false">X27/3600</f>
        <v>7.70550194444444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3.2" hidden="false" customHeight="false" outlineLevel="0" collapsed="false">
      <c r="A28" s="57"/>
      <c r="B28" s="57"/>
      <c r="C28" s="57" t="n">
        <v>27</v>
      </c>
      <c r="D28" s="53" t="n">
        <f aca="false">L28</f>
        <v>6556.168</v>
      </c>
      <c r="E28" s="53" t="n">
        <f aca="false">N28</f>
        <v>38.8288</v>
      </c>
      <c r="F28" s="53" t="n">
        <f aca="false">L28</f>
        <v>6556.168</v>
      </c>
      <c r="G28" s="53" t="n">
        <f aca="false">O28</f>
        <v>41.2917</v>
      </c>
      <c r="H28" s="53" t="n">
        <f aca="false">T28</f>
        <v>6556.168</v>
      </c>
      <c r="I28" s="53" t="n">
        <f aca="false">V28</f>
        <v>38.8288</v>
      </c>
      <c r="J28" s="53" t="n">
        <f aca="false">T28</f>
        <v>6556.168</v>
      </c>
      <c r="K28" s="53" t="n">
        <f aca="false">W28</f>
        <v>41.2917</v>
      </c>
      <c r="L28" s="0" t="n">
        <v>6556.168</v>
      </c>
      <c r="M28" s="0" t="n">
        <v>36.5802</v>
      </c>
      <c r="N28" s="0" t="n">
        <v>38.8288</v>
      </c>
      <c r="O28" s="0" t="n">
        <v>41.2917</v>
      </c>
      <c r="P28" s="0" t="n">
        <v>24250.285</v>
      </c>
      <c r="Q28" s="0" t="n">
        <v>40.952</v>
      </c>
      <c r="R28" s="54" t="n">
        <f aca="false">P28/3600</f>
        <v>6.73619027777778</v>
      </c>
      <c r="S28" s="55"/>
      <c r="T28" s="0" t="n">
        <v>6556.168</v>
      </c>
      <c r="U28" s="0" t="n">
        <v>36.5802</v>
      </c>
      <c r="V28" s="0" t="n">
        <v>38.8288</v>
      </c>
      <c r="W28" s="0" t="n">
        <v>41.2917</v>
      </c>
      <c r="X28" s="0" t="n">
        <v>24143.737</v>
      </c>
      <c r="Y28" s="0" t="n">
        <v>40.281</v>
      </c>
      <c r="Z28" s="54" t="n">
        <f aca="false">X28/3600</f>
        <v>6.70659361111111</v>
      </c>
      <c r="AA28" s="55"/>
      <c r="AB28" s="55"/>
      <c r="AC28" s="55"/>
    </row>
    <row r="29" customFormat="false" ht="13.2" hidden="false" customHeight="false" outlineLevel="0" collapsed="false">
      <c r="A29" s="57"/>
      <c r="B29" s="57"/>
      <c r="C29" s="57" t="n">
        <v>32</v>
      </c>
      <c r="D29" s="53" t="n">
        <f aca="false">L29</f>
        <v>2947.1664</v>
      </c>
      <c r="E29" s="53" t="n">
        <f aca="false">N29</f>
        <v>37.8352</v>
      </c>
      <c r="F29" s="53" t="n">
        <f aca="false">L29</f>
        <v>2947.1664</v>
      </c>
      <c r="G29" s="53" t="n">
        <f aca="false">O29</f>
        <v>39.5293</v>
      </c>
      <c r="H29" s="53" t="n">
        <f aca="false">T29</f>
        <v>2947.1664</v>
      </c>
      <c r="I29" s="53" t="n">
        <f aca="false">V29</f>
        <v>37.8352</v>
      </c>
      <c r="J29" s="53" t="n">
        <f aca="false">T29</f>
        <v>2947.1664</v>
      </c>
      <c r="K29" s="53" t="n">
        <f aca="false">W29</f>
        <v>39.5293</v>
      </c>
      <c r="L29" s="0" t="n">
        <v>2947.1664</v>
      </c>
      <c r="M29" s="0" t="n">
        <v>34.423</v>
      </c>
      <c r="N29" s="0" t="n">
        <v>37.8352</v>
      </c>
      <c r="O29" s="0" t="n">
        <v>39.5293</v>
      </c>
      <c r="P29" s="0" t="n">
        <v>22684.311</v>
      </c>
      <c r="Q29" s="0" t="n">
        <v>35.414</v>
      </c>
      <c r="R29" s="54" t="n">
        <f aca="false">P29/3600</f>
        <v>6.3011975</v>
      </c>
      <c r="S29" s="55"/>
      <c r="T29" s="0" t="n">
        <v>2947.1664</v>
      </c>
      <c r="U29" s="0" t="n">
        <v>34.423</v>
      </c>
      <c r="V29" s="0" t="n">
        <v>37.8352</v>
      </c>
      <c r="W29" s="0" t="n">
        <v>39.5293</v>
      </c>
      <c r="X29" s="0" t="n">
        <v>22608.129</v>
      </c>
      <c r="Y29" s="0" t="n">
        <v>35.554</v>
      </c>
      <c r="Z29" s="54" t="n">
        <f aca="false">X29/3600</f>
        <v>6.28003583333333</v>
      </c>
      <c r="AA29" s="55"/>
      <c r="AB29" s="55"/>
      <c r="AC29" s="55"/>
    </row>
    <row r="30" customFormat="false" ht="13.8" hidden="false" customHeight="false" outlineLevel="0" collapsed="false">
      <c r="A30" s="57"/>
      <c r="B30" s="58"/>
      <c r="C30" s="58" t="n">
        <v>37</v>
      </c>
      <c r="D30" s="59" t="n">
        <f aca="false">L30</f>
        <v>1422.8768</v>
      </c>
      <c r="E30" s="59" t="n">
        <f aca="false">N30</f>
        <v>36.749</v>
      </c>
      <c r="F30" s="59" t="n">
        <f aca="false">L30</f>
        <v>1422.8768</v>
      </c>
      <c r="G30" s="59" t="n">
        <f aca="false">O30</f>
        <v>37.7848</v>
      </c>
      <c r="H30" s="59" t="n">
        <f aca="false">T30</f>
        <v>1422.8768</v>
      </c>
      <c r="I30" s="59" t="n">
        <f aca="false">V30</f>
        <v>36.749</v>
      </c>
      <c r="J30" s="59" t="n">
        <f aca="false">T30</f>
        <v>1422.8768</v>
      </c>
      <c r="K30" s="59" t="n">
        <f aca="false">W30</f>
        <v>37.7848</v>
      </c>
      <c r="L30" s="0" t="n">
        <v>1422.8768</v>
      </c>
      <c r="M30" s="0" t="n">
        <v>32.1361</v>
      </c>
      <c r="N30" s="0" t="n">
        <v>36.749</v>
      </c>
      <c r="O30" s="0" t="n">
        <v>37.7848</v>
      </c>
      <c r="P30" s="0" t="n">
        <v>21739.836</v>
      </c>
      <c r="Q30" s="0" t="n">
        <v>32.185</v>
      </c>
      <c r="R30" s="60" t="n">
        <f aca="false">P30/3600</f>
        <v>6.03884333333333</v>
      </c>
      <c r="S30" s="58"/>
      <c r="T30" s="0" t="n">
        <v>1422.8768</v>
      </c>
      <c r="U30" s="0" t="n">
        <v>32.1361</v>
      </c>
      <c r="V30" s="0" t="n">
        <v>36.749</v>
      </c>
      <c r="W30" s="0" t="n">
        <v>37.7848</v>
      </c>
      <c r="X30" s="0" t="n">
        <v>21679.107</v>
      </c>
      <c r="Y30" s="0" t="n">
        <v>32.387</v>
      </c>
      <c r="Z30" s="60" t="n">
        <f aca="false">X30/3600</f>
        <v>6.02197416666667</v>
      </c>
      <c r="AA30" s="58"/>
      <c r="AB30" s="58"/>
      <c r="AC30" s="58"/>
    </row>
    <row r="31" customFormat="false" ht="13.2" hidden="false" customHeight="false" outlineLevel="0" collapsed="false">
      <c r="A31" s="57"/>
      <c r="B31" s="52" t="s">
        <v>41</v>
      </c>
      <c r="C31" s="52" t="n">
        <v>22</v>
      </c>
      <c r="D31" s="64" t="n">
        <f aca="false">L31</f>
        <v>21029.372</v>
      </c>
      <c r="E31" s="64" t="n">
        <f aca="false">N31</f>
        <v>43.5241</v>
      </c>
      <c r="F31" s="64" t="n">
        <f aca="false">L31</f>
        <v>21029.372</v>
      </c>
      <c r="G31" s="64" t="n">
        <f aca="false">O31</f>
        <v>44.7028</v>
      </c>
      <c r="H31" s="64" t="n">
        <f aca="false">T31</f>
        <v>21029.372</v>
      </c>
      <c r="I31" s="64" t="n">
        <f aca="false">V31</f>
        <v>43.5241</v>
      </c>
      <c r="J31" s="64" t="n">
        <f aca="false">T31</f>
        <v>21029.372</v>
      </c>
      <c r="K31" s="64" t="n">
        <f aca="false">W31</f>
        <v>44.7028</v>
      </c>
      <c r="L31" s="0" t="n">
        <v>21029.372</v>
      </c>
      <c r="M31" s="0" t="n">
        <v>39.2933</v>
      </c>
      <c r="N31" s="0" t="n">
        <v>43.5241</v>
      </c>
      <c r="O31" s="0" t="n">
        <v>44.7028</v>
      </c>
      <c r="P31" s="0" t="n">
        <v>31015.023</v>
      </c>
      <c r="Q31" s="0" t="n">
        <v>59.688</v>
      </c>
      <c r="R31" s="62" t="n">
        <f aca="false">P31/3600</f>
        <v>8.61528416666667</v>
      </c>
      <c r="S31" s="63"/>
      <c r="T31" s="0" t="n">
        <v>21029.372</v>
      </c>
      <c r="U31" s="0" t="n">
        <v>39.2933</v>
      </c>
      <c r="V31" s="0" t="n">
        <v>43.5241</v>
      </c>
      <c r="W31" s="0" t="n">
        <v>44.7028</v>
      </c>
      <c r="X31" s="0" t="n">
        <v>30822.116</v>
      </c>
      <c r="Y31" s="0" t="n">
        <v>59.547</v>
      </c>
      <c r="Z31" s="62" t="n">
        <f aca="false">X31/3600</f>
        <v>8.56169888888889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3.2" hidden="false" customHeight="false" outlineLevel="0" collapsed="false">
      <c r="A32" s="57"/>
      <c r="B32" s="57"/>
      <c r="C32" s="57" t="n">
        <v>27</v>
      </c>
      <c r="D32" s="65" t="n">
        <f aca="false">L32</f>
        <v>7565.0152</v>
      </c>
      <c r="E32" s="65" t="n">
        <f aca="false">N32</f>
        <v>42.1137</v>
      </c>
      <c r="F32" s="65" t="n">
        <f aca="false">L32</f>
        <v>7565.0152</v>
      </c>
      <c r="G32" s="65" t="n">
        <f aca="false">O32</f>
        <v>42.5958</v>
      </c>
      <c r="H32" s="65" t="n">
        <f aca="false">T32</f>
        <v>7565.0152</v>
      </c>
      <c r="I32" s="65" t="n">
        <f aca="false">V32</f>
        <v>42.1137</v>
      </c>
      <c r="J32" s="65" t="n">
        <f aca="false">T32</f>
        <v>7565.0152</v>
      </c>
      <c r="K32" s="65" t="n">
        <f aca="false">W32</f>
        <v>42.5958</v>
      </c>
      <c r="L32" s="0" t="n">
        <v>7565.0152</v>
      </c>
      <c r="M32" s="0" t="n">
        <v>37.3811</v>
      </c>
      <c r="N32" s="0" t="n">
        <v>42.1137</v>
      </c>
      <c r="O32" s="0" t="n">
        <v>42.5958</v>
      </c>
      <c r="P32" s="0" t="n">
        <v>27450.742</v>
      </c>
      <c r="Q32" s="0" t="n">
        <v>48.284</v>
      </c>
      <c r="R32" s="54" t="n">
        <f aca="false">P32/3600</f>
        <v>7.62520611111111</v>
      </c>
      <c r="S32" s="55"/>
      <c r="T32" s="0" t="n">
        <v>7565.0152</v>
      </c>
      <c r="U32" s="0" t="n">
        <v>37.3811</v>
      </c>
      <c r="V32" s="0" t="n">
        <v>42.1137</v>
      </c>
      <c r="W32" s="0" t="n">
        <v>42.5958</v>
      </c>
      <c r="X32" s="0" t="n">
        <v>27385.319</v>
      </c>
      <c r="Y32" s="0" t="n">
        <v>48.128</v>
      </c>
      <c r="Z32" s="54" t="n">
        <f aca="false">X32/3600</f>
        <v>7.60703305555556</v>
      </c>
      <c r="AA32" s="55"/>
      <c r="AB32" s="55"/>
      <c r="AC32" s="55"/>
    </row>
    <row r="33" customFormat="false" ht="13.2" hidden="false" customHeight="false" outlineLevel="0" collapsed="false">
      <c r="A33" s="57"/>
      <c r="B33" s="57"/>
      <c r="C33" s="57" t="n">
        <v>32</v>
      </c>
      <c r="D33" s="65" t="n">
        <f aca="false">L33</f>
        <v>3482.4528</v>
      </c>
      <c r="E33" s="65" t="n">
        <f aca="false">N33</f>
        <v>40.6075</v>
      </c>
      <c r="F33" s="65" t="n">
        <f aca="false">L33</f>
        <v>3482.4528</v>
      </c>
      <c r="G33" s="65" t="n">
        <f aca="false">O33</f>
        <v>40.4224</v>
      </c>
      <c r="H33" s="65" t="n">
        <f aca="false">T33</f>
        <v>3482.4528</v>
      </c>
      <c r="I33" s="65" t="n">
        <f aca="false">V33</f>
        <v>40.6075</v>
      </c>
      <c r="J33" s="65" t="n">
        <f aca="false">T33</f>
        <v>3482.4528</v>
      </c>
      <c r="K33" s="65" t="n">
        <f aca="false">W33</f>
        <v>40.4224</v>
      </c>
      <c r="L33" s="0" t="n">
        <v>3482.4528</v>
      </c>
      <c r="M33" s="0" t="n">
        <v>35.3853</v>
      </c>
      <c r="N33" s="0" t="n">
        <v>40.6075</v>
      </c>
      <c r="O33" s="0" t="n">
        <v>40.4224</v>
      </c>
      <c r="P33" s="0" t="n">
        <v>25582.454</v>
      </c>
      <c r="Q33" s="0" t="n">
        <v>42.184</v>
      </c>
      <c r="R33" s="54" t="n">
        <f aca="false">P33/3600</f>
        <v>7.10623722222222</v>
      </c>
      <c r="S33" s="55"/>
      <c r="T33" s="0" t="n">
        <v>3482.4528</v>
      </c>
      <c r="U33" s="0" t="n">
        <v>35.3853</v>
      </c>
      <c r="V33" s="0" t="n">
        <v>40.6075</v>
      </c>
      <c r="W33" s="0" t="n">
        <v>40.4224</v>
      </c>
      <c r="X33" s="0" t="n">
        <v>25521.076</v>
      </c>
      <c r="Y33" s="0" t="n">
        <v>42.262</v>
      </c>
      <c r="Z33" s="54" t="n">
        <f aca="false">X33/3600</f>
        <v>7.08918777777778</v>
      </c>
      <c r="AA33" s="55"/>
      <c r="AB33" s="55"/>
      <c r="AC33" s="55"/>
    </row>
    <row r="34" customFormat="false" ht="13.8" hidden="false" customHeight="false" outlineLevel="0" collapsed="false">
      <c r="A34" s="57"/>
      <c r="B34" s="58"/>
      <c r="C34" s="58" t="n">
        <v>37</v>
      </c>
      <c r="D34" s="66" t="n">
        <f aca="false">L34</f>
        <v>1726.1152</v>
      </c>
      <c r="E34" s="66" t="n">
        <f aca="false">N34</f>
        <v>39.1326</v>
      </c>
      <c r="F34" s="66" t="n">
        <f aca="false">L34</f>
        <v>1726.1152</v>
      </c>
      <c r="G34" s="66" t="n">
        <f aca="false">O34</f>
        <v>38.3144</v>
      </c>
      <c r="H34" s="66" t="n">
        <f aca="false">T34</f>
        <v>1726.1152</v>
      </c>
      <c r="I34" s="66" t="n">
        <f aca="false">V34</f>
        <v>39.1326</v>
      </c>
      <c r="J34" s="66" t="n">
        <f aca="false">T34</f>
        <v>1726.1152</v>
      </c>
      <c r="K34" s="66" t="n">
        <f aca="false">W34</f>
        <v>38.3144</v>
      </c>
      <c r="L34" s="0" t="n">
        <v>1726.1152</v>
      </c>
      <c r="M34" s="0" t="n">
        <v>33.2417</v>
      </c>
      <c r="N34" s="0" t="n">
        <v>39.1326</v>
      </c>
      <c r="O34" s="0" t="n">
        <v>38.3144</v>
      </c>
      <c r="P34" s="0" t="n">
        <v>24345.216</v>
      </c>
      <c r="Q34" s="0" t="n">
        <v>38.55</v>
      </c>
      <c r="R34" s="60" t="n">
        <f aca="false">P34/3600</f>
        <v>6.76256</v>
      </c>
      <c r="S34" s="58"/>
      <c r="T34" s="0" t="n">
        <v>1726.1152</v>
      </c>
      <c r="U34" s="0" t="n">
        <v>33.2417</v>
      </c>
      <c r="V34" s="0" t="n">
        <v>39.1326</v>
      </c>
      <c r="W34" s="0" t="n">
        <v>38.3144</v>
      </c>
      <c r="X34" s="0" t="n">
        <v>24333.989</v>
      </c>
      <c r="Y34" s="0" t="n">
        <v>38.471</v>
      </c>
      <c r="Z34" s="60" t="n">
        <f aca="false">X34/3600</f>
        <v>6.75944138888889</v>
      </c>
      <c r="AA34" s="58"/>
      <c r="AB34" s="58"/>
      <c r="AC34" s="58"/>
    </row>
    <row r="35" customFormat="false" ht="13.2" hidden="false" customHeight="false" outlineLevel="0" collapsed="false">
      <c r="A35" s="57"/>
      <c r="B35" s="52" t="s">
        <v>42</v>
      </c>
      <c r="C35" s="52" t="n">
        <v>22</v>
      </c>
      <c r="D35" s="64" t="n">
        <f aca="false">L35</f>
        <v>47639.0016</v>
      </c>
      <c r="E35" s="64" t="n">
        <f aca="false">N35</f>
        <v>41.8515</v>
      </c>
      <c r="F35" s="64" t="n">
        <f aca="false">L35</f>
        <v>47639.0016</v>
      </c>
      <c r="G35" s="64" t="n">
        <f aca="false">O35</f>
        <v>43.9379</v>
      </c>
      <c r="H35" s="64" t="n">
        <f aca="false">T35</f>
        <v>47639.0016</v>
      </c>
      <c r="I35" s="64" t="n">
        <f aca="false">V35</f>
        <v>41.8515</v>
      </c>
      <c r="J35" s="64" t="n">
        <f aca="false">T35</f>
        <v>47639.0016</v>
      </c>
      <c r="K35" s="64" t="n">
        <f aca="false">W35</f>
        <v>43.9379</v>
      </c>
      <c r="L35" s="0" t="n">
        <v>47639.0016</v>
      </c>
      <c r="M35" s="0" t="n">
        <v>37.8175</v>
      </c>
      <c r="N35" s="0" t="n">
        <v>41.8515</v>
      </c>
      <c r="O35" s="0" t="n">
        <v>43.9379</v>
      </c>
      <c r="P35" s="0" t="n">
        <v>37166.601</v>
      </c>
      <c r="Q35" s="0" t="n">
        <v>80.64</v>
      </c>
      <c r="R35" s="62" t="n">
        <f aca="false">P35/3600</f>
        <v>10.3240558333333</v>
      </c>
      <c r="S35" s="63"/>
      <c r="T35" s="0" t="n">
        <v>47639.0016</v>
      </c>
      <c r="U35" s="0" t="n">
        <v>37.8175</v>
      </c>
      <c r="V35" s="0" t="n">
        <v>41.8515</v>
      </c>
      <c r="W35" s="0" t="n">
        <v>43.9379</v>
      </c>
      <c r="X35" s="0" t="n">
        <v>37230.326</v>
      </c>
      <c r="Y35" s="0" t="n">
        <v>81.217</v>
      </c>
      <c r="Z35" s="62" t="n">
        <f aca="false">X35/3600</f>
        <v>10.3417572222222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3.2" hidden="false" customHeight="false" outlineLevel="0" collapsed="false">
      <c r="A36" s="57"/>
      <c r="B36" s="57"/>
      <c r="C36" s="57" t="n">
        <v>27</v>
      </c>
      <c r="D36" s="65" t="n">
        <f aca="false">L36</f>
        <v>8078.5768</v>
      </c>
      <c r="E36" s="65" t="n">
        <f aca="false">N36</f>
        <v>40.3849</v>
      </c>
      <c r="F36" s="65" t="n">
        <f aca="false">L36</f>
        <v>8078.5768</v>
      </c>
      <c r="G36" s="65" t="n">
        <f aca="false">O36</f>
        <v>42.7321</v>
      </c>
      <c r="H36" s="65" t="n">
        <f aca="false">T36</f>
        <v>8078.5768</v>
      </c>
      <c r="I36" s="65" t="n">
        <f aca="false">V36</f>
        <v>40.3849</v>
      </c>
      <c r="J36" s="65" t="n">
        <f aca="false">T36</f>
        <v>8078.5768</v>
      </c>
      <c r="K36" s="65" t="n">
        <f aca="false">W36</f>
        <v>42.7321</v>
      </c>
      <c r="L36" s="0" t="n">
        <v>8078.5768</v>
      </c>
      <c r="M36" s="0" t="n">
        <v>35.2462</v>
      </c>
      <c r="N36" s="0" t="n">
        <v>40.3849</v>
      </c>
      <c r="O36" s="0" t="n">
        <v>42.7321</v>
      </c>
      <c r="P36" s="0" t="n">
        <v>29658.209</v>
      </c>
      <c r="Q36" s="0" t="n">
        <v>50.452</v>
      </c>
      <c r="R36" s="54" t="n">
        <f aca="false">P36/3600</f>
        <v>8.23839138888889</v>
      </c>
      <c r="S36" s="55"/>
      <c r="T36" s="0" t="n">
        <v>8078.5768</v>
      </c>
      <c r="U36" s="0" t="n">
        <v>35.2462</v>
      </c>
      <c r="V36" s="0" t="n">
        <v>40.3849</v>
      </c>
      <c r="W36" s="0" t="n">
        <v>42.7321</v>
      </c>
      <c r="X36" s="0" t="n">
        <v>29694.721</v>
      </c>
      <c r="Y36" s="0" t="n">
        <v>50.906</v>
      </c>
      <c r="Z36" s="54" t="n">
        <f aca="false">X36/3600</f>
        <v>8.24853361111111</v>
      </c>
      <c r="AA36" s="55"/>
      <c r="AB36" s="55"/>
      <c r="AC36" s="55"/>
    </row>
    <row r="37" customFormat="false" ht="13.2" hidden="false" customHeight="false" outlineLevel="0" collapsed="false">
      <c r="A37" s="57"/>
      <c r="B37" s="57"/>
      <c r="C37" s="57" t="n">
        <v>32</v>
      </c>
      <c r="D37" s="65" t="n">
        <f aca="false">L37</f>
        <v>2304.0968</v>
      </c>
      <c r="E37" s="65" t="n">
        <f aca="false">N37</f>
        <v>38.9774</v>
      </c>
      <c r="F37" s="65" t="n">
        <f aca="false">L37</f>
        <v>2304.0968</v>
      </c>
      <c r="G37" s="65" t="n">
        <f aca="false">O37</f>
        <v>41.5891</v>
      </c>
      <c r="H37" s="65" t="n">
        <f aca="false">T37</f>
        <v>2304.0968</v>
      </c>
      <c r="I37" s="65" t="n">
        <f aca="false">V37</f>
        <v>38.9774</v>
      </c>
      <c r="J37" s="65" t="n">
        <f aca="false">T37</f>
        <v>2304.0968</v>
      </c>
      <c r="K37" s="65" t="n">
        <f aca="false">W37</f>
        <v>41.5891</v>
      </c>
      <c r="L37" s="0" t="n">
        <v>2304.0968</v>
      </c>
      <c r="M37" s="0" t="n">
        <v>33.3993</v>
      </c>
      <c r="N37" s="0" t="n">
        <v>38.9774</v>
      </c>
      <c r="O37" s="0" t="n">
        <v>41.5891</v>
      </c>
      <c r="P37" s="0" t="n">
        <v>27618.86</v>
      </c>
      <c r="Q37" s="0" t="n">
        <v>42.215</v>
      </c>
      <c r="R37" s="54" t="n">
        <f aca="false">P37/3600</f>
        <v>7.67190555555556</v>
      </c>
      <c r="S37" s="55"/>
      <c r="T37" s="0" t="n">
        <v>2304.0968</v>
      </c>
      <c r="U37" s="0" t="n">
        <v>33.3993</v>
      </c>
      <c r="V37" s="0" t="n">
        <v>38.9774</v>
      </c>
      <c r="W37" s="0" t="n">
        <v>41.5891</v>
      </c>
      <c r="X37" s="0" t="n">
        <v>27503.847</v>
      </c>
      <c r="Y37" s="0" t="n">
        <v>42.091</v>
      </c>
      <c r="Z37" s="54" t="n">
        <f aca="false">X37/3600</f>
        <v>7.6399575</v>
      </c>
      <c r="AA37" s="55"/>
      <c r="AB37" s="55"/>
      <c r="AC37" s="55"/>
    </row>
    <row r="38" customFormat="false" ht="13.8" hidden="false" customHeight="false" outlineLevel="0" collapsed="false">
      <c r="A38" s="58"/>
      <c r="B38" s="58"/>
      <c r="C38" s="58" t="n">
        <v>37</v>
      </c>
      <c r="D38" s="66" t="n">
        <f aca="false">L38</f>
        <v>897.2176</v>
      </c>
      <c r="E38" s="66" t="n">
        <f aca="false">N38</f>
        <v>37.7115</v>
      </c>
      <c r="F38" s="66" t="n">
        <f aca="false">L38</f>
        <v>897.2176</v>
      </c>
      <c r="G38" s="66" t="n">
        <f aca="false">O38</f>
        <v>40.5299</v>
      </c>
      <c r="H38" s="66" t="n">
        <f aca="false">T38</f>
        <v>897.2176</v>
      </c>
      <c r="I38" s="66" t="n">
        <f aca="false">V38</f>
        <v>37.7115</v>
      </c>
      <c r="J38" s="66" t="n">
        <f aca="false">T38</f>
        <v>897.2176</v>
      </c>
      <c r="K38" s="66" t="n">
        <f aca="false">W38</f>
        <v>40.5299</v>
      </c>
      <c r="L38" s="0" t="n">
        <v>897.2176</v>
      </c>
      <c r="M38" s="0" t="n">
        <v>31.2047</v>
      </c>
      <c r="N38" s="0" t="n">
        <v>37.7115</v>
      </c>
      <c r="O38" s="0" t="n">
        <v>40.5299</v>
      </c>
      <c r="P38" s="0" t="n">
        <v>26620.764</v>
      </c>
      <c r="Q38" s="0" t="n">
        <v>38.627</v>
      </c>
      <c r="R38" s="60" t="n">
        <f aca="false">P38/3600</f>
        <v>7.39465666666667</v>
      </c>
      <c r="S38" s="58"/>
      <c r="T38" s="0" t="n">
        <v>897.2176</v>
      </c>
      <c r="U38" s="0" t="n">
        <v>31.2047</v>
      </c>
      <c r="V38" s="0" t="n">
        <v>37.7115</v>
      </c>
      <c r="W38" s="0" t="n">
        <v>40.5299</v>
      </c>
      <c r="X38" s="0" t="n">
        <v>26537.228</v>
      </c>
      <c r="Y38" s="0" t="n">
        <v>38.611</v>
      </c>
      <c r="Z38" s="60" t="n">
        <f aca="false">X38/3600</f>
        <v>7.37145222222222</v>
      </c>
      <c r="AA38" s="58"/>
      <c r="AB38" s="58"/>
      <c r="AC38" s="58"/>
    </row>
    <row r="39" customFormat="false" ht="13.2" hidden="false" customHeight="false" outlineLevel="0" collapsed="false">
      <c r="A39" s="52" t="s">
        <v>7</v>
      </c>
      <c r="B39" s="52" t="s">
        <v>43</v>
      </c>
      <c r="C39" s="52" t="n">
        <v>22</v>
      </c>
      <c r="D39" s="64" t="n">
        <f aca="false">L39</f>
        <v>4182.5576</v>
      </c>
      <c r="E39" s="64" t="n">
        <f aca="false">N39</f>
        <v>42.329</v>
      </c>
      <c r="F39" s="64" t="n">
        <f aca="false">L39</f>
        <v>4182.5576</v>
      </c>
      <c r="G39" s="64" t="n">
        <f aca="false">O39</f>
        <v>42.8219</v>
      </c>
      <c r="H39" s="64" t="n">
        <f aca="false">T39</f>
        <v>4182.5576</v>
      </c>
      <c r="I39" s="64" t="n">
        <f aca="false">V39</f>
        <v>42.329</v>
      </c>
      <c r="J39" s="64" t="n">
        <f aca="false">T39</f>
        <v>4182.5576</v>
      </c>
      <c r="K39" s="64" t="n">
        <f aca="false">W39</f>
        <v>42.8219</v>
      </c>
      <c r="L39" s="0" t="n">
        <v>4182.5576</v>
      </c>
      <c r="M39" s="0" t="n">
        <v>39.9137</v>
      </c>
      <c r="N39" s="0" t="n">
        <v>42.329</v>
      </c>
      <c r="O39" s="0" t="n">
        <v>42.8219</v>
      </c>
      <c r="P39" s="0" t="n">
        <v>5695.727</v>
      </c>
      <c r="Q39" s="0" t="n">
        <v>11.076</v>
      </c>
      <c r="R39" s="62" t="n">
        <f aca="false">P39/3600</f>
        <v>1.58214638888889</v>
      </c>
      <c r="S39" s="63"/>
      <c r="T39" s="0" t="n">
        <v>4182.5576</v>
      </c>
      <c r="U39" s="0" t="n">
        <v>39.9137</v>
      </c>
      <c r="V39" s="0" t="n">
        <v>42.329</v>
      </c>
      <c r="W39" s="0" t="n">
        <v>42.8219</v>
      </c>
      <c r="X39" s="0" t="n">
        <v>5688.847</v>
      </c>
      <c r="Y39" s="0" t="n">
        <v>11.108</v>
      </c>
      <c r="Z39" s="62" t="n">
        <f aca="false">X39/3600</f>
        <v>1.58023527777778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3.2" hidden="false" customHeight="false" outlineLevel="0" collapsed="false">
      <c r="A40" s="57" t="s">
        <v>44</v>
      </c>
      <c r="B40" s="57"/>
      <c r="C40" s="57" t="n">
        <v>27</v>
      </c>
      <c r="D40" s="65" t="n">
        <f aca="false">L40</f>
        <v>1966.9152</v>
      </c>
      <c r="E40" s="65" t="n">
        <f aca="false">N40</f>
        <v>39.8347</v>
      </c>
      <c r="F40" s="65" t="n">
        <f aca="false">L40</f>
        <v>1966.9152</v>
      </c>
      <c r="G40" s="65" t="n">
        <f aca="false">O40</f>
        <v>39.9706</v>
      </c>
      <c r="H40" s="65" t="n">
        <f aca="false">T40</f>
        <v>1966.9152</v>
      </c>
      <c r="I40" s="65" t="n">
        <f aca="false">V40</f>
        <v>39.8347</v>
      </c>
      <c r="J40" s="65" t="n">
        <f aca="false">T40</f>
        <v>1966.9152</v>
      </c>
      <c r="K40" s="65" t="n">
        <f aca="false">W40</f>
        <v>39.9706</v>
      </c>
      <c r="L40" s="0" t="n">
        <v>1966.9152</v>
      </c>
      <c r="M40" s="0" t="n">
        <v>36.6684</v>
      </c>
      <c r="N40" s="0" t="n">
        <v>39.8347</v>
      </c>
      <c r="O40" s="0" t="n">
        <v>39.9706</v>
      </c>
      <c r="P40" s="0" t="n">
        <v>5098.435</v>
      </c>
      <c r="Q40" s="0" t="n">
        <v>9.313</v>
      </c>
      <c r="R40" s="54" t="n">
        <f aca="false">P40/3600</f>
        <v>1.41623194444444</v>
      </c>
      <c r="S40" s="55"/>
      <c r="T40" s="0" t="n">
        <v>1966.9152</v>
      </c>
      <c r="U40" s="0" t="n">
        <v>36.6684</v>
      </c>
      <c r="V40" s="0" t="n">
        <v>39.8347</v>
      </c>
      <c r="W40" s="0" t="n">
        <v>39.9706</v>
      </c>
      <c r="X40" s="0" t="n">
        <v>5099.59</v>
      </c>
      <c r="Y40" s="0" t="n">
        <v>9.329</v>
      </c>
      <c r="Z40" s="54" t="n">
        <f aca="false">X40/3600</f>
        <v>1.41655277777778</v>
      </c>
      <c r="AA40" s="55"/>
      <c r="AB40" s="55"/>
      <c r="AC40" s="55"/>
    </row>
    <row r="41" customFormat="false" ht="13.2" hidden="false" customHeight="false" outlineLevel="0" collapsed="false">
      <c r="A41" s="57"/>
      <c r="B41" s="57"/>
      <c r="C41" s="57" t="n">
        <v>32</v>
      </c>
      <c r="D41" s="65" t="n">
        <f aca="false">L41</f>
        <v>931.9192</v>
      </c>
      <c r="E41" s="65" t="n">
        <f aca="false">N41</f>
        <v>37.6103</v>
      </c>
      <c r="F41" s="65" t="n">
        <f aca="false">L41</f>
        <v>931.9192</v>
      </c>
      <c r="G41" s="65" t="n">
        <f aca="false">O41</f>
        <v>37.4162</v>
      </c>
      <c r="H41" s="65" t="n">
        <f aca="false">T41</f>
        <v>931.9192</v>
      </c>
      <c r="I41" s="65" t="n">
        <f aca="false">V41</f>
        <v>37.6103</v>
      </c>
      <c r="J41" s="65" t="n">
        <f aca="false">T41</f>
        <v>931.9192</v>
      </c>
      <c r="K41" s="65" t="n">
        <f aca="false">W41</f>
        <v>37.4162</v>
      </c>
      <c r="L41" s="0" t="n">
        <v>931.9192</v>
      </c>
      <c r="M41" s="0" t="n">
        <v>33.8388</v>
      </c>
      <c r="N41" s="0" t="n">
        <v>37.6103</v>
      </c>
      <c r="O41" s="0" t="n">
        <v>37.4162</v>
      </c>
      <c r="P41" s="0" t="n">
        <v>4716.607</v>
      </c>
      <c r="Q41" s="0" t="n">
        <v>8.409</v>
      </c>
      <c r="R41" s="54" t="n">
        <f aca="false">P41/3600</f>
        <v>1.31016861111111</v>
      </c>
      <c r="S41" s="55"/>
      <c r="T41" s="0" t="n">
        <v>931.9192</v>
      </c>
      <c r="U41" s="0" t="n">
        <v>33.8388</v>
      </c>
      <c r="V41" s="0" t="n">
        <v>37.6103</v>
      </c>
      <c r="W41" s="0" t="n">
        <v>37.4162</v>
      </c>
      <c r="X41" s="0" t="n">
        <v>4710.897</v>
      </c>
      <c r="Y41" s="0" t="n">
        <v>7.972</v>
      </c>
      <c r="Z41" s="54" t="n">
        <f aca="false">X41/3600</f>
        <v>1.3085825</v>
      </c>
      <c r="AA41" s="55"/>
      <c r="AB41" s="55"/>
      <c r="AC41" s="55"/>
    </row>
    <row r="42" customFormat="false" ht="13.8" hidden="false" customHeight="false" outlineLevel="0" collapsed="false">
      <c r="A42" s="57"/>
      <c r="B42" s="58"/>
      <c r="C42" s="58" t="n">
        <v>37</v>
      </c>
      <c r="D42" s="66" t="n">
        <f aca="false">L42</f>
        <v>457.2264</v>
      </c>
      <c r="E42" s="66" t="n">
        <f aca="false">N42</f>
        <v>35.5954</v>
      </c>
      <c r="F42" s="66" t="n">
        <f aca="false">L42</f>
        <v>457.2264</v>
      </c>
      <c r="G42" s="66" t="n">
        <f aca="false">O42</f>
        <v>35.0751</v>
      </c>
      <c r="H42" s="66" t="n">
        <f aca="false">T42</f>
        <v>457.2264</v>
      </c>
      <c r="I42" s="66" t="n">
        <f aca="false">V42</f>
        <v>35.5954</v>
      </c>
      <c r="J42" s="66" t="n">
        <f aca="false">T42</f>
        <v>457.2264</v>
      </c>
      <c r="K42" s="66" t="n">
        <f aca="false">W42</f>
        <v>35.0751</v>
      </c>
      <c r="L42" s="0" t="n">
        <v>457.2264</v>
      </c>
      <c r="M42" s="0" t="n">
        <v>31.3468</v>
      </c>
      <c r="N42" s="0" t="n">
        <v>35.5954</v>
      </c>
      <c r="O42" s="0" t="n">
        <v>35.0751</v>
      </c>
      <c r="P42" s="0" t="n">
        <v>4436.371</v>
      </c>
      <c r="Q42" s="0" t="n">
        <v>6.973</v>
      </c>
      <c r="R42" s="60" t="n">
        <f aca="false">P42/3600</f>
        <v>1.23232527777778</v>
      </c>
      <c r="S42" s="58"/>
      <c r="T42" s="0" t="n">
        <v>457.2264</v>
      </c>
      <c r="U42" s="0" t="n">
        <v>31.3468</v>
      </c>
      <c r="V42" s="0" t="n">
        <v>35.5954</v>
      </c>
      <c r="W42" s="0" t="n">
        <v>35.0751</v>
      </c>
      <c r="X42" s="0" t="n">
        <v>4436.106</v>
      </c>
      <c r="Y42" s="0" t="n">
        <v>7.036</v>
      </c>
      <c r="Z42" s="60" t="n">
        <f aca="false">X42/3600</f>
        <v>1.23225166666667</v>
      </c>
      <c r="AA42" s="58"/>
      <c r="AB42" s="58"/>
      <c r="AC42" s="58"/>
    </row>
    <row r="43" customFormat="false" ht="13.2" hidden="false" customHeight="false" outlineLevel="0" collapsed="false">
      <c r="A43" s="57"/>
      <c r="B43" s="52" t="s">
        <v>45</v>
      </c>
      <c r="C43" s="52" t="n">
        <v>22</v>
      </c>
      <c r="D43" s="64" t="n">
        <f aca="false">L43</f>
        <v>4505.4336</v>
      </c>
      <c r="E43" s="64" t="n">
        <f aca="false">N43</f>
        <v>42.9435</v>
      </c>
      <c r="F43" s="64" t="n">
        <f aca="false">L43</f>
        <v>4505.4336</v>
      </c>
      <c r="G43" s="64" t="n">
        <f aca="false">O43</f>
        <v>44.2576</v>
      </c>
      <c r="H43" s="64" t="n">
        <f aca="false">T43</f>
        <v>4505.4336</v>
      </c>
      <c r="I43" s="64" t="n">
        <f aca="false">V43</f>
        <v>42.9435</v>
      </c>
      <c r="J43" s="64" t="n">
        <f aca="false">T43</f>
        <v>4505.4336</v>
      </c>
      <c r="K43" s="64" t="n">
        <f aca="false">W43</f>
        <v>44.2576</v>
      </c>
      <c r="L43" s="0" t="n">
        <v>4505.4336</v>
      </c>
      <c r="M43" s="0" t="n">
        <v>39.9848</v>
      </c>
      <c r="N43" s="0" t="n">
        <v>42.9435</v>
      </c>
      <c r="O43" s="0" t="n">
        <v>44.2576</v>
      </c>
      <c r="P43" s="0" t="n">
        <v>6425.829</v>
      </c>
      <c r="Q43" s="0" t="n">
        <v>12.839</v>
      </c>
      <c r="R43" s="62" t="n">
        <f aca="false">P43/3600</f>
        <v>1.7849525</v>
      </c>
      <c r="S43" s="63"/>
      <c r="T43" s="0" t="n">
        <v>4505.4336</v>
      </c>
      <c r="U43" s="0" t="n">
        <v>39.9848</v>
      </c>
      <c r="V43" s="0" t="n">
        <v>42.9435</v>
      </c>
      <c r="W43" s="0" t="n">
        <v>44.2576</v>
      </c>
      <c r="X43" s="0" t="n">
        <v>6413.479</v>
      </c>
      <c r="Y43" s="0" t="n">
        <v>12.792</v>
      </c>
      <c r="Z43" s="62" t="n">
        <f aca="false">X43/3600</f>
        <v>1.78152194444444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3.2" hidden="false" customHeight="false" outlineLevel="0" collapsed="false">
      <c r="A44" s="57"/>
      <c r="B44" s="57"/>
      <c r="C44" s="57" t="n">
        <v>27</v>
      </c>
      <c r="D44" s="65" t="n">
        <f aca="false">L44</f>
        <v>2027.264</v>
      </c>
      <c r="E44" s="65" t="n">
        <f aca="false">N44</f>
        <v>40.8937</v>
      </c>
      <c r="F44" s="65" t="n">
        <f aca="false">L44</f>
        <v>2027.264</v>
      </c>
      <c r="G44" s="65" t="n">
        <f aca="false">O44</f>
        <v>41.9259</v>
      </c>
      <c r="H44" s="65" t="n">
        <f aca="false">T44</f>
        <v>2027.264</v>
      </c>
      <c r="I44" s="65" t="n">
        <f aca="false">V44</f>
        <v>40.8937</v>
      </c>
      <c r="J44" s="65" t="n">
        <f aca="false">T44</f>
        <v>2027.264</v>
      </c>
      <c r="K44" s="65" t="n">
        <f aca="false">W44</f>
        <v>41.9259</v>
      </c>
      <c r="L44" s="0" t="n">
        <v>2027.264</v>
      </c>
      <c r="M44" s="0" t="n">
        <v>37.0997</v>
      </c>
      <c r="N44" s="0" t="n">
        <v>40.8937</v>
      </c>
      <c r="O44" s="0" t="n">
        <v>41.9259</v>
      </c>
      <c r="P44" s="0" t="n">
        <v>5838.755</v>
      </c>
      <c r="Q44" s="0" t="n">
        <v>10.577</v>
      </c>
      <c r="R44" s="54" t="n">
        <f aca="false">P44/3600</f>
        <v>1.62187638888889</v>
      </c>
      <c r="S44" s="55"/>
      <c r="T44" s="0" t="n">
        <v>2027.264</v>
      </c>
      <c r="U44" s="0" t="n">
        <v>37.0997</v>
      </c>
      <c r="V44" s="0" t="n">
        <v>40.8937</v>
      </c>
      <c r="W44" s="0" t="n">
        <v>41.9259</v>
      </c>
      <c r="X44" s="0" t="n">
        <v>5827.86</v>
      </c>
      <c r="Y44" s="0" t="n">
        <v>10.593</v>
      </c>
      <c r="Z44" s="54" t="n">
        <f aca="false">X44/3600</f>
        <v>1.61885</v>
      </c>
      <c r="AA44" s="55"/>
      <c r="AB44" s="55"/>
      <c r="AC44" s="55"/>
    </row>
    <row r="45" customFormat="false" ht="13.2" hidden="false" customHeight="false" outlineLevel="0" collapsed="false">
      <c r="A45" s="57"/>
      <c r="B45" s="57"/>
      <c r="C45" s="57" t="n">
        <v>32</v>
      </c>
      <c r="D45" s="65" t="n">
        <f aca="false">L45</f>
        <v>977.532</v>
      </c>
      <c r="E45" s="65" t="n">
        <f aca="false">N45</f>
        <v>38.9347</v>
      </c>
      <c r="F45" s="65" t="n">
        <f aca="false">L45</f>
        <v>977.532</v>
      </c>
      <c r="G45" s="65" t="n">
        <f aca="false">O45</f>
        <v>39.7736</v>
      </c>
      <c r="H45" s="65" t="n">
        <f aca="false">T45</f>
        <v>977.532</v>
      </c>
      <c r="I45" s="65" t="n">
        <f aca="false">V45</f>
        <v>38.9347</v>
      </c>
      <c r="J45" s="65" t="n">
        <f aca="false">T45</f>
        <v>977.532</v>
      </c>
      <c r="K45" s="65" t="n">
        <f aca="false">W45</f>
        <v>39.7736</v>
      </c>
      <c r="L45" s="0" t="n">
        <v>977.532</v>
      </c>
      <c r="M45" s="0" t="n">
        <v>34.1473</v>
      </c>
      <c r="N45" s="0" t="n">
        <v>38.9347</v>
      </c>
      <c r="O45" s="0" t="n">
        <v>39.7736</v>
      </c>
      <c r="P45" s="0" t="n">
        <v>5451.509</v>
      </c>
      <c r="Q45" s="0" t="n">
        <v>9.142</v>
      </c>
      <c r="R45" s="54" t="n">
        <f aca="false">P45/3600</f>
        <v>1.51430805555556</v>
      </c>
      <c r="S45" s="55"/>
      <c r="T45" s="0" t="n">
        <v>977.532</v>
      </c>
      <c r="U45" s="0" t="n">
        <v>34.1473</v>
      </c>
      <c r="V45" s="0" t="n">
        <v>38.9347</v>
      </c>
      <c r="W45" s="0" t="n">
        <v>39.7736</v>
      </c>
      <c r="X45" s="0" t="n">
        <v>5443.587</v>
      </c>
      <c r="Y45" s="0" t="n">
        <v>9.158</v>
      </c>
      <c r="Z45" s="54" t="n">
        <f aca="false">X45/3600</f>
        <v>1.5121075</v>
      </c>
      <c r="AA45" s="55"/>
      <c r="AB45" s="55"/>
      <c r="AC45" s="55"/>
    </row>
    <row r="46" customFormat="false" ht="13.8" hidden="false" customHeight="false" outlineLevel="0" collapsed="false">
      <c r="A46" s="57"/>
      <c r="B46" s="58"/>
      <c r="C46" s="58" t="n">
        <v>37</v>
      </c>
      <c r="D46" s="66" t="n">
        <f aca="false">L46</f>
        <v>488.5176</v>
      </c>
      <c r="E46" s="66" t="n">
        <f aca="false">N46</f>
        <v>37.0638</v>
      </c>
      <c r="F46" s="66" t="n">
        <f aca="false">L46</f>
        <v>488.5176</v>
      </c>
      <c r="G46" s="66" t="n">
        <f aca="false">O46</f>
        <v>37.6968</v>
      </c>
      <c r="H46" s="66" t="n">
        <f aca="false">T46</f>
        <v>488.5176</v>
      </c>
      <c r="I46" s="66" t="n">
        <f aca="false">V46</f>
        <v>37.0638</v>
      </c>
      <c r="J46" s="66" t="n">
        <f aca="false">T46</f>
        <v>488.5176</v>
      </c>
      <c r="K46" s="66" t="n">
        <f aca="false">W46</f>
        <v>37.6968</v>
      </c>
      <c r="L46" s="0" t="n">
        <v>488.5176</v>
      </c>
      <c r="M46" s="0" t="n">
        <v>31.272</v>
      </c>
      <c r="N46" s="0" t="n">
        <v>37.0638</v>
      </c>
      <c r="O46" s="0" t="n">
        <v>37.6968</v>
      </c>
      <c r="P46" s="0" t="n">
        <v>5213.395</v>
      </c>
      <c r="Q46" s="0" t="n">
        <v>8.3</v>
      </c>
      <c r="R46" s="60" t="n">
        <f aca="false">P46/3600</f>
        <v>1.44816527777778</v>
      </c>
      <c r="S46" s="58"/>
      <c r="T46" s="0" t="n">
        <v>488.5176</v>
      </c>
      <c r="U46" s="0" t="n">
        <v>31.272</v>
      </c>
      <c r="V46" s="0" t="n">
        <v>37.0638</v>
      </c>
      <c r="W46" s="0" t="n">
        <v>37.6968</v>
      </c>
      <c r="X46" s="0" t="n">
        <v>5211.447</v>
      </c>
      <c r="Y46" s="0" t="n">
        <v>8.331</v>
      </c>
      <c r="Z46" s="60" t="n">
        <f aca="false">X46/3600</f>
        <v>1.44762416666667</v>
      </c>
      <c r="AA46" s="58"/>
      <c r="AB46" s="58"/>
      <c r="AC46" s="58"/>
    </row>
    <row r="47" customFormat="false" ht="13.2" hidden="false" customHeight="false" outlineLevel="0" collapsed="false">
      <c r="A47" s="57"/>
      <c r="B47" s="52" t="s">
        <v>46</v>
      </c>
      <c r="C47" s="52" t="n">
        <v>22</v>
      </c>
      <c r="D47" s="64" t="n">
        <f aca="false">L47</f>
        <v>8863.6216</v>
      </c>
      <c r="E47" s="64" t="n">
        <f aca="false">N47</f>
        <v>40.7596</v>
      </c>
      <c r="F47" s="64" t="n">
        <f aca="false">L47</f>
        <v>8863.6216</v>
      </c>
      <c r="G47" s="64" t="n">
        <f aca="false">O47</f>
        <v>41.634</v>
      </c>
      <c r="H47" s="64" t="n">
        <f aca="false">T47</f>
        <v>8863.6216</v>
      </c>
      <c r="I47" s="64" t="n">
        <f aca="false">V47</f>
        <v>40.7596</v>
      </c>
      <c r="J47" s="64" t="n">
        <f aca="false">T47</f>
        <v>8863.6216</v>
      </c>
      <c r="K47" s="64" t="n">
        <f aca="false">W47</f>
        <v>41.634</v>
      </c>
      <c r="L47" s="0" t="n">
        <v>8863.6216</v>
      </c>
      <c r="M47" s="0" t="n">
        <v>38.0684</v>
      </c>
      <c r="N47" s="0" t="n">
        <v>40.7596</v>
      </c>
      <c r="O47" s="0" t="n">
        <v>41.634</v>
      </c>
      <c r="P47" s="0" t="n">
        <v>6335.859</v>
      </c>
      <c r="Q47" s="0" t="n">
        <v>14.446</v>
      </c>
      <c r="R47" s="62" t="n">
        <f aca="false">P47/3600</f>
        <v>1.75996083333333</v>
      </c>
      <c r="S47" s="63"/>
      <c r="T47" s="0" t="n">
        <v>8863.6216</v>
      </c>
      <c r="U47" s="0" t="n">
        <v>38.0684</v>
      </c>
      <c r="V47" s="0" t="n">
        <v>40.7596</v>
      </c>
      <c r="W47" s="0" t="n">
        <v>41.634</v>
      </c>
      <c r="X47" s="0" t="n">
        <v>6319.463</v>
      </c>
      <c r="Y47" s="0" t="n">
        <v>14.461</v>
      </c>
      <c r="Z47" s="62" t="n">
        <f aca="false">X47/3600</f>
        <v>1.75540638888889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3.2" hidden="false" customHeight="false" outlineLevel="0" collapsed="false">
      <c r="A48" s="57"/>
      <c r="B48" s="57"/>
      <c r="C48" s="57" t="n">
        <v>27</v>
      </c>
      <c r="D48" s="65" t="n">
        <f aca="false">L48</f>
        <v>3788.2544</v>
      </c>
      <c r="E48" s="65" t="n">
        <f aca="false">N48</f>
        <v>38.1926</v>
      </c>
      <c r="F48" s="65" t="n">
        <f aca="false">L48</f>
        <v>3788.2544</v>
      </c>
      <c r="G48" s="65" t="n">
        <f aca="false">O48</f>
        <v>39.0338</v>
      </c>
      <c r="H48" s="65" t="n">
        <f aca="false">T48</f>
        <v>3788.2544</v>
      </c>
      <c r="I48" s="65" t="n">
        <f aca="false">V48</f>
        <v>38.1926</v>
      </c>
      <c r="J48" s="65" t="n">
        <f aca="false">T48</f>
        <v>3788.2544</v>
      </c>
      <c r="K48" s="65" t="n">
        <f aca="false">W48</f>
        <v>39.0338</v>
      </c>
      <c r="L48" s="0" t="n">
        <v>3788.2544</v>
      </c>
      <c r="M48" s="0" t="n">
        <v>34.2328</v>
      </c>
      <c r="N48" s="0" t="n">
        <v>38.1926</v>
      </c>
      <c r="O48" s="0" t="n">
        <v>39.0338</v>
      </c>
      <c r="P48" s="0" t="n">
        <v>5475.022</v>
      </c>
      <c r="Q48" s="0" t="n">
        <v>11.17</v>
      </c>
      <c r="R48" s="54" t="n">
        <f aca="false">P48/3600</f>
        <v>1.52083944444444</v>
      </c>
      <c r="S48" s="55"/>
      <c r="T48" s="0" t="n">
        <v>3788.2544</v>
      </c>
      <c r="U48" s="0" t="n">
        <v>34.2328</v>
      </c>
      <c r="V48" s="0" t="n">
        <v>38.1926</v>
      </c>
      <c r="W48" s="0" t="n">
        <v>39.0338</v>
      </c>
      <c r="X48" s="0" t="n">
        <v>5458.17</v>
      </c>
      <c r="Y48" s="0" t="n">
        <v>11.17</v>
      </c>
      <c r="Z48" s="54" t="n">
        <f aca="false">X48/3600</f>
        <v>1.51615833333333</v>
      </c>
      <c r="AA48" s="55"/>
      <c r="AB48" s="55"/>
      <c r="AC48" s="55"/>
    </row>
    <row r="49" customFormat="false" ht="13.2" hidden="false" customHeight="false" outlineLevel="0" collapsed="false">
      <c r="A49" s="57"/>
      <c r="B49" s="57"/>
      <c r="C49" s="57" t="n">
        <v>32</v>
      </c>
      <c r="D49" s="65" t="n">
        <f aca="false">L49</f>
        <v>1646.2656</v>
      </c>
      <c r="E49" s="65" t="n">
        <f aca="false">N49</f>
        <v>35.9912</v>
      </c>
      <c r="F49" s="65" t="n">
        <f aca="false">L49</f>
        <v>1646.2656</v>
      </c>
      <c r="G49" s="65" t="n">
        <f aca="false">O49</f>
        <v>36.7821</v>
      </c>
      <c r="H49" s="65" t="n">
        <f aca="false">T49</f>
        <v>1646.2656</v>
      </c>
      <c r="I49" s="65" t="n">
        <f aca="false">V49</f>
        <v>35.9912</v>
      </c>
      <c r="J49" s="65" t="n">
        <f aca="false">T49</f>
        <v>1646.2656</v>
      </c>
      <c r="K49" s="65" t="n">
        <f aca="false">W49</f>
        <v>36.7821</v>
      </c>
      <c r="L49" s="0" t="n">
        <v>1646.2656</v>
      </c>
      <c r="M49" s="0" t="n">
        <v>30.8385</v>
      </c>
      <c r="N49" s="0" t="n">
        <v>35.9912</v>
      </c>
      <c r="O49" s="0" t="n">
        <v>36.7821</v>
      </c>
      <c r="P49" s="0" t="n">
        <v>4948.964</v>
      </c>
      <c r="Q49" s="0" t="n">
        <v>9.173</v>
      </c>
      <c r="R49" s="54" t="n">
        <f aca="false">P49/3600</f>
        <v>1.37471222222222</v>
      </c>
      <c r="S49" s="55"/>
      <c r="T49" s="0" t="n">
        <v>1646.2656</v>
      </c>
      <c r="U49" s="0" t="n">
        <v>30.8385</v>
      </c>
      <c r="V49" s="0" t="n">
        <v>35.9912</v>
      </c>
      <c r="W49" s="0" t="n">
        <v>36.7821</v>
      </c>
      <c r="X49" s="0" t="n">
        <v>4945.906</v>
      </c>
      <c r="Y49" s="0" t="n">
        <v>9.173</v>
      </c>
      <c r="Z49" s="54" t="n">
        <f aca="false">X49/3600</f>
        <v>1.37386277777778</v>
      </c>
      <c r="AA49" s="55"/>
      <c r="AB49" s="55"/>
      <c r="AC49" s="55"/>
    </row>
    <row r="50" customFormat="false" ht="13.8" hidden="false" customHeight="false" outlineLevel="0" collapsed="false">
      <c r="A50" s="57"/>
      <c r="B50" s="58"/>
      <c r="C50" s="58" t="n">
        <v>37</v>
      </c>
      <c r="D50" s="66" t="n">
        <f aca="false">L50</f>
        <v>688.0448</v>
      </c>
      <c r="E50" s="66" t="n">
        <f aca="false">N50</f>
        <v>34.0396</v>
      </c>
      <c r="F50" s="66" t="n">
        <f aca="false">L50</f>
        <v>688.0448</v>
      </c>
      <c r="G50" s="66" t="n">
        <f aca="false">O50</f>
        <v>34.7956</v>
      </c>
      <c r="H50" s="66" t="n">
        <f aca="false">T50</f>
        <v>688.0448</v>
      </c>
      <c r="I50" s="66" t="n">
        <f aca="false">V50</f>
        <v>34.0396</v>
      </c>
      <c r="J50" s="66" t="n">
        <f aca="false">T50</f>
        <v>688.0448</v>
      </c>
      <c r="K50" s="66" t="n">
        <f aca="false">W50</f>
        <v>34.7956</v>
      </c>
      <c r="L50" s="0" t="n">
        <v>688.0448</v>
      </c>
      <c r="M50" s="0" t="n">
        <v>27.6192</v>
      </c>
      <c r="N50" s="0" t="n">
        <v>34.0396</v>
      </c>
      <c r="O50" s="0" t="n">
        <v>34.7956</v>
      </c>
      <c r="P50" s="0" t="n">
        <v>4613.033</v>
      </c>
      <c r="Q50" s="0" t="n">
        <v>7.784</v>
      </c>
      <c r="R50" s="60" t="n">
        <f aca="false">P50/3600</f>
        <v>1.28139805555556</v>
      </c>
      <c r="S50" s="58"/>
      <c r="T50" s="0" t="n">
        <v>688.0448</v>
      </c>
      <c r="U50" s="0" t="n">
        <v>27.6192</v>
      </c>
      <c r="V50" s="0" t="n">
        <v>34.0396</v>
      </c>
      <c r="W50" s="0" t="n">
        <v>34.7956</v>
      </c>
      <c r="X50" s="0" t="n">
        <v>4624.279</v>
      </c>
      <c r="Y50" s="0" t="n">
        <v>7.862</v>
      </c>
      <c r="Z50" s="60" t="n">
        <f aca="false">X50/3600</f>
        <v>1.28452194444444</v>
      </c>
      <c r="AA50" s="58"/>
      <c r="AB50" s="58"/>
      <c r="AC50" s="58"/>
    </row>
    <row r="51" customFormat="false" ht="13.2" hidden="false" customHeight="false" outlineLevel="0" collapsed="false">
      <c r="A51" s="57"/>
      <c r="B51" s="52" t="s">
        <v>47</v>
      </c>
      <c r="C51" s="52" t="n">
        <v>22</v>
      </c>
      <c r="D51" s="64" t="n">
        <f aca="false">L51</f>
        <v>5931.5584</v>
      </c>
      <c r="E51" s="64" t="n">
        <f aca="false">N51</f>
        <v>41.3764</v>
      </c>
      <c r="F51" s="64" t="n">
        <f aca="false">L51</f>
        <v>5931.5584</v>
      </c>
      <c r="G51" s="64" t="n">
        <f aca="false">O51</f>
        <v>42.6895</v>
      </c>
      <c r="H51" s="64" t="n">
        <f aca="false">T51</f>
        <v>5931.5584</v>
      </c>
      <c r="I51" s="64" t="n">
        <f aca="false">V51</f>
        <v>41.3764</v>
      </c>
      <c r="J51" s="64" t="n">
        <f aca="false">T51</f>
        <v>5931.5584</v>
      </c>
      <c r="K51" s="64" t="n">
        <f aca="false">W51</f>
        <v>42.6895</v>
      </c>
      <c r="L51" s="0" t="n">
        <v>5931.5584</v>
      </c>
      <c r="M51" s="0" t="n">
        <v>39.6288</v>
      </c>
      <c r="N51" s="0" t="n">
        <v>41.3764</v>
      </c>
      <c r="O51" s="0" t="n">
        <v>42.6895</v>
      </c>
      <c r="P51" s="0" t="n">
        <v>4207.945</v>
      </c>
      <c r="Q51" s="0" t="n">
        <v>9.126</v>
      </c>
      <c r="R51" s="62" t="n">
        <f aca="false">P51/3600</f>
        <v>1.16887361111111</v>
      </c>
      <c r="S51" s="63"/>
      <c r="T51" s="0" t="n">
        <v>5931.5584</v>
      </c>
      <c r="U51" s="0" t="n">
        <v>39.6288</v>
      </c>
      <c r="V51" s="0" t="n">
        <v>41.3764</v>
      </c>
      <c r="W51" s="0" t="n">
        <v>42.6895</v>
      </c>
      <c r="X51" s="0" t="n">
        <v>4191.721</v>
      </c>
      <c r="Y51" s="0" t="n">
        <v>9.188</v>
      </c>
      <c r="Z51" s="62" t="n">
        <f aca="false">X51/3600</f>
        <v>1.16436694444444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3.2" hidden="false" customHeight="false" outlineLevel="0" collapsed="false">
      <c r="A52" s="57"/>
      <c r="B52" s="57"/>
      <c r="C52" s="57" t="n">
        <v>27</v>
      </c>
      <c r="D52" s="65" t="n">
        <f aca="false">L52</f>
        <v>2428.0168</v>
      </c>
      <c r="E52" s="65" t="n">
        <f aca="false">N52</f>
        <v>38.7654</v>
      </c>
      <c r="F52" s="65" t="n">
        <f aca="false">L52</f>
        <v>2428.0168</v>
      </c>
      <c r="G52" s="65" t="n">
        <f aca="false">O52</f>
        <v>40.3124</v>
      </c>
      <c r="H52" s="65" t="n">
        <f aca="false">T52</f>
        <v>2428.0168</v>
      </c>
      <c r="I52" s="65" t="n">
        <f aca="false">V52</f>
        <v>38.7654</v>
      </c>
      <c r="J52" s="65" t="n">
        <f aca="false">T52</f>
        <v>2428.0168</v>
      </c>
      <c r="K52" s="65" t="n">
        <f aca="false">W52</f>
        <v>40.3124</v>
      </c>
      <c r="L52" s="0" t="n">
        <v>2428.0168</v>
      </c>
      <c r="M52" s="0" t="n">
        <v>36.0456</v>
      </c>
      <c r="N52" s="0" t="n">
        <v>38.7654</v>
      </c>
      <c r="O52" s="0" t="n">
        <v>40.3124</v>
      </c>
      <c r="P52" s="0" t="n">
        <v>3650.478</v>
      </c>
      <c r="Q52" s="0" t="n">
        <v>7.208</v>
      </c>
      <c r="R52" s="54" t="n">
        <f aca="false">P52/3600</f>
        <v>1.01402166666667</v>
      </c>
      <c r="S52" s="55"/>
      <c r="T52" s="0" t="n">
        <v>2428.0168</v>
      </c>
      <c r="U52" s="0" t="n">
        <v>36.0456</v>
      </c>
      <c r="V52" s="0" t="n">
        <v>38.7654</v>
      </c>
      <c r="W52" s="0" t="n">
        <v>40.3124</v>
      </c>
      <c r="X52" s="0" t="n">
        <v>3654.807</v>
      </c>
      <c r="Y52" s="0" t="n">
        <v>7.254</v>
      </c>
      <c r="Z52" s="54" t="n">
        <f aca="false">X52/3600</f>
        <v>1.01522416666667</v>
      </c>
      <c r="AA52" s="55"/>
      <c r="AB52" s="55"/>
      <c r="AC52" s="55"/>
    </row>
    <row r="53" customFormat="false" ht="13.2" hidden="false" customHeight="false" outlineLevel="0" collapsed="false">
      <c r="A53" s="57"/>
      <c r="B53" s="57"/>
      <c r="C53" s="57" t="n">
        <v>32</v>
      </c>
      <c r="D53" s="65" t="n">
        <f aca="false">L53</f>
        <v>1087.416</v>
      </c>
      <c r="E53" s="65" t="n">
        <f aca="false">N53</f>
        <v>36.6022</v>
      </c>
      <c r="F53" s="65" t="n">
        <f aca="false">L53</f>
        <v>1087.416</v>
      </c>
      <c r="G53" s="65" t="n">
        <f aca="false">O53</f>
        <v>38.2188</v>
      </c>
      <c r="H53" s="65" t="n">
        <f aca="false">T53</f>
        <v>1087.416</v>
      </c>
      <c r="I53" s="65" t="n">
        <f aca="false">V53</f>
        <v>36.6022</v>
      </c>
      <c r="J53" s="65" t="n">
        <f aca="false">T53</f>
        <v>1087.416</v>
      </c>
      <c r="K53" s="65" t="n">
        <f aca="false">W53</f>
        <v>38.2188</v>
      </c>
      <c r="L53" s="0" t="n">
        <v>1087.416</v>
      </c>
      <c r="M53" s="0" t="n">
        <v>32.9172</v>
      </c>
      <c r="N53" s="0" t="n">
        <v>36.6022</v>
      </c>
      <c r="O53" s="0" t="n">
        <v>38.2188</v>
      </c>
      <c r="P53" s="0" t="n">
        <v>3302.855</v>
      </c>
      <c r="Q53" s="0" t="n">
        <v>6.053</v>
      </c>
      <c r="R53" s="54" t="n">
        <f aca="false">P53/3600</f>
        <v>0.917459722222222</v>
      </c>
      <c r="S53" s="55"/>
      <c r="T53" s="0" t="n">
        <v>1087.416</v>
      </c>
      <c r="U53" s="0" t="n">
        <v>32.9172</v>
      </c>
      <c r="V53" s="0" t="n">
        <v>36.6022</v>
      </c>
      <c r="W53" s="0" t="n">
        <v>38.2188</v>
      </c>
      <c r="X53" s="0" t="n">
        <v>3292.122</v>
      </c>
      <c r="Y53" s="0" t="n">
        <v>6.006</v>
      </c>
      <c r="Z53" s="54" t="n">
        <f aca="false">X53/3600</f>
        <v>0.914478333333333</v>
      </c>
      <c r="AA53" s="55"/>
      <c r="AB53" s="55"/>
      <c r="AC53" s="55"/>
    </row>
    <row r="54" customFormat="false" ht="13.8" hidden="false" customHeight="false" outlineLevel="0" collapsed="false">
      <c r="A54" s="58"/>
      <c r="B54" s="58"/>
      <c r="C54" s="58" t="n">
        <v>37</v>
      </c>
      <c r="D54" s="66" t="n">
        <f aca="false">L54</f>
        <v>484.268</v>
      </c>
      <c r="E54" s="66" t="n">
        <f aca="false">N54</f>
        <v>34.738</v>
      </c>
      <c r="F54" s="66" t="n">
        <f aca="false">L54</f>
        <v>484.268</v>
      </c>
      <c r="G54" s="66" t="n">
        <f aca="false">O54</f>
        <v>36.2737</v>
      </c>
      <c r="H54" s="66" t="n">
        <f aca="false">T54</f>
        <v>484.268</v>
      </c>
      <c r="I54" s="66" t="n">
        <f aca="false">V54</f>
        <v>34.738</v>
      </c>
      <c r="J54" s="66" t="n">
        <f aca="false">T54</f>
        <v>484.268</v>
      </c>
      <c r="K54" s="66" t="n">
        <f aca="false">W54</f>
        <v>36.2737</v>
      </c>
      <c r="L54" s="0" t="n">
        <v>484.268</v>
      </c>
      <c r="M54" s="0" t="n">
        <v>30.0666</v>
      </c>
      <c r="N54" s="0" t="n">
        <v>34.738</v>
      </c>
      <c r="O54" s="0" t="n">
        <v>36.2737</v>
      </c>
      <c r="P54" s="0" t="n">
        <v>3062.714</v>
      </c>
      <c r="Q54" s="0" t="n">
        <v>5.413</v>
      </c>
      <c r="R54" s="60" t="n">
        <f aca="false">P54/3600</f>
        <v>0.850753888888889</v>
      </c>
      <c r="S54" s="58"/>
      <c r="T54" s="0" t="n">
        <v>484.268</v>
      </c>
      <c r="U54" s="0" t="n">
        <v>30.0666</v>
      </c>
      <c r="V54" s="0" t="n">
        <v>34.738</v>
      </c>
      <c r="W54" s="0" t="n">
        <v>36.2737</v>
      </c>
      <c r="X54" s="0" t="n">
        <v>3057.737</v>
      </c>
      <c r="Y54" s="0" t="n">
        <v>5.163</v>
      </c>
      <c r="Z54" s="60" t="n">
        <f aca="false">X54/3600</f>
        <v>0.849371388888889</v>
      </c>
      <c r="AA54" s="58"/>
      <c r="AB54" s="58"/>
      <c r="AC54" s="58"/>
    </row>
    <row r="55" customFormat="false" ht="13.2" hidden="false" customHeight="false" outlineLevel="0" collapsed="false">
      <c r="A55" s="52" t="s">
        <v>8</v>
      </c>
      <c r="B55" s="52" t="s">
        <v>48</v>
      </c>
      <c r="C55" s="52" t="n">
        <v>22</v>
      </c>
      <c r="D55" s="64" t="n">
        <f aca="false">L55</f>
        <v>1858.896</v>
      </c>
      <c r="E55" s="64" t="n">
        <f aca="false">N55</f>
        <v>43.423</v>
      </c>
      <c r="F55" s="64" t="n">
        <f aca="false">L55</f>
        <v>1858.896</v>
      </c>
      <c r="G55" s="64" t="n">
        <f aca="false">O55</f>
        <v>42.8321</v>
      </c>
      <c r="H55" s="64" t="n">
        <f aca="false">T55</f>
        <v>1858.896</v>
      </c>
      <c r="I55" s="64" t="n">
        <f aca="false">V55</f>
        <v>43.423</v>
      </c>
      <c r="J55" s="64" t="n">
        <f aca="false">T55</f>
        <v>1858.896</v>
      </c>
      <c r="K55" s="64" t="n">
        <f aca="false">W55</f>
        <v>42.8321</v>
      </c>
      <c r="L55" s="0" t="n">
        <v>1858.896</v>
      </c>
      <c r="M55" s="0" t="n">
        <v>40.6638</v>
      </c>
      <c r="N55" s="0" t="n">
        <v>43.423</v>
      </c>
      <c r="O55" s="0" t="n">
        <v>42.8321</v>
      </c>
      <c r="P55" s="0" t="n">
        <v>1458.852</v>
      </c>
      <c r="Q55" s="0" t="n">
        <v>3.276</v>
      </c>
      <c r="R55" s="62" t="n">
        <f aca="false">P55/3600</f>
        <v>0.405236666666667</v>
      </c>
      <c r="S55" s="63"/>
      <c r="T55" s="0" t="n">
        <v>1858.896</v>
      </c>
      <c r="U55" s="0" t="n">
        <v>40.6638</v>
      </c>
      <c r="V55" s="0" t="n">
        <v>43.423</v>
      </c>
      <c r="W55" s="0" t="n">
        <v>42.8321</v>
      </c>
      <c r="X55" s="0" t="n">
        <v>1445.523</v>
      </c>
      <c r="Y55" s="0" t="n">
        <v>4.259</v>
      </c>
      <c r="Z55" s="62" t="n">
        <f aca="false">X55/3600</f>
        <v>0.401534166666667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3.2" hidden="false" customHeight="false" outlineLevel="0" collapsed="false">
      <c r="A56" s="57" t="s">
        <v>49</v>
      </c>
      <c r="B56" s="57"/>
      <c r="C56" s="57" t="n">
        <v>27</v>
      </c>
      <c r="D56" s="65" t="n">
        <f aca="false">L56</f>
        <v>927.8904</v>
      </c>
      <c r="E56" s="65" t="n">
        <f aca="false">N56</f>
        <v>40.8316</v>
      </c>
      <c r="F56" s="65" t="n">
        <f aca="false">L56</f>
        <v>927.8904</v>
      </c>
      <c r="G56" s="65" t="n">
        <f aca="false">O56</f>
        <v>39.7288</v>
      </c>
      <c r="H56" s="65" t="n">
        <f aca="false">T56</f>
        <v>927.8904</v>
      </c>
      <c r="I56" s="65" t="n">
        <f aca="false">V56</f>
        <v>40.8316</v>
      </c>
      <c r="J56" s="65" t="n">
        <f aca="false">T56</f>
        <v>927.8904</v>
      </c>
      <c r="K56" s="65" t="n">
        <f aca="false">W56</f>
        <v>39.7288</v>
      </c>
      <c r="L56" s="0" t="n">
        <v>927.8904</v>
      </c>
      <c r="M56" s="0" t="n">
        <v>36.8048</v>
      </c>
      <c r="N56" s="0" t="n">
        <v>40.8316</v>
      </c>
      <c r="O56" s="0" t="n">
        <v>39.7288</v>
      </c>
      <c r="P56" s="0" t="n">
        <v>1330.951</v>
      </c>
      <c r="Q56" s="0" t="n">
        <v>2.793</v>
      </c>
      <c r="R56" s="54" t="n">
        <f aca="false">P56/3600</f>
        <v>0.369708611111111</v>
      </c>
      <c r="S56" s="55"/>
      <c r="T56" s="0" t="n">
        <v>927.8904</v>
      </c>
      <c r="U56" s="0" t="n">
        <v>36.8048</v>
      </c>
      <c r="V56" s="0" t="n">
        <v>40.8316</v>
      </c>
      <c r="W56" s="0" t="n">
        <v>39.7288</v>
      </c>
      <c r="X56" s="0" t="n">
        <v>1312.324</v>
      </c>
      <c r="Y56" s="0" t="n">
        <v>2.793</v>
      </c>
      <c r="Z56" s="54" t="n">
        <f aca="false">X56/3600</f>
        <v>0.364534444444444</v>
      </c>
      <c r="AA56" s="55"/>
      <c r="AB56" s="55"/>
      <c r="AC56" s="55"/>
    </row>
    <row r="57" customFormat="false" ht="13.2" hidden="false" customHeight="false" outlineLevel="0" collapsed="false">
      <c r="A57" s="57"/>
      <c r="B57" s="57"/>
      <c r="C57" s="57" t="n">
        <v>32</v>
      </c>
      <c r="D57" s="65" t="n">
        <f aca="false">L57</f>
        <v>450.4576</v>
      </c>
      <c r="E57" s="65" t="n">
        <f aca="false">N57</f>
        <v>38.4528</v>
      </c>
      <c r="F57" s="65" t="n">
        <f aca="false">L57</f>
        <v>450.4576</v>
      </c>
      <c r="G57" s="65" t="n">
        <f aca="false">O57</f>
        <v>36.9961</v>
      </c>
      <c r="H57" s="65" t="n">
        <f aca="false">T57</f>
        <v>450.4576</v>
      </c>
      <c r="I57" s="65" t="n">
        <f aca="false">V57</f>
        <v>38.4528</v>
      </c>
      <c r="J57" s="65" t="n">
        <f aca="false">T57</f>
        <v>450.4576</v>
      </c>
      <c r="K57" s="65" t="n">
        <f aca="false">W57</f>
        <v>36.9961</v>
      </c>
      <c r="L57" s="0" t="n">
        <v>450.4576</v>
      </c>
      <c r="M57" s="0" t="n">
        <v>33.3585</v>
      </c>
      <c r="N57" s="0" t="n">
        <v>38.4528</v>
      </c>
      <c r="O57" s="0" t="n">
        <v>36.9961</v>
      </c>
      <c r="P57" s="0" t="n">
        <v>1223.852</v>
      </c>
      <c r="Q57" s="0" t="n">
        <v>2.418</v>
      </c>
      <c r="R57" s="54" t="n">
        <f aca="false">P57/3600</f>
        <v>0.339958888888889</v>
      </c>
      <c r="S57" s="55"/>
      <c r="T57" s="0" t="n">
        <v>450.4576</v>
      </c>
      <c r="U57" s="0" t="n">
        <v>33.3585</v>
      </c>
      <c r="V57" s="0" t="n">
        <v>38.4528</v>
      </c>
      <c r="W57" s="0" t="n">
        <v>36.9961</v>
      </c>
      <c r="X57" s="0" t="n">
        <v>1210.06</v>
      </c>
      <c r="Y57" s="0" t="n">
        <v>3.447</v>
      </c>
      <c r="Z57" s="54" t="n">
        <f aca="false">X57/3600</f>
        <v>0.336127777777778</v>
      </c>
      <c r="AA57" s="55"/>
      <c r="AB57" s="55"/>
      <c r="AC57" s="55"/>
    </row>
    <row r="58" customFormat="false" ht="13.8" hidden="false" customHeight="false" outlineLevel="0" collapsed="false">
      <c r="A58" s="57"/>
      <c r="B58" s="58"/>
      <c r="C58" s="58" t="n">
        <v>37</v>
      </c>
      <c r="D58" s="66" t="n">
        <f aca="false">L58</f>
        <v>221.7424</v>
      </c>
      <c r="E58" s="66" t="n">
        <f aca="false">N58</f>
        <v>36.3765</v>
      </c>
      <c r="F58" s="66" t="n">
        <f aca="false">L58</f>
        <v>221.7424</v>
      </c>
      <c r="G58" s="66" t="n">
        <f aca="false">O58</f>
        <v>34.569</v>
      </c>
      <c r="H58" s="66" t="n">
        <f aca="false">T58</f>
        <v>221.7424</v>
      </c>
      <c r="I58" s="66" t="n">
        <f aca="false">V58</f>
        <v>36.3765</v>
      </c>
      <c r="J58" s="66" t="n">
        <f aca="false">T58</f>
        <v>221.7424</v>
      </c>
      <c r="K58" s="66" t="n">
        <f aca="false">W58</f>
        <v>34.569</v>
      </c>
      <c r="L58" s="0" t="n">
        <v>221.7424</v>
      </c>
      <c r="M58" s="0" t="n">
        <v>30.447</v>
      </c>
      <c r="N58" s="0" t="n">
        <v>36.3765</v>
      </c>
      <c r="O58" s="0" t="n">
        <v>34.569</v>
      </c>
      <c r="P58" s="0" t="n">
        <v>1154.553</v>
      </c>
      <c r="Q58" s="0" t="n">
        <v>2.121</v>
      </c>
      <c r="R58" s="60" t="n">
        <f aca="false">P58/3600</f>
        <v>0.320709166666667</v>
      </c>
      <c r="S58" s="58"/>
      <c r="T58" s="0" t="n">
        <v>221.7424</v>
      </c>
      <c r="U58" s="0" t="n">
        <v>30.447</v>
      </c>
      <c r="V58" s="0" t="n">
        <v>36.3765</v>
      </c>
      <c r="W58" s="0" t="n">
        <v>34.569</v>
      </c>
      <c r="X58" s="0" t="n">
        <v>1139.928</v>
      </c>
      <c r="Y58" s="0" t="n">
        <v>2.199</v>
      </c>
      <c r="Z58" s="60" t="n">
        <f aca="false">X58/3600</f>
        <v>0.316646666666667</v>
      </c>
      <c r="AA58" s="58"/>
      <c r="AB58" s="58"/>
      <c r="AC58" s="58"/>
    </row>
    <row r="59" customFormat="false" ht="13.2" hidden="false" customHeight="false" outlineLevel="0" collapsed="false">
      <c r="A59" s="57"/>
      <c r="B59" s="52" t="s">
        <v>50</v>
      </c>
      <c r="C59" s="52" t="n">
        <v>22</v>
      </c>
      <c r="D59" s="61" t="n">
        <f aca="false">L59</f>
        <v>2384.0256</v>
      </c>
      <c r="E59" s="61" t="n">
        <f aca="false">N59</f>
        <v>42.421</v>
      </c>
      <c r="F59" s="61" t="n">
        <f aca="false">L59</f>
        <v>2384.0256</v>
      </c>
      <c r="G59" s="61" t="n">
        <f aca="false">O59</f>
        <v>43.2973</v>
      </c>
      <c r="H59" s="61" t="n">
        <f aca="false">T59</f>
        <v>2384.0256</v>
      </c>
      <c r="I59" s="61" t="n">
        <f aca="false">V59</f>
        <v>42.421</v>
      </c>
      <c r="J59" s="61" t="n">
        <f aca="false">T59</f>
        <v>2384.0256</v>
      </c>
      <c r="K59" s="61" t="n">
        <f aca="false">W59</f>
        <v>43.2973</v>
      </c>
      <c r="L59" s="0" t="n">
        <v>2384.0256</v>
      </c>
      <c r="M59" s="0" t="n">
        <v>37.9408</v>
      </c>
      <c r="N59" s="0" t="n">
        <v>42.421</v>
      </c>
      <c r="O59" s="0" t="n">
        <v>43.2973</v>
      </c>
      <c r="P59" s="0" t="n">
        <v>1756.499</v>
      </c>
      <c r="Q59" s="0" t="n">
        <v>4.243</v>
      </c>
      <c r="R59" s="62" t="n">
        <f aca="false">P59/3600</f>
        <v>0.487916388888889</v>
      </c>
      <c r="S59" s="63"/>
      <c r="T59" s="0" t="n">
        <v>2384.0256</v>
      </c>
      <c r="U59" s="0" t="n">
        <v>37.9408</v>
      </c>
      <c r="V59" s="0" t="n">
        <v>42.421</v>
      </c>
      <c r="W59" s="0" t="n">
        <v>43.2973</v>
      </c>
      <c r="X59" s="0" t="n">
        <v>1778.444</v>
      </c>
      <c r="Y59" s="0" t="n">
        <v>4.259</v>
      </c>
      <c r="Z59" s="62" t="n">
        <f aca="false">X59/3600</f>
        <v>0.494012222222222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3.2" hidden="false" customHeight="false" outlineLevel="0" collapsed="false">
      <c r="A60" s="57"/>
      <c r="B60" s="57"/>
      <c r="C60" s="57" t="n">
        <v>27</v>
      </c>
      <c r="D60" s="53" t="n">
        <f aca="false">L60</f>
        <v>848.3608</v>
      </c>
      <c r="E60" s="53" t="n">
        <f aca="false">N60</f>
        <v>40.5943</v>
      </c>
      <c r="F60" s="53" t="n">
        <f aca="false">L60</f>
        <v>848.3608</v>
      </c>
      <c r="G60" s="53" t="n">
        <f aca="false">O60</f>
        <v>41.4002</v>
      </c>
      <c r="H60" s="53" t="n">
        <f aca="false">T60</f>
        <v>848.3608</v>
      </c>
      <c r="I60" s="53" t="n">
        <f aca="false">V60</f>
        <v>40.5943</v>
      </c>
      <c r="J60" s="53" t="n">
        <f aca="false">T60</f>
        <v>848.3608</v>
      </c>
      <c r="K60" s="53" t="n">
        <f aca="false">W60</f>
        <v>41.4002</v>
      </c>
      <c r="L60" s="0" t="n">
        <v>848.3608</v>
      </c>
      <c r="M60" s="0" t="n">
        <v>34.0065</v>
      </c>
      <c r="N60" s="0" t="n">
        <v>40.5943</v>
      </c>
      <c r="O60" s="0" t="n">
        <v>41.4002</v>
      </c>
      <c r="P60" s="0" t="n">
        <v>1489.704</v>
      </c>
      <c r="Q60" s="0" t="n">
        <v>3.104</v>
      </c>
      <c r="R60" s="54" t="n">
        <f aca="false">P60/3600</f>
        <v>0.413806666666667</v>
      </c>
      <c r="S60" s="55"/>
      <c r="T60" s="0" t="n">
        <v>848.3608</v>
      </c>
      <c r="U60" s="0" t="n">
        <v>34.0065</v>
      </c>
      <c r="V60" s="0" t="n">
        <v>40.5943</v>
      </c>
      <c r="W60" s="0" t="n">
        <v>41.4002</v>
      </c>
      <c r="X60" s="0" t="n">
        <v>1490.033</v>
      </c>
      <c r="Y60" s="0" t="n">
        <v>3.088</v>
      </c>
      <c r="Z60" s="54" t="n">
        <f aca="false">X60/3600</f>
        <v>0.413898055555556</v>
      </c>
      <c r="AA60" s="55"/>
      <c r="AB60" s="55"/>
      <c r="AC60" s="55"/>
    </row>
    <row r="61" customFormat="false" ht="13.2" hidden="false" customHeight="false" outlineLevel="0" collapsed="false">
      <c r="A61" s="57"/>
      <c r="B61" s="57"/>
      <c r="C61" s="57" t="n">
        <v>32</v>
      </c>
      <c r="D61" s="53" t="n">
        <f aca="false">L61</f>
        <v>343.4704</v>
      </c>
      <c r="E61" s="53" t="n">
        <f aca="false">N61</f>
        <v>38.9904</v>
      </c>
      <c r="F61" s="53" t="n">
        <f aca="false">L61</f>
        <v>343.4704</v>
      </c>
      <c r="G61" s="53" t="n">
        <f aca="false">O61</f>
        <v>39.7596</v>
      </c>
      <c r="H61" s="53" t="n">
        <f aca="false">T61</f>
        <v>343.4704</v>
      </c>
      <c r="I61" s="53" t="n">
        <f aca="false">V61</f>
        <v>38.9904</v>
      </c>
      <c r="J61" s="53" t="n">
        <f aca="false">T61</f>
        <v>343.4704</v>
      </c>
      <c r="K61" s="53" t="n">
        <f aca="false">W61</f>
        <v>39.7596</v>
      </c>
      <c r="L61" s="0" t="n">
        <v>343.4704</v>
      </c>
      <c r="M61" s="0" t="n">
        <v>30.9576</v>
      </c>
      <c r="N61" s="0" t="n">
        <v>38.9904</v>
      </c>
      <c r="O61" s="0" t="n">
        <v>39.7596</v>
      </c>
      <c r="P61" s="0" t="n">
        <v>1361.629</v>
      </c>
      <c r="Q61" s="0" t="n">
        <v>2.511</v>
      </c>
      <c r="R61" s="54" t="n">
        <f aca="false">P61/3600</f>
        <v>0.378230277777778</v>
      </c>
      <c r="S61" s="55"/>
      <c r="T61" s="0" t="n">
        <v>343.4704</v>
      </c>
      <c r="U61" s="0" t="n">
        <v>30.9576</v>
      </c>
      <c r="V61" s="0" t="n">
        <v>38.9904</v>
      </c>
      <c r="W61" s="0" t="n">
        <v>39.7596</v>
      </c>
      <c r="X61" s="0" t="n">
        <v>1360.108</v>
      </c>
      <c r="Y61" s="0" t="n">
        <v>2.558</v>
      </c>
      <c r="Z61" s="54" t="n">
        <f aca="false">X61/3600</f>
        <v>0.377807777777778</v>
      </c>
      <c r="AA61" s="55"/>
      <c r="AB61" s="55"/>
      <c r="AC61" s="55"/>
    </row>
    <row r="62" customFormat="false" ht="13.8" hidden="false" customHeight="false" outlineLevel="0" collapsed="false">
      <c r="A62" s="57"/>
      <c r="B62" s="58"/>
      <c r="C62" s="58" t="n">
        <v>37</v>
      </c>
      <c r="D62" s="59" t="n">
        <f aca="false">L62</f>
        <v>142.3176</v>
      </c>
      <c r="E62" s="59" t="n">
        <f aca="false">N62</f>
        <v>37.6435</v>
      </c>
      <c r="F62" s="59" t="n">
        <f aca="false">L62</f>
        <v>142.3176</v>
      </c>
      <c r="G62" s="59" t="n">
        <f aca="false">O62</f>
        <v>38.337</v>
      </c>
      <c r="H62" s="59" t="n">
        <f aca="false">T62</f>
        <v>142.3176</v>
      </c>
      <c r="I62" s="59" t="n">
        <f aca="false">V62</f>
        <v>37.6435</v>
      </c>
      <c r="J62" s="59" t="n">
        <f aca="false">T62</f>
        <v>142.3176</v>
      </c>
      <c r="K62" s="59" t="n">
        <f aca="false">W62</f>
        <v>38.337</v>
      </c>
      <c r="L62" s="0" t="n">
        <v>142.3176</v>
      </c>
      <c r="M62" s="0" t="n">
        <v>27.9331</v>
      </c>
      <c r="N62" s="0" t="n">
        <v>37.6435</v>
      </c>
      <c r="O62" s="0" t="n">
        <v>38.337</v>
      </c>
      <c r="P62" s="0" t="n">
        <v>1280.818</v>
      </c>
      <c r="Q62" s="0" t="n">
        <v>2.2</v>
      </c>
      <c r="R62" s="60" t="n">
        <f aca="false">P62/3600</f>
        <v>0.355782777777778</v>
      </c>
      <c r="S62" s="58"/>
      <c r="T62" s="0" t="n">
        <v>142.3176</v>
      </c>
      <c r="U62" s="0" t="n">
        <v>27.9331</v>
      </c>
      <c r="V62" s="0" t="n">
        <v>37.6435</v>
      </c>
      <c r="W62" s="0" t="n">
        <v>38.337</v>
      </c>
      <c r="X62" s="0" t="n">
        <v>1283.26</v>
      </c>
      <c r="Y62" s="0" t="n">
        <v>2.23</v>
      </c>
      <c r="Z62" s="60" t="n">
        <f aca="false">X62/3600</f>
        <v>0.356461111111111</v>
      </c>
      <c r="AA62" s="58"/>
      <c r="AB62" s="58"/>
      <c r="AC62" s="58"/>
    </row>
    <row r="63" customFormat="false" ht="13.2" hidden="false" customHeight="false" outlineLevel="0" collapsed="false">
      <c r="A63" s="57"/>
      <c r="B63" s="52" t="s">
        <v>51</v>
      </c>
      <c r="C63" s="52" t="n">
        <v>22</v>
      </c>
      <c r="D63" s="64" t="n">
        <f aca="false">L63</f>
        <v>2067.8344</v>
      </c>
      <c r="E63" s="64" t="n">
        <f aca="false">N63</f>
        <v>40.5087</v>
      </c>
      <c r="F63" s="64" t="n">
        <f aca="false">L63</f>
        <v>2067.8344</v>
      </c>
      <c r="G63" s="64" t="n">
        <f aca="false">O63</f>
        <v>41.2096</v>
      </c>
      <c r="H63" s="64" t="n">
        <f aca="false">T63</f>
        <v>2067.8344</v>
      </c>
      <c r="I63" s="64" t="n">
        <f aca="false">V63</f>
        <v>40.5087</v>
      </c>
      <c r="J63" s="64" t="n">
        <f aca="false">T63</f>
        <v>2067.8344</v>
      </c>
      <c r="K63" s="64" t="n">
        <f aca="false">W63</f>
        <v>41.2096</v>
      </c>
      <c r="L63" s="0" t="n">
        <v>2067.8344</v>
      </c>
      <c r="M63" s="0" t="n">
        <v>37.8236</v>
      </c>
      <c r="N63" s="0" t="n">
        <v>40.5087</v>
      </c>
      <c r="O63" s="0" t="n">
        <v>41.2096</v>
      </c>
      <c r="P63" s="0" t="n">
        <v>1472.269</v>
      </c>
      <c r="Q63" s="0" t="n">
        <v>3.526</v>
      </c>
      <c r="R63" s="62" t="n">
        <f aca="false">P63/3600</f>
        <v>0.408963611111111</v>
      </c>
      <c r="S63" s="63"/>
      <c r="T63" s="0" t="n">
        <v>2067.8344</v>
      </c>
      <c r="U63" s="0" t="n">
        <v>37.8236</v>
      </c>
      <c r="V63" s="0" t="n">
        <v>40.5087</v>
      </c>
      <c r="W63" s="0" t="n">
        <v>41.2096</v>
      </c>
      <c r="X63" s="0" t="n">
        <v>1456.319</v>
      </c>
      <c r="Y63" s="0" t="n">
        <v>3.494</v>
      </c>
      <c r="Z63" s="62" t="n">
        <f aca="false">X63/3600</f>
        <v>0.404533055555556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3.2" hidden="false" customHeight="false" outlineLevel="0" collapsed="false">
      <c r="A64" s="57"/>
      <c r="B64" s="57"/>
      <c r="C64" s="57" t="n">
        <v>27</v>
      </c>
      <c r="D64" s="65" t="n">
        <f aca="false">L64</f>
        <v>887.7016</v>
      </c>
      <c r="E64" s="65" t="n">
        <f aca="false">N64</f>
        <v>37.8717</v>
      </c>
      <c r="F64" s="65" t="n">
        <f aca="false">L64</f>
        <v>887.7016</v>
      </c>
      <c r="G64" s="65" t="n">
        <f aca="false">O64</f>
        <v>38.4905</v>
      </c>
      <c r="H64" s="65" t="n">
        <f aca="false">T64</f>
        <v>887.7016</v>
      </c>
      <c r="I64" s="65" t="n">
        <f aca="false">V64</f>
        <v>37.8717</v>
      </c>
      <c r="J64" s="65" t="n">
        <f aca="false">T64</f>
        <v>887.7016</v>
      </c>
      <c r="K64" s="65" t="n">
        <f aca="false">W64</f>
        <v>38.4905</v>
      </c>
      <c r="L64" s="0" t="n">
        <v>887.7016</v>
      </c>
      <c r="M64" s="0" t="n">
        <v>34.1044</v>
      </c>
      <c r="N64" s="0" t="n">
        <v>37.8717</v>
      </c>
      <c r="O64" s="0" t="n">
        <v>38.4905</v>
      </c>
      <c r="P64" s="0" t="n">
        <v>1273.508</v>
      </c>
      <c r="Q64" s="0" t="n">
        <v>2.698</v>
      </c>
      <c r="R64" s="54" t="n">
        <f aca="false">P64/3600</f>
        <v>0.353752222222222</v>
      </c>
      <c r="S64" s="55"/>
      <c r="T64" s="0" t="n">
        <v>887.7016</v>
      </c>
      <c r="U64" s="0" t="n">
        <v>34.1044</v>
      </c>
      <c r="V64" s="0" t="n">
        <v>37.8717</v>
      </c>
      <c r="W64" s="0" t="n">
        <v>38.4905</v>
      </c>
      <c r="X64" s="0" t="n">
        <v>1253.805</v>
      </c>
      <c r="Y64" s="0" t="n">
        <v>2.667</v>
      </c>
      <c r="Z64" s="54" t="n">
        <f aca="false">X64/3600</f>
        <v>0.348279166666667</v>
      </c>
      <c r="AA64" s="55"/>
      <c r="AB64" s="55"/>
      <c r="AC64" s="55"/>
    </row>
    <row r="65" customFormat="false" ht="13.2" hidden="false" customHeight="false" outlineLevel="0" collapsed="false">
      <c r="A65" s="57"/>
      <c r="B65" s="57"/>
      <c r="C65" s="57" t="n">
        <v>32</v>
      </c>
      <c r="D65" s="65" t="n">
        <f aca="false">L65</f>
        <v>380.0024</v>
      </c>
      <c r="E65" s="65" t="n">
        <f aca="false">N65</f>
        <v>35.5296</v>
      </c>
      <c r="F65" s="65" t="n">
        <f aca="false">L65</f>
        <v>380.0024</v>
      </c>
      <c r="G65" s="65" t="n">
        <f aca="false">O65</f>
        <v>36.1951</v>
      </c>
      <c r="H65" s="65" t="n">
        <f aca="false">T65</f>
        <v>380.0024</v>
      </c>
      <c r="I65" s="65" t="n">
        <f aca="false">V65</f>
        <v>35.5296</v>
      </c>
      <c r="J65" s="65" t="n">
        <f aca="false">T65</f>
        <v>380.0024</v>
      </c>
      <c r="K65" s="65" t="n">
        <f aca="false">W65</f>
        <v>36.1951</v>
      </c>
      <c r="L65" s="0" t="n">
        <v>380.0024</v>
      </c>
      <c r="M65" s="0" t="n">
        <v>30.6893</v>
      </c>
      <c r="N65" s="0" t="n">
        <v>35.5296</v>
      </c>
      <c r="O65" s="0" t="n">
        <v>36.1951</v>
      </c>
      <c r="P65" s="0" t="n">
        <v>1152.307</v>
      </c>
      <c r="Q65" s="0" t="n">
        <v>2.356</v>
      </c>
      <c r="R65" s="54" t="n">
        <f aca="false">P65/3600</f>
        <v>0.320085277777778</v>
      </c>
      <c r="S65" s="55"/>
      <c r="T65" s="0" t="n">
        <v>380.0024</v>
      </c>
      <c r="U65" s="0" t="n">
        <v>30.6893</v>
      </c>
      <c r="V65" s="0" t="n">
        <v>35.5296</v>
      </c>
      <c r="W65" s="0" t="n">
        <v>36.1951</v>
      </c>
      <c r="X65" s="0" t="n">
        <v>1138.477</v>
      </c>
      <c r="Y65" s="0" t="n">
        <v>2.402</v>
      </c>
      <c r="Z65" s="54" t="n">
        <f aca="false">X65/3600</f>
        <v>0.316243611111111</v>
      </c>
      <c r="AA65" s="55"/>
      <c r="AB65" s="55"/>
      <c r="AC65" s="55"/>
    </row>
    <row r="66" customFormat="false" ht="13.8" hidden="false" customHeight="false" outlineLevel="0" collapsed="false">
      <c r="A66" s="57"/>
      <c r="B66" s="58"/>
      <c r="C66" s="58" t="n">
        <v>37</v>
      </c>
      <c r="D66" s="66" t="n">
        <f aca="false">L66</f>
        <v>158.364</v>
      </c>
      <c r="E66" s="66" t="n">
        <f aca="false">N66</f>
        <v>33.4996</v>
      </c>
      <c r="F66" s="66" t="n">
        <f aca="false">L66</f>
        <v>158.364</v>
      </c>
      <c r="G66" s="66" t="n">
        <f aca="false">O66</f>
        <v>34.1161</v>
      </c>
      <c r="H66" s="66" t="n">
        <f aca="false">T66</f>
        <v>158.364</v>
      </c>
      <c r="I66" s="66" t="n">
        <f aca="false">V66</f>
        <v>33.4996</v>
      </c>
      <c r="J66" s="66" t="n">
        <f aca="false">T66</f>
        <v>158.364</v>
      </c>
      <c r="K66" s="66" t="n">
        <f aca="false">W66</f>
        <v>34.1161</v>
      </c>
      <c r="L66" s="0" t="n">
        <v>158.364</v>
      </c>
      <c r="M66" s="0" t="n">
        <v>27.6548</v>
      </c>
      <c r="N66" s="0" t="n">
        <v>33.4996</v>
      </c>
      <c r="O66" s="0" t="n">
        <v>34.1161</v>
      </c>
      <c r="P66" s="0" t="n">
        <v>1072.845</v>
      </c>
      <c r="Q66" s="0" t="n">
        <v>1.996</v>
      </c>
      <c r="R66" s="60" t="n">
        <f aca="false">P66/3600</f>
        <v>0.2980125</v>
      </c>
      <c r="S66" s="58"/>
      <c r="T66" s="0" t="n">
        <v>158.364</v>
      </c>
      <c r="U66" s="0" t="n">
        <v>27.6548</v>
      </c>
      <c r="V66" s="0" t="n">
        <v>33.4996</v>
      </c>
      <c r="W66" s="0" t="n">
        <v>34.1161</v>
      </c>
      <c r="X66" s="0" t="n">
        <v>1057.048</v>
      </c>
      <c r="Y66" s="0" t="n">
        <v>1.825</v>
      </c>
      <c r="Z66" s="60" t="n">
        <f aca="false">X66/3600</f>
        <v>0.293624444444444</v>
      </c>
      <c r="AA66" s="58"/>
      <c r="AB66" s="58"/>
      <c r="AC66" s="58"/>
    </row>
    <row r="67" customFormat="false" ht="13.2" hidden="false" customHeight="false" outlineLevel="0" collapsed="false">
      <c r="A67" s="57"/>
      <c r="B67" s="52" t="s">
        <v>47</v>
      </c>
      <c r="C67" s="52" t="n">
        <v>22</v>
      </c>
      <c r="D67" s="61" t="n">
        <f aca="false">L67</f>
        <v>1423.3952</v>
      </c>
      <c r="E67" s="61" t="n">
        <f aca="false">N67</f>
        <v>41.2416</v>
      </c>
      <c r="F67" s="61" t="n">
        <f aca="false">L67</f>
        <v>1423.3952</v>
      </c>
      <c r="G67" s="61" t="n">
        <f aca="false">O67</f>
        <v>42.242</v>
      </c>
      <c r="H67" s="61" t="n">
        <f aca="false">T67</f>
        <v>1423.3952</v>
      </c>
      <c r="I67" s="61" t="n">
        <f aca="false">V67</f>
        <v>41.2416</v>
      </c>
      <c r="J67" s="61" t="n">
        <f aca="false">T67</f>
        <v>1423.3952</v>
      </c>
      <c r="K67" s="61" t="n">
        <f aca="false">W67</f>
        <v>42.242</v>
      </c>
      <c r="L67" s="0" t="n">
        <v>1423.3952</v>
      </c>
      <c r="M67" s="0" t="n">
        <v>39.6841</v>
      </c>
      <c r="N67" s="0" t="n">
        <v>41.2416</v>
      </c>
      <c r="O67" s="0" t="n">
        <v>42.242</v>
      </c>
      <c r="P67" s="0" t="n">
        <v>984.847</v>
      </c>
      <c r="Q67" s="0" t="n">
        <v>2.418</v>
      </c>
      <c r="R67" s="62" t="n">
        <f aca="false">P67/3600</f>
        <v>0.273568611111111</v>
      </c>
      <c r="S67" s="63"/>
      <c r="T67" s="0" t="n">
        <v>1423.3952</v>
      </c>
      <c r="U67" s="0" t="n">
        <v>39.6841</v>
      </c>
      <c r="V67" s="0" t="n">
        <v>41.2416</v>
      </c>
      <c r="W67" s="0" t="n">
        <v>42.242</v>
      </c>
      <c r="X67" s="0" t="n">
        <v>982.344</v>
      </c>
      <c r="Y67" s="0" t="n">
        <v>2.403</v>
      </c>
      <c r="Z67" s="62" t="n">
        <f aca="false">X67/3600</f>
        <v>0.272873333333333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3.2" hidden="false" customHeight="false" outlineLevel="0" collapsed="false">
      <c r="A68" s="57"/>
      <c r="B68" s="57"/>
      <c r="C68" s="57" t="n">
        <v>27</v>
      </c>
      <c r="D68" s="53" t="n">
        <f aca="false">L68</f>
        <v>684.1096</v>
      </c>
      <c r="E68" s="53" t="n">
        <f aca="false">N68</f>
        <v>38.4072</v>
      </c>
      <c r="F68" s="53" t="n">
        <f aca="false">L68</f>
        <v>684.1096</v>
      </c>
      <c r="G68" s="53" t="n">
        <f aca="false">O68</f>
        <v>39.527</v>
      </c>
      <c r="H68" s="53" t="n">
        <f aca="false">T68</f>
        <v>684.1096</v>
      </c>
      <c r="I68" s="53" t="n">
        <f aca="false">V68</f>
        <v>38.4072</v>
      </c>
      <c r="J68" s="53" t="n">
        <f aca="false">T68</f>
        <v>684.1096</v>
      </c>
      <c r="K68" s="53" t="n">
        <f aca="false">W68</f>
        <v>39.527</v>
      </c>
      <c r="L68" s="0" t="n">
        <v>684.1096</v>
      </c>
      <c r="M68" s="0" t="n">
        <v>35.6628</v>
      </c>
      <c r="N68" s="0" t="n">
        <v>38.4072</v>
      </c>
      <c r="O68" s="0" t="n">
        <v>39.527</v>
      </c>
      <c r="P68" s="0" t="n">
        <v>869.744</v>
      </c>
      <c r="Q68" s="0" t="n">
        <v>1.981</v>
      </c>
      <c r="R68" s="54" t="n">
        <f aca="false">P68/3600</f>
        <v>0.241595555555556</v>
      </c>
      <c r="S68" s="55"/>
      <c r="T68" s="0" t="n">
        <v>684.1096</v>
      </c>
      <c r="U68" s="0" t="n">
        <v>35.6628</v>
      </c>
      <c r="V68" s="0" t="n">
        <v>38.4072</v>
      </c>
      <c r="W68" s="0" t="n">
        <v>39.527</v>
      </c>
      <c r="X68" s="0" t="n">
        <v>869.651</v>
      </c>
      <c r="Y68" s="0" t="n">
        <v>1.95</v>
      </c>
      <c r="Z68" s="54" t="n">
        <f aca="false">X68/3600</f>
        <v>0.241569722222222</v>
      </c>
      <c r="AA68" s="55"/>
      <c r="AB68" s="55"/>
      <c r="AC68" s="55"/>
    </row>
    <row r="69" customFormat="false" ht="13.2" hidden="false" customHeight="false" outlineLevel="0" collapsed="false">
      <c r="A69" s="57"/>
      <c r="B69" s="57"/>
      <c r="C69" s="57" t="n">
        <v>32</v>
      </c>
      <c r="D69" s="53" t="n">
        <f aca="false">L69</f>
        <v>321.5432</v>
      </c>
      <c r="E69" s="53" t="n">
        <f aca="false">N69</f>
        <v>36.0708</v>
      </c>
      <c r="F69" s="53" t="n">
        <f aca="false">L69</f>
        <v>321.5432</v>
      </c>
      <c r="G69" s="53" t="n">
        <f aca="false">O69</f>
        <v>37.1429</v>
      </c>
      <c r="H69" s="53" t="n">
        <f aca="false">T69</f>
        <v>321.5432</v>
      </c>
      <c r="I69" s="53" t="n">
        <f aca="false">V69</f>
        <v>36.0708</v>
      </c>
      <c r="J69" s="53" t="n">
        <f aca="false">T69</f>
        <v>321.5432</v>
      </c>
      <c r="K69" s="53" t="n">
        <f aca="false">W69</f>
        <v>37.1429</v>
      </c>
      <c r="L69" s="0" t="n">
        <v>321.5432</v>
      </c>
      <c r="M69" s="0" t="n">
        <v>32.1223</v>
      </c>
      <c r="N69" s="0" t="n">
        <v>36.0708</v>
      </c>
      <c r="O69" s="0" t="n">
        <v>37.1429</v>
      </c>
      <c r="P69" s="0" t="n">
        <v>786.343</v>
      </c>
      <c r="Q69" s="0" t="n">
        <v>1.669</v>
      </c>
      <c r="R69" s="54" t="n">
        <f aca="false">P69/3600</f>
        <v>0.218428611111111</v>
      </c>
      <c r="S69" s="55"/>
      <c r="T69" s="0" t="n">
        <v>321.5432</v>
      </c>
      <c r="U69" s="0" t="n">
        <v>32.1223</v>
      </c>
      <c r="V69" s="0" t="n">
        <v>36.0708</v>
      </c>
      <c r="W69" s="0" t="n">
        <v>37.1429</v>
      </c>
      <c r="X69" s="0" t="n">
        <v>784.018</v>
      </c>
      <c r="Y69" s="0" t="n">
        <v>2.776</v>
      </c>
      <c r="Z69" s="54" t="n">
        <f aca="false">X69/3600</f>
        <v>0.217782777777778</v>
      </c>
      <c r="AA69" s="55"/>
      <c r="AB69" s="55"/>
      <c r="AC69" s="55"/>
    </row>
    <row r="70" customFormat="false" ht="13.8" hidden="false" customHeight="false" outlineLevel="0" collapsed="false">
      <c r="A70" s="58"/>
      <c r="B70" s="58"/>
      <c r="C70" s="58" t="n">
        <v>37</v>
      </c>
      <c r="D70" s="67" t="n">
        <f aca="false">L70</f>
        <v>150.3136</v>
      </c>
      <c r="E70" s="67" t="n">
        <f aca="false">N70</f>
        <v>33.952</v>
      </c>
      <c r="F70" s="67" t="n">
        <f aca="false">L70</f>
        <v>150.3136</v>
      </c>
      <c r="G70" s="67" t="n">
        <f aca="false">O70</f>
        <v>34.9315</v>
      </c>
      <c r="H70" s="67" t="n">
        <f aca="false">T70</f>
        <v>150.3136</v>
      </c>
      <c r="I70" s="67" t="n">
        <f aca="false">V70</f>
        <v>33.952</v>
      </c>
      <c r="J70" s="67" t="n">
        <f aca="false">T70</f>
        <v>150.3136</v>
      </c>
      <c r="K70" s="67" t="n">
        <f aca="false">W70</f>
        <v>34.9315</v>
      </c>
      <c r="L70" s="0" t="n">
        <v>150.3136</v>
      </c>
      <c r="M70" s="0" t="n">
        <v>29.282</v>
      </c>
      <c r="N70" s="0" t="n">
        <v>33.952</v>
      </c>
      <c r="O70" s="0" t="n">
        <v>34.9315</v>
      </c>
      <c r="P70" s="0" t="n">
        <v>725.188</v>
      </c>
      <c r="Q70" s="0" t="n">
        <v>2.262</v>
      </c>
      <c r="R70" s="60" t="n">
        <f aca="false">P70/3600</f>
        <v>0.201441111111111</v>
      </c>
      <c r="S70" s="58"/>
      <c r="T70" s="0" t="n">
        <v>150.3136</v>
      </c>
      <c r="U70" s="0" t="n">
        <v>29.282</v>
      </c>
      <c r="V70" s="0" t="n">
        <v>33.952</v>
      </c>
      <c r="W70" s="0" t="n">
        <v>34.9315</v>
      </c>
      <c r="X70" s="0" t="n">
        <v>722.125</v>
      </c>
      <c r="Y70" s="0" t="n">
        <v>1.404</v>
      </c>
      <c r="Z70" s="60" t="n">
        <f aca="false">X70/3600</f>
        <v>0.200590277777778</v>
      </c>
      <c r="AA70" s="58"/>
      <c r="AB70" s="58"/>
      <c r="AC70" s="58"/>
    </row>
    <row r="71" customFormat="false" ht="13.2" hidden="false" customHeight="false" outlineLevel="0" collapsed="false">
      <c r="A71" s="52" t="s">
        <v>52</v>
      </c>
      <c r="B71" s="52" t="s">
        <v>53</v>
      </c>
      <c r="C71" s="52" t="n">
        <v>22</v>
      </c>
      <c r="D71" s="64" t="n">
        <f aca="false">L71</f>
        <v>2143.7488</v>
      </c>
      <c r="E71" s="64" t="n">
        <f aca="false">N71</f>
        <v>46.4391</v>
      </c>
      <c r="F71" s="64" t="n">
        <f aca="false">L71</f>
        <v>2143.7488</v>
      </c>
      <c r="G71" s="64" t="n">
        <f aca="false">O71</f>
        <v>47.4233</v>
      </c>
      <c r="H71" s="64" t="n">
        <f aca="false">T71</f>
        <v>2143.7488</v>
      </c>
      <c r="I71" s="64" t="n">
        <f aca="false">V71</f>
        <v>46.4391</v>
      </c>
      <c r="J71" s="64" t="n">
        <f aca="false">T71</f>
        <v>2143.7488</v>
      </c>
      <c r="K71" s="64" t="n">
        <f aca="false">W71</f>
        <v>47.4233</v>
      </c>
      <c r="L71" s="0" t="n">
        <v>2143.7488</v>
      </c>
      <c r="M71" s="0" t="n">
        <v>43.2226</v>
      </c>
      <c r="N71" s="0" t="n">
        <v>46.4391</v>
      </c>
      <c r="O71" s="0" t="n">
        <v>47.4233</v>
      </c>
      <c r="P71" s="0" t="n">
        <v>11762.059</v>
      </c>
      <c r="Q71" s="0" t="n">
        <v>18.393</v>
      </c>
      <c r="R71" s="62" t="n">
        <f aca="false">P71/3600</f>
        <v>3.26723861111111</v>
      </c>
      <c r="S71" s="63"/>
      <c r="T71" s="0" t="n">
        <v>2143.7488</v>
      </c>
      <c r="U71" s="0" t="n">
        <v>43.2226</v>
      </c>
      <c r="V71" s="0" t="n">
        <v>46.4391</v>
      </c>
      <c r="W71" s="0" t="n">
        <v>47.4233</v>
      </c>
      <c r="X71" s="0" t="n">
        <v>11754.319</v>
      </c>
      <c r="Y71" s="0" t="n">
        <v>18.424</v>
      </c>
      <c r="Z71" s="62" t="n">
        <f aca="false">X71/3600</f>
        <v>3.26508861111111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</row>
    <row r="72" customFormat="false" ht="13.2" hidden="false" customHeight="false" outlineLevel="0" collapsed="false">
      <c r="A72" s="57" t="s">
        <v>54</v>
      </c>
      <c r="B72" s="57"/>
      <c r="C72" s="57" t="n">
        <v>27</v>
      </c>
      <c r="D72" s="65" t="n">
        <f aca="false">L72</f>
        <v>805.3008</v>
      </c>
      <c r="E72" s="65" t="n">
        <f aca="false">N72</f>
        <v>45.292</v>
      </c>
      <c r="F72" s="65" t="n">
        <f aca="false">L72</f>
        <v>805.3008</v>
      </c>
      <c r="G72" s="65" t="n">
        <f aca="false">O72</f>
        <v>45.9276</v>
      </c>
      <c r="H72" s="65" t="n">
        <f aca="false">T72</f>
        <v>805.3008</v>
      </c>
      <c r="I72" s="65" t="n">
        <f aca="false">V72</f>
        <v>45.292</v>
      </c>
      <c r="J72" s="65" t="n">
        <f aca="false">T72</f>
        <v>805.3008</v>
      </c>
      <c r="K72" s="65" t="n">
        <f aca="false">W72</f>
        <v>45.9276</v>
      </c>
      <c r="L72" s="0" t="n">
        <v>805.3008</v>
      </c>
      <c r="M72" s="0" t="n">
        <v>40.923</v>
      </c>
      <c r="N72" s="0" t="n">
        <v>45.292</v>
      </c>
      <c r="O72" s="0" t="n">
        <v>45.9276</v>
      </c>
      <c r="P72" s="0" t="n">
        <v>11109.747</v>
      </c>
      <c r="Q72" s="0" t="n">
        <v>15.678</v>
      </c>
      <c r="R72" s="54" t="n">
        <f aca="false">P72/3600</f>
        <v>3.08604083333333</v>
      </c>
      <c r="S72" s="55"/>
      <c r="T72" s="0" t="n">
        <v>805.3008</v>
      </c>
      <c r="U72" s="0" t="n">
        <v>40.923</v>
      </c>
      <c r="V72" s="0" t="n">
        <v>45.292</v>
      </c>
      <c r="W72" s="0" t="n">
        <v>45.9276</v>
      </c>
      <c r="X72" s="0" t="n">
        <v>11113.406</v>
      </c>
      <c r="Y72" s="0" t="n">
        <v>15.788</v>
      </c>
      <c r="Z72" s="54" t="n">
        <f aca="false">X72/3600</f>
        <v>3.08705722222222</v>
      </c>
      <c r="AA72" s="55"/>
      <c r="AB72" s="55"/>
      <c r="AC72" s="55"/>
    </row>
    <row r="73" customFormat="false" ht="13.2" hidden="false" customHeight="false" outlineLevel="0" collapsed="false">
      <c r="A73" s="57"/>
      <c r="B73" s="57"/>
      <c r="C73" s="57" t="n">
        <v>32</v>
      </c>
      <c r="D73" s="65" t="n">
        <f aca="false">L73</f>
        <v>385.0952</v>
      </c>
      <c r="E73" s="65" t="n">
        <f aca="false">N73</f>
        <v>43.9274</v>
      </c>
      <c r="F73" s="65" t="n">
        <f aca="false">L73</f>
        <v>385.0952</v>
      </c>
      <c r="G73" s="65" t="n">
        <f aca="false">O73</f>
        <v>44.2877</v>
      </c>
      <c r="H73" s="65" t="n">
        <f aca="false">T73</f>
        <v>385.0952</v>
      </c>
      <c r="I73" s="65" t="n">
        <f aca="false">V73</f>
        <v>43.9274</v>
      </c>
      <c r="J73" s="65" t="n">
        <f aca="false">T73</f>
        <v>385.0952</v>
      </c>
      <c r="K73" s="65" t="n">
        <f aca="false">W73</f>
        <v>44.2877</v>
      </c>
      <c r="L73" s="0" t="n">
        <v>385.0952</v>
      </c>
      <c r="M73" s="0" t="n">
        <v>38.4199</v>
      </c>
      <c r="N73" s="0" t="n">
        <v>43.9274</v>
      </c>
      <c r="O73" s="0" t="n">
        <v>44.2877</v>
      </c>
      <c r="P73" s="0" t="n">
        <v>10803.582</v>
      </c>
      <c r="Q73" s="0" t="n">
        <v>14.275</v>
      </c>
      <c r="R73" s="54" t="n">
        <f aca="false">P73/3600</f>
        <v>3.000995</v>
      </c>
      <c r="S73" s="55"/>
      <c r="T73" s="0" t="n">
        <v>385.0952</v>
      </c>
      <c r="U73" s="0" t="n">
        <v>38.4199</v>
      </c>
      <c r="V73" s="0" t="n">
        <v>43.9274</v>
      </c>
      <c r="W73" s="0" t="n">
        <v>44.2877</v>
      </c>
      <c r="X73" s="0" t="n">
        <v>10796.861</v>
      </c>
      <c r="Y73" s="0" t="n">
        <v>14.43</v>
      </c>
      <c r="Z73" s="54" t="n">
        <f aca="false">X73/3600</f>
        <v>2.99912805555556</v>
      </c>
      <c r="AA73" s="55"/>
      <c r="AB73" s="55"/>
      <c r="AC73" s="55"/>
    </row>
    <row r="74" customFormat="false" ht="13.8" hidden="false" customHeight="false" outlineLevel="0" collapsed="false">
      <c r="A74" s="57"/>
      <c r="B74" s="58"/>
      <c r="C74" s="58" t="n">
        <v>37</v>
      </c>
      <c r="D74" s="66" t="n">
        <f aca="false">L74</f>
        <v>204.8128</v>
      </c>
      <c r="E74" s="66" t="n">
        <f aca="false">N74</f>
        <v>42.5564</v>
      </c>
      <c r="F74" s="66" t="n">
        <f aca="false">L74</f>
        <v>204.8128</v>
      </c>
      <c r="G74" s="66" t="n">
        <f aca="false">O74</f>
        <v>42.6248</v>
      </c>
      <c r="H74" s="66" t="n">
        <f aca="false">T74</f>
        <v>204.8128</v>
      </c>
      <c r="I74" s="66" t="n">
        <f aca="false">V74</f>
        <v>42.5564</v>
      </c>
      <c r="J74" s="66" t="n">
        <f aca="false">T74</f>
        <v>204.8128</v>
      </c>
      <c r="K74" s="66" t="n">
        <f aca="false">W74</f>
        <v>42.6248</v>
      </c>
      <c r="L74" s="0" t="n">
        <v>204.8128</v>
      </c>
      <c r="M74" s="0" t="n">
        <v>35.714</v>
      </c>
      <c r="N74" s="0" t="n">
        <v>42.5564</v>
      </c>
      <c r="O74" s="0" t="n">
        <v>42.6248</v>
      </c>
      <c r="P74" s="0" t="n">
        <v>10597.713</v>
      </c>
      <c r="Q74" s="0" t="n">
        <v>13.401</v>
      </c>
      <c r="R74" s="60" t="n">
        <f aca="false">P74/3600</f>
        <v>2.94380916666667</v>
      </c>
      <c r="S74" s="58"/>
      <c r="T74" s="0" t="n">
        <v>204.8128</v>
      </c>
      <c r="U74" s="0" t="n">
        <v>35.714</v>
      </c>
      <c r="V74" s="0" t="n">
        <v>42.5564</v>
      </c>
      <c r="W74" s="0" t="n">
        <v>42.6248</v>
      </c>
      <c r="X74" s="0" t="n">
        <v>10601.336</v>
      </c>
      <c r="Y74" s="0" t="n">
        <v>13.588</v>
      </c>
      <c r="Z74" s="60" t="n">
        <f aca="false">X74/3600</f>
        <v>2.94481555555556</v>
      </c>
      <c r="AA74" s="58"/>
      <c r="AB74" s="58"/>
      <c r="AC74" s="58"/>
    </row>
    <row r="75" customFormat="false" ht="13.2" hidden="false" customHeight="false" outlineLevel="0" collapsed="false">
      <c r="A75" s="57"/>
      <c r="B75" s="52" t="s">
        <v>55</v>
      </c>
      <c r="C75" s="52" t="n">
        <v>22</v>
      </c>
      <c r="D75" s="61" t="n">
        <f aca="false">L75</f>
        <v>2845.312</v>
      </c>
      <c r="E75" s="61" t="n">
        <f aca="false">N75</f>
        <v>48.0347</v>
      </c>
      <c r="F75" s="61" t="n">
        <f aca="false">L75</f>
        <v>2845.312</v>
      </c>
      <c r="G75" s="61" t="n">
        <f aca="false">O75</f>
        <v>47.6645</v>
      </c>
      <c r="H75" s="61" t="n">
        <f aca="false">T75</f>
        <v>2845.312</v>
      </c>
      <c r="I75" s="61" t="n">
        <f aca="false">V75</f>
        <v>48.0347</v>
      </c>
      <c r="J75" s="61" t="n">
        <f aca="false">T75</f>
        <v>2845.312</v>
      </c>
      <c r="K75" s="61" t="n">
        <f aca="false">W75</f>
        <v>47.6645</v>
      </c>
      <c r="L75" s="0" t="n">
        <v>2845.312</v>
      </c>
      <c r="M75" s="0" t="n">
        <v>42.9906</v>
      </c>
      <c r="N75" s="0" t="n">
        <v>48.0347</v>
      </c>
      <c r="O75" s="0" t="n">
        <v>47.6645</v>
      </c>
      <c r="P75" s="0" t="n">
        <v>11875.891</v>
      </c>
      <c r="Q75" s="0" t="n">
        <v>18.05</v>
      </c>
      <c r="R75" s="62" t="n">
        <f aca="false">P75/3600</f>
        <v>3.29885861111111</v>
      </c>
      <c r="S75" s="63"/>
      <c r="T75" s="0" t="n">
        <v>2845.312</v>
      </c>
      <c r="U75" s="0" t="n">
        <v>42.9906</v>
      </c>
      <c r="V75" s="0" t="n">
        <v>48.0347</v>
      </c>
      <c r="W75" s="0" t="n">
        <v>47.6645</v>
      </c>
      <c r="X75" s="0" t="n">
        <v>11886.719</v>
      </c>
      <c r="Y75" s="0" t="n">
        <v>18.19</v>
      </c>
      <c r="Z75" s="62" t="n">
        <f aca="false">X75/3600</f>
        <v>3.30186638888889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</row>
    <row r="76" customFormat="false" ht="13.2" hidden="false" customHeight="false" outlineLevel="0" collapsed="false">
      <c r="A76" s="57"/>
      <c r="B76" s="57"/>
      <c r="C76" s="57" t="n">
        <v>27</v>
      </c>
      <c r="D76" s="53" t="n">
        <f aca="false">L76</f>
        <v>995.1592</v>
      </c>
      <c r="E76" s="53" t="n">
        <f aca="false">N76</f>
        <v>46.6475</v>
      </c>
      <c r="F76" s="53" t="n">
        <f aca="false">L76</f>
        <v>995.1592</v>
      </c>
      <c r="G76" s="53" t="n">
        <f aca="false">O76</f>
        <v>45.9372</v>
      </c>
      <c r="H76" s="53" t="n">
        <f aca="false">T76</f>
        <v>995.1592</v>
      </c>
      <c r="I76" s="53" t="n">
        <f aca="false">V76</f>
        <v>46.6475</v>
      </c>
      <c r="J76" s="53" t="n">
        <f aca="false">T76</f>
        <v>995.1592</v>
      </c>
      <c r="K76" s="53" t="n">
        <f aca="false">W76</f>
        <v>45.9372</v>
      </c>
      <c r="L76" s="0" t="n">
        <v>995.1592</v>
      </c>
      <c r="M76" s="0" t="n">
        <v>40.5826</v>
      </c>
      <c r="N76" s="0" t="n">
        <v>46.6475</v>
      </c>
      <c r="O76" s="0" t="n">
        <v>45.9372</v>
      </c>
      <c r="P76" s="0" t="n">
        <v>11216.201</v>
      </c>
      <c r="Q76" s="0" t="n">
        <v>15.304</v>
      </c>
      <c r="R76" s="54" t="n">
        <f aca="false">P76/3600</f>
        <v>3.11561138888889</v>
      </c>
      <c r="S76" s="55"/>
      <c r="T76" s="0" t="n">
        <v>995.1592</v>
      </c>
      <c r="U76" s="0" t="n">
        <v>40.5826</v>
      </c>
      <c r="V76" s="0" t="n">
        <v>46.6475</v>
      </c>
      <c r="W76" s="0" t="n">
        <v>45.9372</v>
      </c>
      <c r="X76" s="0" t="n">
        <v>11229.487</v>
      </c>
      <c r="Y76" s="0" t="n">
        <v>15.475</v>
      </c>
      <c r="Z76" s="54" t="n">
        <f aca="false">X76/3600</f>
        <v>3.11930194444444</v>
      </c>
      <c r="AA76" s="55"/>
      <c r="AB76" s="55"/>
      <c r="AC76" s="55"/>
    </row>
    <row r="77" customFormat="false" ht="13.2" hidden="false" customHeight="false" outlineLevel="0" collapsed="false">
      <c r="A77" s="57"/>
      <c r="B77" s="57"/>
      <c r="C77" s="57" t="n">
        <v>32</v>
      </c>
      <c r="D77" s="53" t="n">
        <f aca="false">L77</f>
        <v>468.9392</v>
      </c>
      <c r="E77" s="53" t="n">
        <f aca="false">N77</f>
        <v>45.4692</v>
      </c>
      <c r="F77" s="53" t="n">
        <f aca="false">L77</f>
        <v>468.9392</v>
      </c>
      <c r="G77" s="53" t="n">
        <f aca="false">O77</f>
        <v>44.1934</v>
      </c>
      <c r="H77" s="53" t="n">
        <f aca="false">T77</f>
        <v>468.9392</v>
      </c>
      <c r="I77" s="53" t="n">
        <f aca="false">V77</f>
        <v>45.4692</v>
      </c>
      <c r="J77" s="53" t="n">
        <f aca="false">T77</f>
        <v>468.9392</v>
      </c>
      <c r="K77" s="53" t="n">
        <f aca="false">W77</f>
        <v>44.1934</v>
      </c>
      <c r="L77" s="0" t="n">
        <v>468.9392</v>
      </c>
      <c r="M77" s="0" t="n">
        <v>38.0014</v>
      </c>
      <c r="N77" s="0" t="n">
        <v>45.4692</v>
      </c>
      <c r="O77" s="0" t="n">
        <v>44.1934</v>
      </c>
      <c r="P77" s="0" t="n">
        <v>10860.45</v>
      </c>
      <c r="Q77" s="0" t="n">
        <v>14.15</v>
      </c>
      <c r="R77" s="54" t="n">
        <f aca="false">P77/3600</f>
        <v>3.01679166666667</v>
      </c>
      <c r="S77" s="55"/>
      <c r="T77" s="0" t="n">
        <v>468.9392</v>
      </c>
      <c r="U77" s="0" t="n">
        <v>38.0014</v>
      </c>
      <c r="V77" s="0" t="n">
        <v>45.4692</v>
      </c>
      <c r="W77" s="0" t="n">
        <v>44.1934</v>
      </c>
      <c r="X77" s="0" t="n">
        <v>10847.283</v>
      </c>
      <c r="Y77" s="0" t="n">
        <v>14.196</v>
      </c>
      <c r="Z77" s="54" t="n">
        <f aca="false">X77/3600</f>
        <v>3.01313416666667</v>
      </c>
      <c r="AA77" s="55"/>
      <c r="AB77" s="55"/>
      <c r="AC77" s="55"/>
    </row>
    <row r="78" customFormat="false" ht="13.8" hidden="false" customHeight="false" outlineLevel="0" collapsed="false">
      <c r="A78" s="57"/>
      <c r="B78" s="58"/>
      <c r="C78" s="58" t="n">
        <v>37</v>
      </c>
      <c r="D78" s="59" t="n">
        <f aca="false">L78</f>
        <v>248.8248</v>
      </c>
      <c r="E78" s="59" t="n">
        <f aca="false">N78</f>
        <v>44.308</v>
      </c>
      <c r="F78" s="59" t="n">
        <f aca="false">L78</f>
        <v>248.8248</v>
      </c>
      <c r="G78" s="59" t="n">
        <f aca="false">O78</f>
        <v>42.5298</v>
      </c>
      <c r="H78" s="59" t="n">
        <f aca="false">T78</f>
        <v>248.8248</v>
      </c>
      <c r="I78" s="59" t="n">
        <f aca="false">V78</f>
        <v>44.308</v>
      </c>
      <c r="J78" s="59" t="n">
        <f aca="false">T78</f>
        <v>248.8248</v>
      </c>
      <c r="K78" s="59" t="n">
        <f aca="false">W78</f>
        <v>42.5298</v>
      </c>
      <c r="L78" s="0" t="n">
        <v>248.8248</v>
      </c>
      <c r="M78" s="0" t="n">
        <v>35.1343</v>
      </c>
      <c r="N78" s="0" t="n">
        <v>44.308</v>
      </c>
      <c r="O78" s="0" t="n">
        <v>42.5298</v>
      </c>
      <c r="P78" s="0" t="n">
        <v>10641.212</v>
      </c>
      <c r="Q78" s="0" t="n">
        <v>13.323</v>
      </c>
      <c r="R78" s="60" t="n">
        <f aca="false">P78/3600</f>
        <v>2.95589222222222</v>
      </c>
      <c r="S78" s="58"/>
      <c r="T78" s="0" t="n">
        <v>248.8248</v>
      </c>
      <c r="U78" s="0" t="n">
        <v>35.1343</v>
      </c>
      <c r="V78" s="0" t="n">
        <v>44.308</v>
      </c>
      <c r="W78" s="0" t="n">
        <v>42.5298</v>
      </c>
      <c r="X78" s="0" t="n">
        <v>10628.257</v>
      </c>
      <c r="Y78" s="0" t="n">
        <v>13.354</v>
      </c>
      <c r="Z78" s="60" t="n">
        <f aca="false">X78/3600</f>
        <v>2.95229361111111</v>
      </c>
      <c r="AA78" s="58"/>
      <c r="AB78" s="58"/>
      <c r="AC78" s="58"/>
    </row>
    <row r="79" customFormat="false" ht="13.2" hidden="false" customHeight="false" outlineLevel="0" collapsed="false">
      <c r="A79" s="57"/>
      <c r="B79" s="52" t="s">
        <v>56</v>
      </c>
      <c r="C79" s="52" t="n">
        <v>22</v>
      </c>
      <c r="D79" s="61" t="n">
        <f aca="false">L79</f>
        <v>2363.1752</v>
      </c>
      <c r="E79" s="61" t="n">
        <f aca="false">N79</f>
        <v>47.6952</v>
      </c>
      <c r="F79" s="61" t="n">
        <f aca="false">L79</f>
        <v>2363.1752</v>
      </c>
      <c r="G79" s="61" t="n">
        <f aca="false">O79</f>
        <v>47.8671</v>
      </c>
      <c r="H79" s="61" t="n">
        <f aca="false">T79</f>
        <v>2363.1752</v>
      </c>
      <c r="I79" s="61" t="n">
        <f aca="false">V79</f>
        <v>47.6952</v>
      </c>
      <c r="J79" s="61" t="n">
        <f aca="false">T79</f>
        <v>2363.1752</v>
      </c>
      <c r="K79" s="61" t="n">
        <f aca="false">W79</f>
        <v>47.8671</v>
      </c>
      <c r="L79" s="0" t="n">
        <v>2363.1752</v>
      </c>
      <c r="M79" s="0" t="n">
        <v>42.9836</v>
      </c>
      <c r="N79" s="0" t="n">
        <v>47.6952</v>
      </c>
      <c r="O79" s="0" t="n">
        <v>47.8671</v>
      </c>
      <c r="P79" s="0" t="n">
        <v>11755.28</v>
      </c>
      <c r="Q79" s="0" t="n">
        <v>17.676</v>
      </c>
      <c r="R79" s="62" t="n">
        <f aca="false">P79/3600</f>
        <v>3.26535555555556</v>
      </c>
      <c r="S79" s="63"/>
      <c r="T79" s="0" t="n">
        <v>2363.1752</v>
      </c>
      <c r="U79" s="0" t="n">
        <v>42.9836</v>
      </c>
      <c r="V79" s="0" t="n">
        <v>47.6952</v>
      </c>
      <c r="W79" s="0" t="n">
        <v>47.8671</v>
      </c>
      <c r="X79" s="0" t="n">
        <v>11773.237</v>
      </c>
      <c r="Y79" s="0" t="n">
        <v>17.66</v>
      </c>
      <c r="Z79" s="62" t="n">
        <f aca="false">X79/3600</f>
        <v>3.27034361111111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</row>
    <row r="80" customFormat="false" ht="13.2" hidden="false" customHeight="false" outlineLevel="0" collapsed="false">
      <c r="A80" s="57"/>
      <c r="B80" s="57"/>
      <c r="C80" s="57" t="n">
        <v>27</v>
      </c>
      <c r="D80" s="53" t="n">
        <f aca="false">L80</f>
        <v>808.704</v>
      </c>
      <c r="E80" s="53" t="n">
        <f aca="false">N80</f>
        <v>46.1035</v>
      </c>
      <c r="F80" s="53" t="n">
        <f aca="false">L80</f>
        <v>808.704</v>
      </c>
      <c r="G80" s="53" t="n">
        <f aca="false">O80</f>
        <v>46.1604</v>
      </c>
      <c r="H80" s="53" t="n">
        <f aca="false">T80</f>
        <v>808.704</v>
      </c>
      <c r="I80" s="53" t="n">
        <f aca="false">V80</f>
        <v>46.1035</v>
      </c>
      <c r="J80" s="53" t="n">
        <f aca="false">T80</f>
        <v>808.704</v>
      </c>
      <c r="K80" s="53" t="n">
        <f aca="false">W80</f>
        <v>46.1604</v>
      </c>
      <c r="L80" s="0" t="n">
        <v>808.704</v>
      </c>
      <c r="M80" s="0" t="n">
        <v>40.5714</v>
      </c>
      <c r="N80" s="0" t="n">
        <v>46.1035</v>
      </c>
      <c r="O80" s="0" t="n">
        <v>46.1604</v>
      </c>
      <c r="P80" s="0" t="n">
        <v>11066.668</v>
      </c>
      <c r="Q80" s="0" t="n">
        <v>15.476</v>
      </c>
      <c r="R80" s="54" t="n">
        <f aca="false">P80/3600</f>
        <v>3.07407444444444</v>
      </c>
      <c r="S80" s="55"/>
      <c r="T80" s="0" t="n">
        <v>808.704</v>
      </c>
      <c r="U80" s="0" t="n">
        <v>40.5714</v>
      </c>
      <c r="V80" s="0" t="n">
        <v>46.1035</v>
      </c>
      <c r="W80" s="0" t="n">
        <v>46.1604</v>
      </c>
      <c r="X80" s="0" t="n">
        <v>11033.424</v>
      </c>
      <c r="Y80" s="0" t="n">
        <v>15.21</v>
      </c>
      <c r="Z80" s="54" t="n">
        <f aca="false">X80/3600</f>
        <v>3.06484</v>
      </c>
      <c r="AA80" s="55"/>
      <c r="AB80" s="55"/>
      <c r="AC80" s="55"/>
    </row>
    <row r="81" customFormat="false" ht="13.2" hidden="false" customHeight="false" outlineLevel="0" collapsed="false">
      <c r="A81" s="57"/>
      <c r="B81" s="57"/>
      <c r="C81" s="57" t="n">
        <v>32</v>
      </c>
      <c r="D81" s="53" t="n">
        <f aca="false">L81</f>
        <v>358.9968</v>
      </c>
      <c r="E81" s="53" t="n">
        <f aca="false">N81</f>
        <v>44.313</v>
      </c>
      <c r="F81" s="53" t="n">
        <f aca="false">L81</f>
        <v>358.9968</v>
      </c>
      <c r="G81" s="53" t="n">
        <f aca="false">O81</f>
        <v>44.2457</v>
      </c>
      <c r="H81" s="53" t="n">
        <f aca="false">T81</f>
        <v>358.9968</v>
      </c>
      <c r="I81" s="53" t="n">
        <f aca="false">V81</f>
        <v>44.313</v>
      </c>
      <c r="J81" s="53" t="n">
        <f aca="false">T81</f>
        <v>358.9968</v>
      </c>
      <c r="K81" s="53" t="n">
        <f aca="false">W81</f>
        <v>44.2457</v>
      </c>
      <c r="L81" s="0" t="n">
        <v>358.9968</v>
      </c>
      <c r="M81" s="0" t="n">
        <v>38.0397</v>
      </c>
      <c r="N81" s="0" t="n">
        <v>44.313</v>
      </c>
      <c r="O81" s="0" t="n">
        <v>44.2457</v>
      </c>
      <c r="P81" s="0" t="n">
        <v>10714.046</v>
      </c>
      <c r="Q81" s="0" t="n">
        <v>13.853</v>
      </c>
      <c r="R81" s="54" t="n">
        <f aca="false">P81/3600</f>
        <v>2.97612388888889</v>
      </c>
      <c r="S81" s="55"/>
      <c r="T81" s="0" t="n">
        <v>358.9968</v>
      </c>
      <c r="U81" s="0" t="n">
        <v>38.0397</v>
      </c>
      <c r="V81" s="0" t="n">
        <v>44.313</v>
      </c>
      <c r="W81" s="0" t="n">
        <v>44.2457</v>
      </c>
      <c r="X81" s="0" t="n">
        <v>10690.52</v>
      </c>
      <c r="Y81" s="0" t="n">
        <v>14.196</v>
      </c>
      <c r="Z81" s="54" t="n">
        <f aca="false">X81/3600</f>
        <v>2.96958888888889</v>
      </c>
      <c r="AA81" s="55"/>
      <c r="AB81" s="55"/>
      <c r="AC81" s="55"/>
    </row>
    <row r="82" customFormat="false" ht="13.8" hidden="false" customHeight="false" outlineLevel="0" collapsed="false">
      <c r="A82" s="58"/>
      <c r="B82" s="58"/>
      <c r="C82" s="58" t="n">
        <v>37</v>
      </c>
      <c r="D82" s="67" t="n">
        <f aca="false">L82</f>
        <v>186.5264</v>
      </c>
      <c r="E82" s="67" t="n">
        <f aca="false">N82</f>
        <v>42.7859</v>
      </c>
      <c r="F82" s="67" t="n">
        <f aca="false">L82</f>
        <v>186.5264</v>
      </c>
      <c r="G82" s="67" t="n">
        <f aca="false">O82</f>
        <v>42.4857</v>
      </c>
      <c r="H82" s="67" t="n">
        <f aca="false">T82</f>
        <v>186.5264</v>
      </c>
      <c r="I82" s="67" t="n">
        <f aca="false">V82</f>
        <v>42.7859</v>
      </c>
      <c r="J82" s="67" t="n">
        <f aca="false">T82</f>
        <v>186.5264</v>
      </c>
      <c r="K82" s="67" t="n">
        <f aca="false">W82</f>
        <v>42.4857</v>
      </c>
      <c r="L82" s="0" t="n">
        <v>186.5264</v>
      </c>
      <c r="M82" s="0" t="n">
        <v>35.4341</v>
      </c>
      <c r="N82" s="0" t="n">
        <v>42.7859</v>
      </c>
      <c r="O82" s="0" t="n">
        <v>42.4857</v>
      </c>
      <c r="P82" s="0" t="n">
        <v>10478.709</v>
      </c>
      <c r="Q82" s="0" t="n">
        <v>13.12</v>
      </c>
      <c r="R82" s="60" t="n">
        <f aca="false">P82/3600</f>
        <v>2.9107525</v>
      </c>
      <c r="S82" s="58"/>
      <c r="T82" s="0" t="n">
        <v>186.5264</v>
      </c>
      <c r="U82" s="0" t="n">
        <v>35.4341</v>
      </c>
      <c r="V82" s="0" t="n">
        <v>42.7859</v>
      </c>
      <c r="W82" s="0" t="n">
        <v>42.4857</v>
      </c>
      <c r="X82" s="0" t="n">
        <v>10451.678</v>
      </c>
      <c r="Y82" s="0" t="n">
        <v>13.214</v>
      </c>
      <c r="Z82" s="60" t="n">
        <f aca="false">X82/3600</f>
        <v>2.90324388888889</v>
      </c>
      <c r="AA82" s="58"/>
      <c r="AB82" s="58"/>
      <c r="AC82" s="58"/>
    </row>
    <row r="83" customFormat="false" ht="10.2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0.2" hidden="false" customHeight="false" outlineLevel="0" collapsed="false">
      <c r="B84" s="41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0.2" hidden="false" customHeight="false" outlineLevel="0" collapsed="false">
      <c r="B85" s="41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0.2" hidden="false" customHeight="false" outlineLevel="0" collapsed="false">
      <c r="B86" s="41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0.2" hidden="false" customHeight="false" outlineLevel="0" collapsed="false">
      <c r="B87" s="41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0.2" hidden="false" customHeight="false" outlineLevel="0" collapsed="false">
      <c r="B88" s="76" t="s">
        <v>57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19,AA23,AA27,AA31,AA35,AA39,AA43,AA47,AA51,AA55,AA63,AA59,AA67,AA71,AA75,AA79)</f>
        <v>#VALUE!</v>
      </c>
      <c r="AB88" s="81" t="e">
        <f aca="false">AVERAGE(AB19,AB23,AB27,AB31,AB35,AB39,AB43,AB47,AB51,AB55,AB63,AB59,AB67,AB71,AB75,AB79)</f>
        <v>#VALUE!</v>
      </c>
      <c r="AC88" s="81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41" t="s">
        <v>58</v>
      </c>
      <c r="P89" s="72"/>
      <c r="Q89" s="72" t="n">
        <f aca="false">GEOMEAN(Q19:Q82)</f>
        <v>10.8453985670651</v>
      </c>
      <c r="R89" s="72" t="n">
        <f aca="false">GEOMEAN(R19:R82)</f>
        <v>1.70474558224829</v>
      </c>
      <c r="S89" s="72"/>
      <c r="T89" s="72"/>
      <c r="U89" s="72"/>
      <c r="V89" s="72"/>
      <c r="W89" s="72"/>
      <c r="X89" s="72"/>
      <c r="Y89" s="72" t="n">
        <f aca="false">GEOMEAN(Y19:Y82)</f>
        <v>10.9520767118807</v>
      </c>
      <c r="Z89" s="72" t="n">
        <f aca="false">GEOMEAN(Z19:Z82)</f>
        <v>1.70060995403761</v>
      </c>
    </row>
    <row r="90" customFormat="false" ht="10.2" hidden="false" customHeight="false" outlineLevel="0" collapsed="false">
      <c r="B90" s="41" t="s">
        <v>59</v>
      </c>
      <c r="X90" s="82"/>
      <c r="Y90" s="82" t="n">
        <f aca="false">Y89/Q89</f>
        <v>1.00983625858985</v>
      </c>
      <c r="Z90" s="82" t="n">
        <f aca="false">Z89/R89</f>
        <v>0.997574049609664</v>
      </c>
    </row>
    <row r="91" customFormat="false" ht="10.2" hidden="false" customHeight="false" outlineLevel="0" collapsed="false">
      <c r="B91" s="41" t="s">
        <v>60</v>
      </c>
      <c r="P91" s="71"/>
      <c r="Q91" s="71" t="n">
        <f aca="false">SUM(Q19:Q82)/3600</f>
        <v>0.306464722222222</v>
      </c>
      <c r="R91" s="71" t="n">
        <f aca="false">SUM(R19:R82)</f>
        <v>181.857021111111</v>
      </c>
      <c r="X91" s="71"/>
      <c r="Y91" s="71" t="n">
        <f aca="false">SUM(Y19:Y82)/3600</f>
        <v>0.307501666666667</v>
      </c>
      <c r="Z91" s="71" t="n">
        <f aca="false">SUM(Z19:Z82)</f>
        <v>181.5628430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34" activeCellId="0" sqref="AE34"/>
    </sheetView>
  </sheetViews>
  <sheetFormatPr defaultColWidth="9.1015625" defaultRowHeight="10.2" zeroHeight="false" outlineLevelRow="0" outlineLevelCol="0"/>
  <cols>
    <col collapsed="false" customWidth="true" hidden="false" outlineLevel="0" max="1" min="1" style="41" width="7.1"/>
    <col collapsed="false" customWidth="true" hidden="false" outlineLevel="0" max="2" min="2" style="41" width="12.66"/>
    <col collapsed="false" customWidth="true" hidden="false" outlineLevel="0" max="3" min="3" style="41" width="7.32"/>
    <col collapsed="false" customWidth="true" hidden="true" outlineLevel="0" max="4" min="4" style="42" width="8.55"/>
    <col collapsed="false" customWidth="true" hidden="true" outlineLevel="0" max="5" min="5" style="43" width="6.43"/>
    <col collapsed="false" customWidth="true" hidden="true" outlineLevel="0" max="6" min="6" style="44" width="8.55"/>
    <col collapsed="false" customWidth="true" hidden="true" outlineLevel="0" max="7" min="7" style="43" width="6.43"/>
    <col collapsed="false" customWidth="true" hidden="true" outlineLevel="0" max="8" min="8" style="43" width="8.55"/>
    <col collapsed="false" customWidth="true" hidden="true" outlineLevel="0" max="9" min="9" style="43" width="6.43"/>
    <col collapsed="false" customWidth="true" hidden="true" outlineLevel="0" max="10" min="10" style="43" width="8.55"/>
    <col collapsed="false" customWidth="true" hidden="true" outlineLevel="0" max="11" min="11" style="43" width="6.43"/>
    <col collapsed="false" customWidth="false" hidden="false" outlineLevel="0" max="12" min="12" style="41" width="9.1"/>
    <col collapsed="false" customWidth="true" hidden="false" outlineLevel="0" max="15" min="13" style="41" width="6.43"/>
    <col collapsed="false" customWidth="false" hidden="false" outlineLevel="0" max="18" min="16" style="41" width="9.1"/>
    <col collapsed="false" customWidth="true" hidden="false" outlineLevel="0" max="19" min="19" style="41" width="7.88"/>
    <col collapsed="false" customWidth="false" hidden="false" outlineLevel="0" max="20" min="20" style="41" width="9.1"/>
    <col collapsed="false" customWidth="true" hidden="false" outlineLevel="0" max="23" min="21" style="41" width="6.43"/>
    <col collapsed="false" customWidth="true" hidden="false" outlineLevel="0" max="24" min="24" style="41" width="8.55"/>
    <col collapsed="false" customWidth="false" hidden="false" outlineLevel="0" max="257" min="25" style="41" width="9.1"/>
  </cols>
  <sheetData>
    <row r="1" customFormat="false" ht="13.5" hidden="false" customHeight="true" outlineLevel="0" collapsed="false">
      <c r="D1" s="45" t="s">
        <v>19</v>
      </c>
      <c r="E1" s="45" t="s">
        <v>19</v>
      </c>
      <c r="F1" s="46" t="s">
        <v>19</v>
      </c>
      <c r="G1" s="45" t="s">
        <v>19</v>
      </c>
      <c r="H1" s="45" t="s">
        <v>20</v>
      </c>
      <c r="I1" s="45" t="s">
        <v>20</v>
      </c>
      <c r="J1" s="45" t="s">
        <v>20</v>
      </c>
      <c r="K1" s="45" t="s">
        <v>20</v>
      </c>
      <c r="L1" s="47" t="s">
        <v>21</v>
      </c>
      <c r="M1" s="47"/>
      <c r="N1" s="47"/>
      <c r="O1" s="47"/>
      <c r="P1" s="47"/>
      <c r="Q1" s="47"/>
      <c r="R1" s="47"/>
      <c r="S1" s="47"/>
      <c r="T1" s="47" t="s">
        <v>22</v>
      </c>
      <c r="U1" s="47"/>
      <c r="V1" s="47"/>
      <c r="W1" s="47"/>
      <c r="X1" s="47"/>
      <c r="Y1" s="47"/>
      <c r="Z1" s="47"/>
      <c r="AA1" s="47"/>
    </row>
    <row r="2" customFormat="false" ht="10.8" hidden="false" customHeight="false" outlineLevel="0" collapsed="false">
      <c r="C2" s="48" t="s">
        <v>23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4</v>
      </c>
      <c r="M2" s="50" t="s">
        <v>25</v>
      </c>
      <c r="N2" s="50" t="s">
        <v>26</v>
      </c>
      <c r="O2" s="50" t="s">
        <v>27</v>
      </c>
      <c r="P2" s="50" t="s">
        <v>28</v>
      </c>
      <c r="Q2" s="50" t="s">
        <v>29</v>
      </c>
      <c r="R2" s="50" t="s">
        <v>30</v>
      </c>
      <c r="S2" s="51"/>
      <c r="T2" s="50" t="s">
        <v>24</v>
      </c>
      <c r="U2" s="50" t="s">
        <v>25</v>
      </c>
      <c r="V2" s="50" t="s">
        <v>26</v>
      </c>
      <c r="W2" s="50" t="s">
        <v>27</v>
      </c>
      <c r="X2" s="50" t="s">
        <v>31</v>
      </c>
      <c r="Y2" s="50" t="s">
        <v>29</v>
      </c>
      <c r="Z2" s="50" t="s">
        <v>30</v>
      </c>
      <c r="AA2" s="51" t="s">
        <v>2</v>
      </c>
      <c r="AB2" s="51" t="s">
        <v>3</v>
      </c>
      <c r="AC2" s="51" t="s">
        <v>4</v>
      </c>
    </row>
    <row r="3" customFormat="false" ht="10.2" hidden="false" customHeight="false" outlineLevel="0" collapsed="false">
      <c r="A3" s="83" t="s">
        <v>5</v>
      </c>
      <c r="B3" s="83" t="s">
        <v>32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</row>
    <row r="4" customFormat="false" ht="10.2" hidden="false" customHeight="false" outlineLevel="0" collapsed="false">
      <c r="A4" s="88" t="s">
        <v>33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</row>
    <row r="5" customFormat="false" ht="10.2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</row>
    <row r="6" customFormat="false" ht="10.8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0.2" hidden="false" customHeight="false" outlineLevel="0" collapsed="false">
      <c r="A7" s="88"/>
      <c r="B7" s="88" t="s">
        <v>34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</row>
    <row r="8" customFormat="false" ht="10.2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</row>
    <row r="9" customFormat="false" ht="10.2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</row>
    <row r="10" customFormat="false" ht="10.8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</row>
    <row r="11" customFormat="false" ht="10.2" hidden="false" customHeight="false" outlineLevel="0" collapsed="false">
      <c r="A11" s="88"/>
      <c r="B11" s="83" t="s">
        <v>35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</row>
    <row r="12" customFormat="false" ht="10.2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</row>
    <row r="13" customFormat="false" ht="10.2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</row>
    <row r="14" customFormat="false" ht="10.8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</row>
    <row r="15" customFormat="false" ht="10.2" hidden="false" customHeight="false" outlineLevel="0" collapsed="false">
      <c r="A15" s="88"/>
      <c r="B15" s="88" t="s">
        <v>36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</row>
    <row r="16" customFormat="false" ht="10.2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</row>
    <row r="17" customFormat="false" ht="10.2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</row>
    <row r="18" customFormat="false" ht="10.8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</row>
    <row r="19" customFormat="false" ht="10.2" hidden="false" customHeight="false" outlineLevel="0" collapsed="false">
      <c r="A19" s="52" t="s">
        <v>6</v>
      </c>
      <c r="B19" s="52" t="s">
        <v>37</v>
      </c>
      <c r="C19" s="52" t="n">
        <v>22</v>
      </c>
      <c r="D19" s="53" t="n">
        <f aca="false">L19</f>
        <v>0</v>
      </c>
      <c r="E19" s="53" t="n">
        <f aca="false">N19</f>
        <v>0</v>
      </c>
      <c r="F19" s="53" t="n">
        <f aca="false">L19</f>
        <v>0</v>
      </c>
      <c r="G19" s="53" t="n">
        <f aca="false">O19</f>
        <v>0</v>
      </c>
      <c r="H19" s="53" t="n">
        <f aca="false">T19</f>
        <v>0</v>
      </c>
      <c r="I19" s="53" t="n">
        <f aca="false">V19</f>
        <v>0</v>
      </c>
      <c r="J19" s="53" t="n">
        <f aca="false">T19</f>
        <v>0</v>
      </c>
      <c r="K19" s="53" t="n">
        <f aca="false">W19</f>
        <v>0</v>
      </c>
      <c r="L19" s="54"/>
      <c r="M19" s="54"/>
      <c r="N19" s="54"/>
      <c r="O19" s="54"/>
      <c r="P19" s="54"/>
      <c r="Q19" s="107"/>
      <c r="R19" s="54" t="n">
        <f aca="false">P19/3600</f>
        <v>0</v>
      </c>
      <c r="S19" s="55"/>
      <c r="T19" s="54"/>
      <c r="U19" s="54"/>
      <c r="V19" s="54"/>
      <c r="W19" s="54"/>
      <c r="X19" s="54"/>
      <c r="Y19" s="107"/>
      <c r="Z19" s="54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0.2" hidden="false" customHeight="false" outlineLevel="0" collapsed="false">
      <c r="A20" s="57" t="s">
        <v>38</v>
      </c>
      <c r="B20" s="57"/>
      <c r="C20" s="57" t="n">
        <v>27</v>
      </c>
      <c r="D20" s="53" t="n">
        <f aca="false">L20</f>
        <v>0</v>
      </c>
      <c r="E20" s="53" t="n">
        <f aca="false">N20</f>
        <v>0</v>
      </c>
      <c r="F20" s="53" t="n">
        <f aca="false">L20</f>
        <v>0</v>
      </c>
      <c r="G20" s="53" t="n">
        <f aca="false">O20</f>
        <v>0</v>
      </c>
      <c r="H20" s="53" t="n">
        <f aca="false">T20</f>
        <v>0</v>
      </c>
      <c r="I20" s="53" t="n">
        <f aca="false">V20</f>
        <v>0</v>
      </c>
      <c r="J20" s="53" t="n">
        <f aca="false">T20</f>
        <v>0</v>
      </c>
      <c r="K20" s="53" t="n">
        <f aca="false">W20</f>
        <v>0</v>
      </c>
      <c r="L20" s="54"/>
      <c r="M20" s="54"/>
      <c r="N20" s="54"/>
      <c r="O20" s="54"/>
      <c r="P20" s="54"/>
      <c r="Q20" s="107"/>
      <c r="R20" s="54" t="n">
        <f aca="false">P20/3600</f>
        <v>0</v>
      </c>
      <c r="S20" s="55"/>
      <c r="T20" s="54"/>
      <c r="U20" s="54"/>
      <c r="V20" s="54"/>
      <c r="W20" s="54"/>
      <c r="X20" s="54"/>
      <c r="Y20" s="107"/>
      <c r="Z20" s="54" t="n">
        <f aca="false">X20/3600</f>
        <v>0</v>
      </c>
      <c r="AA20" s="55"/>
      <c r="AB20" s="55"/>
      <c r="AC20" s="55"/>
    </row>
    <row r="21" customFormat="false" ht="10.2" hidden="false" customHeight="false" outlineLevel="0" collapsed="false">
      <c r="A21" s="57"/>
      <c r="B21" s="57"/>
      <c r="C21" s="57" t="n">
        <v>32</v>
      </c>
      <c r="D21" s="53" t="n">
        <f aca="false">L21</f>
        <v>0</v>
      </c>
      <c r="E21" s="53" t="n">
        <f aca="false">N21</f>
        <v>0</v>
      </c>
      <c r="F21" s="53" t="n">
        <f aca="false">L21</f>
        <v>0</v>
      </c>
      <c r="G21" s="53" t="n">
        <f aca="false">O21</f>
        <v>0</v>
      </c>
      <c r="H21" s="53" t="n">
        <f aca="false">T21</f>
        <v>0</v>
      </c>
      <c r="I21" s="53" t="n">
        <f aca="false">V21</f>
        <v>0</v>
      </c>
      <c r="J21" s="53" t="n">
        <f aca="false">T21</f>
        <v>0</v>
      </c>
      <c r="K21" s="53" t="n">
        <f aca="false">W21</f>
        <v>0</v>
      </c>
      <c r="L21" s="54"/>
      <c r="M21" s="54"/>
      <c r="N21" s="54"/>
      <c r="O21" s="54"/>
      <c r="P21" s="54"/>
      <c r="Q21" s="107"/>
      <c r="R21" s="54" t="n">
        <f aca="false">P21/3600</f>
        <v>0</v>
      </c>
      <c r="S21" s="55"/>
      <c r="T21" s="54"/>
      <c r="U21" s="54"/>
      <c r="V21" s="54"/>
      <c r="W21" s="54"/>
      <c r="X21" s="54"/>
      <c r="Y21" s="107"/>
      <c r="Z21" s="54" t="n">
        <f aca="false">X21/3600</f>
        <v>0</v>
      </c>
      <c r="AA21" s="55"/>
      <c r="AB21" s="55"/>
      <c r="AC21" s="55"/>
    </row>
    <row r="22" customFormat="false" ht="10.8" hidden="false" customHeight="false" outlineLevel="0" collapsed="false">
      <c r="A22" s="57"/>
      <c r="B22" s="58"/>
      <c r="C22" s="58" t="n">
        <v>37</v>
      </c>
      <c r="D22" s="59" t="n">
        <f aca="false">L22</f>
        <v>0</v>
      </c>
      <c r="E22" s="59" t="n">
        <f aca="false">N22</f>
        <v>0</v>
      </c>
      <c r="F22" s="59" t="n">
        <f aca="false">L22</f>
        <v>0</v>
      </c>
      <c r="G22" s="59" t="n">
        <f aca="false">O22</f>
        <v>0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/>
      <c r="M22" s="60"/>
      <c r="N22" s="60"/>
      <c r="O22" s="60"/>
      <c r="P22" s="60"/>
      <c r="Q22" s="60"/>
      <c r="R22" s="60" t="n">
        <f aca="false">P22/3600</f>
        <v>0</v>
      </c>
      <c r="S22" s="58"/>
      <c r="T22" s="60"/>
      <c r="U22" s="60"/>
      <c r="V22" s="60"/>
      <c r="W22" s="60"/>
      <c r="X22" s="60"/>
      <c r="Y22" s="60"/>
      <c r="Z22" s="60" t="n">
        <f aca="false">X22/3600</f>
        <v>0</v>
      </c>
      <c r="AA22" s="58"/>
      <c r="AB22" s="58"/>
      <c r="AC22" s="58"/>
    </row>
    <row r="23" customFormat="false" ht="10.2" hidden="false" customHeight="false" outlineLevel="0" collapsed="false">
      <c r="A23" s="57"/>
      <c r="B23" s="52" t="s">
        <v>39</v>
      </c>
      <c r="C23" s="52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2"/>
      <c r="M23" s="62"/>
      <c r="N23" s="62"/>
      <c r="O23" s="62"/>
      <c r="P23" s="62"/>
      <c r="Q23" s="107"/>
      <c r="R23" s="62" t="n">
        <f aca="false">P23/3600</f>
        <v>0</v>
      </c>
      <c r="S23" s="63"/>
      <c r="T23" s="62"/>
      <c r="U23" s="62"/>
      <c r="V23" s="62"/>
      <c r="W23" s="62"/>
      <c r="X23" s="62"/>
      <c r="Y23" s="107"/>
      <c r="Z23" s="62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0.2" hidden="false" customHeight="false" outlineLevel="0" collapsed="false">
      <c r="A24" s="57"/>
      <c r="B24" s="57"/>
      <c r="C24" s="57" t="n">
        <v>27</v>
      </c>
      <c r="D24" s="53" t="n">
        <f aca="false">L24</f>
        <v>0</v>
      </c>
      <c r="E24" s="53" t="n">
        <f aca="false">N24</f>
        <v>0</v>
      </c>
      <c r="F24" s="53" t="n">
        <f aca="false">L24</f>
        <v>0</v>
      </c>
      <c r="G24" s="53" t="n">
        <f aca="false">O24</f>
        <v>0</v>
      </c>
      <c r="H24" s="53" t="n">
        <f aca="false">T24</f>
        <v>0</v>
      </c>
      <c r="I24" s="53" t="n">
        <f aca="false">V24</f>
        <v>0</v>
      </c>
      <c r="J24" s="53" t="n">
        <f aca="false">T24</f>
        <v>0</v>
      </c>
      <c r="K24" s="53" t="n">
        <f aca="false">W24</f>
        <v>0</v>
      </c>
      <c r="L24" s="54"/>
      <c r="M24" s="54"/>
      <c r="N24" s="54"/>
      <c r="O24" s="54"/>
      <c r="P24" s="54"/>
      <c r="Q24" s="107"/>
      <c r="R24" s="54" t="n">
        <f aca="false">P24/3600</f>
        <v>0</v>
      </c>
      <c r="S24" s="55"/>
      <c r="T24" s="54"/>
      <c r="U24" s="54"/>
      <c r="V24" s="54"/>
      <c r="W24" s="54"/>
      <c r="X24" s="54"/>
      <c r="Y24" s="107"/>
      <c r="Z24" s="54" t="n">
        <f aca="false">X24/3600</f>
        <v>0</v>
      </c>
      <c r="AA24" s="55"/>
      <c r="AB24" s="55"/>
      <c r="AC24" s="55"/>
    </row>
    <row r="25" customFormat="false" ht="10.2" hidden="false" customHeight="false" outlineLevel="0" collapsed="false">
      <c r="A25" s="57"/>
      <c r="B25" s="57"/>
      <c r="C25" s="57" t="n">
        <v>32</v>
      </c>
      <c r="D25" s="53" t="n">
        <f aca="false">L25</f>
        <v>0</v>
      </c>
      <c r="E25" s="53" t="n">
        <f aca="false">N25</f>
        <v>0</v>
      </c>
      <c r="F25" s="53" t="n">
        <f aca="false">L25</f>
        <v>0</v>
      </c>
      <c r="G25" s="53" t="n">
        <f aca="false">O25</f>
        <v>0</v>
      </c>
      <c r="H25" s="53" t="n">
        <f aca="false">T25</f>
        <v>0</v>
      </c>
      <c r="I25" s="53" t="n">
        <f aca="false">V25</f>
        <v>0</v>
      </c>
      <c r="J25" s="53" t="n">
        <f aca="false">T25</f>
        <v>0</v>
      </c>
      <c r="K25" s="53" t="n">
        <f aca="false">W25</f>
        <v>0</v>
      </c>
      <c r="L25" s="54"/>
      <c r="M25" s="54"/>
      <c r="N25" s="54"/>
      <c r="O25" s="54"/>
      <c r="P25" s="54"/>
      <c r="Q25" s="107"/>
      <c r="R25" s="54" t="n">
        <f aca="false">P25/3600</f>
        <v>0</v>
      </c>
      <c r="S25" s="55"/>
      <c r="T25" s="54"/>
      <c r="U25" s="54"/>
      <c r="V25" s="54"/>
      <c r="W25" s="54"/>
      <c r="X25" s="54"/>
      <c r="Y25" s="107"/>
      <c r="Z25" s="54" t="n">
        <f aca="false">X25/3600</f>
        <v>0</v>
      </c>
      <c r="AA25" s="55"/>
      <c r="AB25" s="55"/>
      <c r="AC25" s="55"/>
    </row>
    <row r="26" customFormat="false" ht="10.8" hidden="false" customHeight="false" outlineLevel="0" collapsed="false">
      <c r="A26" s="57"/>
      <c r="B26" s="58"/>
      <c r="C26" s="58" t="n">
        <v>37</v>
      </c>
      <c r="D26" s="59" t="n">
        <f aca="false">L26</f>
        <v>0</v>
      </c>
      <c r="E26" s="59" t="n">
        <f aca="false">N26</f>
        <v>0</v>
      </c>
      <c r="F26" s="59" t="n">
        <f aca="false">L26</f>
        <v>0</v>
      </c>
      <c r="G26" s="59" t="n">
        <f aca="false">O26</f>
        <v>0</v>
      </c>
      <c r="H26" s="59" t="n">
        <f aca="false">T26</f>
        <v>0</v>
      </c>
      <c r="I26" s="59" t="n">
        <f aca="false">V26</f>
        <v>0</v>
      </c>
      <c r="J26" s="59" t="n">
        <f aca="false">T26</f>
        <v>0</v>
      </c>
      <c r="K26" s="59" t="n">
        <f aca="false">W26</f>
        <v>0</v>
      </c>
      <c r="L26" s="60"/>
      <c r="M26" s="60"/>
      <c r="N26" s="60"/>
      <c r="O26" s="60"/>
      <c r="P26" s="60"/>
      <c r="Q26" s="60"/>
      <c r="R26" s="60" t="n">
        <f aca="false">P26/3600</f>
        <v>0</v>
      </c>
      <c r="S26" s="58"/>
      <c r="T26" s="60"/>
      <c r="U26" s="60"/>
      <c r="V26" s="60"/>
      <c r="W26" s="60"/>
      <c r="X26" s="60"/>
      <c r="Y26" s="60"/>
      <c r="Z26" s="60" t="n">
        <f aca="false">X26/3600</f>
        <v>0</v>
      </c>
      <c r="AA26" s="58"/>
      <c r="AB26" s="58"/>
      <c r="AC26" s="58"/>
    </row>
    <row r="27" customFormat="false" ht="10.2" hidden="false" customHeight="false" outlineLevel="0" collapsed="false">
      <c r="A27" s="57"/>
      <c r="B27" s="52" t="s">
        <v>40</v>
      </c>
      <c r="C27" s="52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2"/>
      <c r="M27" s="62"/>
      <c r="N27" s="62"/>
      <c r="O27" s="62"/>
      <c r="P27" s="62"/>
      <c r="Q27" s="107"/>
      <c r="R27" s="62" t="n">
        <f aca="false">P27/3600</f>
        <v>0</v>
      </c>
      <c r="S27" s="63"/>
      <c r="T27" s="62"/>
      <c r="U27" s="62"/>
      <c r="V27" s="62"/>
      <c r="W27" s="62"/>
      <c r="X27" s="62"/>
      <c r="Y27" s="107"/>
      <c r="Z27" s="62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0.2" hidden="false" customHeight="false" outlineLevel="0" collapsed="false">
      <c r="A28" s="57"/>
      <c r="B28" s="57"/>
      <c r="C28" s="57" t="n">
        <v>27</v>
      </c>
      <c r="D28" s="53" t="n">
        <f aca="false">L28</f>
        <v>0</v>
      </c>
      <c r="E28" s="53" t="n">
        <f aca="false">N28</f>
        <v>0</v>
      </c>
      <c r="F28" s="53" t="n">
        <f aca="false">L28</f>
        <v>0</v>
      </c>
      <c r="G28" s="53" t="n">
        <f aca="false">O28</f>
        <v>0</v>
      </c>
      <c r="H28" s="53" t="n">
        <f aca="false">T28</f>
        <v>0</v>
      </c>
      <c r="I28" s="53" t="n">
        <f aca="false">V28</f>
        <v>0</v>
      </c>
      <c r="J28" s="53" t="n">
        <f aca="false">T28</f>
        <v>0</v>
      </c>
      <c r="K28" s="53" t="n">
        <f aca="false">W28</f>
        <v>0</v>
      </c>
      <c r="L28" s="54"/>
      <c r="M28" s="54"/>
      <c r="N28" s="54"/>
      <c r="O28" s="54"/>
      <c r="P28" s="54"/>
      <c r="Q28" s="107"/>
      <c r="R28" s="54" t="n">
        <f aca="false">P28/3600</f>
        <v>0</v>
      </c>
      <c r="S28" s="55"/>
      <c r="T28" s="54"/>
      <c r="U28" s="54"/>
      <c r="V28" s="54"/>
      <c r="W28" s="54"/>
      <c r="X28" s="54"/>
      <c r="Y28" s="107"/>
      <c r="Z28" s="54" t="n">
        <f aca="false">X28/3600</f>
        <v>0</v>
      </c>
      <c r="AA28" s="55"/>
      <c r="AB28" s="55"/>
      <c r="AC28" s="55"/>
    </row>
    <row r="29" customFormat="false" ht="10.2" hidden="false" customHeight="false" outlineLevel="0" collapsed="false">
      <c r="A29" s="57"/>
      <c r="B29" s="57"/>
      <c r="C29" s="57" t="n">
        <v>32</v>
      </c>
      <c r="D29" s="53" t="n">
        <f aca="false">L29</f>
        <v>0</v>
      </c>
      <c r="E29" s="53" t="n">
        <f aca="false">N29</f>
        <v>0</v>
      </c>
      <c r="F29" s="53" t="n">
        <f aca="false">L29</f>
        <v>0</v>
      </c>
      <c r="G29" s="53" t="n">
        <f aca="false">O29</f>
        <v>0</v>
      </c>
      <c r="H29" s="53" t="n">
        <f aca="false">T29</f>
        <v>0</v>
      </c>
      <c r="I29" s="53" t="n">
        <f aca="false">V29</f>
        <v>0</v>
      </c>
      <c r="J29" s="53" t="n">
        <f aca="false">T29</f>
        <v>0</v>
      </c>
      <c r="K29" s="53" t="n">
        <f aca="false">W29</f>
        <v>0</v>
      </c>
      <c r="L29" s="54"/>
      <c r="M29" s="54"/>
      <c r="N29" s="54"/>
      <c r="O29" s="54"/>
      <c r="P29" s="54"/>
      <c r="Q29" s="107"/>
      <c r="R29" s="54" t="n">
        <f aca="false">P29/3600</f>
        <v>0</v>
      </c>
      <c r="S29" s="55"/>
      <c r="T29" s="54"/>
      <c r="U29" s="54"/>
      <c r="V29" s="54"/>
      <c r="W29" s="54"/>
      <c r="X29" s="54"/>
      <c r="Y29" s="107"/>
      <c r="Z29" s="54" t="n">
        <f aca="false">X29/3600</f>
        <v>0</v>
      </c>
      <c r="AA29" s="55"/>
      <c r="AB29" s="55"/>
      <c r="AC29" s="55"/>
    </row>
    <row r="30" customFormat="false" ht="10.8" hidden="false" customHeight="false" outlineLevel="0" collapsed="false">
      <c r="A30" s="57"/>
      <c r="B30" s="58"/>
      <c r="C30" s="58" t="n">
        <v>37</v>
      </c>
      <c r="D30" s="59" t="n">
        <f aca="false">L30</f>
        <v>0</v>
      </c>
      <c r="E30" s="59" t="n">
        <f aca="false">N30</f>
        <v>0</v>
      </c>
      <c r="F30" s="59" t="n">
        <f aca="false">L30</f>
        <v>0</v>
      </c>
      <c r="G30" s="59" t="n">
        <f aca="false">O30</f>
        <v>0</v>
      </c>
      <c r="H30" s="59" t="n">
        <f aca="false">T30</f>
        <v>0</v>
      </c>
      <c r="I30" s="59" t="n">
        <f aca="false">V30</f>
        <v>0</v>
      </c>
      <c r="J30" s="59" t="n">
        <f aca="false">T30</f>
        <v>0</v>
      </c>
      <c r="K30" s="59" t="n">
        <f aca="false">W30</f>
        <v>0</v>
      </c>
      <c r="L30" s="60"/>
      <c r="M30" s="60"/>
      <c r="N30" s="60"/>
      <c r="O30" s="60"/>
      <c r="P30" s="60"/>
      <c r="Q30" s="60"/>
      <c r="R30" s="60" t="n">
        <f aca="false">P30/3600</f>
        <v>0</v>
      </c>
      <c r="S30" s="58"/>
      <c r="T30" s="60"/>
      <c r="U30" s="60"/>
      <c r="V30" s="60"/>
      <c r="W30" s="60"/>
      <c r="X30" s="60"/>
      <c r="Y30" s="60"/>
      <c r="Z30" s="60" t="n">
        <f aca="false">X30/3600</f>
        <v>0</v>
      </c>
      <c r="AA30" s="58"/>
      <c r="AB30" s="58"/>
      <c r="AC30" s="58"/>
    </row>
    <row r="31" customFormat="false" ht="10.2" hidden="false" customHeight="false" outlineLevel="0" collapsed="false">
      <c r="A31" s="57"/>
      <c r="B31" s="52" t="s">
        <v>41</v>
      </c>
      <c r="C31" s="52" t="n">
        <v>22</v>
      </c>
      <c r="D31" s="64" t="n">
        <f aca="false">L31</f>
        <v>0</v>
      </c>
      <c r="E31" s="64" t="n">
        <f aca="false">N31</f>
        <v>0</v>
      </c>
      <c r="F31" s="64" t="n">
        <f aca="false">L31</f>
        <v>0</v>
      </c>
      <c r="G31" s="64" t="n">
        <f aca="false">O31</f>
        <v>0</v>
      </c>
      <c r="H31" s="64" t="n">
        <f aca="false">T31</f>
        <v>0</v>
      </c>
      <c r="I31" s="64" t="n">
        <f aca="false">V31</f>
        <v>0</v>
      </c>
      <c r="J31" s="64" t="n">
        <f aca="false">T31</f>
        <v>0</v>
      </c>
      <c r="K31" s="64" t="n">
        <f aca="false">W31</f>
        <v>0</v>
      </c>
      <c r="L31" s="62"/>
      <c r="M31" s="62"/>
      <c r="N31" s="62"/>
      <c r="O31" s="62"/>
      <c r="P31" s="62"/>
      <c r="Q31" s="107"/>
      <c r="R31" s="62" t="n">
        <f aca="false">P31/3600</f>
        <v>0</v>
      </c>
      <c r="S31" s="63"/>
      <c r="T31" s="62"/>
      <c r="U31" s="62"/>
      <c r="V31" s="62"/>
      <c r="W31" s="62"/>
      <c r="X31" s="62"/>
      <c r="Y31" s="107"/>
      <c r="Z31" s="62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0.2" hidden="false" customHeight="false" outlineLevel="0" collapsed="false">
      <c r="A32" s="57"/>
      <c r="B32" s="57"/>
      <c r="C32" s="57" t="n">
        <v>27</v>
      </c>
      <c r="D32" s="65" t="n">
        <f aca="false">L32</f>
        <v>0</v>
      </c>
      <c r="E32" s="65" t="n">
        <f aca="false">N32</f>
        <v>0</v>
      </c>
      <c r="F32" s="65" t="n">
        <f aca="false">L32</f>
        <v>0</v>
      </c>
      <c r="G32" s="65" t="n">
        <f aca="false">O32</f>
        <v>0</v>
      </c>
      <c r="H32" s="65" t="n">
        <f aca="false">T32</f>
        <v>0</v>
      </c>
      <c r="I32" s="65" t="n">
        <f aca="false">V32</f>
        <v>0</v>
      </c>
      <c r="J32" s="65" t="n">
        <f aca="false">T32</f>
        <v>0</v>
      </c>
      <c r="K32" s="65" t="n">
        <f aca="false">W32</f>
        <v>0</v>
      </c>
      <c r="L32" s="54"/>
      <c r="M32" s="54"/>
      <c r="N32" s="54"/>
      <c r="O32" s="54"/>
      <c r="P32" s="54"/>
      <c r="Q32" s="107"/>
      <c r="R32" s="54" t="n">
        <f aca="false">P32/3600</f>
        <v>0</v>
      </c>
      <c r="S32" s="55"/>
      <c r="T32" s="54"/>
      <c r="U32" s="54"/>
      <c r="V32" s="54"/>
      <c r="W32" s="54"/>
      <c r="X32" s="54"/>
      <c r="Y32" s="107"/>
      <c r="Z32" s="54" t="n">
        <f aca="false">X32/3600</f>
        <v>0</v>
      </c>
      <c r="AA32" s="55"/>
      <c r="AB32" s="55"/>
      <c r="AC32" s="55"/>
    </row>
    <row r="33" customFormat="false" ht="10.2" hidden="false" customHeight="false" outlineLevel="0" collapsed="false">
      <c r="A33" s="57"/>
      <c r="B33" s="57"/>
      <c r="C33" s="57" t="n">
        <v>32</v>
      </c>
      <c r="D33" s="65" t="n">
        <f aca="false">L33</f>
        <v>0</v>
      </c>
      <c r="E33" s="65" t="n">
        <f aca="false">N33</f>
        <v>0</v>
      </c>
      <c r="F33" s="65" t="n">
        <f aca="false">L33</f>
        <v>0</v>
      </c>
      <c r="G33" s="65" t="n">
        <f aca="false">O33</f>
        <v>0</v>
      </c>
      <c r="H33" s="65" t="n">
        <f aca="false">T33</f>
        <v>0</v>
      </c>
      <c r="I33" s="65" t="n">
        <f aca="false">V33</f>
        <v>0</v>
      </c>
      <c r="J33" s="65" t="n">
        <f aca="false">T33</f>
        <v>0</v>
      </c>
      <c r="K33" s="65" t="n">
        <f aca="false">W33</f>
        <v>0</v>
      </c>
      <c r="L33" s="54"/>
      <c r="M33" s="54"/>
      <c r="N33" s="54"/>
      <c r="O33" s="54"/>
      <c r="P33" s="54"/>
      <c r="Q33" s="107"/>
      <c r="R33" s="54" t="n">
        <f aca="false">P33/3600</f>
        <v>0</v>
      </c>
      <c r="S33" s="55"/>
      <c r="T33" s="54"/>
      <c r="U33" s="54"/>
      <c r="V33" s="54"/>
      <c r="W33" s="54"/>
      <c r="X33" s="54"/>
      <c r="Y33" s="107"/>
      <c r="Z33" s="54" t="n">
        <f aca="false">X33/3600</f>
        <v>0</v>
      </c>
      <c r="AA33" s="55"/>
      <c r="AB33" s="55"/>
      <c r="AC33" s="55"/>
    </row>
    <row r="34" customFormat="false" ht="10.8" hidden="false" customHeight="false" outlineLevel="0" collapsed="false">
      <c r="A34" s="57"/>
      <c r="B34" s="58"/>
      <c r="C34" s="58" t="n">
        <v>37</v>
      </c>
      <c r="D34" s="66" t="n">
        <f aca="false">L34</f>
        <v>0</v>
      </c>
      <c r="E34" s="66" t="n">
        <f aca="false">N34</f>
        <v>0</v>
      </c>
      <c r="F34" s="66" t="n">
        <f aca="false">L34</f>
        <v>0</v>
      </c>
      <c r="G34" s="66" t="n">
        <f aca="false">O34</f>
        <v>0</v>
      </c>
      <c r="H34" s="66" t="n">
        <f aca="false">T34</f>
        <v>0</v>
      </c>
      <c r="I34" s="66" t="n">
        <f aca="false">V34</f>
        <v>0</v>
      </c>
      <c r="J34" s="66" t="n">
        <f aca="false">T34</f>
        <v>0</v>
      </c>
      <c r="K34" s="66" t="n">
        <f aca="false">W34</f>
        <v>0</v>
      </c>
      <c r="L34" s="60"/>
      <c r="M34" s="60"/>
      <c r="N34" s="60"/>
      <c r="O34" s="60"/>
      <c r="P34" s="60"/>
      <c r="Q34" s="60"/>
      <c r="R34" s="60" t="n">
        <f aca="false">P34/3600</f>
        <v>0</v>
      </c>
      <c r="S34" s="58"/>
      <c r="T34" s="60"/>
      <c r="U34" s="60"/>
      <c r="V34" s="60"/>
      <c r="W34" s="60"/>
      <c r="X34" s="60"/>
      <c r="Y34" s="60"/>
      <c r="Z34" s="60" t="n">
        <f aca="false">X34/3600</f>
        <v>0</v>
      </c>
      <c r="AA34" s="58"/>
      <c r="AB34" s="58"/>
      <c r="AC34" s="58"/>
    </row>
    <row r="35" customFormat="false" ht="10.2" hidden="false" customHeight="false" outlineLevel="0" collapsed="false">
      <c r="A35" s="57"/>
      <c r="B35" s="52" t="s">
        <v>42</v>
      </c>
      <c r="C35" s="52" t="n">
        <v>22</v>
      </c>
      <c r="D35" s="64" t="n">
        <f aca="false">L35</f>
        <v>0</v>
      </c>
      <c r="E35" s="64" t="n">
        <f aca="false">N35</f>
        <v>0</v>
      </c>
      <c r="F35" s="64" t="n">
        <f aca="false">L35</f>
        <v>0</v>
      </c>
      <c r="G35" s="64" t="n">
        <f aca="false">O35</f>
        <v>0</v>
      </c>
      <c r="H35" s="64" t="n">
        <f aca="false">T35</f>
        <v>0</v>
      </c>
      <c r="I35" s="64" t="n">
        <f aca="false">V35</f>
        <v>0</v>
      </c>
      <c r="J35" s="64" t="n">
        <f aca="false">T35</f>
        <v>0</v>
      </c>
      <c r="K35" s="64" t="n">
        <f aca="false">W35</f>
        <v>0</v>
      </c>
      <c r="L35" s="62"/>
      <c r="M35" s="62"/>
      <c r="N35" s="62"/>
      <c r="O35" s="62"/>
      <c r="P35" s="62"/>
      <c r="Q35" s="107"/>
      <c r="R35" s="62" t="n">
        <f aca="false">P35/3600</f>
        <v>0</v>
      </c>
      <c r="S35" s="63"/>
      <c r="T35" s="62"/>
      <c r="U35" s="62"/>
      <c r="V35" s="62"/>
      <c r="W35" s="62"/>
      <c r="X35" s="62"/>
      <c r="Y35" s="107"/>
      <c r="Z35" s="62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0.2" hidden="false" customHeight="false" outlineLevel="0" collapsed="false">
      <c r="A36" s="57"/>
      <c r="B36" s="57"/>
      <c r="C36" s="57" t="n">
        <v>27</v>
      </c>
      <c r="D36" s="65" t="n">
        <f aca="false">L36</f>
        <v>0</v>
      </c>
      <c r="E36" s="65" t="n">
        <f aca="false">N36</f>
        <v>0</v>
      </c>
      <c r="F36" s="65" t="n">
        <f aca="false">L36</f>
        <v>0</v>
      </c>
      <c r="G36" s="65" t="n">
        <f aca="false">O36</f>
        <v>0</v>
      </c>
      <c r="H36" s="65" t="n">
        <f aca="false">T36</f>
        <v>0</v>
      </c>
      <c r="I36" s="65" t="n">
        <f aca="false">V36</f>
        <v>0</v>
      </c>
      <c r="J36" s="65" t="n">
        <f aca="false">T36</f>
        <v>0</v>
      </c>
      <c r="K36" s="65" t="n">
        <f aca="false">W36</f>
        <v>0</v>
      </c>
      <c r="L36" s="54"/>
      <c r="M36" s="54"/>
      <c r="N36" s="54"/>
      <c r="O36" s="54"/>
      <c r="P36" s="54"/>
      <c r="Q36" s="107"/>
      <c r="R36" s="54" t="n">
        <f aca="false">P36/3600</f>
        <v>0</v>
      </c>
      <c r="S36" s="55"/>
      <c r="T36" s="54"/>
      <c r="U36" s="54"/>
      <c r="V36" s="54"/>
      <c r="W36" s="54"/>
      <c r="X36" s="54"/>
      <c r="Y36" s="107"/>
      <c r="Z36" s="54" t="n">
        <f aca="false">X36/3600</f>
        <v>0</v>
      </c>
      <c r="AA36" s="55"/>
      <c r="AB36" s="55"/>
      <c r="AC36" s="55"/>
    </row>
    <row r="37" customFormat="false" ht="10.2" hidden="false" customHeight="false" outlineLevel="0" collapsed="false">
      <c r="A37" s="57"/>
      <c r="B37" s="57"/>
      <c r="C37" s="57" t="n">
        <v>32</v>
      </c>
      <c r="D37" s="65" t="n">
        <f aca="false">L37</f>
        <v>0</v>
      </c>
      <c r="E37" s="65" t="n">
        <f aca="false">N37</f>
        <v>0</v>
      </c>
      <c r="F37" s="65" t="n">
        <f aca="false">L37</f>
        <v>0</v>
      </c>
      <c r="G37" s="65" t="n">
        <f aca="false">O37</f>
        <v>0</v>
      </c>
      <c r="H37" s="65" t="n">
        <f aca="false">T37</f>
        <v>0</v>
      </c>
      <c r="I37" s="65" t="n">
        <f aca="false">V37</f>
        <v>0</v>
      </c>
      <c r="J37" s="65" t="n">
        <f aca="false">T37</f>
        <v>0</v>
      </c>
      <c r="K37" s="65" t="n">
        <f aca="false">W37</f>
        <v>0</v>
      </c>
      <c r="L37" s="54"/>
      <c r="M37" s="54"/>
      <c r="N37" s="54"/>
      <c r="O37" s="54"/>
      <c r="P37" s="54"/>
      <c r="Q37" s="107"/>
      <c r="R37" s="54" t="n">
        <f aca="false">P37/3600</f>
        <v>0</v>
      </c>
      <c r="S37" s="55"/>
      <c r="T37" s="54"/>
      <c r="U37" s="54"/>
      <c r="V37" s="54"/>
      <c r="W37" s="54"/>
      <c r="X37" s="54"/>
      <c r="Y37" s="107"/>
      <c r="Z37" s="54" t="n">
        <f aca="false">X37/3600</f>
        <v>0</v>
      </c>
      <c r="AA37" s="55"/>
      <c r="AB37" s="55"/>
      <c r="AC37" s="55"/>
    </row>
    <row r="38" customFormat="false" ht="10.8" hidden="false" customHeight="false" outlineLevel="0" collapsed="false">
      <c r="A38" s="58"/>
      <c r="B38" s="58"/>
      <c r="C38" s="58" t="n">
        <v>37</v>
      </c>
      <c r="D38" s="66" t="n">
        <f aca="false">L38</f>
        <v>0</v>
      </c>
      <c r="E38" s="66" t="n">
        <f aca="false">N38</f>
        <v>0</v>
      </c>
      <c r="F38" s="66" t="n">
        <f aca="false">L38</f>
        <v>0</v>
      </c>
      <c r="G38" s="66" t="n">
        <f aca="false">O38</f>
        <v>0</v>
      </c>
      <c r="H38" s="66" t="n">
        <f aca="false">T38</f>
        <v>0</v>
      </c>
      <c r="I38" s="66" t="n">
        <f aca="false">V38</f>
        <v>0</v>
      </c>
      <c r="J38" s="66" t="n">
        <f aca="false">T38</f>
        <v>0</v>
      </c>
      <c r="K38" s="66" t="n">
        <f aca="false">W38</f>
        <v>0</v>
      </c>
      <c r="L38" s="60"/>
      <c r="M38" s="60"/>
      <c r="N38" s="60"/>
      <c r="O38" s="60"/>
      <c r="P38" s="60"/>
      <c r="Q38" s="60"/>
      <c r="R38" s="60" t="n">
        <f aca="false">P38/3600</f>
        <v>0</v>
      </c>
      <c r="S38" s="58"/>
      <c r="T38" s="60"/>
      <c r="U38" s="60"/>
      <c r="V38" s="60"/>
      <c r="W38" s="60"/>
      <c r="X38" s="60"/>
      <c r="Y38" s="60"/>
      <c r="Z38" s="60" t="n">
        <f aca="false">X38/3600</f>
        <v>0</v>
      </c>
      <c r="AA38" s="58"/>
      <c r="AB38" s="58"/>
      <c r="AC38" s="58"/>
    </row>
    <row r="39" customFormat="false" ht="10.2" hidden="false" customHeight="false" outlineLevel="0" collapsed="false">
      <c r="A39" s="52" t="s">
        <v>7</v>
      </c>
      <c r="B39" s="52" t="s">
        <v>43</v>
      </c>
      <c r="C39" s="52" t="n">
        <v>22</v>
      </c>
      <c r="D39" s="64" t="n">
        <f aca="false">L39</f>
        <v>0</v>
      </c>
      <c r="E39" s="64" t="n">
        <f aca="false">N39</f>
        <v>0</v>
      </c>
      <c r="F39" s="64" t="n">
        <f aca="false">L39</f>
        <v>0</v>
      </c>
      <c r="G39" s="64" t="n">
        <f aca="false">O39</f>
        <v>0</v>
      </c>
      <c r="H39" s="64" t="n">
        <f aca="false">T39</f>
        <v>0</v>
      </c>
      <c r="I39" s="64" t="n">
        <f aca="false">V39</f>
        <v>0</v>
      </c>
      <c r="J39" s="64" t="n">
        <f aca="false">T39</f>
        <v>0</v>
      </c>
      <c r="K39" s="64" t="n">
        <f aca="false">W39</f>
        <v>0</v>
      </c>
      <c r="L39" s="62"/>
      <c r="M39" s="62"/>
      <c r="N39" s="62"/>
      <c r="O39" s="62"/>
      <c r="P39" s="62"/>
      <c r="Q39" s="107"/>
      <c r="R39" s="62" t="n">
        <f aca="false">P39/3600</f>
        <v>0</v>
      </c>
      <c r="S39" s="63"/>
      <c r="T39" s="62"/>
      <c r="U39" s="62"/>
      <c r="V39" s="62"/>
      <c r="W39" s="62"/>
      <c r="X39" s="62"/>
      <c r="Y39" s="107"/>
      <c r="Z39" s="62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0.2" hidden="false" customHeight="false" outlineLevel="0" collapsed="false">
      <c r="A40" s="57" t="s">
        <v>44</v>
      </c>
      <c r="B40" s="57"/>
      <c r="C40" s="57" t="n">
        <v>27</v>
      </c>
      <c r="D40" s="65" t="n">
        <f aca="false">L40</f>
        <v>0</v>
      </c>
      <c r="E40" s="65" t="n">
        <f aca="false">N40</f>
        <v>0</v>
      </c>
      <c r="F40" s="65" t="n">
        <f aca="false">L40</f>
        <v>0</v>
      </c>
      <c r="G40" s="65" t="n">
        <f aca="false">O40</f>
        <v>0</v>
      </c>
      <c r="H40" s="65" t="n">
        <f aca="false">T40</f>
        <v>0</v>
      </c>
      <c r="I40" s="65" t="n">
        <f aca="false">V40</f>
        <v>0</v>
      </c>
      <c r="J40" s="65" t="n">
        <f aca="false">T40</f>
        <v>0</v>
      </c>
      <c r="K40" s="65" t="n">
        <f aca="false">W40</f>
        <v>0</v>
      </c>
      <c r="L40" s="54"/>
      <c r="M40" s="54"/>
      <c r="N40" s="54"/>
      <c r="O40" s="54"/>
      <c r="P40" s="54"/>
      <c r="Q40" s="107"/>
      <c r="R40" s="54" t="n">
        <f aca="false">P40/3600</f>
        <v>0</v>
      </c>
      <c r="S40" s="55"/>
      <c r="T40" s="54"/>
      <c r="U40" s="54"/>
      <c r="V40" s="54"/>
      <c r="W40" s="54"/>
      <c r="X40" s="54"/>
      <c r="Y40" s="107"/>
      <c r="Z40" s="54" t="n">
        <f aca="false">X40/3600</f>
        <v>0</v>
      </c>
      <c r="AA40" s="55"/>
      <c r="AB40" s="55"/>
      <c r="AC40" s="55"/>
    </row>
    <row r="41" customFormat="false" ht="10.2" hidden="false" customHeight="false" outlineLevel="0" collapsed="false">
      <c r="A41" s="57"/>
      <c r="B41" s="57"/>
      <c r="C41" s="57" t="n">
        <v>32</v>
      </c>
      <c r="D41" s="65" t="n">
        <f aca="false">L41</f>
        <v>0</v>
      </c>
      <c r="E41" s="65" t="n">
        <f aca="false">N41</f>
        <v>0</v>
      </c>
      <c r="F41" s="65" t="n">
        <f aca="false">L41</f>
        <v>0</v>
      </c>
      <c r="G41" s="65" t="n">
        <f aca="false">O41</f>
        <v>0</v>
      </c>
      <c r="H41" s="65" t="n">
        <f aca="false">T41</f>
        <v>0</v>
      </c>
      <c r="I41" s="65" t="n">
        <f aca="false">V41</f>
        <v>0</v>
      </c>
      <c r="J41" s="65" t="n">
        <f aca="false">T41</f>
        <v>0</v>
      </c>
      <c r="K41" s="65" t="n">
        <f aca="false">W41</f>
        <v>0</v>
      </c>
      <c r="L41" s="54"/>
      <c r="M41" s="54"/>
      <c r="N41" s="54"/>
      <c r="O41" s="54"/>
      <c r="P41" s="54"/>
      <c r="Q41" s="107"/>
      <c r="R41" s="54" t="n">
        <f aca="false">P41/3600</f>
        <v>0</v>
      </c>
      <c r="S41" s="55"/>
      <c r="T41" s="54"/>
      <c r="U41" s="54"/>
      <c r="V41" s="54"/>
      <c r="W41" s="54"/>
      <c r="X41" s="54"/>
      <c r="Y41" s="107"/>
      <c r="Z41" s="54" t="n">
        <f aca="false">X41/3600</f>
        <v>0</v>
      </c>
      <c r="AA41" s="55"/>
      <c r="AB41" s="55"/>
      <c r="AC41" s="55"/>
    </row>
    <row r="42" customFormat="false" ht="10.8" hidden="false" customHeight="false" outlineLevel="0" collapsed="false">
      <c r="A42" s="57"/>
      <c r="B42" s="58"/>
      <c r="C42" s="58" t="n">
        <v>37</v>
      </c>
      <c r="D42" s="66" t="n">
        <f aca="false">L42</f>
        <v>0</v>
      </c>
      <c r="E42" s="66" t="n">
        <f aca="false">N42</f>
        <v>0</v>
      </c>
      <c r="F42" s="66" t="n">
        <f aca="false">L42</f>
        <v>0</v>
      </c>
      <c r="G42" s="66" t="n">
        <f aca="false">O42</f>
        <v>0</v>
      </c>
      <c r="H42" s="66" t="n">
        <f aca="false">T42</f>
        <v>0</v>
      </c>
      <c r="I42" s="66" t="n">
        <f aca="false">V42</f>
        <v>0</v>
      </c>
      <c r="J42" s="66" t="n">
        <f aca="false">T42</f>
        <v>0</v>
      </c>
      <c r="K42" s="66" t="n">
        <f aca="false">W42</f>
        <v>0</v>
      </c>
      <c r="L42" s="60"/>
      <c r="M42" s="60"/>
      <c r="N42" s="60"/>
      <c r="O42" s="60"/>
      <c r="P42" s="60"/>
      <c r="Q42" s="60"/>
      <c r="R42" s="60" t="n">
        <f aca="false">P42/3600</f>
        <v>0</v>
      </c>
      <c r="S42" s="58"/>
      <c r="T42" s="60"/>
      <c r="U42" s="60"/>
      <c r="V42" s="60"/>
      <c r="W42" s="60"/>
      <c r="X42" s="60"/>
      <c r="Y42" s="60"/>
      <c r="Z42" s="60" t="n">
        <f aca="false">X42/3600</f>
        <v>0</v>
      </c>
      <c r="AA42" s="58"/>
      <c r="AB42" s="58"/>
      <c r="AC42" s="58"/>
    </row>
    <row r="43" customFormat="false" ht="10.2" hidden="false" customHeight="false" outlineLevel="0" collapsed="false">
      <c r="A43" s="57"/>
      <c r="B43" s="52" t="s">
        <v>45</v>
      </c>
      <c r="C43" s="52" t="n">
        <v>22</v>
      </c>
      <c r="D43" s="64" t="n">
        <f aca="false">L43</f>
        <v>0</v>
      </c>
      <c r="E43" s="64" t="n">
        <f aca="false">N43</f>
        <v>0</v>
      </c>
      <c r="F43" s="64" t="n">
        <f aca="false">L43</f>
        <v>0</v>
      </c>
      <c r="G43" s="64" t="n">
        <f aca="false">O43</f>
        <v>0</v>
      </c>
      <c r="H43" s="64" t="n">
        <f aca="false">T43</f>
        <v>0</v>
      </c>
      <c r="I43" s="64" t="n">
        <f aca="false">V43</f>
        <v>0</v>
      </c>
      <c r="J43" s="64" t="n">
        <f aca="false">T43</f>
        <v>0</v>
      </c>
      <c r="K43" s="64" t="n">
        <f aca="false">W43</f>
        <v>0</v>
      </c>
      <c r="L43" s="62"/>
      <c r="M43" s="62"/>
      <c r="N43" s="62"/>
      <c r="O43" s="62"/>
      <c r="P43" s="62"/>
      <c r="Q43" s="107"/>
      <c r="R43" s="62" t="n">
        <f aca="false">P43/3600</f>
        <v>0</v>
      </c>
      <c r="S43" s="63"/>
      <c r="T43" s="62"/>
      <c r="U43" s="62"/>
      <c r="V43" s="62"/>
      <c r="W43" s="62"/>
      <c r="X43" s="62"/>
      <c r="Y43" s="107"/>
      <c r="Z43" s="62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0.2" hidden="false" customHeight="false" outlineLevel="0" collapsed="false">
      <c r="A44" s="57"/>
      <c r="B44" s="57"/>
      <c r="C44" s="57" t="n">
        <v>27</v>
      </c>
      <c r="D44" s="65" t="n">
        <f aca="false">L44</f>
        <v>0</v>
      </c>
      <c r="E44" s="65" t="n">
        <f aca="false">N44</f>
        <v>0</v>
      </c>
      <c r="F44" s="65" t="n">
        <f aca="false">L44</f>
        <v>0</v>
      </c>
      <c r="G44" s="65" t="n">
        <f aca="false">O44</f>
        <v>0</v>
      </c>
      <c r="H44" s="65" t="n">
        <f aca="false">T44</f>
        <v>0</v>
      </c>
      <c r="I44" s="65" t="n">
        <f aca="false">V44</f>
        <v>0</v>
      </c>
      <c r="J44" s="65" t="n">
        <f aca="false">T44</f>
        <v>0</v>
      </c>
      <c r="K44" s="65" t="n">
        <f aca="false">W44</f>
        <v>0</v>
      </c>
      <c r="L44" s="54"/>
      <c r="M44" s="54"/>
      <c r="N44" s="54"/>
      <c r="O44" s="54"/>
      <c r="P44" s="54"/>
      <c r="Q44" s="107"/>
      <c r="R44" s="54" t="n">
        <f aca="false">P44/3600</f>
        <v>0</v>
      </c>
      <c r="S44" s="55"/>
      <c r="T44" s="54"/>
      <c r="U44" s="54"/>
      <c r="V44" s="54"/>
      <c r="W44" s="54"/>
      <c r="X44" s="54"/>
      <c r="Y44" s="107"/>
      <c r="Z44" s="54" t="n">
        <f aca="false">X44/3600</f>
        <v>0</v>
      </c>
      <c r="AA44" s="55"/>
      <c r="AB44" s="55"/>
      <c r="AC44" s="55"/>
    </row>
    <row r="45" customFormat="false" ht="10.2" hidden="false" customHeight="false" outlineLevel="0" collapsed="false">
      <c r="A45" s="57"/>
      <c r="B45" s="57"/>
      <c r="C45" s="57" t="n">
        <v>32</v>
      </c>
      <c r="D45" s="65" t="n">
        <f aca="false">L45</f>
        <v>0</v>
      </c>
      <c r="E45" s="65" t="n">
        <f aca="false">N45</f>
        <v>0</v>
      </c>
      <c r="F45" s="65" t="n">
        <f aca="false">L45</f>
        <v>0</v>
      </c>
      <c r="G45" s="65" t="n">
        <f aca="false">O45</f>
        <v>0</v>
      </c>
      <c r="H45" s="65" t="n">
        <f aca="false">T45</f>
        <v>0</v>
      </c>
      <c r="I45" s="65" t="n">
        <f aca="false">V45</f>
        <v>0</v>
      </c>
      <c r="J45" s="65" t="n">
        <f aca="false">T45</f>
        <v>0</v>
      </c>
      <c r="K45" s="65" t="n">
        <f aca="false">W45</f>
        <v>0</v>
      </c>
      <c r="L45" s="54"/>
      <c r="M45" s="54"/>
      <c r="N45" s="54"/>
      <c r="O45" s="54"/>
      <c r="P45" s="54"/>
      <c r="Q45" s="107"/>
      <c r="R45" s="54" t="n">
        <f aca="false">P45/3600</f>
        <v>0</v>
      </c>
      <c r="S45" s="55"/>
      <c r="T45" s="54"/>
      <c r="U45" s="54"/>
      <c r="V45" s="54"/>
      <c r="W45" s="54"/>
      <c r="X45" s="54"/>
      <c r="Y45" s="107"/>
      <c r="Z45" s="54" t="n">
        <f aca="false">X45/3600</f>
        <v>0</v>
      </c>
      <c r="AA45" s="55"/>
      <c r="AB45" s="55"/>
      <c r="AC45" s="55"/>
    </row>
    <row r="46" customFormat="false" ht="10.8" hidden="false" customHeight="false" outlineLevel="0" collapsed="false">
      <c r="A46" s="57"/>
      <c r="B46" s="58"/>
      <c r="C46" s="58" t="n">
        <v>37</v>
      </c>
      <c r="D46" s="66" t="n">
        <f aca="false">L46</f>
        <v>0</v>
      </c>
      <c r="E46" s="66" t="n">
        <f aca="false">N46</f>
        <v>0</v>
      </c>
      <c r="F46" s="66" t="n">
        <f aca="false">L46</f>
        <v>0</v>
      </c>
      <c r="G46" s="66" t="n">
        <f aca="false">O46</f>
        <v>0</v>
      </c>
      <c r="H46" s="66" t="n">
        <f aca="false">T46</f>
        <v>0</v>
      </c>
      <c r="I46" s="66" t="n">
        <f aca="false">V46</f>
        <v>0</v>
      </c>
      <c r="J46" s="66" t="n">
        <f aca="false">T46</f>
        <v>0</v>
      </c>
      <c r="K46" s="66" t="n">
        <f aca="false">W46</f>
        <v>0</v>
      </c>
      <c r="L46" s="60"/>
      <c r="M46" s="60"/>
      <c r="N46" s="60"/>
      <c r="O46" s="60"/>
      <c r="P46" s="60"/>
      <c r="Q46" s="60"/>
      <c r="R46" s="60" t="n">
        <f aca="false">P46/3600</f>
        <v>0</v>
      </c>
      <c r="S46" s="58"/>
      <c r="T46" s="60"/>
      <c r="U46" s="60"/>
      <c r="V46" s="60"/>
      <c r="W46" s="60"/>
      <c r="X46" s="60"/>
      <c r="Y46" s="60"/>
      <c r="Z46" s="60" t="n">
        <f aca="false">X46/3600</f>
        <v>0</v>
      </c>
      <c r="AA46" s="58"/>
      <c r="AB46" s="58"/>
      <c r="AC46" s="58"/>
    </row>
    <row r="47" customFormat="false" ht="10.2" hidden="false" customHeight="false" outlineLevel="0" collapsed="false">
      <c r="A47" s="57"/>
      <c r="B47" s="52" t="s">
        <v>46</v>
      </c>
      <c r="C47" s="52" t="n">
        <v>22</v>
      </c>
      <c r="D47" s="64" t="n">
        <f aca="false">L47</f>
        <v>0</v>
      </c>
      <c r="E47" s="64" t="n">
        <f aca="false">N47</f>
        <v>0</v>
      </c>
      <c r="F47" s="64" t="n">
        <f aca="false">L47</f>
        <v>0</v>
      </c>
      <c r="G47" s="64" t="n">
        <f aca="false">O47</f>
        <v>0</v>
      </c>
      <c r="H47" s="64" t="n">
        <f aca="false">T47</f>
        <v>0</v>
      </c>
      <c r="I47" s="64" t="n">
        <f aca="false">V47</f>
        <v>0</v>
      </c>
      <c r="J47" s="64" t="n">
        <f aca="false">T47</f>
        <v>0</v>
      </c>
      <c r="K47" s="64" t="n">
        <f aca="false">W47</f>
        <v>0</v>
      </c>
      <c r="L47" s="62"/>
      <c r="M47" s="62"/>
      <c r="N47" s="62"/>
      <c r="O47" s="62"/>
      <c r="P47" s="62"/>
      <c r="Q47" s="107"/>
      <c r="R47" s="62" t="n">
        <f aca="false">P47/3600</f>
        <v>0</v>
      </c>
      <c r="S47" s="63"/>
      <c r="T47" s="62"/>
      <c r="U47" s="62"/>
      <c r="V47" s="62"/>
      <c r="W47" s="62"/>
      <c r="X47" s="62"/>
      <c r="Y47" s="107"/>
      <c r="Z47" s="62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0.2" hidden="false" customHeight="false" outlineLevel="0" collapsed="false">
      <c r="A48" s="57"/>
      <c r="B48" s="57"/>
      <c r="C48" s="57" t="n">
        <v>27</v>
      </c>
      <c r="D48" s="65" t="n">
        <f aca="false">L48</f>
        <v>0</v>
      </c>
      <c r="E48" s="65" t="n">
        <f aca="false">N48</f>
        <v>0</v>
      </c>
      <c r="F48" s="65" t="n">
        <f aca="false">L48</f>
        <v>0</v>
      </c>
      <c r="G48" s="65" t="n">
        <f aca="false">O48</f>
        <v>0</v>
      </c>
      <c r="H48" s="65" t="n">
        <f aca="false">T48</f>
        <v>0</v>
      </c>
      <c r="I48" s="65" t="n">
        <f aca="false">V48</f>
        <v>0</v>
      </c>
      <c r="J48" s="65" t="n">
        <f aca="false">T48</f>
        <v>0</v>
      </c>
      <c r="K48" s="65" t="n">
        <f aca="false">W48</f>
        <v>0</v>
      </c>
      <c r="L48" s="54"/>
      <c r="M48" s="54"/>
      <c r="N48" s="54"/>
      <c r="O48" s="54"/>
      <c r="P48" s="54"/>
      <c r="Q48" s="107"/>
      <c r="R48" s="54" t="n">
        <f aca="false">P48/3600</f>
        <v>0</v>
      </c>
      <c r="S48" s="55"/>
      <c r="T48" s="54"/>
      <c r="U48" s="54"/>
      <c r="V48" s="54"/>
      <c r="W48" s="54"/>
      <c r="X48" s="54"/>
      <c r="Y48" s="107"/>
      <c r="Z48" s="54" t="n">
        <f aca="false">X48/3600</f>
        <v>0</v>
      </c>
      <c r="AA48" s="55"/>
      <c r="AB48" s="55"/>
      <c r="AC48" s="55"/>
    </row>
    <row r="49" customFormat="false" ht="10.2" hidden="false" customHeight="false" outlineLevel="0" collapsed="false">
      <c r="A49" s="57"/>
      <c r="B49" s="57"/>
      <c r="C49" s="57" t="n">
        <v>32</v>
      </c>
      <c r="D49" s="65" t="n">
        <f aca="false">L49</f>
        <v>0</v>
      </c>
      <c r="E49" s="65" t="n">
        <f aca="false">N49</f>
        <v>0</v>
      </c>
      <c r="F49" s="65" t="n">
        <f aca="false">L49</f>
        <v>0</v>
      </c>
      <c r="G49" s="65" t="n">
        <f aca="false">O49</f>
        <v>0</v>
      </c>
      <c r="H49" s="65" t="n">
        <f aca="false">T49</f>
        <v>0</v>
      </c>
      <c r="I49" s="65" t="n">
        <f aca="false">V49</f>
        <v>0</v>
      </c>
      <c r="J49" s="65" t="n">
        <f aca="false">T49</f>
        <v>0</v>
      </c>
      <c r="K49" s="65" t="n">
        <f aca="false">W49</f>
        <v>0</v>
      </c>
      <c r="L49" s="54"/>
      <c r="M49" s="54"/>
      <c r="N49" s="54"/>
      <c r="O49" s="54"/>
      <c r="P49" s="54"/>
      <c r="Q49" s="107"/>
      <c r="R49" s="54" t="n">
        <f aca="false">P49/3600</f>
        <v>0</v>
      </c>
      <c r="S49" s="55"/>
      <c r="T49" s="54"/>
      <c r="U49" s="54"/>
      <c r="V49" s="54"/>
      <c r="W49" s="54"/>
      <c r="X49" s="54"/>
      <c r="Y49" s="107"/>
      <c r="Z49" s="54" t="n">
        <f aca="false">X49/3600</f>
        <v>0</v>
      </c>
      <c r="AA49" s="55"/>
      <c r="AB49" s="55"/>
      <c r="AC49" s="55"/>
    </row>
    <row r="50" customFormat="false" ht="10.8" hidden="false" customHeight="false" outlineLevel="0" collapsed="false">
      <c r="A50" s="57"/>
      <c r="B50" s="58"/>
      <c r="C50" s="58" t="n">
        <v>37</v>
      </c>
      <c r="D50" s="66" t="n">
        <f aca="false">L50</f>
        <v>0</v>
      </c>
      <c r="E50" s="66" t="n">
        <f aca="false">N50</f>
        <v>0</v>
      </c>
      <c r="F50" s="66" t="n">
        <f aca="false">L50</f>
        <v>0</v>
      </c>
      <c r="G50" s="66" t="n">
        <f aca="false">O50</f>
        <v>0</v>
      </c>
      <c r="H50" s="66" t="n">
        <f aca="false">T50</f>
        <v>0</v>
      </c>
      <c r="I50" s="66" t="n">
        <f aca="false">V50</f>
        <v>0</v>
      </c>
      <c r="J50" s="66" t="n">
        <f aca="false">T50</f>
        <v>0</v>
      </c>
      <c r="K50" s="66" t="n">
        <f aca="false">W50</f>
        <v>0</v>
      </c>
      <c r="L50" s="60"/>
      <c r="M50" s="60"/>
      <c r="N50" s="60"/>
      <c r="O50" s="60"/>
      <c r="P50" s="60"/>
      <c r="Q50" s="60"/>
      <c r="R50" s="60" t="n">
        <f aca="false">P50/3600</f>
        <v>0</v>
      </c>
      <c r="S50" s="58"/>
      <c r="T50" s="60"/>
      <c r="U50" s="60"/>
      <c r="V50" s="60"/>
      <c r="W50" s="60"/>
      <c r="X50" s="60"/>
      <c r="Y50" s="60"/>
      <c r="Z50" s="60" t="n">
        <f aca="false">X50/3600</f>
        <v>0</v>
      </c>
      <c r="AA50" s="58"/>
      <c r="AB50" s="58"/>
      <c r="AC50" s="58"/>
    </row>
    <row r="51" customFormat="false" ht="10.2" hidden="false" customHeight="false" outlineLevel="0" collapsed="false">
      <c r="A51" s="57"/>
      <c r="B51" s="52" t="s">
        <v>47</v>
      </c>
      <c r="C51" s="52" t="n">
        <v>22</v>
      </c>
      <c r="D51" s="64" t="n">
        <f aca="false">L51</f>
        <v>0</v>
      </c>
      <c r="E51" s="64" t="n">
        <f aca="false">N51</f>
        <v>0</v>
      </c>
      <c r="F51" s="64" t="n">
        <f aca="false">L51</f>
        <v>0</v>
      </c>
      <c r="G51" s="64" t="n">
        <f aca="false">O51</f>
        <v>0</v>
      </c>
      <c r="H51" s="64" t="n">
        <f aca="false">T51</f>
        <v>0</v>
      </c>
      <c r="I51" s="64" t="n">
        <f aca="false">V51</f>
        <v>0</v>
      </c>
      <c r="J51" s="64" t="n">
        <f aca="false">T51</f>
        <v>0</v>
      </c>
      <c r="K51" s="64" t="n">
        <f aca="false">W51</f>
        <v>0</v>
      </c>
      <c r="L51" s="62"/>
      <c r="M51" s="62"/>
      <c r="N51" s="62"/>
      <c r="O51" s="62"/>
      <c r="P51" s="62"/>
      <c r="Q51" s="107"/>
      <c r="R51" s="62" t="n">
        <f aca="false">P51/3600</f>
        <v>0</v>
      </c>
      <c r="S51" s="63"/>
      <c r="T51" s="62"/>
      <c r="U51" s="62"/>
      <c r="V51" s="62"/>
      <c r="W51" s="62"/>
      <c r="X51" s="62"/>
      <c r="Y51" s="107"/>
      <c r="Z51" s="62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0.2" hidden="false" customHeight="false" outlineLevel="0" collapsed="false">
      <c r="A52" s="57"/>
      <c r="B52" s="57"/>
      <c r="C52" s="57" t="n">
        <v>27</v>
      </c>
      <c r="D52" s="65" t="n">
        <f aca="false">L52</f>
        <v>0</v>
      </c>
      <c r="E52" s="65" t="n">
        <f aca="false">N52</f>
        <v>0</v>
      </c>
      <c r="F52" s="65" t="n">
        <f aca="false">L52</f>
        <v>0</v>
      </c>
      <c r="G52" s="65" t="n">
        <f aca="false">O52</f>
        <v>0</v>
      </c>
      <c r="H52" s="65" t="n">
        <f aca="false">T52</f>
        <v>0</v>
      </c>
      <c r="I52" s="65" t="n">
        <f aca="false">V52</f>
        <v>0</v>
      </c>
      <c r="J52" s="65" t="n">
        <f aca="false">T52</f>
        <v>0</v>
      </c>
      <c r="K52" s="65" t="n">
        <f aca="false">W52</f>
        <v>0</v>
      </c>
      <c r="L52" s="54"/>
      <c r="M52" s="54"/>
      <c r="N52" s="54"/>
      <c r="O52" s="54"/>
      <c r="P52" s="54"/>
      <c r="Q52" s="107"/>
      <c r="R52" s="54" t="n">
        <f aca="false">P52/3600</f>
        <v>0</v>
      </c>
      <c r="S52" s="55"/>
      <c r="T52" s="54"/>
      <c r="U52" s="54"/>
      <c r="V52" s="54"/>
      <c r="W52" s="54"/>
      <c r="X52" s="54"/>
      <c r="Y52" s="107"/>
      <c r="Z52" s="54" t="n">
        <f aca="false">X52/3600</f>
        <v>0</v>
      </c>
      <c r="AA52" s="55"/>
      <c r="AB52" s="55"/>
      <c r="AC52" s="55"/>
    </row>
    <row r="53" customFormat="false" ht="10.2" hidden="false" customHeight="false" outlineLevel="0" collapsed="false">
      <c r="A53" s="57"/>
      <c r="B53" s="57"/>
      <c r="C53" s="57" t="n">
        <v>32</v>
      </c>
      <c r="D53" s="65" t="n">
        <f aca="false">L53</f>
        <v>0</v>
      </c>
      <c r="E53" s="65" t="n">
        <f aca="false">N53</f>
        <v>0</v>
      </c>
      <c r="F53" s="65" t="n">
        <f aca="false">L53</f>
        <v>0</v>
      </c>
      <c r="G53" s="65" t="n">
        <f aca="false">O53</f>
        <v>0</v>
      </c>
      <c r="H53" s="65" t="n">
        <f aca="false">T53</f>
        <v>0</v>
      </c>
      <c r="I53" s="65" t="n">
        <f aca="false">V53</f>
        <v>0</v>
      </c>
      <c r="J53" s="65" t="n">
        <f aca="false">T53</f>
        <v>0</v>
      </c>
      <c r="K53" s="65" t="n">
        <f aca="false">W53</f>
        <v>0</v>
      </c>
      <c r="L53" s="54"/>
      <c r="M53" s="54"/>
      <c r="N53" s="54"/>
      <c r="O53" s="54"/>
      <c r="P53" s="54"/>
      <c r="Q53" s="107"/>
      <c r="R53" s="54" t="n">
        <f aca="false">P53/3600</f>
        <v>0</v>
      </c>
      <c r="S53" s="55"/>
      <c r="T53" s="54"/>
      <c r="U53" s="54"/>
      <c r="V53" s="54"/>
      <c r="W53" s="54"/>
      <c r="X53" s="54"/>
      <c r="Y53" s="107"/>
      <c r="Z53" s="54" t="n">
        <f aca="false">X53/3600</f>
        <v>0</v>
      </c>
      <c r="AA53" s="55"/>
      <c r="AB53" s="55"/>
      <c r="AC53" s="55"/>
    </row>
    <row r="54" customFormat="false" ht="10.8" hidden="false" customHeight="false" outlineLevel="0" collapsed="false">
      <c r="A54" s="58"/>
      <c r="B54" s="58"/>
      <c r="C54" s="58" t="n">
        <v>37</v>
      </c>
      <c r="D54" s="66" t="n">
        <f aca="false">L54</f>
        <v>0</v>
      </c>
      <c r="E54" s="66" t="n">
        <f aca="false">N54</f>
        <v>0</v>
      </c>
      <c r="F54" s="66" t="n">
        <f aca="false">L54</f>
        <v>0</v>
      </c>
      <c r="G54" s="66" t="n">
        <f aca="false">O54</f>
        <v>0</v>
      </c>
      <c r="H54" s="66" t="n">
        <f aca="false">T54</f>
        <v>0</v>
      </c>
      <c r="I54" s="66" t="n">
        <f aca="false">V54</f>
        <v>0</v>
      </c>
      <c r="J54" s="66" t="n">
        <f aca="false">T54</f>
        <v>0</v>
      </c>
      <c r="K54" s="66" t="n">
        <f aca="false">W54</f>
        <v>0</v>
      </c>
      <c r="L54" s="60"/>
      <c r="M54" s="60"/>
      <c r="N54" s="60"/>
      <c r="O54" s="60"/>
      <c r="P54" s="60"/>
      <c r="Q54" s="60"/>
      <c r="R54" s="60" t="n">
        <f aca="false">P54/3600</f>
        <v>0</v>
      </c>
      <c r="S54" s="58"/>
      <c r="T54" s="60"/>
      <c r="U54" s="60"/>
      <c r="V54" s="60"/>
      <c r="W54" s="60"/>
      <c r="X54" s="60"/>
      <c r="Y54" s="60"/>
      <c r="Z54" s="60" t="n">
        <f aca="false">X54/3600</f>
        <v>0</v>
      </c>
      <c r="AA54" s="58"/>
      <c r="AB54" s="58"/>
      <c r="AC54" s="58"/>
    </row>
    <row r="55" customFormat="false" ht="10.2" hidden="false" customHeight="false" outlineLevel="0" collapsed="false">
      <c r="A55" s="52" t="s">
        <v>8</v>
      </c>
      <c r="B55" s="52" t="s">
        <v>48</v>
      </c>
      <c r="C55" s="52" t="n">
        <v>22</v>
      </c>
      <c r="D55" s="64" t="n">
        <f aca="false">L55</f>
        <v>0</v>
      </c>
      <c r="E55" s="64" t="n">
        <f aca="false">N55</f>
        <v>0</v>
      </c>
      <c r="F55" s="64" t="n">
        <f aca="false">L55</f>
        <v>0</v>
      </c>
      <c r="G55" s="64" t="n">
        <f aca="false">O55</f>
        <v>0</v>
      </c>
      <c r="H55" s="64" t="n">
        <f aca="false">T55</f>
        <v>0</v>
      </c>
      <c r="I55" s="64" t="n">
        <f aca="false">V55</f>
        <v>0</v>
      </c>
      <c r="J55" s="64" t="n">
        <f aca="false">T55</f>
        <v>0</v>
      </c>
      <c r="K55" s="64" t="n">
        <f aca="false">W55</f>
        <v>0</v>
      </c>
      <c r="L55" s="62"/>
      <c r="M55" s="62"/>
      <c r="N55" s="62"/>
      <c r="O55" s="62"/>
      <c r="P55" s="62"/>
      <c r="Q55" s="107"/>
      <c r="R55" s="62" t="n">
        <f aca="false">P55/3600</f>
        <v>0</v>
      </c>
      <c r="S55" s="63"/>
      <c r="T55" s="62"/>
      <c r="U55" s="62"/>
      <c r="V55" s="62"/>
      <c r="W55" s="62"/>
      <c r="X55" s="62"/>
      <c r="Y55" s="107"/>
      <c r="Z55" s="62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0.2" hidden="false" customHeight="false" outlineLevel="0" collapsed="false">
      <c r="A56" s="57" t="s">
        <v>49</v>
      </c>
      <c r="B56" s="57"/>
      <c r="C56" s="57" t="n">
        <v>27</v>
      </c>
      <c r="D56" s="65" t="n">
        <f aca="false">L56</f>
        <v>0</v>
      </c>
      <c r="E56" s="65" t="n">
        <f aca="false">N56</f>
        <v>0</v>
      </c>
      <c r="F56" s="65" t="n">
        <f aca="false">L56</f>
        <v>0</v>
      </c>
      <c r="G56" s="65" t="n">
        <f aca="false">O56</f>
        <v>0</v>
      </c>
      <c r="H56" s="65" t="n">
        <f aca="false">T56</f>
        <v>0</v>
      </c>
      <c r="I56" s="65" t="n">
        <f aca="false">V56</f>
        <v>0</v>
      </c>
      <c r="J56" s="65" t="n">
        <f aca="false">T56</f>
        <v>0</v>
      </c>
      <c r="K56" s="65" t="n">
        <f aca="false">W56</f>
        <v>0</v>
      </c>
      <c r="L56" s="54"/>
      <c r="M56" s="54"/>
      <c r="N56" s="54"/>
      <c r="O56" s="54"/>
      <c r="P56" s="54"/>
      <c r="Q56" s="107"/>
      <c r="R56" s="54" t="n">
        <f aca="false">P56/3600</f>
        <v>0</v>
      </c>
      <c r="S56" s="55"/>
      <c r="T56" s="54"/>
      <c r="U56" s="54"/>
      <c r="V56" s="54"/>
      <c r="W56" s="54"/>
      <c r="X56" s="54"/>
      <c r="Y56" s="107"/>
      <c r="Z56" s="54" t="n">
        <f aca="false">X56/3600</f>
        <v>0</v>
      </c>
      <c r="AA56" s="55"/>
      <c r="AB56" s="55"/>
      <c r="AC56" s="55"/>
    </row>
    <row r="57" customFormat="false" ht="10.2" hidden="false" customHeight="false" outlineLevel="0" collapsed="false">
      <c r="A57" s="57"/>
      <c r="B57" s="57"/>
      <c r="C57" s="57" t="n">
        <v>32</v>
      </c>
      <c r="D57" s="65" t="n">
        <f aca="false">L57</f>
        <v>0</v>
      </c>
      <c r="E57" s="65" t="n">
        <f aca="false">N57</f>
        <v>0</v>
      </c>
      <c r="F57" s="65" t="n">
        <f aca="false">L57</f>
        <v>0</v>
      </c>
      <c r="G57" s="65" t="n">
        <f aca="false">O57</f>
        <v>0</v>
      </c>
      <c r="H57" s="65" t="n">
        <f aca="false">T57</f>
        <v>0</v>
      </c>
      <c r="I57" s="65" t="n">
        <f aca="false">V57</f>
        <v>0</v>
      </c>
      <c r="J57" s="65" t="n">
        <f aca="false">T57</f>
        <v>0</v>
      </c>
      <c r="K57" s="65" t="n">
        <f aca="false">W57</f>
        <v>0</v>
      </c>
      <c r="L57" s="54"/>
      <c r="M57" s="54"/>
      <c r="N57" s="54"/>
      <c r="O57" s="54"/>
      <c r="P57" s="54"/>
      <c r="Q57" s="107"/>
      <c r="R57" s="54" t="n">
        <f aca="false">P57/3600</f>
        <v>0</v>
      </c>
      <c r="S57" s="55"/>
      <c r="T57" s="54"/>
      <c r="U57" s="54"/>
      <c r="V57" s="54"/>
      <c r="W57" s="54"/>
      <c r="X57" s="54"/>
      <c r="Y57" s="107"/>
      <c r="Z57" s="54" t="n">
        <f aca="false">X57/3600</f>
        <v>0</v>
      </c>
      <c r="AA57" s="55"/>
      <c r="AB57" s="55"/>
      <c r="AC57" s="55"/>
    </row>
    <row r="58" customFormat="false" ht="10.8" hidden="false" customHeight="false" outlineLevel="0" collapsed="false">
      <c r="A58" s="57"/>
      <c r="B58" s="58"/>
      <c r="C58" s="58" t="n">
        <v>37</v>
      </c>
      <c r="D58" s="66" t="n">
        <f aca="false">L58</f>
        <v>0</v>
      </c>
      <c r="E58" s="66" t="n">
        <f aca="false">N58</f>
        <v>0</v>
      </c>
      <c r="F58" s="66" t="n">
        <f aca="false">L58</f>
        <v>0</v>
      </c>
      <c r="G58" s="66" t="n">
        <f aca="false">O58</f>
        <v>0</v>
      </c>
      <c r="H58" s="66" t="n">
        <f aca="false">T58</f>
        <v>0</v>
      </c>
      <c r="I58" s="66" t="n">
        <f aca="false">V58</f>
        <v>0</v>
      </c>
      <c r="J58" s="66" t="n">
        <f aca="false">T58</f>
        <v>0</v>
      </c>
      <c r="K58" s="66" t="n">
        <f aca="false">W58</f>
        <v>0</v>
      </c>
      <c r="L58" s="60"/>
      <c r="M58" s="60"/>
      <c r="N58" s="60"/>
      <c r="O58" s="60"/>
      <c r="P58" s="60"/>
      <c r="Q58" s="60"/>
      <c r="R58" s="60" t="n">
        <f aca="false">P58/3600</f>
        <v>0</v>
      </c>
      <c r="S58" s="58"/>
      <c r="T58" s="60"/>
      <c r="U58" s="60"/>
      <c r="V58" s="60"/>
      <c r="W58" s="60"/>
      <c r="X58" s="60"/>
      <c r="Y58" s="60"/>
      <c r="Z58" s="60" t="n">
        <f aca="false">X58/3600</f>
        <v>0</v>
      </c>
      <c r="AA58" s="58"/>
      <c r="AB58" s="58"/>
      <c r="AC58" s="58"/>
    </row>
    <row r="59" customFormat="false" ht="10.2" hidden="false" customHeight="false" outlineLevel="0" collapsed="false">
      <c r="A59" s="57"/>
      <c r="B59" s="52" t="s">
        <v>50</v>
      </c>
      <c r="C59" s="52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2"/>
      <c r="M59" s="62"/>
      <c r="N59" s="62"/>
      <c r="O59" s="62"/>
      <c r="P59" s="62"/>
      <c r="Q59" s="107"/>
      <c r="R59" s="62" t="n">
        <f aca="false">P59/3600</f>
        <v>0</v>
      </c>
      <c r="S59" s="63"/>
      <c r="T59" s="62"/>
      <c r="U59" s="62"/>
      <c r="V59" s="62"/>
      <c r="W59" s="62"/>
      <c r="X59" s="62"/>
      <c r="Y59" s="107"/>
      <c r="Z59" s="62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0.2" hidden="false" customHeight="false" outlineLevel="0" collapsed="false">
      <c r="A60" s="57"/>
      <c r="B60" s="57"/>
      <c r="C60" s="57" t="n">
        <v>27</v>
      </c>
      <c r="D60" s="53" t="n">
        <f aca="false">L60</f>
        <v>0</v>
      </c>
      <c r="E60" s="53" t="n">
        <f aca="false">N60</f>
        <v>0</v>
      </c>
      <c r="F60" s="53" t="n">
        <f aca="false">L60</f>
        <v>0</v>
      </c>
      <c r="G60" s="53" t="n">
        <f aca="false">O60</f>
        <v>0</v>
      </c>
      <c r="H60" s="53" t="n">
        <f aca="false">T60</f>
        <v>0</v>
      </c>
      <c r="I60" s="53" t="n">
        <f aca="false">V60</f>
        <v>0</v>
      </c>
      <c r="J60" s="53" t="n">
        <f aca="false">T60</f>
        <v>0</v>
      </c>
      <c r="K60" s="53" t="n">
        <f aca="false">W60</f>
        <v>0</v>
      </c>
      <c r="L60" s="54"/>
      <c r="M60" s="54"/>
      <c r="N60" s="54"/>
      <c r="O60" s="54"/>
      <c r="P60" s="54"/>
      <c r="Q60" s="107"/>
      <c r="R60" s="54" t="n">
        <f aca="false">P60/3600</f>
        <v>0</v>
      </c>
      <c r="S60" s="55"/>
      <c r="T60" s="54"/>
      <c r="U60" s="54"/>
      <c r="V60" s="54"/>
      <c r="W60" s="54"/>
      <c r="X60" s="54"/>
      <c r="Y60" s="107"/>
      <c r="Z60" s="54" t="n">
        <f aca="false">X60/3600</f>
        <v>0</v>
      </c>
      <c r="AA60" s="55"/>
      <c r="AB60" s="55"/>
      <c r="AC60" s="55"/>
    </row>
    <row r="61" customFormat="false" ht="10.2" hidden="false" customHeight="false" outlineLevel="0" collapsed="false">
      <c r="A61" s="57"/>
      <c r="B61" s="57"/>
      <c r="C61" s="57" t="n">
        <v>32</v>
      </c>
      <c r="D61" s="53" t="n">
        <f aca="false">L61</f>
        <v>0</v>
      </c>
      <c r="E61" s="53" t="n">
        <f aca="false">N61</f>
        <v>0</v>
      </c>
      <c r="F61" s="53" t="n">
        <f aca="false">L61</f>
        <v>0</v>
      </c>
      <c r="G61" s="53" t="n">
        <f aca="false">O61</f>
        <v>0</v>
      </c>
      <c r="H61" s="53" t="n">
        <f aca="false">T61</f>
        <v>0</v>
      </c>
      <c r="I61" s="53" t="n">
        <f aca="false">V61</f>
        <v>0</v>
      </c>
      <c r="J61" s="53" t="n">
        <f aca="false">T61</f>
        <v>0</v>
      </c>
      <c r="K61" s="53" t="n">
        <f aca="false">W61</f>
        <v>0</v>
      </c>
      <c r="L61" s="54"/>
      <c r="M61" s="54"/>
      <c r="N61" s="54"/>
      <c r="O61" s="54"/>
      <c r="P61" s="54"/>
      <c r="Q61" s="107"/>
      <c r="R61" s="54" t="n">
        <f aca="false">P61/3600</f>
        <v>0</v>
      </c>
      <c r="S61" s="55"/>
      <c r="T61" s="54"/>
      <c r="U61" s="54"/>
      <c r="V61" s="54"/>
      <c r="W61" s="54"/>
      <c r="X61" s="54"/>
      <c r="Y61" s="107"/>
      <c r="Z61" s="54" t="n">
        <f aca="false">X61/3600</f>
        <v>0</v>
      </c>
      <c r="AA61" s="55"/>
      <c r="AB61" s="55"/>
      <c r="AC61" s="55"/>
    </row>
    <row r="62" customFormat="false" ht="10.8" hidden="false" customHeight="false" outlineLevel="0" collapsed="false">
      <c r="A62" s="57"/>
      <c r="B62" s="58"/>
      <c r="C62" s="58" t="n">
        <v>37</v>
      </c>
      <c r="D62" s="59" t="n">
        <f aca="false">L62</f>
        <v>0</v>
      </c>
      <c r="E62" s="59" t="n">
        <f aca="false">N62</f>
        <v>0</v>
      </c>
      <c r="F62" s="59" t="n">
        <f aca="false">L62</f>
        <v>0</v>
      </c>
      <c r="G62" s="59" t="n">
        <f aca="false">O62</f>
        <v>0</v>
      </c>
      <c r="H62" s="59" t="n">
        <f aca="false">T62</f>
        <v>0</v>
      </c>
      <c r="I62" s="59" t="n">
        <f aca="false">V62</f>
        <v>0</v>
      </c>
      <c r="J62" s="59" t="n">
        <f aca="false">T62</f>
        <v>0</v>
      </c>
      <c r="K62" s="59" t="n">
        <f aca="false">W62</f>
        <v>0</v>
      </c>
      <c r="L62" s="60"/>
      <c r="M62" s="60"/>
      <c r="N62" s="60"/>
      <c r="O62" s="60"/>
      <c r="P62" s="60"/>
      <c r="Q62" s="60"/>
      <c r="R62" s="60" t="n">
        <f aca="false">P62/3600</f>
        <v>0</v>
      </c>
      <c r="S62" s="58"/>
      <c r="T62" s="60"/>
      <c r="U62" s="60"/>
      <c r="V62" s="60"/>
      <c r="W62" s="60"/>
      <c r="X62" s="60"/>
      <c r="Y62" s="60"/>
      <c r="Z62" s="60" t="n">
        <f aca="false">X62/3600</f>
        <v>0</v>
      </c>
      <c r="AA62" s="58"/>
      <c r="AB62" s="58"/>
      <c r="AC62" s="58"/>
    </row>
    <row r="63" customFormat="false" ht="10.2" hidden="false" customHeight="false" outlineLevel="0" collapsed="false">
      <c r="A63" s="57"/>
      <c r="B63" s="52" t="s">
        <v>51</v>
      </c>
      <c r="C63" s="52" t="n">
        <v>22</v>
      </c>
      <c r="D63" s="64" t="n">
        <f aca="false">L63</f>
        <v>0</v>
      </c>
      <c r="E63" s="64" t="n">
        <f aca="false">N63</f>
        <v>0</v>
      </c>
      <c r="F63" s="64" t="n">
        <f aca="false">L63</f>
        <v>0</v>
      </c>
      <c r="G63" s="64" t="n">
        <f aca="false">O63</f>
        <v>0</v>
      </c>
      <c r="H63" s="64" t="n">
        <f aca="false">T63</f>
        <v>0</v>
      </c>
      <c r="I63" s="64" t="n">
        <f aca="false">V63</f>
        <v>0</v>
      </c>
      <c r="J63" s="64" t="n">
        <f aca="false">T63</f>
        <v>0</v>
      </c>
      <c r="K63" s="64" t="n">
        <f aca="false">W63</f>
        <v>0</v>
      </c>
      <c r="L63" s="62"/>
      <c r="M63" s="62"/>
      <c r="N63" s="62"/>
      <c r="O63" s="62"/>
      <c r="P63" s="62"/>
      <c r="Q63" s="107"/>
      <c r="R63" s="62" t="n">
        <f aca="false">P63/3600</f>
        <v>0</v>
      </c>
      <c r="S63" s="63"/>
      <c r="T63" s="62"/>
      <c r="U63" s="62"/>
      <c r="V63" s="62"/>
      <c r="W63" s="62"/>
      <c r="X63" s="62"/>
      <c r="Y63" s="107"/>
      <c r="Z63" s="62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0.2" hidden="false" customHeight="false" outlineLevel="0" collapsed="false">
      <c r="A64" s="57"/>
      <c r="B64" s="57"/>
      <c r="C64" s="57" t="n">
        <v>27</v>
      </c>
      <c r="D64" s="65" t="n">
        <f aca="false">L64</f>
        <v>0</v>
      </c>
      <c r="E64" s="65" t="n">
        <f aca="false">N64</f>
        <v>0</v>
      </c>
      <c r="F64" s="65" t="n">
        <f aca="false">L64</f>
        <v>0</v>
      </c>
      <c r="G64" s="65" t="n">
        <f aca="false">O64</f>
        <v>0</v>
      </c>
      <c r="H64" s="65" t="n">
        <f aca="false">T64</f>
        <v>0</v>
      </c>
      <c r="I64" s="65" t="n">
        <f aca="false">V64</f>
        <v>0</v>
      </c>
      <c r="J64" s="65" t="n">
        <f aca="false">T64</f>
        <v>0</v>
      </c>
      <c r="K64" s="65" t="n">
        <f aca="false">W64</f>
        <v>0</v>
      </c>
      <c r="L64" s="54"/>
      <c r="M64" s="54"/>
      <c r="N64" s="54"/>
      <c r="O64" s="54"/>
      <c r="P64" s="54"/>
      <c r="Q64" s="107"/>
      <c r="R64" s="54" t="n">
        <f aca="false">P64/3600</f>
        <v>0</v>
      </c>
      <c r="S64" s="55"/>
      <c r="T64" s="54"/>
      <c r="U64" s="54"/>
      <c r="V64" s="54"/>
      <c r="W64" s="54"/>
      <c r="X64" s="54"/>
      <c r="Y64" s="107"/>
      <c r="Z64" s="54" t="n">
        <f aca="false">X64/3600</f>
        <v>0</v>
      </c>
      <c r="AA64" s="55"/>
      <c r="AB64" s="55"/>
      <c r="AC64" s="55"/>
    </row>
    <row r="65" customFormat="false" ht="10.2" hidden="false" customHeight="false" outlineLevel="0" collapsed="false">
      <c r="A65" s="57"/>
      <c r="B65" s="57"/>
      <c r="C65" s="57" t="n">
        <v>32</v>
      </c>
      <c r="D65" s="65" t="n">
        <f aca="false">L65</f>
        <v>0</v>
      </c>
      <c r="E65" s="65" t="n">
        <f aca="false">N65</f>
        <v>0</v>
      </c>
      <c r="F65" s="65" t="n">
        <f aca="false">L65</f>
        <v>0</v>
      </c>
      <c r="G65" s="65" t="n">
        <f aca="false">O65</f>
        <v>0</v>
      </c>
      <c r="H65" s="65" t="n">
        <f aca="false">T65</f>
        <v>0</v>
      </c>
      <c r="I65" s="65" t="n">
        <f aca="false">V65</f>
        <v>0</v>
      </c>
      <c r="J65" s="65" t="n">
        <f aca="false">T65</f>
        <v>0</v>
      </c>
      <c r="K65" s="65" t="n">
        <f aca="false">W65</f>
        <v>0</v>
      </c>
      <c r="L65" s="54"/>
      <c r="M65" s="54"/>
      <c r="N65" s="54"/>
      <c r="O65" s="54"/>
      <c r="P65" s="54"/>
      <c r="Q65" s="107"/>
      <c r="R65" s="54" t="n">
        <f aca="false">P65/3600</f>
        <v>0</v>
      </c>
      <c r="S65" s="55"/>
      <c r="T65" s="54"/>
      <c r="U65" s="54"/>
      <c r="V65" s="54"/>
      <c r="W65" s="54"/>
      <c r="X65" s="54"/>
      <c r="Y65" s="107"/>
      <c r="Z65" s="54" t="n">
        <f aca="false">X65/3600</f>
        <v>0</v>
      </c>
      <c r="AA65" s="55"/>
      <c r="AB65" s="55"/>
      <c r="AC65" s="55"/>
    </row>
    <row r="66" customFormat="false" ht="10.8" hidden="false" customHeight="false" outlineLevel="0" collapsed="false">
      <c r="A66" s="57"/>
      <c r="B66" s="58"/>
      <c r="C66" s="58" t="n">
        <v>37</v>
      </c>
      <c r="D66" s="66" t="n">
        <f aca="false">L66</f>
        <v>0</v>
      </c>
      <c r="E66" s="66" t="n">
        <f aca="false">N66</f>
        <v>0</v>
      </c>
      <c r="F66" s="66" t="n">
        <f aca="false">L66</f>
        <v>0</v>
      </c>
      <c r="G66" s="66" t="n">
        <f aca="false">O66</f>
        <v>0</v>
      </c>
      <c r="H66" s="66" t="n">
        <f aca="false">T66</f>
        <v>0</v>
      </c>
      <c r="I66" s="66" t="n">
        <f aca="false">V66</f>
        <v>0</v>
      </c>
      <c r="J66" s="66" t="n">
        <f aca="false">T66</f>
        <v>0</v>
      </c>
      <c r="K66" s="66" t="n">
        <f aca="false">W66</f>
        <v>0</v>
      </c>
      <c r="L66" s="60"/>
      <c r="M66" s="60"/>
      <c r="N66" s="60"/>
      <c r="O66" s="60"/>
      <c r="P66" s="60"/>
      <c r="Q66" s="60"/>
      <c r="R66" s="60" t="n">
        <f aca="false">P66/3600</f>
        <v>0</v>
      </c>
      <c r="S66" s="58"/>
      <c r="T66" s="60"/>
      <c r="U66" s="60"/>
      <c r="V66" s="60"/>
      <c r="W66" s="60"/>
      <c r="X66" s="60"/>
      <c r="Y66" s="60"/>
      <c r="Z66" s="60" t="n">
        <f aca="false">X66/3600</f>
        <v>0</v>
      </c>
      <c r="AA66" s="58"/>
      <c r="AB66" s="58"/>
      <c r="AC66" s="58"/>
    </row>
    <row r="67" customFormat="false" ht="10.2" hidden="false" customHeight="false" outlineLevel="0" collapsed="false">
      <c r="A67" s="57"/>
      <c r="B67" s="52" t="s">
        <v>47</v>
      </c>
      <c r="C67" s="52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2"/>
      <c r="M67" s="62"/>
      <c r="N67" s="62"/>
      <c r="O67" s="62"/>
      <c r="P67" s="62"/>
      <c r="Q67" s="107"/>
      <c r="R67" s="62" t="n">
        <f aca="false">P67/3600</f>
        <v>0</v>
      </c>
      <c r="S67" s="63"/>
      <c r="T67" s="62"/>
      <c r="U67" s="62"/>
      <c r="V67" s="62"/>
      <c r="W67" s="62"/>
      <c r="X67" s="62"/>
      <c r="Y67" s="107"/>
      <c r="Z67" s="62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0.2" hidden="false" customHeight="false" outlineLevel="0" collapsed="false">
      <c r="A68" s="57"/>
      <c r="B68" s="57"/>
      <c r="C68" s="57" t="n">
        <v>27</v>
      </c>
      <c r="D68" s="53" t="n">
        <f aca="false">L68</f>
        <v>0</v>
      </c>
      <c r="E68" s="53" t="n">
        <f aca="false">N68</f>
        <v>0</v>
      </c>
      <c r="F68" s="53" t="n">
        <f aca="false">L68</f>
        <v>0</v>
      </c>
      <c r="G68" s="53" t="n">
        <f aca="false">O68</f>
        <v>0</v>
      </c>
      <c r="H68" s="53" t="n">
        <f aca="false">T68</f>
        <v>0</v>
      </c>
      <c r="I68" s="53" t="n">
        <f aca="false">V68</f>
        <v>0</v>
      </c>
      <c r="J68" s="53" t="n">
        <f aca="false">T68</f>
        <v>0</v>
      </c>
      <c r="K68" s="53" t="n">
        <f aca="false">W68</f>
        <v>0</v>
      </c>
      <c r="L68" s="54"/>
      <c r="M68" s="54"/>
      <c r="N68" s="54"/>
      <c r="O68" s="54"/>
      <c r="P68" s="54"/>
      <c r="Q68" s="107"/>
      <c r="R68" s="54" t="n">
        <f aca="false">P68/3600</f>
        <v>0</v>
      </c>
      <c r="S68" s="55"/>
      <c r="T68" s="54"/>
      <c r="U68" s="54"/>
      <c r="V68" s="54"/>
      <c r="W68" s="54"/>
      <c r="X68" s="54"/>
      <c r="Y68" s="107"/>
      <c r="Z68" s="54" t="n">
        <f aca="false">X68/3600</f>
        <v>0</v>
      </c>
      <c r="AA68" s="55"/>
      <c r="AB68" s="55"/>
      <c r="AC68" s="55"/>
    </row>
    <row r="69" customFormat="false" ht="10.2" hidden="false" customHeight="false" outlineLevel="0" collapsed="false">
      <c r="A69" s="57"/>
      <c r="B69" s="57"/>
      <c r="C69" s="57" t="n">
        <v>32</v>
      </c>
      <c r="D69" s="53" t="n">
        <f aca="false">L69</f>
        <v>0</v>
      </c>
      <c r="E69" s="53" t="n">
        <f aca="false">N69</f>
        <v>0</v>
      </c>
      <c r="F69" s="53" t="n">
        <f aca="false">L69</f>
        <v>0</v>
      </c>
      <c r="G69" s="53" t="n">
        <f aca="false">O69</f>
        <v>0</v>
      </c>
      <c r="H69" s="53" t="n">
        <f aca="false">T69</f>
        <v>0</v>
      </c>
      <c r="I69" s="53" t="n">
        <f aca="false">V69</f>
        <v>0</v>
      </c>
      <c r="J69" s="53" t="n">
        <f aca="false">T69</f>
        <v>0</v>
      </c>
      <c r="K69" s="53" t="n">
        <f aca="false">W69</f>
        <v>0</v>
      </c>
      <c r="L69" s="54"/>
      <c r="M69" s="54"/>
      <c r="N69" s="54"/>
      <c r="O69" s="54"/>
      <c r="P69" s="54"/>
      <c r="Q69" s="107"/>
      <c r="R69" s="54" t="n">
        <f aca="false">P69/3600</f>
        <v>0</v>
      </c>
      <c r="S69" s="55"/>
      <c r="T69" s="54"/>
      <c r="U69" s="54"/>
      <c r="V69" s="54"/>
      <c r="W69" s="54"/>
      <c r="X69" s="54"/>
      <c r="Y69" s="107"/>
      <c r="Z69" s="54" t="n">
        <f aca="false">X69/3600</f>
        <v>0</v>
      </c>
      <c r="AA69" s="55"/>
      <c r="AB69" s="55"/>
      <c r="AC69" s="55"/>
    </row>
    <row r="70" customFormat="false" ht="10.8" hidden="false" customHeight="false" outlineLevel="0" collapsed="false">
      <c r="A70" s="58"/>
      <c r="B70" s="58"/>
      <c r="C70" s="58" t="n">
        <v>37</v>
      </c>
      <c r="D70" s="67" t="n">
        <f aca="false">L70</f>
        <v>0</v>
      </c>
      <c r="E70" s="67" t="n">
        <f aca="false">N70</f>
        <v>0</v>
      </c>
      <c r="F70" s="67" t="n">
        <f aca="false">L70</f>
        <v>0</v>
      </c>
      <c r="G70" s="67" t="n">
        <f aca="false">O70</f>
        <v>0</v>
      </c>
      <c r="H70" s="67" t="n">
        <f aca="false">T70</f>
        <v>0</v>
      </c>
      <c r="I70" s="67" t="n">
        <f aca="false">V70</f>
        <v>0</v>
      </c>
      <c r="J70" s="67" t="n">
        <f aca="false">T70</f>
        <v>0</v>
      </c>
      <c r="K70" s="67" t="n">
        <f aca="false">W70</f>
        <v>0</v>
      </c>
      <c r="L70" s="60"/>
      <c r="M70" s="60"/>
      <c r="N70" s="60"/>
      <c r="O70" s="60"/>
      <c r="P70" s="60"/>
      <c r="Q70" s="60"/>
      <c r="R70" s="60" t="n">
        <f aca="false">P70/3600</f>
        <v>0</v>
      </c>
      <c r="S70" s="58"/>
      <c r="T70" s="60"/>
      <c r="U70" s="60"/>
      <c r="V70" s="60"/>
      <c r="W70" s="60"/>
      <c r="X70" s="60"/>
      <c r="Y70" s="60"/>
      <c r="Z70" s="60" t="n">
        <f aca="false">X70/3600</f>
        <v>0</v>
      </c>
      <c r="AA70" s="58"/>
      <c r="AB70" s="58"/>
      <c r="AC70" s="58"/>
    </row>
    <row r="71" customFormat="false" ht="10.2" hidden="false" customHeight="false" outlineLevel="0" collapsed="false">
      <c r="A71" s="52" t="s">
        <v>52</v>
      </c>
      <c r="B71" s="52" t="s">
        <v>53</v>
      </c>
      <c r="C71" s="52" t="n">
        <v>22</v>
      </c>
      <c r="D71" s="64" t="n">
        <f aca="false">L71</f>
        <v>0</v>
      </c>
      <c r="E71" s="64" t="n">
        <f aca="false">N71</f>
        <v>0</v>
      </c>
      <c r="F71" s="64" t="n">
        <f aca="false">L71</f>
        <v>0</v>
      </c>
      <c r="G71" s="64" t="n">
        <f aca="false">O71</f>
        <v>0</v>
      </c>
      <c r="H71" s="64" t="n">
        <f aca="false">T71</f>
        <v>0</v>
      </c>
      <c r="I71" s="64" t="n">
        <f aca="false">V71</f>
        <v>0</v>
      </c>
      <c r="J71" s="64" t="n">
        <f aca="false">T71</f>
        <v>0</v>
      </c>
      <c r="K71" s="64" t="n">
        <f aca="false">W71</f>
        <v>0</v>
      </c>
      <c r="L71" s="62"/>
      <c r="M71" s="62"/>
      <c r="N71" s="62"/>
      <c r="O71" s="62"/>
      <c r="P71" s="62"/>
      <c r="Q71" s="107"/>
      <c r="R71" s="62" t="n">
        <f aca="false">P71/3600</f>
        <v>0</v>
      </c>
      <c r="S71" s="63"/>
      <c r="T71" s="62"/>
      <c r="U71" s="62"/>
      <c r="V71" s="62"/>
      <c r="W71" s="62"/>
      <c r="X71" s="62"/>
      <c r="Y71" s="107"/>
      <c r="Z71" s="62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</row>
    <row r="72" customFormat="false" ht="10.2" hidden="false" customHeight="false" outlineLevel="0" collapsed="false">
      <c r="A72" s="57" t="s">
        <v>54</v>
      </c>
      <c r="B72" s="57"/>
      <c r="C72" s="57" t="n">
        <v>27</v>
      </c>
      <c r="D72" s="65" t="n">
        <f aca="false">L72</f>
        <v>0</v>
      </c>
      <c r="E72" s="65" t="n">
        <f aca="false">N72</f>
        <v>0</v>
      </c>
      <c r="F72" s="65" t="n">
        <f aca="false">L72</f>
        <v>0</v>
      </c>
      <c r="G72" s="65" t="n">
        <f aca="false">O72</f>
        <v>0</v>
      </c>
      <c r="H72" s="65" t="n">
        <f aca="false">T72</f>
        <v>0</v>
      </c>
      <c r="I72" s="65" t="n">
        <f aca="false">V72</f>
        <v>0</v>
      </c>
      <c r="J72" s="65" t="n">
        <f aca="false">T72</f>
        <v>0</v>
      </c>
      <c r="K72" s="65" t="n">
        <f aca="false">W72</f>
        <v>0</v>
      </c>
      <c r="L72" s="54"/>
      <c r="M72" s="54"/>
      <c r="N72" s="54"/>
      <c r="O72" s="54"/>
      <c r="P72" s="54"/>
      <c r="Q72" s="107"/>
      <c r="R72" s="54" t="n">
        <f aca="false">P72/3600</f>
        <v>0</v>
      </c>
      <c r="S72" s="55"/>
      <c r="T72" s="54"/>
      <c r="U72" s="54"/>
      <c r="V72" s="54"/>
      <c r="W72" s="54"/>
      <c r="X72" s="54"/>
      <c r="Y72" s="107"/>
      <c r="Z72" s="54" t="n">
        <f aca="false">X72/3600</f>
        <v>0</v>
      </c>
      <c r="AA72" s="55"/>
      <c r="AB72" s="55"/>
      <c r="AC72" s="55"/>
    </row>
    <row r="73" customFormat="false" ht="10.2" hidden="false" customHeight="false" outlineLevel="0" collapsed="false">
      <c r="A73" s="57"/>
      <c r="B73" s="57"/>
      <c r="C73" s="57" t="n">
        <v>32</v>
      </c>
      <c r="D73" s="65" t="n">
        <f aca="false">L73</f>
        <v>0</v>
      </c>
      <c r="E73" s="65" t="n">
        <f aca="false">N73</f>
        <v>0</v>
      </c>
      <c r="F73" s="65" t="n">
        <f aca="false">L73</f>
        <v>0</v>
      </c>
      <c r="G73" s="65" t="n">
        <f aca="false">O73</f>
        <v>0</v>
      </c>
      <c r="H73" s="65" t="n">
        <f aca="false">T73</f>
        <v>0</v>
      </c>
      <c r="I73" s="65" t="n">
        <f aca="false">V73</f>
        <v>0</v>
      </c>
      <c r="J73" s="65" t="n">
        <f aca="false">T73</f>
        <v>0</v>
      </c>
      <c r="K73" s="65" t="n">
        <f aca="false">W73</f>
        <v>0</v>
      </c>
      <c r="L73" s="54"/>
      <c r="M73" s="54"/>
      <c r="N73" s="54"/>
      <c r="O73" s="54"/>
      <c r="P73" s="54"/>
      <c r="Q73" s="107"/>
      <c r="R73" s="54" t="n">
        <f aca="false">P73/3600</f>
        <v>0</v>
      </c>
      <c r="S73" s="55"/>
      <c r="T73" s="54"/>
      <c r="U73" s="54"/>
      <c r="V73" s="54"/>
      <c r="W73" s="54"/>
      <c r="X73" s="54"/>
      <c r="Y73" s="107"/>
      <c r="Z73" s="54" t="n">
        <f aca="false">X73/3600</f>
        <v>0</v>
      </c>
      <c r="AA73" s="55"/>
      <c r="AB73" s="55"/>
      <c r="AC73" s="55"/>
    </row>
    <row r="74" customFormat="false" ht="10.8" hidden="false" customHeight="false" outlineLevel="0" collapsed="false">
      <c r="A74" s="57"/>
      <c r="B74" s="58"/>
      <c r="C74" s="58" t="n">
        <v>37</v>
      </c>
      <c r="D74" s="66" t="n">
        <f aca="false">L74</f>
        <v>0</v>
      </c>
      <c r="E74" s="66" t="n">
        <f aca="false">N74</f>
        <v>0</v>
      </c>
      <c r="F74" s="66" t="n">
        <f aca="false">L74</f>
        <v>0</v>
      </c>
      <c r="G74" s="66" t="n">
        <f aca="false">O74</f>
        <v>0</v>
      </c>
      <c r="H74" s="66" t="n">
        <f aca="false">T74</f>
        <v>0</v>
      </c>
      <c r="I74" s="66" t="n">
        <f aca="false">V74</f>
        <v>0</v>
      </c>
      <c r="J74" s="66" t="n">
        <f aca="false">T74</f>
        <v>0</v>
      </c>
      <c r="K74" s="66" t="n">
        <f aca="false">W74</f>
        <v>0</v>
      </c>
      <c r="L74" s="60"/>
      <c r="M74" s="60"/>
      <c r="N74" s="60"/>
      <c r="O74" s="60"/>
      <c r="P74" s="60"/>
      <c r="Q74" s="60"/>
      <c r="R74" s="60" t="n">
        <f aca="false">P74/3600</f>
        <v>0</v>
      </c>
      <c r="S74" s="58"/>
      <c r="T74" s="60"/>
      <c r="U74" s="60"/>
      <c r="V74" s="60"/>
      <c r="W74" s="60"/>
      <c r="X74" s="60"/>
      <c r="Y74" s="60"/>
      <c r="Z74" s="60" t="n">
        <f aca="false">X74/3600</f>
        <v>0</v>
      </c>
      <c r="AA74" s="58"/>
      <c r="AB74" s="58"/>
      <c r="AC74" s="58"/>
    </row>
    <row r="75" customFormat="false" ht="10.2" hidden="false" customHeight="false" outlineLevel="0" collapsed="false">
      <c r="A75" s="57"/>
      <c r="B75" s="52" t="s">
        <v>55</v>
      </c>
      <c r="C75" s="52" t="n">
        <v>22</v>
      </c>
      <c r="D75" s="61" t="n">
        <f aca="false">L75</f>
        <v>0</v>
      </c>
      <c r="E75" s="61" t="n">
        <f aca="false">N75</f>
        <v>0</v>
      </c>
      <c r="F75" s="61" t="n">
        <f aca="false">L75</f>
        <v>0</v>
      </c>
      <c r="G75" s="61" t="n">
        <f aca="false">O75</f>
        <v>0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2"/>
      <c r="M75" s="62"/>
      <c r="N75" s="62"/>
      <c r="O75" s="62"/>
      <c r="P75" s="62"/>
      <c r="Q75" s="107"/>
      <c r="R75" s="62" t="n">
        <f aca="false">P75/3600</f>
        <v>0</v>
      </c>
      <c r="S75" s="63"/>
      <c r="T75" s="62"/>
      <c r="U75" s="62"/>
      <c r="V75" s="62"/>
      <c r="W75" s="62"/>
      <c r="X75" s="62"/>
      <c r="Y75" s="107"/>
      <c r="Z75" s="62" t="n">
        <f aca="false">X75/3600</f>
        <v>0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</row>
    <row r="76" customFormat="false" ht="10.2" hidden="false" customHeight="false" outlineLevel="0" collapsed="false">
      <c r="A76" s="57"/>
      <c r="B76" s="57"/>
      <c r="C76" s="57" t="n">
        <v>27</v>
      </c>
      <c r="D76" s="53" t="n">
        <f aca="false">L76</f>
        <v>0</v>
      </c>
      <c r="E76" s="53" t="n">
        <f aca="false">N76</f>
        <v>0</v>
      </c>
      <c r="F76" s="53" t="n">
        <f aca="false">L76</f>
        <v>0</v>
      </c>
      <c r="G76" s="53" t="n">
        <f aca="false">O76</f>
        <v>0</v>
      </c>
      <c r="H76" s="53" t="n">
        <f aca="false">T76</f>
        <v>0</v>
      </c>
      <c r="I76" s="53" t="n">
        <f aca="false">V76</f>
        <v>0</v>
      </c>
      <c r="J76" s="53" t="n">
        <f aca="false">T76</f>
        <v>0</v>
      </c>
      <c r="K76" s="53" t="n">
        <f aca="false">W76</f>
        <v>0</v>
      </c>
      <c r="L76" s="54"/>
      <c r="M76" s="54"/>
      <c r="N76" s="54"/>
      <c r="O76" s="54"/>
      <c r="P76" s="54"/>
      <c r="Q76" s="107"/>
      <c r="R76" s="54" t="n">
        <f aca="false">P76/3600</f>
        <v>0</v>
      </c>
      <c r="S76" s="55"/>
      <c r="T76" s="54"/>
      <c r="U76" s="54"/>
      <c r="V76" s="54"/>
      <c r="W76" s="54"/>
      <c r="X76" s="54"/>
      <c r="Y76" s="107"/>
      <c r="Z76" s="54" t="n">
        <f aca="false">X76/3600</f>
        <v>0</v>
      </c>
      <c r="AA76" s="55"/>
      <c r="AB76" s="55"/>
      <c r="AC76" s="55"/>
    </row>
    <row r="77" customFormat="false" ht="10.2" hidden="false" customHeight="false" outlineLevel="0" collapsed="false">
      <c r="A77" s="57"/>
      <c r="B77" s="57"/>
      <c r="C77" s="57" t="n">
        <v>32</v>
      </c>
      <c r="D77" s="53" t="n">
        <f aca="false">L77</f>
        <v>0</v>
      </c>
      <c r="E77" s="53" t="n">
        <f aca="false">N77</f>
        <v>0</v>
      </c>
      <c r="F77" s="53" t="n">
        <f aca="false">L77</f>
        <v>0</v>
      </c>
      <c r="G77" s="53" t="n">
        <f aca="false">O77</f>
        <v>0</v>
      </c>
      <c r="H77" s="53" t="n">
        <f aca="false">T77</f>
        <v>0</v>
      </c>
      <c r="I77" s="53" t="n">
        <f aca="false">V77</f>
        <v>0</v>
      </c>
      <c r="J77" s="53" t="n">
        <f aca="false">T77</f>
        <v>0</v>
      </c>
      <c r="K77" s="53" t="n">
        <f aca="false">W77</f>
        <v>0</v>
      </c>
      <c r="L77" s="54"/>
      <c r="M77" s="54"/>
      <c r="N77" s="54"/>
      <c r="O77" s="54"/>
      <c r="P77" s="54"/>
      <c r="Q77" s="107"/>
      <c r="R77" s="54" t="n">
        <f aca="false">P77/3600</f>
        <v>0</v>
      </c>
      <c r="S77" s="55"/>
      <c r="T77" s="54"/>
      <c r="U77" s="54"/>
      <c r="V77" s="54"/>
      <c r="W77" s="54"/>
      <c r="X77" s="54"/>
      <c r="Y77" s="107"/>
      <c r="Z77" s="54" t="n">
        <f aca="false">X77/3600</f>
        <v>0</v>
      </c>
      <c r="AA77" s="55"/>
      <c r="AB77" s="55"/>
      <c r="AC77" s="55"/>
    </row>
    <row r="78" customFormat="false" ht="10.8" hidden="false" customHeight="false" outlineLevel="0" collapsed="false">
      <c r="A78" s="57"/>
      <c r="B78" s="58"/>
      <c r="C78" s="58" t="n">
        <v>37</v>
      </c>
      <c r="D78" s="59" t="n">
        <f aca="false">L78</f>
        <v>0</v>
      </c>
      <c r="E78" s="59" t="n">
        <f aca="false">N78</f>
        <v>0</v>
      </c>
      <c r="F78" s="59" t="n">
        <f aca="false">L78</f>
        <v>0</v>
      </c>
      <c r="G78" s="59" t="n">
        <f aca="false">O78</f>
        <v>0</v>
      </c>
      <c r="H78" s="59" t="n">
        <f aca="false">T78</f>
        <v>0</v>
      </c>
      <c r="I78" s="59" t="n">
        <f aca="false">V78</f>
        <v>0</v>
      </c>
      <c r="J78" s="59" t="n">
        <f aca="false">T78</f>
        <v>0</v>
      </c>
      <c r="K78" s="59" t="n">
        <f aca="false">W78</f>
        <v>0</v>
      </c>
      <c r="L78" s="60"/>
      <c r="M78" s="60"/>
      <c r="N78" s="60"/>
      <c r="O78" s="60"/>
      <c r="P78" s="60"/>
      <c r="Q78" s="60"/>
      <c r="R78" s="60" t="n">
        <f aca="false">P78/3600</f>
        <v>0</v>
      </c>
      <c r="S78" s="58"/>
      <c r="T78" s="60"/>
      <c r="U78" s="60"/>
      <c r="V78" s="60"/>
      <c r="W78" s="60"/>
      <c r="X78" s="60"/>
      <c r="Y78" s="60"/>
      <c r="Z78" s="60" t="n">
        <f aca="false">X78/3600</f>
        <v>0</v>
      </c>
      <c r="AA78" s="58"/>
      <c r="AB78" s="58"/>
      <c r="AC78" s="58"/>
    </row>
    <row r="79" customFormat="false" ht="10.2" hidden="false" customHeight="false" outlineLevel="0" collapsed="false">
      <c r="A79" s="57"/>
      <c r="B79" s="52" t="s">
        <v>56</v>
      </c>
      <c r="C79" s="52" t="n">
        <v>22</v>
      </c>
      <c r="D79" s="61" t="n">
        <f aca="false">L79</f>
        <v>0</v>
      </c>
      <c r="E79" s="61" t="n">
        <f aca="false">N79</f>
        <v>0</v>
      </c>
      <c r="F79" s="61" t="n">
        <f aca="false">L79</f>
        <v>0</v>
      </c>
      <c r="G79" s="61" t="n">
        <f aca="false">O79</f>
        <v>0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2"/>
      <c r="M79" s="62"/>
      <c r="N79" s="62"/>
      <c r="O79" s="62"/>
      <c r="P79" s="62"/>
      <c r="Q79" s="107"/>
      <c r="R79" s="62" t="n">
        <f aca="false">P79/3600</f>
        <v>0</v>
      </c>
      <c r="S79" s="63"/>
      <c r="T79" s="62"/>
      <c r="U79" s="62"/>
      <c r="V79" s="62"/>
      <c r="W79" s="62"/>
      <c r="X79" s="62"/>
      <c r="Y79" s="107"/>
      <c r="Z79" s="62" t="n">
        <f aca="false">X79/3600</f>
        <v>0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</row>
    <row r="80" customFormat="false" ht="10.2" hidden="false" customHeight="false" outlineLevel="0" collapsed="false">
      <c r="A80" s="57"/>
      <c r="B80" s="57"/>
      <c r="C80" s="57" t="n">
        <v>27</v>
      </c>
      <c r="D80" s="53" t="n">
        <f aca="false">L80</f>
        <v>0</v>
      </c>
      <c r="E80" s="53" t="n">
        <f aca="false">N80</f>
        <v>0</v>
      </c>
      <c r="F80" s="53" t="n">
        <f aca="false">L80</f>
        <v>0</v>
      </c>
      <c r="G80" s="53" t="n">
        <f aca="false">O80</f>
        <v>0</v>
      </c>
      <c r="H80" s="53" t="n">
        <f aca="false">T80</f>
        <v>0</v>
      </c>
      <c r="I80" s="53" t="n">
        <f aca="false">V80</f>
        <v>0</v>
      </c>
      <c r="J80" s="53" t="n">
        <f aca="false">T80</f>
        <v>0</v>
      </c>
      <c r="K80" s="53" t="n">
        <f aca="false">W80</f>
        <v>0</v>
      </c>
      <c r="L80" s="54"/>
      <c r="M80" s="54"/>
      <c r="N80" s="54"/>
      <c r="O80" s="54"/>
      <c r="P80" s="54"/>
      <c r="Q80" s="107"/>
      <c r="R80" s="54" t="n">
        <f aca="false">P80/3600</f>
        <v>0</v>
      </c>
      <c r="S80" s="55"/>
      <c r="T80" s="54"/>
      <c r="U80" s="54"/>
      <c r="V80" s="54"/>
      <c r="W80" s="54"/>
      <c r="X80" s="54"/>
      <c r="Y80" s="107"/>
      <c r="Z80" s="54" t="n">
        <f aca="false">X80/3600</f>
        <v>0</v>
      </c>
      <c r="AA80" s="55"/>
      <c r="AB80" s="55"/>
      <c r="AC80" s="55"/>
    </row>
    <row r="81" customFormat="false" ht="10.2" hidden="false" customHeight="false" outlineLevel="0" collapsed="false">
      <c r="A81" s="57"/>
      <c r="B81" s="57"/>
      <c r="C81" s="57" t="n">
        <v>32</v>
      </c>
      <c r="D81" s="53" t="n">
        <f aca="false">L81</f>
        <v>0</v>
      </c>
      <c r="E81" s="53" t="n">
        <f aca="false">N81</f>
        <v>0</v>
      </c>
      <c r="F81" s="53" t="n">
        <f aca="false">L81</f>
        <v>0</v>
      </c>
      <c r="G81" s="53" t="n">
        <f aca="false">O81</f>
        <v>0</v>
      </c>
      <c r="H81" s="53" t="n">
        <f aca="false">T81</f>
        <v>0</v>
      </c>
      <c r="I81" s="53" t="n">
        <f aca="false">V81</f>
        <v>0</v>
      </c>
      <c r="J81" s="53" t="n">
        <f aca="false">T81</f>
        <v>0</v>
      </c>
      <c r="K81" s="53" t="n">
        <f aca="false">W81</f>
        <v>0</v>
      </c>
      <c r="L81" s="54"/>
      <c r="M81" s="54"/>
      <c r="N81" s="54"/>
      <c r="O81" s="54"/>
      <c r="P81" s="54"/>
      <c r="Q81" s="107"/>
      <c r="R81" s="54" t="n">
        <f aca="false">P81/3600</f>
        <v>0</v>
      </c>
      <c r="S81" s="55"/>
      <c r="T81" s="54"/>
      <c r="U81" s="54"/>
      <c r="V81" s="54"/>
      <c r="W81" s="54"/>
      <c r="X81" s="54"/>
      <c r="Y81" s="107"/>
      <c r="Z81" s="54" t="n">
        <f aca="false">X81/3600</f>
        <v>0</v>
      </c>
      <c r="AA81" s="55"/>
      <c r="AB81" s="55"/>
      <c r="AC81" s="55"/>
    </row>
    <row r="82" customFormat="false" ht="10.8" hidden="false" customHeight="false" outlineLevel="0" collapsed="false">
      <c r="A82" s="58"/>
      <c r="B82" s="58"/>
      <c r="C82" s="58" t="n">
        <v>37</v>
      </c>
      <c r="D82" s="67" t="n">
        <f aca="false">L82</f>
        <v>0</v>
      </c>
      <c r="E82" s="67" t="n">
        <f aca="false">N82</f>
        <v>0</v>
      </c>
      <c r="F82" s="67" t="n">
        <f aca="false">L82</f>
        <v>0</v>
      </c>
      <c r="G82" s="67" t="n">
        <f aca="false">O82</f>
        <v>0</v>
      </c>
      <c r="H82" s="67" t="n">
        <f aca="false">T82</f>
        <v>0</v>
      </c>
      <c r="I82" s="67" t="n">
        <f aca="false">V82</f>
        <v>0</v>
      </c>
      <c r="J82" s="67" t="n">
        <f aca="false">T82</f>
        <v>0</v>
      </c>
      <c r="K82" s="67" t="n">
        <f aca="false">W82</f>
        <v>0</v>
      </c>
      <c r="L82" s="60"/>
      <c r="M82" s="60"/>
      <c r="N82" s="60"/>
      <c r="O82" s="60"/>
      <c r="P82" s="60"/>
      <c r="Q82" s="60"/>
      <c r="R82" s="60" t="n">
        <f aca="false">P82/3600</f>
        <v>0</v>
      </c>
      <c r="S82" s="58"/>
      <c r="T82" s="60"/>
      <c r="U82" s="60"/>
      <c r="V82" s="60"/>
      <c r="W82" s="60"/>
      <c r="X82" s="60"/>
      <c r="Y82" s="60"/>
      <c r="Z82" s="60" t="n">
        <f aca="false">X82/3600</f>
        <v>0</v>
      </c>
      <c r="AA82" s="58"/>
      <c r="AB82" s="58"/>
      <c r="AC82" s="58"/>
    </row>
    <row r="83" customFormat="false" ht="10.2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0.2" hidden="false" customHeight="false" outlineLevel="0" collapsed="false">
      <c r="B84" s="41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0.2" hidden="false" customHeight="false" outlineLevel="0" collapsed="false">
      <c r="B85" s="41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0.2" hidden="false" customHeight="false" outlineLevel="0" collapsed="false">
      <c r="B86" s="41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0.2" hidden="false" customHeight="false" outlineLevel="0" collapsed="false">
      <c r="B87" s="41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0.2" hidden="false" customHeight="false" outlineLevel="0" collapsed="false">
      <c r="B88" s="76" t="s">
        <v>57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19,AA23,AA27,AA31,AA35,AA39,AA43,AA47,AA51,AA55,AA63,AA59,AA67,AA71,AA75,AA79)</f>
        <v>#VALUE!</v>
      </c>
      <c r="AB88" s="81" t="e">
        <f aca="false">AVERAGE(AB19,AB23,AB27,AB31,AB35,AB39,AB43,AB47,AB51,AB55,AB63,AB59,AB67,AB71,AB75,AB79)</f>
        <v>#VALUE!</v>
      </c>
      <c r="AC88" s="81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41" t="s">
        <v>58</v>
      </c>
      <c r="P89" s="72"/>
      <c r="Q89" s="72" t="e">
        <f aca="false">GEOMEAN(Q19:Q82)</f>
        <v>#NUM!</v>
      </c>
      <c r="R89" s="72" t="n">
        <f aca="false">GEOMEAN(R19:R82)</f>
        <v>0</v>
      </c>
      <c r="S89" s="72"/>
      <c r="T89" s="72"/>
      <c r="U89" s="72"/>
      <c r="V89" s="72"/>
      <c r="W89" s="72"/>
      <c r="X89" s="72"/>
      <c r="Y89" s="72" t="e">
        <f aca="false">GEOMEAN(Y19:Y82)</f>
        <v>#NUM!</v>
      </c>
      <c r="Z89" s="72" t="n">
        <f aca="false">GEOMEAN(Z19:Z82)</f>
        <v>0</v>
      </c>
    </row>
    <row r="90" customFormat="false" ht="10.2" hidden="false" customHeight="false" outlineLevel="0" collapsed="false">
      <c r="B90" s="41" t="s">
        <v>59</v>
      </c>
      <c r="X90" s="82"/>
      <c r="Y90" s="82" t="e">
        <f aca="false">Y89/Q89</f>
        <v>#NUM!</v>
      </c>
      <c r="Z90" s="82" t="e">
        <f aca="false">Z89/R89</f>
        <v>#DIV/0!</v>
      </c>
    </row>
    <row r="91" customFormat="false" ht="10.2" hidden="false" customHeight="false" outlineLevel="0" collapsed="false">
      <c r="B91" s="41" t="s">
        <v>60</v>
      </c>
      <c r="P91" s="71"/>
      <c r="Q91" s="71" t="n">
        <f aca="false">SUM(Q19:Q82)/3600</f>
        <v>0</v>
      </c>
      <c r="R91" s="71" t="n">
        <f aca="false">SUM(R19:R82)</f>
        <v>0</v>
      </c>
      <c r="X91" s="71"/>
      <c r="Y91" s="71" t="n">
        <f aca="false">SUM(Y19:Y82)/3600</f>
        <v>0</v>
      </c>
      <c r="Z91" s="71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41" width="7.1"/>
    <col collapsed="false" customWidth="true" hidden="false" outlineLevel="0" max="2" min="2" style="41" width="12.66"/>
    <col collapsed="false" customWidth="true" hidden="false" outlineLevel="0" max="3" min="3" style="41" width="7.32"/>
    <col collapsed="false" customWidth="true" hidden="true" outlineLevel="0" max="4" min="4" style="42" width="8.55"/>
    <col collapsed="false" customWidth="true" hidden="true" outlineLevel="0" max="5" min="5" style="43" width="6.43"/>
    <col collapsed="false" customWidth="true" hidden="true" outlineLevel="0" max="6" min="6" style="44" width="8.55"/>
    <col collapsed="false" customWidth="true" hidden="true" outlineLevel="0" max="7" min="7" style="43" width="6.43"/>
    <col collapsed="false" customWidth="true" hidden="true" outlineLevel="0" max="8" min="8" style="43" width="8.55"/>
    <col collapsed="false" customWidth="true" hidden="true" outlineLevel="0" max="9" min="9" style="43" width="6.43"/>
    <col collapsed="false" customWidth="true" hidden="true" outlineLevel="0" max="10" min="10" style="43" width="8.55"/>
    <col collapsed="false" customWidth="true" hidden="true" outlineLevel="0" max="11" min="11" style="43" width="6.43"/>
    <col collapsed="false" customWidth="false" hidden="false" outlineLevel="0" max="12" min="12" style="41" width="9.1"/>
    <col collapsed="false" customWidth="true" hidden="false" outlineLevel="0" max="15" min="13" style="41" width="6.43"/>
    <col collapsed="false" customWidth="false" hidden="false" outlineLevel="0" max="18" min="16" style="41" width="9.1"/>
    <col collapsed="false" customWidth="true" hidden="false" outlineLevel="0" max="19" min="19" style="41" width="7.88"/>
    <col collapsed="false" customWidth="false" hidden="false" outlineLevel="0" max="20" min="20" style="41" width="9.1"/>
    <col collapsed="false" customWidth="true" hidden="false" outlineLevel="0" max="23" min="21" style="41" width="6.43"/>
    <col collapsed="false" customWidth="true" hidden="false" outlineLevel="0" max="24" min="24" style="41" width="8.55"/>
    <col collapsed="false" customWidth="false" hidden="false" outlineLevel="0" max="257" min="25" style="41" width="9.1"/>
  </cols>
  <sheetData>
    <row r="1" customFormat="false" ht="13.5" hidden="false" customHeight="true" outlineLevel="0" collapsed="false">
      <c r="D1" s="45" t="s">
        <v>19</v>
      </c>
      <c r="E1" s="45" t="s">
        <v>19</v>
      </c>
      <c r="F1" s="46" t="s">
        <v>19</v>
      </c>
      <c r="G1" s="45" t="s">
        <v>19</v>
      </c>
      <c r="H1" s="45" t="s">
        <v>20</v>
      </c>
      <c r="I1" s="45" t="s">
        <v>20</v>
      </c>
      <c r="J1" s="45" t="s">
        <v>20</v>
      </c>
      <c r="K1" s="45" t="s">
        <v>20</v>
      </c>
      <c r="L1" s="47" t="s">
        <v>21</v>
      </c>
      <c r="M1" s="47"/>
      <c r="N1" s="47"/>
      <c r="O1" s="47"/>
      <c r="P1" s="47"/>
      <c r="Q1" s="47"/>
      <c r="R1" s="47"/>
      <c r="S1" s="47"/>
      <c r="T1" s="47" t="s">
        <v>22</v>
      </c>
      <c r="U1" s="47"/>
      <c r="V1" s="47"/>
      <c r="W1" s="47"/>
      <c r="X1" s="47"/>
      <c r="Y1" s="47"/>
      <c r="Z1" s="47"/>
      <c r="AA1" s="47"/>
    </row>
    <row r="2" customFormat="false" ht="10.8" hidden="false" customHeight="false" outlineLevel="0" collapsed="false">
      <c r="C2" s="48" t="s">
        <v>23</v>
      </c>
      <c r="D2" s="49" t="str">
        <f aca="false">L2</f>
        <v>kbps</v>
      </c>
      <c r="E2" s="49" t="str">
        <f aca="false">N2</f>
        <v>U psnr</v>
      </c>
      <c r="F2" s="49" t="str">
        <f aca="false">L2</f>
        <v>kbps</v>
      </c>
      <c r="G2" s="49" t="str">
        <f aca="false">O2</f>
        <v>V psnr</v>
      </c>
      <c r="H2" s="49" t="str">
        <f aca="false">T2</f>
        <v>kbps</v>
      </c>
      <c r="I2" s="49" t="str">
        <f aca="false">V2</f>
        <v>U psnr</v>
      </c>
      <c r="J2" s="49" t="str">
        <f aca="false">T2</f>
        <v>kbps</v>
      </c>
      <c r="K2" s="49" t="str">
        <f aca="false">W2</f>
        <v>V psnr</v>
      </c>
      <c r="L2" s="50" t="s">
        <v>24</v>
      </c>
      <c r="M2" s="50" t="s">
        <v>25</v>
      </c>
      <c r="N2" s="50" t="s">
        <v>26</v>
      </c>
      <c r="O2" s="50" t="s">
        <v>27</v>
      </c>
      <c r="P2" s="50" t="s">
        <v>28</v>
      </c>
      <c r="Q2" s="50" t="s">
        <v>29</v>
      </c>
      <c r="R2" s="50" t="s">
        <v>30</v>
      </c>
      <c r="S2" s="51"/>
      <c r="T2" s="50" t="s">
        <v>24</v>
      </c>
      <c r="U2" s="50" t="s">
        <v>25</v>
      </c>
      <c r="V2" s="50" t="s">
        <v>26</v>
      </c>
      <c r="W2" s="50" t="s">
        <v>27</v>
      </c>
      <c r="X2" s="50" t="s">
        <v>31</v>
      </c>
      <c r="Y2" s="50" t="s">
        <v>29</v>
      </c>
      <c r="Z2" s="50" t="s">
        <v>30</v>
      </c>
      <c r="AA2" s="51" t="s">
        <v>2</v>
      </c>
      <c r="AB2" s="51" t="s">
        <v>3</v>
      </c>
      <c r="AC2" s="51" t="s">
        <v>4</v>
      </c>
    </row>
    <row r="3" customFormat="false" ht="10.2" hidden="false" customHeight="false" outlineLevel="0" collapsed="false">
      <c r="A3" s="83" t="s">
        <v>5</v>
      </c>
      <c r="B3" s="83" t="s">
        <v>32</v>
      </c>
      <c r="C3" s="83" t="n">
        <v>22</v>
      </c>
      <c r="D3" s="96" t="n">
        <f aca="false">L3</f>
        <v>0</v>
      </c>
      <c r="E3" s="96" t="n">
        <f aca="false">N3</f>
        <v>0</v>
      </c>
      <c r="F3" s="96" t="n">
        <f aca="false">L3</f>
        <v>0</v>
      </c>
      <c r="G3" s="96" t="n">
        <f aca="false">O3</f>
        <v>0</v>
      </c>
      <c r="H3" s="96" t="n">
        <f aca="false">T3</f>
        <v>0</v>
      </c>
      <c r="I3" s="96" t="n">
        <f aca="false">V3</f>
        <v>0</v>
      </c>
      <c r="J3" s="96" t="n">
        <f aca="false">T3</f>
        <v>0</v>
      </c>
      <c r="K3" s="96" t="n">
        <f aca="false">W3</f>
        <v>0</v>
      </c>
      <c r="L3" s="90"/>
      <c r="M3" s="90"/>
      <c r="N3" s="90"/>
      <c r="O3" s="90"/>
      <c r="P3" s="90"/>
      <c r="Q3" s="103"/>
      <c r="R3" s="103"/>
      <c r="S3" s="91"/>
      <c r="T3" s="90"/>
      <c r="U3" s="90"/>
      <c r="V3" s="90"/>
      <c r="W3" s="90"/>
      <c r="X3" s="90"/>
      <c r="Y3" s="103"/>
      <c r="Z3" s="103"/>
      <c r="AA3" s="87"/>
      <c r="AB3" s="87"/>
      <c r="AC3" s="87"/>
    </row>
    <row r="4" customFormat="false" ht="10.2" hidden="false" customHeight="false" outlineLevel="0" collapsed="false">
      <c r="A4" s="88" t="s">
        <v>33</v>
      </c>
      <c r="B4" s="88"/>
      <c r="C4" s="88" t="n">
        <v>27</v>
      </c>
      <c r="D4" s="96" t="n">
        <f aca="false">L4</f>
        <v>0</v>
      </c>
      <c r="E4" s="96" t="n">
        <f aca="false">N4</f>
        <v>0</v>
      </c>
      <c r="F4" s="96" t="n">
        <f aca="false">L4</f>
        <v>0</v>
      </c>
      <c r="G4" s="96" t="n">
        <f aca="false">O4</f>
        <v>0</v>
      </c>
      <c r="H4" s="96" t="n">
        <f aca="false">T4</f>
        <v>0</v>
      </c>
      <c r="I4" s="96" t="n">
        <f aca="false">V4</f>
        <v>0</v>
      </c>
      <c r="J4" s="96" t="n">
        <f aca="false">T4</f>
        <v>0</v>
      </c>
      <c r="K4" s="96" t="n">
        <f aca="false">W4</f>
        <v>0</v>
      </c>
      <c r="L4" s="90"/>
      <c r="M4" s="90"/>
      <c r="N4" s="90"/>
      <c r="O4" s="90"/>
      <c r="P4" s="90"/>
      <c r="Q4" s="103"/>
      <c r="R4" s="103"/>
      <c r="S4" s="91"/>
      <c r="T4" s="90"/>
      <c r="U4" s="90"/>
      <c r="V4" s="90"/>
      <c r="W4" s="90"/>
      <c r="X4" s="90"/>
      <c r="Y4" s="103"/>
      <c r="Z4" s="103"/>
      <c r="AA4" s="91"/>
      <c r="AB4" s="91"/>
      <c r="AC4" s="91"/>
    </row>
    <row r="5" customFormat="false" ht="10.2" hidden="false" customHeight="false" outlineLevel="0" collapsed="false">
      <c r="A5" s="88"/>
      <c r="B5" s="88"/>
      <c r="C5" s="88" t="n">
        <v>32</v>
      </c>
      <c r="D5" s="96" t="n">
        <f aca="false">L5</f>
        <v>0</v>
      </c>
      <c r="E5" s="96" t="n">
        <f aca="false">N5</f>
        <v>0</v>
      </c>
      <c r="F5" s="96" t="n">
        <f aca="false">L5</f>
        <v>0</v>
      </c>
      <c r="G5" s="96" t="n">
        <f aca="false">O5</f>
        <v>0</v>
      </c>
      <c r="H5" s="96" t="n">
        <f aca="false">T5</f>
        <v>0</v>
      </c>
      <c r="I5" s="96" t="n">
        <f aca="false">V5</f>
        <v>0</v>
      </c>
      <c r="J5" s="96" t="n">
        <f aca="false">T5</f>
        <v>0</v>
      </c>
      <c r="K5" s="96" t="n">
        <f aca="false">W5</f>
        <v>0</v>
      </c>
      <c r="L5" s="90"/>
      <c r="M5" s="90"/>
      <c r="N5" s="90"/>
      <c r="O5" s="90"/>
      <c r="P5" s="90"/>
      <c r="Q5" s="103"/>
      <c r="R5" s="103"/>
      <c r="S5" s="91"/>
      <c r="T5" s="90"/>
      <c r="U5" s="90"/>
      <c r="V5" s="90"/>
      <c r="W5" s="90"/>
      <c r="X5" s="90"/>
      <c r="Y5" s="103"/>
      <c r="Z5" s="103"/>
      <c r="AA5" s="91"/>
      <c r="AB5" s="91"/>
      <c r="AC5" s="91"/>
    </row>
    <row r="6" customFormat="false" ht="10.8" hidden="false" customHeight="false" outlineLevel="0" collapsed="false">
      <c r="A6" s="88"/>
      <c r="B6" s="92"/>
      <c r="C6" s="92" t="n">
        <v>37</v>
      </c>
      <c r="D6" s="97" t="n">
        <f aca="false">L6</f>
        <v>0</v>
      </c>
      <c r="E6" s="97" t="n">
        <f aca="false">N6</f>
        <v>0</v>
      </c>
      <c r="F6" s="97" t="n">
        <f aca="false">L6</f>
        <v>0</v>
      </c>
      <c r="G6" s="97" t="n">
        <f aca="false">O6</f>
        <v>0</v>
      </c>
      <c r="H6" s="97" t="n">
        <f aca="false">T6</f>
        <v>0</v>
      </c>
      <c r="I6" s="97" t="n">
        <f aca="false">V6</f>
        <v>0</v>
      </c>
      <c r="J6" s="97" t="n">
        <f aca="false">T6</f>
        <v>0</v>
      </c>
      <c r="K6" s="97" t="n">
        <f aca="false">W6</f>
        <v>0</v>
      </c>
      <c r="L6" s="94"/>
      <c r="M6" s="94"/>
      <c r="N6" s="94"/>
      <c r="O6" s="94"/>
      <c r="P6" s="94"/>
      <c r="Q6" s="94"/>
      <c r="R6" s="94"/>
      <c r="S6" s="92"/>
      <c r="T6" s="94"/>
      <c r="U6" s="94"/>
      <c r="V6" s="94"/>
      <c r="W6" s="94"/>
      <c r="X6" s="94"/>
      <c r="Y6" s="94"/>
      <c r="Z6" s="94"/>
      <c r="AA6" s="92"/>
      <c r="AB6" s="92"/>
      <c r="AC6" s="92"/>
    </row>
    <row r="7" customFormat="false" ht="10.2" hidden="false" customHeight="false" outlineLevel="0" collapsed="false">
      <c r="A7" s="88"/>
      <c r="B7" s="88" t="s">
        <v>34</v>
      </c>
      <c r="C7" s="83" t="n">
        <v>22</v>
      </c>
      <c r="D7" s="96" t="n">
        <f aca="false">L7</f>
        <v>0</v>
      </c>
      <c r="E7" s="96" t="n">
        <f aca="false">N7</f>
        <v>0</v>
      </c>
      <c r="F7" s="96" t="n">
        <f aca="false">L7</f>
        <v>0</v>
      </c>
      <c r="G7" s="96" t="n">
        <f aca="false">O7</f>
        <v>0</v>
      </c>
      <c r="H7" s="96" t="n">
        <f aca="false">T7</f>
        <v>0</v>
      </c>
      <c r="I7" s="96" t="n">
        <f aca="false">V7</f>
        <v>0</v>
      </c>
      <c r="J7" s="96" t="n">
        <f aca="false">T7</f>
        <v>0</v>
      </c>
      <c r="K7" s="96" t="n">
        <f aca="false">W7</f>
        <v>0</v>
      </c>
      <c r="L7" s="90"/>
      <c r="M7" s="90"/>
      <c r="N7" s="90"/>
      <c r="O7" s="90"/>
      <c r="P7" s="90"/>
      <c r="Q7" s="103"/>
      <c r="R7" s="103"/>
      <c r="S7" s="91"/>
      <c r="T7" s="85"/>
      <c r="U7" s="85"/>
      <c r="V7" s="85"/>
      <c r="W7" s="85"/>
      <c r="X7" s="90"/>
      <c r="Y7" s="103"/>
      <c r="Z7" s="103"/>
      <c r="AA7" s="87"/>
      <c r="AB7" s="87"/>
      <c r="AC7" s="87"/>
    </row>
    <row r="8" customFormat="false" ht="10.2" hidden="false" customHeight="false" outlineLevel="0" collapsed="false">
      <c r="A8" s="88"/>
      <c r="B8" s="88"/>
      <c r="C8" s="88" t="n">
        <v>27</v>
      </c>
      <c r="D8" s="96" t="n">
        <f aca="false">L8</f>
        <v>0</v>
      </c>
      <c r="E8" s="96" t="n">
        <f aca="false">N8</f>
        <v>0</v>
      </c>
      <c r="F8" s="96" t="n">
        <f aca="false">L8</f>
        <v>0</v>
      </c>
      <c r="G8" s="96" t="n">
        <f aca="false">O8</f>
        <v>0</v>
      </c>
      <c r="H8" s="96" t="n">
        <f aca="false">T8</f>
        <v>0</v>
      </c>
      <c r="I8" s="96" t="n">
        <f aca="false">V8</f>
        <v>0</v>
      </c>
      <c r="J8" s="96" t="n">
        <f aca="false">T8</f>
        <v>0</v>
      </c>
      <c r="K8" s="96" t="n">
        <f aca="false">W8</f>
        <v>0</v>
      </c>
      <c r="L8" s="90"/>
      <c r="M8" s="90"/>
      <c r="N8" s="90"/>
      <c r="O8" s="90"/>
      <c r="P8" s="90"/>
      <c r="Q8" s="103"/>
      <c r="R8" s="103"/>
      <c r="S8" s="91"/>
      <c r="T8" s="90"/>
      <c r="U8" s="90"/>
      <c r="V8" s="90"/>
      <c r="W8" s="90"/>
      <c r="X8" s="90"/>
      <c r="Y8" s="103"/>
      <c r="Z8" s="103"/>
      <c r="AA8" s="91"/>
      <c r="AB8" s="91"/>
      <c r="AC8" s="91"/>
    </row>
    <row r="9" customFormat="false" ht="10.2" hidden="false" customHeight="false" outlineLevel="0" collapsed="false">
      <c r="A9" s="88"/>
      <c r="B9" s="88"/>
      <c r="C9" s="88" t="n">
        <v>32</v>
      </c>
      <c r="D9" s="96" t="n">
        <f aca="false">L9</f>
        <v>0</v>
      </c>
      <c r="E9" s="96" t="n">
        <f aca="false">N9</f>
        <v>0</v>
      </c>
      <c r="F9" s="96" t="n">
        <f aca="false">L9</f>
        <v>0</v>
      </c>
      <c r="G9" s="96" t="n">
        <f aca="false">O9</f>
        <v>0</v>
      </c>
      <c r="H9" s="96" t="n">
        <f aca="false">T9</f>
        <v>0</v>
      </c>
      <c r="I9" s="96" t="n">
        <f aca="false">V9</f>
        <v>0</v>
      </c>
      <c r="J9" s="96" t="n">
        <f aca="false">T9</f>
        <v>0</v>
      </c>
      <c r="K9" s="96" t="n">
        <f aca="false">W9</f>
        <v>0</v>
      </c>
      <c r="L9" s="90"/>
      <c r="M9" s="90"/>
      <c r="N9" s="90"/>
      <c r="O9" s="90"/>
      <c r="P9" s="90"/>
      <c r="Q9" s="103"/>
      <c r="R9" s="103"/>
      <c r="S9" s="91"/>
      <c r="T9" s="90"/>
      <c r="U9" s="90"/>
      <c r="V9" s="90"/>
      <c r="W9" s="90"/>
      <c r="X9" s="90"/>
      <c r="Y9" s="103"/>
      <c r="Z9" s="103"/>
      <c r="AA9" s="91"/>
      <c r="AB9" s="91"/>
      <c r="AC9" s="91"/>
    </row>
    <row r="10" customFormat="false" ht="10.8" hidden="false" customHeight="false" outlineLevel="0" collapsed="false">
      <c r="A10" s="88"/>
      <c r="B10" s="92"/>
      <c r="C10" s="92" t="n">
        <v>37</v>
      </c>
      <c r="D10" s="97" t="n">
        <f aca="false">L10</f>
        <v>0</v>
      </c>
      <c r="E10" s="97" t="n">
        <f aca="false">N10</f>
        <v>0</v>
      </c>
      <c r="F10" s="97" t="n">
        <f aca="false">L10</f>
        <v>0</v>
      </c>
      <c r="G10" s="97" t="n">
        <f aca="false">O10</f>
        <v>0</v>
      </c>
      <c r="H10" s="97" t="n">
        <f aca="false">T10</f>
        <v>0</v>
      </c>
      <c r="I10" s="97" t="n">
        <f aca="false">V10</f>
        <v>0</v>
      </c>
      <c r="J10" s="97" t="n">
        <f aca="false">T10</f>
        <v>0</v>
      </c>
      <c r="K10" s="97" t="n">
        <f aca="false">W10</f>
        <v>0</v>
      </c>
      <c r="L10" s="94"/>
      <c r="M10" s="94"/>
      <c r="N10" s="94"/>
      <c r="O10" s="94"/>
      <c r="P10" s="94"/>
      <c r="Q10" s="94"/>
      <c r="R10" s="94"/>
      <c r="S10" s="92"/>
      <c r="T10" s="94"/>
      <c r="U10" s="94"/>
      <c r="V10" s="94"/>
      <c r="W10" s="94"/>
      <c r="X10" s="94"/>
      <c r="Y10" s="94"/>
      <c r="Z10" s="94"/>
      <c r="AA10" s="92"/>
      <c r="AB10" s="92"/>
      <c r="AC10" s="92"/>
      <c r="AD10" s="105"/>
    </row>
    <row r="11" customFormat="false" ht="10.2" hidden="false" customHeight="false" outlineLevel="0" collapsed="false">
      <c r="A11" s="88"/>
      <c r="B11" s="83" t="s">
        <v>35</v>
      </c>
      <c r="C11" s="83" t="n">
        <v>22</v>
      </c>
      <c r="D11" s="96" t="n">
        <f aca="false">L11</f>
        <v>0</v>
      </c>
      <c r="E11" s="96" t="n">
        <f aca="false">N11</f>
        <v>0</v>
      </c>
      <c r="F11" s="96" t="n">
        <f aca="false">L11</f>
        <v>0</v>
      </c>
      <c r="G11" s="96" t="n">
        <f aca="false">O11</f>
        <v>0</v>
      </c>
      <c r="H11" s="96" t="n">
        <f aca="false">T11</f>
        <v>0</v>
      </c>
      <c r="I11" s="96" t="n">
        <f aca="false">V11</f>
        <v>0</v>
      </c>
      <c r="J11" s="96" t="n">
        <f aca="false">T11</f>
        <v>0</v>
      </c>
      <c r="K11" s="96" t="n">
        <f aca="false">W11</f>
        <v>0</v>
      </c>
      <c r="L11" s="90"/>
      <c r="M11" s="90"/>
      <c r="N11" s="90"/>
      <c r="O11" s="90"/>
      <c r="P11" s="90"/>
      <c r="Q11" s="103"/>
      <c r="R11" s="90"/>
      <c r="S11" s="91"/>
      <c r="T11" s="90"/>
      <c r="U11" s="90"/>
      <c r="V11" s="90"/>
      <c r="W11" s="90"/>
      <c r="X11" s="90"/>
      <c r="Y11" s="90"/>
      <c r="Z11" s="90"/>
      <c r="AA11" s="87"/>
      <c r="AB11" s="87"/>
      <c r="AC11" s="87"/>
      <c r="AD11" s="105"/>
    </row>
    <row r="12" customFormat="false" ht="10.2" hidden="false" customHeight="false" outlineLevel="0" collapsed="false">
      <c r="A12" s="88"/>
      <c r="B12" s="88"/>
      <c r="C12" s="88" t="n">
        <v>27</v>
      </c>
      <c r="D12" s="96" t="n">
        <f aca="false">L12</f>
        <v>0</v>
      </c>
      <c r="E12" s="96" t="n">
        <f aca="false">N12</f>
        <v>0</v>
      </c>
      <c r="F12" s="96" t="n">
        <f aca="false">L12</f>
        <v>0</v>
      </c>
      <c r="G12" s="96" t="n">
        <f aca="false">O12</f>
        <v>0</v>
      </c>
      <c r="H12" s="96" t="n">
        <f aca="false">T12</f>
        <v>0</v>
      </c>
      <c r="I12" s="96" t="n">
        <f aca="false">V12</f>
        <v>0</v>
      </c>
      <c r="J12" s="96" t="n">
        <f aca="false">T12</f>
        <v>0</v>
      </c>
      <c r="K12" s="96" t="n">
        <f aca="false">W12</f>
        <v>0</v>
      </c>
      <c r="L12" s="90"/>
      <c r="M12" s="90"/>
      <c r="N12" s="90"/>
      <c r="O12" s="90"/>
      <c r="P12" s="90"/>
      <c r="Q12" s="103"/>
      <c r="R12" s="90"/>
      <c r="S12" s="91"/>
      <c r="T12" s="90"/>
      <c r="U12" s="90"/>
      <c r="V12" s="90"/>
      <c r="W12" s="90"/>
      <c r="X12" s="90"/>
      <c r="Y12" s="90"/>
      <c r="Z12" s="90"/>
      <c r="AA12" s="91"/>
      <c r="AB12" s="91"/>
      <c r="AC12" s="91"/>
      <c r="AD12" s="105"/>
    </row>
    <row r="13" customFormat="false" ht="10.2" hidden="false" customHeight="false" outlineLevel="0" collapsed="false">
      <c r="A13" s="88"/>
      <c r="B13" s="88"/>
      <c r="C13" s="88" t="n">
        <v>32</v>
      </c>
      <c r="D13" s="96" t="n">
        <f aca="false">L13</f>
        <v>0</v>
      </c>
      <c r="E13" s="96" t="n">
        <f aca="false">N13</f>
        <v>0</v>
      </c>
      <c r="F13" s="96" t="n">
        <f aca="false">L13</f>
        <v>0</v>
      </c>
      <c r="G13" s="96" t="n">
        <f aca="false">O13</f>
        <v>0</v>
      </c>
      <c r="H13" s="96" t="n">
        <f aca="false">T13</f>
        <v>0</v>
      </c>
      <c r="I13" s="96" t="n">
        <f aca="false">V13</f>
        <v>0</v>
      </c>
      <c r="J13" s="96" t="n">
        <f aca="false">T13</f>
        <v>0</v>
      </c>
      <c r="K13" s="96" t="n">
        <f aca="false">W13</f>
        <v>0</v>
      </c>
      <c r="L13" s="90"/>
      <c r="M13" s="90"/>
      <c r="N13" s="90"/>
      <c r="O13" s="90"/>
      <c r="P13" s="90"/>
      <c r="Q13" s="103"/>
      <c r="R13" s="90"/>
      <c r="S13" s="91"/>
      <c r="T13" s="90"/>
      <c r="U13" s="90"/>
      <c r="V13" s="90"/>
      <c r="W13" s="90"/>
      <c r="X13" s="90"/>
      <c r="Y13" s="90"/>
      <c r="Z13" s="90"/>
      <c r="AA13" s="91"/>
      <c r="AB13" s="91"/>
      <c r="AC13" s="91"/>
      <c r="AD13" s="105"/>
    </row>
    <row r="14" customFormat="false" ht="10.8" hidden="false" customHeight="false" outlineLevel="0" collapsed="false">
      <c r="A14" s="88"/>
      <c r="B14" s="92"/>
      <c r="C14" s="92" t="n">
        <v>37</v>
      </c>
      <c r="D14" s="97" t="n">
        <f aca="false">L14</f>
        <v>0</v>
      </c>
      <c r="E14" s="97" t="n">
        <f aca="false">N14</f>
        <v>0</v>
      </c>
      <c r="F14" s="97" t="n">
        <f aca="false">L14</f>
        <v>0</v>
      </c>
      <c r="G14" s="97" t="n">
        <f aca="false">O14</f>
        <v>0</v>
      </c>
      <c r="H14" s="97" t="n">
        <f aca="false">T14</f>
        <v>0</v>
      </c>
      <c r="I14" s="97" t="n">
        <f aca="false">V14</f>
        <v>0</v>
      </c>
      <c r="J14" s="97" t="n">
        <f aca="false">T14</f>
        <v>0</v>
      </c>
      <c r="K14" s="97" t="n">
        <f aca="false">W14</f>
        <v>0</v>
      </c>
      <c r="L14" s="94"/>
      <c r="M14" s="94"/>
      <c r="N14" s="94"/>
      <c r="O14" s="94"/>
      <c r="P14" s="94"/>
      <c r="Q14" s="94"/>
      <c r="R14" s="94"/>
      <c r="S14" s="92"/>
      <c r="T14" s="94"/>
      <c r="U14" s="94"/>
      <c r="V14" s="94"/>
      <c r="W14" s="94"/>
      <c r="X14" s="94"/>
      <c r="Y14" s="94"/>
      <c r="Z14" s="94"/>
      <c r="AA14" s="92"/>
      <c r="AB14" s="92"/>
      <c r="AC14" s="92"/>
      <c r="AD14" s="105"/>
    </row>
    <row r="15" customFormat="false" ht="10.2" hidden="false" customHeight="false" outlineLevel="0" collapsed="false">
      <c r="A15" s="88"/>
      <c r="B15" s="88" t="s">
        <v>36</v>
      </c>
      <c r="C15" s="83" t="n">
        <v>22</v>
      </c>
      <c r="D15" s="96" t="n">
        <f aca="false">L15</f>
        <v>0</v>
      </c>
      <c r="E15" s="96" t="n">
        <f aca="false">N15</f>
        <v>0</v>
      </c>
      <c r="F15" s="96" t="n">
        <f aca="false">L15</f>
        <v>0</v>
      </c>
      <c r="G15" s="96" t="n">
        <f aca="false">O15</f>
        <v>0</v>
      </c>
      <c r="H15" s="96" t="n">
        <f aca="false">T15</f>
        <v>0</v>
      </c>
      <c r="I15" s="96" t="n">
        <f aca="false">V15</f>
        <v>0</v>
      </c>
      <c r="J15" s="96" t="n">
        <f aca="false">T15</f>
        <v>0</v>
      </c>
      <c r="K15" s="96" t="n">
        <f aca="false">W15</f>
        <v>0</v>
      </c>
      <c r="L15" s="85"/>
      <c r="M15" s="85"/>
      <c r="N15" s="85"/>
      <c r="O15" s="85"/>
      <c r="P15" s="90"/>
      <c r="Q15" s="103"/>
      <c r="R15" s="90"/>
      <c r="S15" s="91"/>
      <c r="T15" s="85"/>
      <c r="U15" s="85"/>
      <c r="V15" s="85"/>
      <c r="W15" s="85"/>
      <c r="X15" s="90"/>
      <c r="Y15" s="90"/>
      <c r="Z15" s="90"/>
      <c r="AA15" s="87"/>
      <c r="AB15" s="87"/>
      <c r="AC15" s="87"/>
      <c r="AD15" s="105"/>
    </row>
    <row r="16" customFormat="false" ht="10.2" hidden="false" customHeight="false" outlineLevel="0" collapsed="false">
      <c r="A16" s="88"/>
      <c r="B16" s="88"/>
      <c r="C16" s="88" t="n">
        <v>27</v>
      </c>
      <c r="D16" s="96" t="n">
        <f aca="false">L16</f>
        <v>0</v>
      </c>
      <c r="E16" s="96" t="n">
        <f aca="false">N16</f>
        <v>0</v>
      </c>
      <c r="F16" s="96" t="n">
        <f aca="false">L16</f>
        <v>0</v>
      </c>
      <c r="G16" s="96" t="n">
        <f aca="false">O16</f>
        <v>0</v>
      </c>
      <c r="H16" s="96" t="n">
        <f aca="false">T16</f>
        <v>0</v>
      </c>
      <c r="I16" s="96" t="n">
        <f aca="false">V16</f>
        <v>0</v>
      </c>
      <c r="J16" s="96" t="n">
        <f aca="false">T16</f>
        <v>0</v>
      </c>
      <c r="K16" s="96" t="n">
        <f aca="false">W16</f>
        <v>0</v>
      </c>
      <c r="L16" s="90"/>
      <c r="M16" s="90"/>
      <c r="N16" s="90"/>
      <c r="O16" s="90"/>
      <c r="P16" s="90"/>
      <c r="Q16" s="103"/>
      <c r="R16" s="90"/>
      <c r="S16" s="91"/>
      <c r="T16" s="90"/>
      <c r="U16" s="90"/>
      <c r="V16" s="90"/>
      <c r="W16" s="90"/>
      <c r="X16" s="90"/>
      <c r="Y16" s="90"/>
      <c r="Z16" s="90"/>
      <c r="AA16" s="91"/>
      <c r="AB16" s="91"/>
      <c r="AC16" s="91"/>
      <c r="AD16" s="105"/>
    </row>
    <row r="17" customFormat="false" ht="10.2" hidden="false" customHeight="false" outlineLevel="0" collapsed="false">
      <c r="A17" s="88"/>
      <c r="B17" s="88"/>
      <c r="C17" s="88" t="n">
        <v>32</v>
      </c>
      <c r="D17" s="96" t="n">
        <f aca="false">L17</f>
        <v>0</v>
      </c>
      <c r="E17" s="96" t="n">
        <f aca="false">N17</f>
        <v>0</v>
      </c>
      <c r="F17" s="96" t="n">
        <f aca="false">L17</f>
        <v>0</v>
      </c>
      <c r="G17" s="96" t="n">
        <f aca="false">O17</f>
        <v>0</v>
      </c>
      <c r="H17" s="96" t="n">
        <f aca="false">T17</f>
        <v>0</v>
      </c>
      <c r="I17" s="96" t="n">
        <f aca="false">V17</f>
        <v>0</v>
      </c>
      <c r="J17" s="96" t="n">
        <f aca="false">T17</f>
        <v>0</v>
      </c>
      <c r="K17" s="96" t="n">
        <f aca="false">W17</f>
        <v>0</v>
      </c>
      <c r="L17" s="90"/>
      <c r="M17" s="90"/>
      <c r="N17" s="90"/>
      <c r="O17" s="90"/>
      <c r="P17" s="90"/>
      <c r="Q17" s="103"/>
      <c r="R17" s="90"/>
      <c r="S17" s="91"/>
      <c r="T17" s="90"/>
      <c r="U17" s="90"/>
      <c r="V17" s="90"/>
      <c r="W17" s="90"/>
      <c r="X17" s="90"/>
      <c r="Y17" s="90"/>
      <c r="Z17" s="90"/>
      <c r="AA17" s="91"/>
      <c r="AB17" s="91"/>
      <c r="AC17" s="91"/>
      <c r="AD17" s="105"/>
    </row>
    <row r="18" customFormat="false" ht="10.8" hidden="false" customHeight="false" outlineLevel="0" collapsed="false">
      <c r="A18" s="92"/>
      <c r="B18" s="92"/>
      <c r="C18" s="92" t="n">
        <v>37</v>
      </c>
      <c r="D18" s="97" t="n">
        <f aca="false">L18</f>
        <v>0</v>
      </c>
      <c r="E18" s="97" t="n">
        <f aca="false">N18</f>
        <v>0</v>
      </c>
      <c r="F18" s="97" t="n">
        <f aca="false">L18</f>
        <v>0</v>
      </c>
      <c r="G18" s="97" t="n">
        <f aca="false">O18</f>
        <v>0</v>
      </c>
      <c r="H18" s="97" t="n">
        <f aca="false">T18</f>
        <v>0</v>
      </c>
      <c r="I18" s="97" t="n">
        <f aca="false">V18</f>
        <v>0</v>
      </c>
      <c r="J18" s="97" t="n">
        <f aca="false">T18</f>
        <v>0</v>
      </c>
      <c r="K18" s="97" t="n">
        <f aca="false">W18</f>
        <v>0</v>
      </c>
      <c r="L18" s="94"/>
      <c r="M18" s="94"/>
      <c r="N18" s="94"/>
      <c r="O18" s="94"/>
      <c r="P18" s="94"/>
      <c r="Q18" s="94"/>
      <c r="R18" s="94"/>
      <c r="S18" s="92"/>
      <c r="T18" s="94"/>
      <c r="U18" s="94"/>
      <c r="V18" s="94"/>
      <c r="W18" s="94"/>
      <c r="X18" s="94"/>
      <c r="Y18" s="94"/>
      <c r="Z18" s="94"/>
      <c r="AA18" s="92"/>
      <c r="AB18" s="92"/>
      <c r="AC18" s="92"/>
      <c r="AD18" s="105"/>
    </row>
    <row r="19" customFormat="false" ht="10.2" hidden="false" customHeight="false" outlineLevel="0" collapsed="false">
      <c r="A19" s="52" t="s">
        <v>6</v>
      </c>
      <c r="B19" s="52" t="s">
        <v>37</v>
      </c>
      <c r="C19" s="52" t="n">
        <v>22</v>
      </c>
      <c r="D19" s="53" t="n">
        <f aca="false">L19</f>
        <v>0</v>
      </c>
      <c r="E19" s="53" t="n">
        <f aca="false">N19</f>
        <v>0</v>
      </c>
      <c r="F19" s="53" t="n">
        <f aca="false">L19</f>
        <v>0</v>
      </c>
      <c r="G19" s="53" t="n">
        <f aca="false">O19</f>
        <v>0</v>
      </c>
      <c r="H19" s="53" t="n">
        <f aca="false">T19</f>
        <v>0</v>
      </c>
      <c r="I19" s="53" t="n">
        <f aca="false">V19</f>
        <v>0</v>
      </c>
      <c r="J19" s="53" t="n">
        <f aca="false">T19</f>
        <v>0</v>
      </c>
      <c r="K19" s="53" t="n">
        <f aca="false">W19</f>
        <v>0</v>
      </c>
      <c r="L19" s="54"/>
      <c r="M19" s="54"/>
      <c r="N19" s="54"/>
      <c r="O19" s="54"/>
      <c r="P19" s="54"/>
      <c r="Q19" s="107"/>
      <c r="R19" s="54" t="n">
        <f aca="false">P19/3600</f>
        <v>0</v>
      </c>
      <c r="S19" s="55"/>
      <c r="T19" s="54"/>
      <c r="U19" s="54"/>
      <c r="V19" s="54"/>
      <c r="W19" s="54"/>
      <c r="X19" s="54"/>
      <c r="Y19" s="107"/>
      <c r="Z19" s="54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</row>
    <row r="20" customFormat="false" ht="10.2" hidden="false" customHeight="false" outlineLevel="0" collapsed="false">
      <c r="A20" s="57" t="s">
        <v>38</v>
      </c>
      <c r="B20" s="57"/>
      <c r="C20" s="57" t="n">
        <v>27</v>
      </c>
      <c r="D20" s="53" t="n">
        <f aca="false">L20</f>
        <v>0</v>
      </c>
      <c r="E20" s="53" t="n">
        <f aca="false">N20</f>
        <v>0</v>
      </c>
      <c r="F20" s="53" t="n">
        <f aca="false">L20</f>
        <v>0</v>
      </c>
      <c r="G20" s="53" t="n">
        <f aca="false">O20</f>
        <v>0</v>
      </c>
      <c r="H20" s="53" t="n">
        <f aca="false">T20</f>
        <v>0</v>
      </c>
      <c r="I20" s="53" t="n">
        <f aca="false">V20</f>
        <v>0</v>
      </c>
      <c r="J20" s="53" t="n">
        <f aca="false">T20</f>
        <v>0</v>
      </c>
      <c r="K20" s="53" t="n">
        <f aca="false">W20</f>
        <v>0</v>
      </c>
      <c r="L20" s="54"/>
      <c r="M20" s="54"/>
      <c r="N20" s="54"/>
      <c r="O20" s="54"/>
      <c r="P20" s="54"/>
      <c r="Q20" s="107"/>
      <c r="R20" s="54" t="n">
        <f aca="false">P20/3600</f>
        <v>0</v>
      </c>
      <c r="S20" s="55"/>
      <c r="T20" s="54"/>
      <c r="U20" s="54"/>
      <c r="V20" s="54"/>
      <c r="W20" s="54"/>
      <c r="X20" s="54"/>
      <c r="Y20" s="107"/>
      <c r="Z20" s="54" t="n">
        <f aca="false">X20/3600</f>
        <v>0</v>
      </c>
      <c r="AA20" s="55"/>
      <c r="AB20" s="55"/>
      <c r="AC20" s="55"/>
    </row>
    <row r="21" customFormat="false" ht="10.2" hidden="false" customHeight="false" outlineLevel="0" collapsed="false">
      <c r="A21" s="57"/>
      <c r="B21" s="57"/>
      <c r="C21" s="57" t="n">
        <v>32</v>
      </c>
      <c r="D21" s="53" t="n">
        <f aca="false">L21</f>
        <v>0</v>
      </c>
      <c r="E21" s="53" t="n">
        <f aca="false">N21</f>
        <v>0</v>
      </c>
      <c r="F21" s="53" t="n">
        <f aca="false">L21</f>
        <v>0</v>
      </c>
      <c r="G21" s="53" t="n">
        <f aca="false">O21</f>
        <v>0</v>
      </c>
      <c r="H21" s="53" t="n">
        <f aca="false">T21</f>
        <v>0</v>
      </c>
      <c r="I21" s="53" t="n">
        <f aca="false">V21</f>
        <v>0</v>
      </c>
      <c r="J21" s="53" t="n">
        <f aca="false">T21</f>
        <v>0</v>
      </c>
      <c r="K21" s="53" t="n">
        <f aca="false">W21</f>
        <v>0</v>
      </c>
      <c r="L21" s="54"/>
      <c r="M21" s="54"/>
      <c r="N21" s="54"/>
      <c r="O21" s="54"/>
      <c r="P21" s="54"/>
      <c r="Q21" s="107"/>
      <c r="R21" s="54" t="n">
        <f aca="false">P21/3600</f>
        <v>0</v>
      </c>
      <c r="S21" s="55"/>
      <c r="T21" s="54"/>
      <c r="U21" s="54"/>
      <c r="V21" s="54"/>
      <c r="W21" s="54"/>
      <c r="X21" s="54"/>
      <c r="Y21" s="107"/>
      <c r="Z21" s="54" t="n">
        <f aca="false">X21/3600</f>
        <v>0</v>
      </c>
      <c r="AA21" s="55"/>
      <c r="AB21" s="55"/>
      <c r="AC21" s="55"/>
    </row>
    <row r="22" customFormat="false" ht="10.8" hidden="false" customHeight="false" outlineLevel="0" collapsed="false">
      <c r="A22" s="57"/>
      <c r="B22" s="58"/>
      <c r="C22" s="58" t="n">
        <v>37</v>
      </c>
      <c r="D22" s="59" t="n">
        <f aca="false">L22</f>
        <v>0</v>
      </c>
      <c r="E22" s="59" t="n">
        <f aca="false">N22</f>
        <v>0</v>
      </c>
      <c r="F22" s="59" t="n">
        <f aca="false">L22</f>
        <v>0</v>
      </c>
      <c r="G22" s="59" t="n">
        <f aca="false">O22</f>
        <v>0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/>
      <c r="M22" s="60"/>
      <c r="N22" s="60"/>
      <c r="O22" s="60"/>
      <c r="P22" s="60"/>
      <c r="Q22" s="60"/>
      <c r="R22" s="60" t="n">
        <f aca="false">P22/3600</f>
        <v>0</v>
      </c>
      <c r="S22" s="58"/>
      <c r="T22" s="60"/>
      <c r="U22" s="60"/>
      <c r="V22" s="60"/>
      <c r="W22" s="60"/>
      <c r="X22" s="60"/>
      <c r="Y22" s="60"/>
      <c r="Z22" s="60" t="n">
        <f aca="false">X22/3600</f>
        <v>0</v>
      </c>
      <c r="AA22" s="58"/>
      <c r="AB22" s="58"/>
      <c r="AC22" s="58"/>
    </row>
    <row r="23" customFormat="false" ht="10.2" hidden="false" customHeight="false" outlineLevel="0" collapsed="false">
      <c r="A23" s="57"/>
      <c r="B23" s="52" t="s">
        <v>39</v>
      </c>
      <c r="C23" s="52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2"/>
      <c r="M23" s="62"/>
      <c r="N23" s="62"/>
      <c r="O23" s="62"/>
      <c r="P23" s="62"/>
      <c r="Q23" s="107"/>
      <c r="R23" s="62" t="n">
        <f aca="false">P23/3600</f>
        <v>0</v>
      </c>
      <c r="S23" s="63"/>
      <c r="T23" s="62"/>
      <c r="U23" s="62"/>
      <c r="V23" s="62"/>
      <c r="W23" s="62"/>
      <c r="X23" s="62"/>
      <c r="Y23" s="107"/>
      <c r="Z23" s="62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</row>
    <row r="24" customFormat="false" ht="10.2" hidden="false" customHeight="false" outlineLevel="0" collapsed="false">
      <c r="A24" s="57"/>
      <c r="B24" s="57"/>
      <c r="C24" s="57" t="n">
        <v>27</v>
      </c>
      <c r="D24" s="53" t="n">
        <f aca="false">L24</f>
        <v>0</v>
      </c>
      <c r="E24" s="53" t="n">
        <f aca="false">N24</f>
        <v>0</v>
      </c>
      <c r="F24" s="53" t="n">
        <f aca="false">L24</f>
        <v>0</v>
      </c>
      <c r="G24" s="53" t="n">
        <f aca="false">O24</f>
        <v>0</v>
      </c>
      <c r="H24" s="53" t="n">
        <f aca="false">T24</f>
        <v>0</v>
      </c>
      <c r="I24" s="53" t="n">
        <f aca="false">V24</f>
        <v>0</v>
      </c>
      <c r="J24" s="53" t="n">
        <f aca="false">T24</f>
        <v>0</v>
      </c>
      <c r="K24" s="53" t="n">
        <f aca="false">W24</f>
        <v>0</v>
      </c>
      <c r="L24" s="54"/>
      <c r="M24" s="54"/>
      <c r="N24" s="54"/>
      <c r="O24" s="54"/>
      <c r="P24" s="54"/>
      <c r="Q24" s="107"/>
      <c r="R24" s="54" t="n">
        <f aca="false">P24/3600</f>
        <v>0</v>
      </c>
      <c r="S24" s="55"/>
      <c r="T24" s="54"/>
      <c r="U24" s="54"/>
      <c r="V24" s="54"/>
      <c r="W24" s="54"/>
      <c r="X24" s="54"/>
      <c r="Y24" s="107"/>
      <c r="Z24" s="54" t="n">
        <f aca="false">X24/3600</f>
        <v>0</v>
      </c>
      <c r="AA24" s="55"/>
      <c r="AB24" s="55"/>
      <c r="AC24" s="55"/>
    </row>
    <row r="25" customFormat="false" ht="10.2" hidden="false" customHeight="false" outlineLevel="0" collapsed="false">
      <c r="A25" s="57"/>
      <c r="B25" s="57"/>
      <c r="C25" s="57" t="n">
        <v>32</v>
      </c>
      <c r="D25" s="53" t="n">
        <f aca="false">L25</f>
        <v>0</v>
      </c>
      <c r="E25" s="53" t="n">
        <f aca="false">N25</f>
        <v>0</v>
      </c>
      <c r="F25" s="53" t="n">
        <f aca="false">L25</f>
        <v>0</v>
      </c>
      <c r="G25" s="53" t="n">
        <f aca="false">O25</f>
        <v>0</v>
      </c>
      <c r="H25" s="53" t="n">
        <f aca="false">T25</f>
        <v>0</v>
      </c>
      <c r="I25" s="53" t="n">
        <f aca="false">V25</f>
        <v>0</v>
      </c>
      <c r="J25" s="53" t="n">
        <f aca="false">T25</f>
        <v>0</v>
      </c>
      <c r="K25" s="53" t="n">
        <f aca="false">W25</f>
        <v>0</v>
      </c>
      <c r="L25" s="54"/>
      <c r="M25" s="54"/>
      <c r="N25" s="54"/>
      <c r="O25" s="54"/>
      <c r="P25" s="54"/>
      <c r="Q25" s="107"/>
      <c r="R25" s="54" t="n">
        <f aca="false">P25/3600</f>
        <v>0</v>
      </c>
      <c r="S25" s="55"/>
      <c r="T25" s="54"/>
      <c r="U25" s="54"/>
      <c r="V25" s="54"/>
      <c r="W25" s="54"/>
      <c r="X25" s="54"/>
      <c r="Y25" s="107"/>
      <c r="Z25" s="54" t="n">
        <f aca="false">X25/3600</f>
        <v>0</v>
      </c>
      <c r="AA25" s="55"/>
      <c r="AB25" s="55"/>
      <c r="AC25" s="55"/>
    </row>
    <row r="26" customFormat="false" ht="10.8" hidden="false" customHeight="false" outlineLevel="0" collapsed="false">
      <c r="A26" s="57"/>
      <c r="B26" s="58"/>
      <c r="C26" s="58" t="n">
        <v>37</v>
      </c>
      <c r="D26" s="59" t="n">
        <f aca="false">L26</f>
        <v>0</v>
      </c>
      <c r="E26" s="59" t="n">
        <f aca="false">N26</f>
        <v>0</v>
      </c>
      <c r="F26" s="59" t="n">
        <f aca="false">L26</f>
        <v>0</v>
      </c>
      <c r="G26" s="59" t="n">
        <f aca="false">O26</f>
        <v>0</v>
      </c>
      <c r="H26" s="59" t="n">
        <f aca="false">T26</f>
        <v>0</v>
      </c>
      <c r="I26" s="59" t="n">
        <f aca="false">V26</f>
        <v>0</v>
      </c>
      <c r="J26" s="59" t="n">
        <f aca="false">T26</f>
        <v>0</v>
      </c>
      <c r="K26" s="59" t="n">
        <f aca="false">W26</f>
        <v>0</v>
      </c>
      <c r="L26" s="60"/>
      <c r="M26" s="60"/>
      <c r="N26" s="60"/>
      <c r="O26" s="60"/>
      <c r="P26" s="60"/>
      <c r="Q26" s="60"/>
      <c r="R26" s="60" t="n">
        <f aca="false">P26/3600</f>
        <v>0</v>
      </c>
      <c r="S26" s="58"/>
      <c r="T26" s="60"/>
      <c r="U26" s="60"/>
      <c r="V26" s="60"/>
      <c r="W26" s="60"/>
      <c r="X26" s="60"/>
      <c r="Y26" s="60"/>
      <c r="Z26" s="60" t="n">
        <f aca="false">X26/3600</f>
        <v>0</v>
      </c>
      <c r="AA26" s="58"/>
      <c r="AB26" s="58"/>
      <c r="AC26" s="58"/>
    </row>
    <row r="27" customFormat="false" ht="10.2" hidden="false" customHeight="false" outlineLevel="0" collapsed="false">
      <c r="A27" s="57"/>
      <c r="B27" s="52" t="s">
        <v>40</v>
      </c>
      <c r="C27" s="52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2"/>
      <c r="M27" s="62"/>
      <c r="N27" s="62"/>
      <c r="O27" s="62"/>
      <c r="P27" s="62"/>
      <c r="Q27" s="107"/>
      <c r="R27" s="62" t="n">
        <f aca="false">P27/3600</f>
        <v>0</v>
      </c>
      <c r="S27" s="63"/>
      <c r="T27" s="62"/>
      <c r="U27" s="62"/>
      <c r="V27" s="62"/>
      <c r="W27" s="62"/>
      <c r="X27" s="62"/>
      <c r="Y27" s="107"/>
      <c r="Z27" s="62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</row>
    <row r="28" customFormat="false" ht="10.2" hidden="false" customHeight="false" outlineLevel="0" collapsed="false">
      <c r="A28" s="57"/>
      <c r="B28" s="57"/>
      <c r="C28" s="57" t="n">
        <v>27</v>
      </c>
      <c r="D28" s="53" t="n">
        <f aca="false">L28</f>
        <v>0</v>
      </c>
      <c r="E28" s="53" t="n">
        <f aca="false">N28</f>
        <v>0</v>
      </c>
      <c r="F28" s="53" t="n">
        <f aca="false">L28</f>
        <v>0</v>
      </c>
      <c r="G28" s="53" t="n">
        <f aca="false">O28</f>
        <v>0</v>
      </c>
      <c r="H28" s="53" t="n">
        <f aca="false">T28</f>
        <v>0</v>
      </c>
      <c r="I28" s="53" t="n">
        <f aca="false">V28</f>
        <v>0</v>
      </c>
      <c r="J28" s="53" t="n">
        <f aca="false">T28</f>
        <v>0</v>
      </c>
      <c r="K28" s="53" t="n">
        <f aca="false">W28</f>
        <v>0</v>
      </c>
      <c r="L28" s="54"/>
      <c r="M28" s="54"/>
      <c r="N28" s="54"/>
      <c r="O28" s="54"/>
      <c r="P28" s="54"/>
      <c r="Q28" s="107"/>
      <c r="R28" s="54" t="n">
        <f aca="false">P28/3600</f>
        <v>0</v>
      </c>
      <c r="S28" s="55"/>
      <c r="T28" s="54"/>
      <c r="U28" s="54"/>
      <c r="V28" s="54"/>
      <c r="W28" s="54"/>
      <c r="X28" s="54"/>
      <c r="Y28" s="107"/>
      <c r="Z28" s="54" t="n">
        <f aca="false">X28/3600</f>
        <v>0</v>
      </c>
      <c r="AA28" s="55"/>
      <c r="AB28" s="55"/>
      <c r="AC28" s="55"/>
    </row>
    <row r="29" customFormat="false" ht="10.2" hidden="false" customHeight="false" outlineLevel="0" collapsed="false">
      <c r="A29" s="57"/>
      <c r="B29" s="57"/>
      <c r="C29" s="57" t="n">
        <v>32</v>
      </c>
      <c r="D29" s="53" t="n">
        <f aca="false">L29</f>
        <v>0</v>
      </c>
      <c r="E29" s="53" t="n">
        <f aca="false">N29</f>
        <v>0</v>
      </c>
      <c r="F29" s="53" t="n">
        <f aca="false">L29</f>
        <v>0</v>
      </c>
      <c r="G29" s="53" t="n">
        <f aca="false">O29</f>
        <v>0</v>
      </c>
      <c r="H29" s="53" t="n">
        <f aca="false">T29</f>
        <v>0</v>
      </c>
      <c r="I29" s="53" t="n">
        <f aca="false">V29</f>
        <v>0</v>
      </c>
      <c r="J29" s="53" t="n">
        <f aca="false">T29</f>
        <v>0</v>
      </c>
      <c r="K29" s="53" t="n">
        <f aca="false">W29</f>
        <v>0</v>
      </c>
      <c r="L29" s="54"/>
      <c r="M29" s="54"/>
      <c r="N29" s="54"/>
      <c r="O29" s="54"/>
      <c r="P29" s="54"/>
      <c r="Q29" s="107"/>
      <c r="R29" s="54" t="n">
        <f aca="false">P29/3600</f>
        <v>0</v>
      </c>
      <c r="S29" s="55"/>
      <c r="T29" s="54"/>
      <c r="U29" s="54"/>
      <c r="V29" s="54"/>
      <c r="W29" s="54"/>
      <c r="X29" s="54"/>
      <c r="Y29" s="107"/>
      <c r="Z29" s="54" t="n">
        <f aca="false">X29/3600</f>
        <v>0</v>
      </c>
      <c r="AA29" s="55"/>
      <c r="AB29" s="55"/>
      <c r="AC29" s="55"/>
    </row>
    <row r="30" customFormat="false" ht="10.8" hidden="false" customHeight="false" outlineLevel="0" collapsed="false">
      <c r="A30" s="57"/>
      <c r="B30" s="58"/>
      <c r="C30" s="58" t="n">
        <v>37</v>
      </c>
      <c r="D30" s="59" t="n">
        <f aca="false">L30</f>
        <v>0</v>
      </c>
      <c r="E30" s="59" t="n">
        <f aca="false">N30</f>
        <v>0</v>
      </c>
      <c r="F30" s="59" t="n">
        <f aca="false">L30</f>
        <v>0</v>
      </c>
      <c r="G30" s="59" t="n">
        <f aca="false">O30</f>
        <v>0</v>
      </c>
      <c r="H30" s="59" t="n">
        <f aca="false">T30</f>
        <v>0</v>
      </c>
      <c r="I30" s="59" t="n">
        <f aca="false">V30</f>
        <v>0</v>
      </c>
      <c r="J30" s="59" t="n">
        <f aca="false">T30</f>
        <v>0</v>
      </c>
      <c r="K30" s="59" t="n">
        <f aca="false">W30</f>
        <v>0</v>
      </c>
      <c r="L30" s="60"/>
      <c r="M30" s="60"/>
      <c r="N30" s="60"/>
      <c r="O30" s="60"/>
      <c r="P30" s="60"/>
      <c r="Q30" s="60"/>
      <c r="R30" s="60" t="n">
        <f aca="false">P30/3600</f>
        <v>0</v>
      </c>
      <c r="S30" s="58"/>
      <c r="T30" s="60"/>
      <c r="U30" s="60"/>
      <c r="V30" s="60"/>
      <c r="W30" s="60"/>
      <c r="X30" s="60"/>
      <c r="Y30" s="60"/>
      <c r="Z30" s="60" t="n">
        <f aca="false">X30/3600</f>
        <v>0</v>
      </c>
      <c r="AA30" s="58"/>
      <c r="AB30" s="58"/>
      <c r="AC30" s="58"/>
    </row>
    <row r="31" customFormat="false" ht="10.2" hidden="false" customHeight="false" outlineLevel="0" collapsed="false">
      <c r="A31" s="57"/>
      <c r="B31" s="52" t="s">
        <v>41</v>
      </c>
      <c r="C31" s="52" t="n">
        <v>22</v>
      </c>
      <c r="D31" s="64" t="n">
        <f aca="false">L31</f>
        <v>0</v>
      </c>
      <c r="E31" s="64" t="n">
        <f aca="false">N31</f>
        <v>0</v>
      </c>
      <c r="F31" s="64" t="n">
        <f aca="false">L31</f>
        <v>0</v>
      </c>
      <c r="G31" s="64" t="n">
        <f aca="false">O31</f>
        <v>0</v>
      </c>
      <c r="H31" s="64" t="n">
        <f aca="false">T31</f>
        <v>0</v>
      </c>
      <c r="I31" s="64" t="n">
        <f aca="false">V31</f>
        <v>0</v>
      </c>
      <c r="J31" s="64" t="n">
        <f aca="false">T31</f>
        <v>0</v>
      </c>
      <c r="K31" s="64" t="n">
        <f aca="false">W31</f>
        <v>0</v>
      </c>
      <c r="L31" s="62"/>
      <c r="M31" s="62"/>
      <c r="N31" s="62"/>
      <c r="O31" s="62"/>
      <c r="P31" s="62"/>
      <c r="Q31" s="107"/>
      <c r="R31" s="62" t="n">
        <f aca="false">P31/3600</f>
        <v>0</v>
      </c>
      <c r="S31" s="63"/>
      <c r="T31" s="62"/>
      <c r="U31" s="62"/>
      <c r="V31" s="62"/>
      <c r="W31" s="62"/>
      <c r="X31" s="62"/>
      <c r="Y31" s="107"/>
      <c r="Z31" s="62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</row>
    <row r="32" customFormat="false" ht="10.2" hidden="false" customHeight="false" outlineLevel="0" collapsed="false">
      <c r="A32" s="57"/>
      <c r="B32" s="57"/>
      <c r="C32" s="57" t="n">
        <v>27</v>
      </c>
      <c r="D32" s="65" t="n">
        <f aca="false">L32</f>
        <v>0</v>
      </c>
      <c r="E32" s="65" t="n">
        <f aca="false">N32</f>
        <v>0</v>
      </c>
      <c r="F32" s="65" t="n">
        <f aca="false">L32</f>
        <v>0</v>
      </c>
      <c r="G32" s="65" t="n">
        <f aca="false">O32</f>
        <v>0</v>
      </c>
      <c r="H32" s="65" t="n">
        <f aca="false">T32</f>
        <v>0</v>
      </c>
      <c r="I32" s="65" t="n">
        <f aca="false">V32</f>
        <v>0</v>
      </c>
      <c r="J32" s="65" t="n">
        <f aca="false">T32</f>
        <v>0</v>
      </c>
      <c r="K32" s="65" t="n">
        <f aca="false">W32</f>
        <v>0</v>
      </c>
      <c r="L32" s="54"/>
      <c r="M32" s="54"/>
      <c r="N32" s="54"/>
      <c r="O32" s="54"/>
      <c r="P32" s="54"/>
      <c r="Q32" s="107"/>
      <c r="R32" s="54" t="n">
        <f aca="false">P32/3600</f>
        <v>0</v>
      </c>
      <c r="S32" s="55"/>
      <c r="T32" s="54"/>
      <c r="U32" s="54"/>
      <c r="V32" s="54"/>
      <c r="W32" s="54"/>
      <c r="X32" s="54"/>
      <c r="Y32" s="107"/>
      <c r="Z32" s="54" t="n">
        <f aca="false">X32/3600</f>
        <v>0</v>
      </c>
      <c r="AA32" s="55"/>
      <c r="AB32" s="55"/>
      <c r="AC32" s="55"/>
    </row>
    <row r="33" customFormat="false" ht="10.2" hidden="false" customHeight="false" outlineLevel="0" collapsed="false">
      <c r="A33" s="57"/>
      <c r="B33" s="57"/>
      <c r="C33" s="57" t="n">
        <v>32</v>
      </c>
      <c r="D33" s="65" t="n">
        <f aca="false">L33</f>
        <v>0</v>
      </c>
      <c r="E33" s="65" t="n">
        <f aca="false">N33</f>
        <v>0</v>
      </c>
      <c r="F33" s="65" t="n">
        <f aca="false">L33</f>
        <v>0</v>
      </c>
      <c r="G33" s="65" t="n">
        <f aca="false">O33</f>
        <v>0</v>
      </c>
      <c r="H33" s="65" t="n">
        <f aca="false">T33</f>
        <v>0</v>
      </c>
      <c r="I33" s="65" t="n">
        <f aca="false">V33</f>
        <v>0</v>
      </c>
      <c r="J33" s="65" t="n">
        <f aca="false">T33</f>
        <v>0</v>
      </c>
      <c r="K33" s="65" t="n">
        <f aca="false">W33</f>
        <v>0</v>
      </c>
      <c r="L33" s="54"/>
      <c r="M33" s="54"/>
      <c r="N33" s="54"/>
      <c r="O33" s="54"/>
      <c r="P33" s="54"/>
      <c r="Q33" s="107"/>
      <c r="R33" s="54" t="n">
        <f aca="false">P33/3600</f>
        <v>0</v>
      </c>
      <c r="S33" s="55"/>
      <c r="T33" s="54"/>
      <c r="U33" s="54"/>
      <c r="V33" s="54"/>
      <c r="W33" s="54"/>
      <c r="X33" s="54"/>
      <c r="Y33" s="107"/>
      <c r="Z33" s="54" t="n">
        <f aca="false">X33/3600</f>
        <v>0</v>
      </c>
      <c r="AA33" s="55"/>
      <c r="AB33" s="55"/>
      <c r="AC33" s="55"/>
    </row>
    <row r="34" customFormat="false" ht="10.8" hidden="false" customHeight="false" outlineLevel="0" collapsed="false">
      <c r="A34" s="57"/>
      <c r="B34" s="58"/>
      <c r="C34" s="58" t="n">
        <v>37</v>
      </c>
      <c r="D34" s="66" t="n">
        <f aca="false">L34</f>
        <v>0</v>
      </c>
      <c r="E34" s="66" t="n">
        <f aca="false">N34</f>
        <v>0</v>
      </c>
      <c r="F34" s="66" t="n">
        <f aca="false">L34</f>
        <v>0</v>
      </c>
      <c r="G34" s="66" t="n">
        <f aca="false">O34</f>
        <v>0</v>
      </c>
      <c r="H34" s="66" t="n">
        <f aca="false">T34</f>
        <v>0</v>
      </c>
      <c r="I34" s="66" t="n">
        <f aca="false">V34</f>
        <v>0</v>
      </c>
      <c r="J34" s="66" t="n">
        <f aca="false">T34</f>
        <v>0</v>
      </c>
      <c r="K34" s="66" t="n">
        <f aca="false">W34</f>
        <v>0</v>
      </c>
      <c r="L34" s="60"/>
      <c r="M34" s="60"/>
      <c r="N34" s="60"/>
      <c r="O34" s="60"/>
      <c r="P34" s="60"/>
      <c r="Q34" s="60"/>
      <c r="R34" s="60" t="n">
        <f aca="false">P34/3600</f>
        <v>0</v>
      </c>
      <c r="S34" s="58"/>
      <c r="T34" s="60"/>
      <c r="U34" s="60"/>
      <c r="V34" s="60"/>
      <c r="W34" s="60"/>
      <c r="X34" s="60"/>
      <c r="Y34" s="60"/>
      <c r="Z34" s="60" t="n">
        <f aca="false">X34/3600</f>
        <v>0</v>
      </c>
      <c r="AA34" s="58"/>
      <c r="AB34" s="58"/>
      <c r="AC34" s="58"/>
    </row>
    <row r="35" customFormat="false" ht="10.2" hidden="false" customHeight="false" outlineLevel="0" collapsed="false">
      <c r="A35" s="57"/>
      <c r="B35" s="52" t="s">
        <v>42</v>
      </c>
      <c r="C35" s="52" t="n">
        <v>22</v>
      </c>
      <c r="D35" s="64" t="n">
        <f aca="false">L35</f>
        <v>0</v>
      </c>
      <c r="E35" s="64" t="n">
        <f aca="false">N35</f>
        <v>0</v>
      </c>
      <c r="F35" s="64" t="n">
        <f aca="false">L35</f>
        <v>0</v>
      </c>
      <c r="G35" s="64" t="n">
        <f aca="false">O35</f>
        <v>0</v>
      </c>
      <c r="H35" s="64" t="n">
        <f aca="false">T35</f>
        <v>0</v>
      </c>
      <c r="I35" s="64" t="n">
        <f aca="false">V35</f>
        <v>0</v>
      </c>
      <c r="J35" s="64" t="n">
        <f aca="false">T35</f>
        <v>0</v>
      </c>
      <c r="K35" s="64" t="n">
        <f aca="false">W35</f>
        <v>0</v>
      </c>
      <c r="L35" s="62"/>
      <c r="M35" s="62"/>
      <c r="N35" s="62"/>
      <c r="O35" s="62"/>
      <c r="P35" s="62"/>
      <c r="Q35" s="107"/>
      <c r="R35" s="62" t="n">
        <f aca="false">P35/3600</f>
        <v>0</v>
      </c>
      <c r="S35" s="63"/>
      <c r="T35" s="62"/>
      <c r="U35" s="62"/>
      <c r="V35" s="62"/>
      <c r="W35" s="62"/>
      <c r="X35" s="62"/>
      <c r="Y35" s="107"/>
      <c r="Z35" s="62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</row>
    <row r="36" customFormat="false" ht="10.2" hidden="false" customHeight="false" outlineLevel="0" collapsed="false">
      <c r="A36" s="57"/>
      <c r="B36" s="57"/>
      <c r="C36" s="57" t="n">
        <v>27</v>
      </c>
      <c r="D36" s="65" t="n">
        <f aca="false">L36</f>
        <v>0</v>
      </c>
      <c r="E36" s="65" t="n">
        <f aca="false">N36</f>
        <v>0</v>
      </c>
      <c r="F36" s="65" t="n">
        <f aca="false">L36</f>
        <v>0</v>
      </c>
      <c r="G36" s="65" t="n">
        <f aca="false">O36</f>
        <v>0</v>
      </c>
      <c r="H36" s="65" t="n">
        <f aca="false">T36</f>
        <v>0</v>
      </c>
      <c r="I36" s="65" t="n">
        <f aca="false">V36</f>
        <v>0</v>
      </c>
      <c r="J36" s="65" t="n">
        <f aca="false">T36</f>
        <v>0</v>
      </c>
      <c r="K36" s="65" t="n">
        <f aca="false">W36</f>
        <v>0</v>
      </c>
      <c r="L36" s="54"/>
      <c r="M36" s="54"/>
      <c r="N36" s="54"/>
      <c r="O36" s="54"/>
      <c r="P36" s="54"/>
      <c r="Q36" s="107"/>
      <c r="R36" s="54" t="n">
        <f aca="false">P36/3600</f>
        <v>0</v>
      </c>
      <c r="S36" s="55"/>
      <c r="T36" s="54"/>
      <c r="U36" s="54"/>
      <c r="V36" s="54"/>
      <c r="W36" s="54"/>
      <c r="X36" s="54"/>
      <c r="Y36" s="107"/>
      <c r="Z36" s="54" t="n">
        <f aca="false">X36/3600</f>
        <v>0</v>
      </c>
      <c r="AA36" s="55"/>
      <c r="AB36" s="55"/>
      <c r="AC36" s="55"/>
    </row>
    <row r="37" customFormat="false" ht="10.2" hidden="false" customHeight="false" outlineLevel="0" collapsed="false">
      <c r="A37" s="57"/>
      <c r="B37" s="57"/>
      <c r="C37" s="57" t="n">
        <v>32</v>
      </c>
      <c r="D37" s="65" t="n">
        <f aca="false">L37</f>
        <v>0</v>
      </c>
      <c r="E37" s="65" t="n">
        <f aca="false">N37</f>
        <v>0</v>
      </c>
      <c r="F37" s="65" t="n">
        <f aca="false">L37</f>
        <v>0</v>
      </c>
      <c r="G37" s="65" t="n">
        <f aca="false">O37</f>
        <v>0</v>
      </c>
      <c r="H37" s="65" t="n">
        <f aca="false">T37</f>
        <v>0</v>
      </c>
      <c r="I37" s="65" t="n">
        <f aca="false">V37</f>
        <v>0</v>
      </c>
      <c r="J37" s="65" t="n">
        <f aca="false">T37</f>
        <v>0</v>
      </c>
      <c r="K37" s="65" t="n">
        <f aca="false">W37</f>
        <v>0</v>
      </c>
      <c r="L37" s="54"/>
      <c r="M37" s="54"/>
      <c r="N37" s="54"/>
      <c r="O37" s="54"/>
      <c r="P37" s="54"/>
      <c r="Q37" s="107"/>
      <c r="R37" s="54" t="n">
        <f aca="false">P37/3600</f>
        <v>0</v>
      </c>
      <c r="S37" s="55"/>
      <c r="T37" s="54"/>
      <c r="U37" s="54"/>
      <c r="V37" s="54"/>
      <c r="W37" s="54"/>
      <c r="X37" s="54"/>
      <c r="Y37" s="107"/>
      <c r="Z37" s="54" t="n">
        <f aca="false">X37/3600</f>
        <v>0</v>
      </c>
      <c r="AA37" s="55"/>
      <c r="AB37" s="55"/>
      <c r="AC37" s="55"/>
    </row>
    <row r="38" customFormat="false" ht="10.8" hidden="false" customHeight="false" outlineLevel="0" collapsed="false">
      <c r="A38" s="58"/>
      <c r="B38" s="58"/>
      <c r="C38" s="58" t="n">
        <v>37</v>
      </c>
      <c r="D38" s="66" t="n">
        <f aca="false">L38</f>
        <v>0</v>
      </c>
      <c r="E38" s="66" t="n">
        <f aca="false">N38</f>
        <v>0</v>
      </c>
      <c r="F38" s="66" t="n">
        <f aca="false">L38</f>
        <v>0</v>
      </c>
      <c r="G38" s="66" t="n">
        <f aca="false">O38</f>
        <v>0</v>
      </c>
      <c r="H38" s="66" t="n">
        <f aca="false">T38</f>
        <v>0</v>
      </c>
      <c r="I38" s="66" t="n">
        <f aca="false">V38</f>
        <v>0</v>
      </c>
      <c r="J38" s="66" t="n">
        <f aca="false">T38</f>
        <v>0</v>
      </c>
      <c r="K38" s="66" t="n">
        <f aca="false">W38</f>
        <v>0</v>
      </c>
      <c r="L38" s="60"/>
      <c r="M38" s="60"/>
      <c r="N38" s="60"/>
      <c r="O38" s="60"/>
      <c r="P38" s="60"/>
      <c r="Q38" s="60"/>
      <c r="R38" s="60" t="n">
        <f aca="false">P38/3600</f>
        <v>0</v>
      </c>
      <c r="S38" s="58"/>
      <c r="T38" s="60"/>
      <c r="U38" s="60"/>
      <c r="V38" s="60"/>
      <c r="W38" s="60"/>
      <c r="X38" s="60"/>
      <c r="Y38" s="60"/>
      <c r="Z38" s="60" t="n">
        <f aca="false">X38/3600</f>
        <v>0</v>
      </c>
      <c r="AA38" s="58"/>
      <c r="AB38" s="58"/>
      <c r="AC38" s="58"/>
    </row>
    <row r="39" customFormat="false" ht="10.2" hidden="false" customHeight="false" outlineLevel="0" collapsed="false">
      <c r="A39" s="52" t="s">
        <v>7</v>
      </c>
      <c r="B39" s="52" t="s">
        <v>43</v>
      </c>
      <c r="C39" s="52" t="n">
        <v>22</v>
      </c>
      <c r="D39" s="64" t="n">
        <f aca="false">L39</f>
        <v>0</v>
      </c>
      <c r="E39" s="64" t="n">
        <f aca="false">N39</f>
        <v>0</v>
      </c>
      <c r="F39" s="64" t="n">
        <f aca="false">L39</f>
        <v>0</v>
      </c>
      <c r="G39" s="64" t="n">
        <f aca="false">O39</f>
        <v>0</v>
      </c>
      <c r="H39" s="64" t="n">
        <f aca="false">T39</f>
        <v>0</v>
      </c>
      <c r="I39" s="64" t="n">
        <f aca="false">V39</f>
        <v>0</v>
      </c>
      <c r="J39" s="64" t="n">
        <f aca="false">T39</f>
        <v>0</v>
      </c>
      <c r="K39" s="64" t="n">
        <f aca="false">W39</f>
        <v>0</v>
      </c>
      <c r="L39" s="62"/>
      <c r="M39" s="62"/>
      <c r="N39" s="62"/>
      <c r="O39" s="62"/>
      <c r="P39" s="62"/>
      <c r="Q39" s="107"/>
      <c r="R39" s="62" t="n">
        <f aca="false">P39/3600</f>
        <v>0</v>
      </c>
      <c r="S39" s="63"/>
      <c r="T39" s="62"/>
      <c r="U39" s="62"/>
      <c r="V39" s="62"/>
      <c r="W39" s="62"/>
      <c r="X39" s="62"/>
      <c r="Y39" s="107"/>
      <c r="Z39" s="62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</row>
    <row r="40" customFormat="false" ht="10.2" hidden="false" customHeight="false" outlineLevel="0" collapsed="false">
      <c r="A40" s="57" t="s">
        <v>44</v>
      </c>
      <c r="B40" s="57"/>
      <c r="C40" s="57" t="n">
        <v>27</v>
      </c>
      <c r="D40" s="65" t="n">
        <f aca="false">L40</f>
        <v>0</v>
      </c>
      <c r="E40" s="65" t="n">
        <f aca="false">N40</f>
        <v>0</v>
      </c>
      <c r="F40" s="65" t="n">
        <f aca="false">L40</f>
        <v>0</v>
      </c>
      <c r="G40" s="65" t="n">
        <f aca="false">O40</f>
        <v>0</v>
      </c>
      <c r="H40" s="65" t="n">
        <f aca="false">T40</f>
        <v>0</v>
      </c>
      <c r="I40" s="65" t="n">
        <f aca="false">V40</f>
        <v>0</v>
      </c>
      <c r="J40" s="65" t="n">
        <f aca="false">T40</f>
        <v>0</v>
      </c>
      <c r="K40" s="65" t="n">
        <f aca="false">W40</f>
        <v>0</v>
      </c>
      <c r="L40" s="54"/>
      <c r="M40" s="54"/>
      <c r="N40" s="54"/>
      <c r="O40" s="54"/>
      <c r="P40" s="54"/>
      <c r="Q40" s="107"/>
      <c r="R40" s="54" t="n">
        <f aca="false">P40/3600</f>
        <v>0</v>
      </c>
      <c r="S40" s="55"/>
      <c r="T40" s="54"/>
      <c r="U40" s="54"/>
      <c r="V40" s="54"/>
      <c r="W40" s="54"/>
      <c r="X40" s="54"/>
      <c r="Y40" s="107"/>
      <c r="Z40" s="54" t="n">
        <f aca="false">X40/3600</f>
        <v>0</v>
      </c>
      <c r="AA40" s="55"/>
      <c r="AB40" s="55"/>
      <c r="AC40" s="55"/>
    </row>
    <row r="41" customFormat="false" ht="10.2" hidden="false" customHeight="false" outlineLevel="0" collapsed="false">
      <c r="A41" s="57"/>
      <c r="B41" s="57"/>
      <c r="C41" s="57" t="n">
        <v>32</v>
      </c>
      <c r="D41" s="65" t="n">
        <f aca="false">L41</f>
        <v>0</v>
      </c>
      <c r="E41" s="65" t="n">
        <f aca="false">N41</f>
        <v>0</v>
      </c>
      <c r="F41" s="65" t="n">
        <f aca="false">L41</f>
        <v>0</v>
      </c>
      <c r="G41" s="65" t="n">
        <f aca="false">O41</f>
        <v>0</v>
      </c>
      <c r="H41" s="65" t="n">
        <f aca="false">T41</f>
        <v>0</v>
      </c>
      <c r="I41" s="65" t="n">
        <f aca="false">V41</f>
        <v>0</v>
      </c>
      <c r="J41" s="65" t="n">
        <f aca="false">T41</f>
        <v>0</v>
      </c>
      <c r="K41" s="65" t="n">
        <f aca="false">W41</f>
        <v>0</v>
      </c>
      <c r="L41" s="54"/>
      <c r="M41" s="54"/>
      <c r="N41" s="54"/>
      <c r="O41" s="54"/>
      <c r="P41" s="54"/>
      <c r="Q41" s="107"/>
      <c r="R41" s="54" t="n">
        <f aca="false">P41/3600</f>
        <v>0</v>
      </c>
      <c r="S41" s="55"/>
      <c r="T41" s="54"/>
      <c r="U41" s="54"/>
      <c r="V41" s="54"/>
      <c r="W41" s="54"/>
      <c r="X41" s="54"/>
      <c r="Y41" s="107"/>
      <c r="Z41" s="54" t="n">
        <f aca="false">X41/3600</f>
        <v>0</v>
      </c>
      <c r="AA41" s="55"/>
      <c r="AB41" s="55"/>
      <c r="AC41" s="55"/>
    </row>
    <row r="42" customFormat="false" ht="10.8" hidden="false" customHeight="false" outlineLevel="0" collapsed="false">
      <c r="A42" s="57"/>
      <c r="B42" s="58"/>
      <c r="C42" s="58" t="n">
        <v>37</v>
      </c>
      <c r="D42" s="66" t="n">
        <f aca="false">L42</f>
        <v>0</v>
      </c>
      <c r="E42" s="66" t="n">
        <f aca="false">N42</f>
        <v>0</v>
      </c>
      <c r="F42" s="66" t="n">
        <f aca="false">L42</f>
        <v>0</v>
      </c>
      <c r="G42" s="66" t="n">
        <f aca="false">O42</f>
        <v>0</v>
      </c>
      <c r="H42" s="66" t="n">
        <f aca="false">T42</f>
        <v>0</v>
      </c>
      <c r="I42" s="66" t="n">
        <f aca="false">V42</f>
        <v>0</v>
      </c>
      <c r="J42" s="66" t="n">
        <f aca="false">T42</f>
        <v>0</v>
      </c>
      <c r="K42" s="66" t="n">
        <f aca="false">W42</f>
        <v>0</v>
      </c>
      <c r="L42" s="60"/>
      <c r="M42" s="60"/>
      <c r="N42" s="60"/>
      <c r="O42" s="60"/>
      <c r="P42" s="60"/>
      <c r="Q42" s="60"/>
      <c r="R42" s="60" t="n">
        <f aca="false">P42/3600</f>
        <v>0</v>
      </c>
      <c r="S42" s="58"/>
      <c r="T42" s="60"/>
      <c r="U42" s="60"/>
      <c r="V42" s="60"/>
      <c r="W42" s="60"/>
      <c r="X42" s="60"/>
      <c r="Y42" s="60"/>
      <c r="Z42" s="60" t="n">
        <f aca="false">X42/3600</f>
        <v>0</v>
      </c>
      <c r="AA42" s="58"/>
      <c r="AB42" s="58"/>
      <c r="AC42" s="58"/>
    </row>
    <row r="43" customFormat="false" ht="10.2" hidden="false" customHeight="false" outlineLevel="0" collapsed="false">
      <c r="A43" s="57"/>
      <c r="B43" s="52" t="s">
        <v>45</v>
      </c>
      <c r="C43" s="52" t="n">
        <v>22</v>
      </c>
      <c r="D43" s="64" t="n">
        <f aca="false">L43</f>
        <v>0</v>
      </c>
      <c r="E43" s="64" t="n">
        <f aca="false">N43</f>
        <v>0</v>
      </c>
      <c r="F43" s="64" t="n">
        <f aca="false">L43</f>
        <v>0</v>
      </c>
      <c r="G43" s="64" t="n">
        <f aca="false">O43</f>
        <v>0</v>
      </c>
      <c r="H43" s="64" t="n">
        <f aca="false">T43</f>
        <v>0</v>
      </c>
      <c r="I43" s="64" t="n">
        <f aca="false">V43</f>
        <v>0</v>
      </c>
      <c r="J43" s="64" t="n">
        <f aca="false">T43</f>
        <v>0</v>
      </c>
      <c r="K43" s="64" t="n">
        <f aca="false">W43</f>
        <v>0</v>
      </c>
      <c r="L43" s="62"/>
      <c r="M43" s="62"/>
      <c r="N43" s="62"/>
      <c r="O43" s="62"/>
      <c r="P43" s="62"/>
      <c r="Q43" s="107"/>
      <c r="R43" s="62" t="n">
        <f aca="false">P43/3600</f>
        <v>0</v>
      </c>
      <c r="S43" s="63"/>
      <c r="T43" s="62"/>
      <c r="U43" s="62"/>
      <c r="V43" s="62"/>
      <c r="W43" s="62"/>
      <c r="X43" s="62"/>
      <c r="Y43" s="107"/>
      <c r="Z43" s="62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</row>
    <row r="44" customFormat="false" ht="10.2" hidden="false" customHeight="false" outlineLevel="0" collapsed="false">
      <c r="A44" s="57"/>
      <c r="B44" s="57"/>
      <c r="C44" s="57" t="n">
        <v>27</v>
      </c>
      <c r="D44" s="65" t="n">
        <f aca="false">L44</f>
        <v>0</v>
      </c>
      <c r="E44" s="65" t="n">
        <f aca="false">N44</f>
        <v>0</v>
      </c>
      <c r="F44" s="65" t="n">
        <f aca="false">L44</f>
        <v>0</v>
      </c>
      <c r="G44" s="65" t="n">
        <f aca="false">O44</f>
        <v>0</v>
      </c>
      <c r="H44" s="65" t="n">
        <f aca="false">T44</f>
        <v>0</v>
      </c>
      <c r="I44" s="65" t="n">
        <f aca="false">V44</f>
        <v>0</v>
      </c>
      <c r="J44" s="65" t="n">
        <f aca="false">T44</f>
        <v>0</v>
      </c>
      <c r="K44" s="65" t="n">
        <f aca="false">W44</f>
        <v>0</v>
      </c>
      <c r="L44" s="54"/>
      <c r="M44" s="54"/>
      <c r="N44" s="54"/>
      <c r="O44" s="54"/>
      <c r="P44" s="54"/>
      <c r="Q44" s="107"/>
      <c r="R44" s="54" t="n">
        <f aca="false">P44/3600</f>
        <v>0</v>
      </c>
      <c r="S44" s="55"/>
      <c r="T44" s="54"/>
      <c r="U44" s="54"/>
      <c r="V44" s="54"/>
      <c r="W44" s="54"/>
      <c r="X44" s="54"/>
      <c r="Y44" s="107"/>
      <c r="Z44" s="54" t="n">
        <f aca="false">X44/3600</f>
        <v>0</v>
      </c>
      <c r="AA44" s="55"/>
      <c r="AB44" s="55"/>
      <c r="AC44" s="55"/>
    </row>
    <row r="45" customFormat="false" ht="10.2" hidden="false" customHeight="false" outlineLevel="0" collapsed="false">
      <c r="A45" s="57"/>
      <c r="B45" s="57"/>
      <c r="C45" s="57" t="n">
        <v>32</v>
      </c>
      <c r="D45" s="65" t="n">
        <f aca="false">L45</f>
        <v>0</v>
      </c>
      <c r="E45" s="65" t="n">
        <f aca="false">N45</f>
        <v>0</v>
      </c>
      <c r="F45" s="65" t="n">
        <f aca="false">L45</f>
        <v>0</v>
      </c>
      <c r="G45" s="65" t="n">
        <f aca="false">O45</f>
        <v>0</v>
      </c>
      <c r="H45" s="65" t="n">
        <f aca="false">T45</f>
        <v>0</v>
      </c>
      <c r="I45" s="65" t="n">
        <f aca="false">V45</f>
        <v>0</v>
      </c>
      <c r="J45" s="65" t="n">
        <f aca="false">T45</f>
        <v>0</v>
      </c>
      <c r="K45" s="65" t="n">
        <f aca="false">W45</f>
        <v>0</v>
      </c>
      <c r="L45" s="54"/>
      <c r="M45" s="54"/>
      <c r="N45" s="54"/>
      <c r="O45" s="54"/>
      <c r="P45" s="54"/>
      <c r="Q45" s="107"/>
      <c r="R45" s="54" t="n">
        <f aca="false">P45/3600</f>
        <v>0</v>
      </c>
      <c r="S45" s="55"/>
      <c r="T45" s="54"/>
      <c r="U45" s="54"/>
      <c r="V45" s="54"/>
      <c r="W45" s="54"/>
      <c r="X45" s="54"/>
      <c r="Y45" s="107"/>
      <c r="Z45" s="54" t="n">
        <f aca="false">X45/3600</f>
        <v>0</v>
      </c>
      <c r="AA45" s="55"/>
      <c r="AB45" s="55"/>
      <c r="AC45" s="55"/>
    </row>
    <row r="46" customFormat="false" ht="10.8" hidden="false" customHeight="false" outlineLevel="0" collapsed="false">
      <c r="A46" s="57"/>
      <c r="B46" s="58"/>
      <c r="C46" s="58" t="n">
        <v>37</v>
      </c>
      <c r="D46" s="66" t="n">
        <f aca="false">L46</f>
        <v>0</v>
      </c>
      <c r="E46" s="66" t="n">
        <f aca="false">N46</f>
        <v>0</v>
      </c>
      <c r="F46" s="66" t="n">
        <f aca="false">L46</f>
        <v>0</v>
      </c>
      <c r="G46" s="66" t="n">
        <f aca="false">O46</f>
        <v>0</v>
      </c>
      <c r="H46" s="66" t="n">
        <f aca="false">T46</f>
        <v>0</v>
      </c>
      <c r="I46" s="66" t="n">
        <f aca="false">V46</f>
        <v>0</v>
      </c>
      <c r="J46" s="66" t="n">
        <f aca="false">T46</f>
        <v>0</v>
      </c>
      <c r="K46" s="66" t="n">
        <f aca="false">W46</f>
        <v>0</v>
      </c>
      <c r="L46" s="60"/>
      <c r="M46" s="60"/>
      <c r="N46" s="60"/>
      <c r="O46" s="60"/>
      <c r="P46" s="60"/>
      <c r="Q46" s="60"/>
      <c r="R46" s="60" t="n">
        <f aca="false">P46/3600</f>
        <v>0</v>
      </c>
      <c r="S46" s="58"/>
      <c r="T46" s="60"/>
      <c r="U46" s="60"/>
      <c r="V46" s="60"/>
      <c r="W46" s="60"/>
      <c r="X46" s="60"/>
      <c r="Y46" s="60"/>
      <c r="Z46" s="60" t="n">
        <f aca="false">X46/3600</f>
        <v>0</v>
      </c>
      <c r="AA46" s="58"/>
      <c r="AB46" s="58"/>
      <c r="AC46" s="58"/>
    </row>
    <row r="47" customFormat="false" ht="10.2" hidden="false" customHeight="false" outlineLevel="0" collapsed="false">
      <c r="A47" s="57"/>
      <c r="B47" s="52" t="s">
        <v>46</v>
      </c>
      <c r="C47" s="52" t="n">
        <v>22</v>
      </c>
      <c r="D47" s="64" t="n">
        <f aca="false">L47</f>
        <v>0</v>
      </c>
      <c r="E47" s="64" t="n">
        <f aca="false">N47</f>
        <v>0</v>
      </c>
      <c r="F47" s="64" t="n">
        <f aca="false">L47</f>
        <v>0</v>
      </c>
      <c r="G47" s="64" t="n">
        <f aca="false">O47</f>
        <v>0</v>
      </c>
      <c r="H47" s="64" t="n">
        <f aca="false">T47</f>
        <v>0</v>
      </c>
      <c r="I47" s="64" t="n">
        <f aca="false">V47</f>
        <v>0</v>
      </c>
      <c r="J47" s="64" t="n">
        <f aca="false">T47</f>
        <v>0</v>
      </c>
      <c r="K47" s="64" t="n">
        <f aca="false">W47</f>
        <v>0</v>
      </c>
      <c r="L47" s="62"/>
      <c r="M47" s="62"/>
      <c r="N47" s="62"/>
      <c r="O47" s="62"/>
      <c r="P47" s="62"/>
      <c r="Q47" s="107"/>
      <c r="R47" s="62" t="n">
        <f aca="false">P47/3600</f>
        <v>0</v>
      </c>
      <c r="S47" s="63"/>
      <c r="T47" s="62"/>
      <c r="U47" s="62"/>
      <c r="V47" s="62"/>
      <c r="W47" s="62"/>
      <c r="X47" s="62"/>
      <c r="Y47" s="107"/>
      <c r="Z47" s="62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</row>
    <row r="48" customFormat="false" ht="10.2" hidden="false" customHeight="false" outlineLevel="0" collapsed="false">
      <c r="A48" s="57"/>
      <c r="B48" s="57"/>
      <c r="C48" s="57" t="n">
        <v>27</v>
      </c>
      <c r="D48" s="65" t="n">
        <f aca="false">L48</f>
        <v>0</v>
      </c>
      <c r="E48" s="65" t="n">
        <f aca="false">N48</f>
        <v>0</v>
      </c>
      <c r="F48" s="65" t="n">
        <f aca="false">L48</f>
        <v>0</v>
      </c>
      <c r="G48" s="65" t="n">
        <f aca="false">O48</f>
        <v>0</v>
      </c>
      <c r="H48" s="65" t="n">
        <f aca="false">T48</f>
        <v>0</v>
      </c>
      <c r="I48" s="65" t="n">
        <f aca="false">V48</f>
        <v>0</v>
      </c>
      <c r="J48" s="65" t="n">
        <f aca="false">T48</f>
        <v>0</v>
      </c>
      <c r="K48" s="65" t="n">
        <f aca="false">W48</f>
        <v>0</v>
      </c>
      <c r="L48" s="54"/>
      <c r="M48" s="54"/>
      <c r="N48" s="54"/>
      <c r="O48" s="54"/>
      <c r="P48" s="54"/>
      <c r="Q48" s="107"/>
      <c r="R48" s="54" t="n">
        <f aca="false">P48/3600</f>
        <v>0</v>
      </c>
      <c r="S48" s="55"/>
      <c r="T48" s="54"/>
      <c r="U48" s="54"/>
      <c r="V48" s="54"/>
      <c r="W48" s="54"/>
      <c r="X48" s="54"/>
      <c r="Y48" s="107"/>
      <c r="Z48" s="54" t="n">
        <f aca="false">X48/3600</f>
        <v>0</v>
      </c>
      <c r="AA48" s="55"/>
      <c r="AB48" s="55"/>
      <c r="AC48" s="55"/>
    </row>
    <row r="49" customFormat="false" ht="10.2" hidden="false" customHeight="false" outlineLevel="0" collapsed="false">
      <c r="A49" s="57"/>
      <c r="B49" s="57"/>
      <c r="C49" s="57" t="n">
        <v>32</v>
      </c>
      <c r="D49" s="65" t="n">
        <f aca="false">L49</f>
        <v>0</v>
      </c>
      <c r="E49" s="65" t="n">
        <f aca="false">N49</f>
        <v>0</v>
      </c>
      <c r="F49" s="65" t="n">
        <f aca="false">L49</f>
        <v>0</v>
      </c>
      <c r="G49" s="65" t="n">
        <f aca="false">O49</f>
        <v>0</v>
      </c>
      <c r="H49" s="65" t="n">
        <f aca="false">T49</f>
        <v>0</v>
      </c>
      <c r="I49" s="65" t="n">
        <f aca="false">V49</f>
        <v>0</v>
      </c>
      <c r="J49" s="65" t="n">
        <f aca="false">T49</f>
        <v>0</v>
      </c>
      <c r="K49" s="65" t="n">
        <f aca="false">W49</f>
        <v>0</v>
      </c>
      <c r="L49" s="54"/>
      <c r="M49" s="54"/>
      <c r="N49" s="54"/>
      <c r="O49" s="54"/>
      <c r="P49" s="54"/>
      <c r="Q49" s="107"/>
      <c r="R49" s="54" t="n">
        <f aca="false">P49/3600</f>
        <v>0</v>
      </c>
      <c r="S49" s="55"/>
      <c r="T49" s="54"/>
      <c r="U49" s="54"/>
      <c r="V49" s="54"/>
      <c r="W49" s="54"/>
      <c r="X49" s="54"/>
      <c r="Y49" s="107"/>
      <c r="Z49" s="54" t="n">
        <f aca="false">X49/3600</f>
        <v>0</v>
      </c>
      <c r="AA49" s="55"/>
      <c r="AB49" s="55"/>
      <c r="AC49" s="55"/>
    </row>
    <row r="50" customFormat="false" ht="10.8" hidden="false" customHeight="false" outlineLevel="0" collapsed="false">
      <c r="A50" s="57"/>
      <c r="B50" s="58"/>
      <c r="C50" s="58" t="n">
        <v>37</v>
      </c>
      <c r="D50" s="66" t="n">
        <f aca="false">L50</f>
        <v>0</v>
      </c>
      <c r="E50" s="66" t="n">
        <f aca="false">N50</f>
        <v>0</v>
      </c>
      <c r="F50" s="66" t="n">
        <f aca="false">L50</f>
        <v>0</v>
      </c>
      <c r="G50" s="66" t="n">
        <f aca="false">O50</f>
        <v>0</v>
      </c>
      <c r="H50" s="66" t="n">
        <f aca="false">T50</f>
        <v>0</v>
      </c>
      <c r="I50" s="66" t="n">
        <f aca="false">V50</f>
        <v>0</v>
      </c>
      <c r="J50" s="66" t="n">
        <f aca="false">T50</f>
        <v>0</v>
      </c>
      <c r="K50" s="66" t="n">
        <f aca="false">W50</f>
        <v>0</v>
      </c>
      <c r="L50" s="60"/>
      <c r="M50" s="60"/>
      <c r="N50" s="60"/>
      <c r="O50" s="60"/>
      <c r="P50" s="60"/>
      <c r="Q50" s="60"/>
      <c r="R50" s="60" t="n">
        <f aca="false">P50/3600</f>
        <v>0</v>
      </c>
      <c r="S50" s="58"/>
      <c r="T50" s="60"/>
      <c r="U50" s="60"/>
      <c r="V50" s="60"/>
      <c r="W50" s="60"/>
      <c r="X50" s="60"/>
      <c r="Y50" s="60"/>
      <c r="Z50" s="60" t="n">
        <f aca="false">X50/3600</f>
        <v>0</v>
      </c>
      <c r="AA50" s="58"/>
      <c r="AB50" s="58"/>
      <c r="AC50" s="58"/>
    </row>
    <row r="51" customFormat="false" ht="10.2" hidden="false" customHeight="false" outlineLevel="0" collapsed="false">
      <c r="A51" s="57"/>
      <c r="B51" s="52" t="s">
        <v>47</v>
      </c>
      <c r="C51" s="52" t="n">
        <v>22</v>
      </c>
      <c r="D51" s="64" t="n">
        <f aca="false">L51</f>
        <v>0</v>
      </c>
      <c r="E51" s="64" t="n">
        <f aca="false">N51</f>
        <v>0</v>
      </c>
      <c r="F51" s="64" t="n">
        <f aca="false">L51</f>
        <v>0</v>
      </c>
      <c r="G51" s="64" t="n">
        <f aca="false">O51</f>
        <v>0</v>
      </c>
      <c r="H51" s="64" t="n">
        <f aca="false">T51</f>
        <v>0</v>
      </c>
      <c r="I51" s="64" t="n">
        <f aca="false">V51</f>
        <v>0</v>
      </c>
      <c r="J51" s="64" t="n">
        <f aca="false">T51</f>
        <v>0</v>
      </c>
      <c r="K51" s="64" t="n">
        <f aca="false">W51</f>
        <v>0</v>
      </c>
      <c r="L51" s="62"/>
      <c r="M51" s="62"/>
      <c r="N51" s="62"/>
      <c r="O51" s="62"/>
      <c r="P51" s="62"/>
      <c r="Q51" s="107"/>
      <c r="R51" s="62" t="n">
        <f aca="false">P51/3600</f>
        <v>0</v>
      </c>
      <c r="S51" s="63"/>
      <c r="T51" s="62"/>
      <c r="U51" s="62"/>
      <c r="V51" s="62"/>
      <c r="W51" s="62"/>
      <c r="X51" s="62"/>
      <c r="Y51" s="107"/>
      <c r="Z51" s="62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</row>
    <row r="52" customFormat="false" ht="10.2" hidden="false" customHeight="false" outlineLevel="0" collapsed="false">
      <c r="A52" s="57"/>
      <c r="B52" s="57"/>
      <c r="C52" s="57" t="n">
        <v>27</v>
      </c>
      <c r="D52" s="65" t="n">
        <f aca="false">L52</f>
        <v>0</v>
      </c>
      <c r="E52" s="65" t="n">
        <f aca="false">N52</f>
        <v>0</v>
      </c>
      <c r="F52" s="65" t="n">
        <f aca="false">L52</f>
        <v>0</v>
      </c>
      <c r="G52" s="65" t="n">
        <f aca="false">O52</f>
        <v>0</v>
      </c>
      <c r="H52" s="65" t="n">
        <f aca="false">T52</f>
        <v>0</v>
      </c>
      <c r="I52" s="65" t="n">
        <f aca="false">V52</f>
        <v>0</v>
      </c>
      <c r="J52" s="65" t="n">
        <f aca="false">T52</f>
        <v>0</v>
      </c>
      <c r="K52" s="65" t="n">
        <f aca="false">W52</f>
        <v>0</v>
      </c>
      <c r="L52" s="54"/>
      <c r="M52" s="54"/>
      <c r="N52" s="54"/>
      <c r="O52" s="54"/>
      <c r="P52" s="54"/>
      <c r="Q52" s="107"/>
      <c r="R52" s="54" t="n">
        <f aca="false">P52/3600</f>
        <v>0</v>
      </c>
      <c r="S52" s="55"/>
      <c r="T52" s="54"/>
      <c r="U52" s="54"/>
      <c r="V52" s="54"/>
      <c r="W52" s="54"/>
      <c r="X52" s="54"/>
      <c r="Y52" s="107"/>
      <c r="Z52" s="54" t="n">
        <f aca="false">X52/3600</f>
        <v>0</v>
      </c>
      <c r="AA52" s="55"/>
      <c r="AB52" s="55"/>
      <c r="AC52" s="55"/>
    </row>
    <row r="53" customFormat="false" ht="10.2" hidden="false" customHeight="false" outlineLevel="0" collapsed="false">
      <c r="A53" s="57"/>
      <c r="B53" s="57"/>
      <c r="C53" s="57" t="n">
        <v>32</v>
      </c>
      <c r="D53" s="65" t="n">
        <f aca="false">L53</f>
        <v>0</v>
      </c>
      <c r="E53" s="65" t="n">
        <f aca="false">N53</f>
        <v>0</v>
      </c>
      <c r="F53" s="65" t="n">
        <f aca="false">L53</f>
        <v>0</v>
      </c>
      <c r="G53" s="65" t="n">
        <f aca="false">O53</f>
        <v>0</v>
      </c>
      <c r="H53" s="65" t="n">
        <f aca="false">T53</f>
        <v>0</v>
      </c>
      <c r="I53" s="65" t="n">
        <f aca="false">V53</f>
        <v>0</v>
      </c>
      <c r="J53" s="65" t="n">
        <f aca="false">T53</f>
        <v>0</v>
      </c>
      <c r="K53" s="65" t="n">
        <f aca="false">W53</f>
        <v>0</v>
      </c>
      <c r="L53" s="54"/>
      <c r="M53" s="54"/>
      <c r="N53" s="54"/>
      <c r="O53" s="54"/>
      <c r="P53" s="54"/>
      <c r="Q53" s="107"/>
      <c r="R53" s="54" t="n">
        <f aca="false">P53/3600</f>
        <v>0</v>
      </c>
      <c r="S53" s="55"/>
      <c r="T53" s="54"/>
      <c r="U53" s="54"/>
      <c r="V53" s="54"/>
      <c r="W53" s="54"/>
      <c r="X53" s="54"/>
      <c r="Y53" s="107"/>
      <c r="Z53" s="54" t="n">
        <f aca="false">X53/3600</f>
        <v>0</v>
      </c>
      <c r="AA53" s="55"/>
      <c r="AB53" s="55"/>
      <c r="AC53" s="55"/>
    </row>
    <row r="54" customFormat="false" ht="10.8" hidden="false" customHeight="false" outlineLevel="0" collapsed="false">
      <c r="A54" s="58"/>
      <c r="B54" s="58"/>
      <c r="C54" s="58" t="n">
        <v>37</v>
      </c>
      <c r="D54" s="66" t="n">
        <f aca="false">L54</f>
        <v>0</v>
      </c>
      <c r="E54" s="66" t="n">
        <f aca="false">N54</f>
        <v>0</v>
      </c>
      <c r="F54" s="66" t="n">
        <f aca="false">L54</f>
        <v>0</v>
      </c>
      <c r="G54" s="66" t="n">
        <f aca="false">O54</f>
        <v>0</v>
      </c>
      <c r="H54" s="66" t="n">
        <f aca="false">T54</f>
        <v>0</v>
      </c>
      <c r="I54" s="66" t="n">
        <f aca="false">V54</f>
        <v>0</v>
      </c>
      <c r="J54" s="66" t="n">
        <f aca="false">T54</f>
        <v>0</v>
      </c>
      <c r="K54" s="66" t="n">
        <f aca="false">W54</f>
        <v>0</v>
      </c>
      <c r="L54" s="60"/>
      <c r="M54" s="60"/>
      <c r="N54" s="60"/>
      <c r="O54" s="60"/>
      <c r="P54" s="60"/>
      <c r="Q54" s="60"/>
      <c r="R54" s="60" t="n">
        <f aca="false">P54/3600</f>
        <v>0</v>
      </c>
      <c r="S54" s="58"/>
      <c r="T54" s="60"/>
      <c r="U54" s="60"/>
      <c r="V54" s="60"/>
      <c r="W54" s="60"/>
      <c r="X54" s="60"/>
      <c r="Y54" s="60"/>
      <c r="Z54" s="60" t="n">
        <f aca="false">X54/3600</f>
        <v>0</v>
      </c>
      <c r="AA54" s="58"/>
      <c r="AB54" s="58"/>
      <c r="AC54" s="58"/>
    </row>
    <row r="55" customFormat="false" ht="10.2" hidden="false" customHeight="false" outlineLevel="0" collapsed="false">
      <c r="A55" s="52" t="s">
        <v>8</v>
      </c>
      <c r="B55" s="52" t="s">
        <v>48</v>
      </c>
      <c r="C55" s="52" t="n">
        <v>22</v>
      </c>
      <c r="D55" s="64" t="n">
        <f aca="false">L55</f>
        <v>0</v>
      </c>
      <c r="E55" s="64" t="n">
        <f aca="false">N55</f>
        <v>0</v>
      </c>
      <c r="F55" s="64" t="n">
        <f aca="false">L55</f>
        <v>0</v>
      </c>
      <c r="G55" s="64" t="n">
        <f aca="false">O55</f>
        <v>0</v>
      </c>
      <c r="H55" s="64" t="n">
        <f aca="false">T55</f>
        <v>0</v>
      </c>
      <c r="I55" s="64" t="n">
        <f aca="false">V55</f>
        <v>0</v>
      </c>
      <c r="J55" s="64" t="n">
        <f aca="false">T55</f>
        <v>0</v>
      </c>
      <c r="K55" s="64" t="n">
        <f aca="false">W55</f>
        <v>0</v>
      </c>
      <c r="L55" s="62"/>
      <c r="M55" s="62"/>
      <c r="N55" s="62"/>
      <c r="O55" s="62"/>
      <c r="P55" s="62"/>
      <c r="Q55" s="107"/>
      <c r="R55" s="62" t="n">
        <f aca="false">P55/3600</f>
        <v>0</v>
      </c>
      <c r="S55" s="63"/>
      <c r="T55" s="62"/>
      <c r="U55" s="62"/>
      <c r="V55" s="62"/>
      <c r="W55" s="62"/>
      <c r="X55" s="62"/>
      <c r="Y55" s="107"/>
      <c r="Z55" s="62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</row>
    <row r="56" customFormat="false" ht="10.2" hidden="false" customHeight="false" outlineLevel="0" collapsed="false">
      <c r="A56" s="57" t="s">
        <v>49</v>
      </c>
      <c r="B56" s="57"/>
      <c r="C56" s="57" t="n">
        <v>27</v>
      </c>
      <c r="D56" s="65" t="n">
        <f aca="false">L56</f>
        <v>0</v>
      </c>
      <c r="E56" s="65" t="n">
        <f aca="false">N56</f>
        <v>0</v>
      </c>
      <c r="F56" s="65" t="n">
        <f aca="false">L56</f>
        <v>0</v>
      </c>
      <c r="G56" s="65" t="n">
        <f aca="false">O56</f>
        <v>0</v>
      </c>
      <c r="H56" s="65" t="n">
        <f aca="false">T56</f>
        <v>0</v>
      </c>
      <c r="I56" s="65" t="n">
        <f aca="false">V56</f>
        <v>0</v>
      </c>
      <c r="J56" s="65" t="n">
        <f aca="false">T56</f>
        <v>0</v>
      </c>
      <c r="K56" s="65" t="n">
        <f aca="false">W56</f>
        <v>0</v>
      </c>
      <c r="L56" s="54"/>
      <c r="M56" s="54"/>
      <c r="N56" s="54"/>
      <c r="O56" s="54"/>
      <c r="P56" s="54"/>
      <c r="Q56" s="107"/>
      <c r="R56" s="54" t="n">
        <f aca="false">P56/3600</f>
        <v>0</v>
      </c>
      <c r="S56" s="55"/>
      <c r="T56" s="54"/>
      <c r="U56" s="54"/>
      <c r="V56" s="54"/>
      <c r="W56" s="54"/>
      <c r="X56" s="54"/>
      <c r="Y56" s="107"/>
      <c r="Z56" s="54" t="n">
        <f aca="false">X56/3600</f>
        <v>0</v>
      </c>
      <c r="AA56" s="55"/>
      <c r="AB56" s="55"/>
      <c r="AC56" s="55"/>
    </row>
    <row r="57" customFormat="false" ht="10.2" hidden="false" customHeight="false" outlineLevel="0" collapsed="false">
      <c r="A57" s="57"/>
      <c r="B57" s="57"/>
      <c r="C57" s="57" t="n">
        <v>32</v>
      </c>
      <c r="D57" s="65" t="n">
        <f aca="false">L57</f>
        <v>0</v>
      </c>
      <c r="E57" s="65" t="n">
        <f aca="false">N57</f>
        <v>0</v>
      </c>
      <c r="F57" s="65" t="n">
        <f aca="false">L57</f>
        <v>0</v>
      </c>
      <c r="G57" s="65" t="n">
        <f aca="false">O57</f>
        <v>0</v>
      </c>
      <c r="H57" s="65" t="n">
        <f aca="false">T57</f>
        <v>0</v>
      </c>
      <c r="I57" s="65" t="n">
        <f aca="false">V57</f>
        <v>0</v>
      </c>
      <c r="J57" s="65" t="n">
        <f aca="false">T57</f>
        <v>0</v>
      </c>
      <c r="K57" s="65" t="n">
        <f aca="false">W57</f>
        <v>0</v>
      </c>
      <c r="L57" s="54"/>
      <c r="M57" s="54"/>
      <c r="N57" s="54"/>
      <c r="O57" s="54"/>
      <c r="P57" s="54"/>
      <c r="Q57" s="107"/>
      <c r="R57" s="54" t="n">
        <f aca="false">P57/3600</f>
        <v>0</v>
      </c>
      <c r="S57" s="55"/>
      <c r="T57" s="54"/>
      <c r="U57" s="54"/>
      <c r="V57" s="54"/>
      <c r="W57" s="54"/>
      <c r="X57" s="54"/>
      <c r="Y57" s="107"/>
      <c r="Z57" s="54" t="n">
        <f aca="false">X57/3600</f>
        <v>0</v>
      </c>
      <c r="AA57" s="55"/>
      <c r="AB57" s="55"/>
      <c r="AC57" s="55"/>
    </row>
    <row r="58" customFormat="false" ht="10.8" hidden="false" customHeight="false" outlineLevel="0" collapsed="false">
      <c r="A58" s="57"/>
      <c r="B58" s="58"/>
      <c r="C58" s="58" t="n">
        <v>37</v>
      </c>
      <c r="D58" s="66" t="n">
        <f aca="false">L58</f>
        <v>0</v>
      </c>
      <c r="E58" s="66" t="n">
        <f aca="false">N58</f>
        <v>0</v>
      </c>
      <c r="F58" s="66" t="n">
        <f aca="false">L58</f>
        <v>0</v>
      </c>
      <c r="G58" s="66" t="n">
        <f aca="false">O58</f>
        <v>0</v>
      </c>
      <c r="H58" s="66" t="n">
        <f aca="false">T58</f>
        <v>0</v>
      </c>
      <c r="I58" s="66" t="n">
        <f aca="false">V58</f>
        <v>0</v>
      </c>
      <c r="J58" s="66" t="n">
        <f aca="false">T58</f>
        <v>0</v>
      </c>
      <c r="K58" s="66" t="n">
        <f aca="false">W58</f>
        <v>0</v>
      </c>
      <c r="L58" s="60"/>
      <c r="M58" s="60"/>
      <c r="N58" s="60"/>
      <c r="O58" s="60"/>
      <c r="P58" s="60"/>
      <c r="Q58" s="60"/>
      <c r="R58" s="60" t="n">
        <f aca="false">P58/3600</f>
        <v>0</v>
      </c>
      <c r="S58" s="58"/>
      <c r="T58" s="60"/>
      <c r="U58" s="60"/>
      <c r="V58" s="60"/>
      <c r="W58" s="60"/>
      <c r="X58" s="60"/>
      <c r="Y58" s="60"/>
      <c r="Z58" s="60" t="n">
        <f aca="false">X58/3600</f>
        <v>0</v>
      </c>
      <c r="AA58" s="58"/>
      <c r="AB58" s="58"/>
      <c r="AC58" s="58"/>
    </row>
    <row r="59" customFormat="false" ht="10.2" hidden="false" customHeight="false" outlineLevel="0" collapsed="false">
      <c r="A59" s="57"/>
      <c r="B59" s="52" t="s">
        <v>50</v>
      </c>
      <c r="C59" s="52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2"/>
      <c r="M59" s="62"/>
      <c r="N59" s="62"/>
      <c r="O59" s="62"/>
      <c r="P59" s="62"/>
      <c r="Q59" s="107"/>
      <c r="R59" s="62" t="n">
        <f aca="false">P59/3600</f>
        <v>0</v>
      </c>
      <c r="S59" s="63"/>
      <c r="T59" s="62"/>
      <c r="U59" s="62"/>
      <c r="V59" s="62"/>
      <c r="W59" s="62"/>
      <c r="X59" s="62"/>
      <c r="Y59" s="107"/>
      <c r="Z59" s="62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</row>
    <row r="60" customFormat="false" ht="10.2" hidden="false" customHeight="false" outlineLevel="0" collapsed="false">
      <c r="A60" s="57"/>
      <c r="B60" s="57"/>
      <c r="C60" s="57" t="n">
        <v>27</v>
      </c>
      <c r="D60" s="53" t="n">
        <f aca="false">L60</f>
        <v>0</v>
      </c>
      <c r="E60" s="53" t="n">
        <f aca="false">N60</f>
        <v>0</v>
      </c>
      <c r="F60" s="53" t="n">
        <f aca="false">L60</f>
        <v>0</v>
      </c>
      <c r="G60" s="53" t="n">
        <f aca="false">O60</f>
        <v>0</v>
      </c>
      <c r="H60" s="53" t="n">
        <f aca="false">T60</f>
        <v>0</v>
      </c>
      <c r="I60" s="53" t="n">
        <f aca="false">V60</f>
        <v>0</v>
      </c>
      <c r="J60" s="53" t="n">
        <f aca="false">T60</f>
        <v>0</v>
      </c>
      <c r="K60" s="53" t="n">
        <f aca="false">W60</f>
        <v>0</v>
      </c>
      <c r="L60" s="54"/>
      <c r="M60" s="54"/>
      <c r="N60" s="54"/>
      <c r="O60" s="54"/>
      <c r="P60" s="54"/>
      <c r="Q60" s="107"/>
      <c r="R60" s="54" t="n">
        <f aca="false">P60/3600</f>
        <v>0</v>
      </c>
      <c r="S60" s="55"/>
      <c r="T60" s="54"/>
      <c r="U60" s="54"/>
      <c r="V60" s="54"/>
      <c r="W60" s="54"/>
      <c r="X60" s="54"/>
      <c r="Y60" s="107"/>
      <c r="Z60" s="54" t="n">
        <f aca="false">X60/3600</f>
        <v>0</v>
      </c>
      <c r="AA60" s="55"/>
      <c r="AB60" s="55"/>
      <c r="AC60" s="55"/>
    </row>
    <row r="61" customFormat="false" ht="10.2" hidden="false" customHeight="false" outlineLevel="0" collapsed="false">
      <c r="A61" s="57"/>
      <c r="B61" s="57"/>
      <c r="C61" s="57" t="n">
        <v>32</v>
      </c>
      <c r="D61" s="53" t="n">
        <f aca="false">L61</f>
        <v>0</v>
      </c>
      <c r="E61" s="53" t="n">
        <f aca="false">N61</f>
        <v>0</v>
      </c>
      <c r="F61" s="53" t="n">
        <f aca="false">L61</f>
        <v>0</v>
      </c>
      <c r="G61" s="53" t="n">
        <f aca="false">O61</f>
        <v>0</v>
      </c>
      <c r="H61" s="53" t="n">
        <f aca="false">T61</f>
        <v>0</v>
      </c>
      <c r="I61" s="53" t="n">
        <f aca="false">V61</f>
        <v>0</v>
      </c>
      <c r="J61" s="53" t="n">
        <f aca="false">T61</f>
        <v>0</v>
      </c>
      <c r="K61" s="53" t="n">
        <f aca="false">W61</f>
        <v>0</v>
      </c>
      <c r="L61" s="54"/>
      <c r="M61" s="54"/>
      <c r="N61" s="54"/>
      <c r="O61" s="54"/>
      <c r="P61" s="54"/>
      <c r="Q61" s="107"/>
      <c r="R61" s="54" t="n">
        <f aca="false">P61/3600</f>
        <v>0</v>
      </c>
      <c r="S61" s="55"/>
      <c r="T61" s="54"/>
      <c r="U61" s="54"/>
      <c r="V61" s="54"/>
      <c r="W61" s="54"/>
      <c r="X61" s="54"/>
      <c r="Y61" s="107"/>
      <c r="Z61" s="54" t="n">
        <f aca="false">X61/3600</f>
        <v>0</v>
      </c>
      <c r="AA61" s="55"/>
      <c r="AB61" s="55"/>
      <c r="AC61" s="55"/>
    </row>
    <row r="62" customFormat="false" ht="10.8" hidden="false" customHeight="false" outlineLevel="0" collapsed="false">
      <c r="A62" s="57"/>
      <c r="B62" s="58"/>
      <c r="C62" s="58" t="n">
        <v>37</v>
      </c>
      <c r="D62" s="59" t="n">
        <f aca="false">L62</f>
        <v>0</v>
      </c>
      <c r="E62" s="59" t="n">
        <f aca="false">N62</f>
        <v>0</v>
      </c>
      <c r="F62" s="59" t="n">
        <f aca="false">L62</f>
        <v>0</v>
      </c>
      <c r="G62" s="59" t="n">
        <f aca="false">O62</f>
        <v>0</v>
      </c>
      <c r="H62" s="59" t="n">
        <f aca="false">T62</f>
        <v>0</v>
      </c>
      <c r="I62" s="59" t="n">
        <f aca="false">V62</f>
        <v>0</v>
      </c>
      <c r="J62" s="59" t="n">
        <f aca="false">T62</f>
        <v>0</v>
      </c>
      <c r="K62" s="59" t="n">
        <f aca="false">W62</f>
        <v>0</v>
      </c>
      <c r="L62" s="60"/>
      <c r="M62" s="60"/>
      <c r="N62" s="60"/>
      <c r="O62" s="60"/>
      <c r="P62" s="60"/>
      <c r="Q62" s="60"/>
      <c r="R62" s="60" t="n">
        <f aca="false">P62/3600</f>
        <v>0</v>
      </c>
      <c r="S62" s="58"/>
      <c r="T62" s="60"/>
      <c r="U62" s="60"/>
      <c r="V62" s="60"/>
      <c r="W62" s="60"/>
      <c r="X62" s="60"/>
      <c r="Y62" s="60"/>
      <c r="Z62" s="60" t="n">
        <f aca="false">X62/3600</f>
        <v>0</v>
      </c>
      <c r="AA62" s="58"/>
      <c r="AB62" s="58"/>
      <c r="AC62" s="58"/>
    </row>
    <row r="63" customFormat="false" ht="10.2" hidden="false" customHeight="false" outlineLevel="0" collapsed="false">
      <c r="A63" s="57"/>
      <c r="B63" s="52" t="s">
        <v>51</v>
      </c>
      <c r="C63" s="52" t="n">
        <v>22</v>
      </c>
      <c r="D63" s="64" t="n">
        <f aca="false">L63</f>
        <v>0</v>
      </c>
      <c r="E63" s="64" t="n">
        <f aca="false">N63</f>
        <v>0</v>
      </c>
      <c r="F63" s="64" t="n">
        <f aca="false">L63</f>
        <v>0</v>
      </c>
      <c r="G63" s="64" t="n">
        <f aca="false">O63</f>
        <v>0</v>
      </c>
      <c r="H63" s="64" t="n">
        <f aca="false">T63</f>
        <v>0</v>
      </c>
      <c r="I63" s="64" t="n">
        <f aca="false">V63</f>
        <v>0</v>
      </c>
      <c r="J63" s="64" t="n">
        <f aca="false">T63</f>
        <v>0</v>
      </c>
      <c r="K63" s="64" t="n">
        <f aca="false">W63</f>
        <v>0</v>
      </c>
      <c r="L63" s="62"/>
      <c r="M63" s="62"/>
      <c r="N63" s="62"/>
      <c r="O63" s="62"/>
      <c r="P63" s="62"/>
      <c r="Q63" s="107"/>
      <c r="R63" s="62" t="n">
        <f aca="false">P63/3600</f>
        <v>0</v>
      </c>
      <c r="S63" s="63"/>
      <c r="T63" s="62"/>
      <c r="U63" s="62"/>
      <c r="V63" s="62"/>
      <c r="W63" s="62"/>
      <c r="X63" s="62"/>
      <c r="Y63" s="107"/>
      <c r="Z63" s="62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</row>
    <row r="64" customFormat="false" ht="10.2" hidden="false" customHeight="false" outlineLevel="0" collapsed="false">
      <c r="A64" s="57"/>
      <c r="B64" s="57"/>
      <c r="C64" s="57" t="n">
        <v>27</v>
      </c>
      <c r="D64" s="65" t="n">
        <f aca="false">L64</f>
        <v>0</v>
      </c>
      <c r="E64" s="65" t="n">
        <f aca="false">N64</f>
        <v>0</v>
      </c>
      <c r="F64" s="65" t="n">
        <f aca="false">L64</f>
        <v>0</v>
      </c>
      <c r="G64" s="65" t="n">
        <f aca="false">O64</f>
        <v>0</v>
      </c>
      <c r="H64" s="65" t="n">
        <f aca="false">T64</f>
        <v>0</v>
      </c>
      <c r="I64" s="65" t="n">
        <f aca="false">V64</f>
        <v>0</v>
      </c>
      <c r="J64" s="65" t="n">
        <f aca="false">T64</f>
        <v>0</v>
      </c>
      <c r="K64" s="65" t="n">
        <f aca="false">W64</f>
        <v>0</v>
      </c>
      <c r="L64" s="54"/>
      <c r="M64" s="54"/>
      <c r="N64" s="54"/>
      <c r="O64" s="54"/>
      <c r="P64" s="54"/>
      <c r="Q64" s="107"/>
      <c r="R64" s="54" t="n">
        <f aca="false">P64/3600</f>
        <v>0</v>
      </c>
      <c r="S64" s="55"/>
      <c r="T64" s="54"/>
      <c r="U64" s="54"/>
      <c r="V64" s="54"/>
      <c r="W64" s="54"/>
      <c r="X64" s="54"/>
      <c r="Y64" s="107"/>
      <c r="Z64" s="54" t="n">
        <f aca="false">X64/3600</f>
        <v>0</v>
      </c>
      <c r="AA64" s="55"/>
      <c r="AB64" s="55"/>
      <c r="AC64" s="55"/>
    </row>
    <row r="65" customFormat="false" ht="10.2" hidden="false" customHeight="false" outlineLevel="0" collapsed="false">
      <c r="A65" s="57"/>
      <c r="B65" s="57"/>
      <c r="C65" s="57" t="n">
        <v>32</v>
      </c>
      <c r="D65" s="65" t="n">
        <f aca="false">L65</f>
        <v>0</v>
      </c>
      <c r="E65" s="65" t="n">
        <f aca="false">N65</f>
        <v>0</v>
      </c>
      <c r="F65" s="65" t="n">
        <f aca="false">L65</f>
        <v>0</v>
      </c>
      <c r="G65" s="65" t="n">
        <f aca="false">O65</f>
        <v>0</v>
      </c>
      <c r="H65" s="65" t="n">
        <f aca="false">T65</f>
        <v>0</v>
      </c>
      <c r="I65" s="65" t="n">
        <f aca="false">V65</f>
        <v>0</v>
      </c>
      <c r="J65" s="65" t="n">
        <f aca="false">T65</f>
        <v>0</v>
      </c>
      <c r="K65" s="65" t="n">
        <f aca="false">W65</f>
        <v>0</v>
      </c>
      <c r="L65" s="54"/>
      <c r="M65" s="54"/>
      <c r="N65" s="54"/>
      <c r="O65" s="54"/>
      <c r="P65" s="54"/>
      <c r="Q65" s="107"/>
      <c r="R65" s="54" t="n">
        <f aca="false">P65/3600</f>
        <v>0</v>
      </c>
      <c r="S65" s="55"/>
      <c r="T65" s="54"/>
      <c r="U65" s="54"/>
      <c r="V65" s="54"/>
      <c r="W65" s="54"/>
      <c r="X65" s="54"/>
      <c r="Y65" s="107"/>
      <c r="Z65" s="54" t="n">
        <f aca="false">X65/3600</f>
        <v>0</v>
      </c>
      <c r="AA65" s="55"/>
      <c r="AB65" s="55"/>
      <c r="AC65" s="55"/>
    </row>
    <row r="66" customFormat="false" ht="10.8" hidden="false" customHeight="false" outlineLevel="0" collapsed="false">
      <c r="A66" s="57"/>
      <c r="B66" s="58"/>
      <c r="C66" s="58" t="n">
        <v>37</v>
      </c>
      <c r="D66" s="66" t="n">
        <f aca="false">L66</f>
        <v>0</v>
      </c>
      <c r="E66" s="66" t="n">
        <f aca="false">N66</f>
        <v>0</v>
      </c>
      <c r="F66" s="66" t="n">
        <f aca="false">L66</f>
        <v>0</v>
      </c>
      <c r="G66" s="66" t="n">
        <f aca="false">O66</f>
        <v>0</v>
      </c>
      <c r="H66" s="66" t="n">
        <f aca="false">T66</f>
        <v>0</v>
      </c>
      <c r="I66" s="66" t="n">
        <f aca="false">V66</f>
        <v>0</v>
      </c>
      <c r="J66" s="66" t="n">
        <f aca="false">T66</f>
        <v>0</v>
      </c>
      <c r="K66" s="66" t="n">
        <f aca="false">W66</f>
        <v>0</v>
      </c>
      <c r="L66" s="60"/>
      <c r="M66" s="60"/>
      <c r="N66" s="60"/>
      <c r="O66" s="60"/>
      <c r="P66" s="60"/>
      <c r="Q66" s="60"/>
      <c r="R66" s="60" t="n">
        <f aca="false">P66/3600</f>
        <v>0</v>
      </c>
      <c r="S66" s="58"/>
      <c r="T66" s="60"/>
      <c r="U66" s="60"/>
      <c r="V66" s="60"/>
      <c r="W66" s="60"/>
      <c r="X66" s="60"/>
      <c r="Y66" s="60"/>
      <c r="Z66" s="60" t="n">
        <f aca="false">X66/3600</f>
        <v>0</v>
      </c>
      <c r="AA66" s="58"/>
      <c r="AB66" s="58"/>
      <c r="AC66" s="58"/>
    </row>
    <row r="67" customFormat="false" ht="10.2" hidden="false" customHeight="false" outlineLevel="0" collapsed="false">
      <c r="A67" s="57"/>
      <c r="B67" s="52" t="s">
        <v>47</v>
      </c>
      <c r="C67" s="52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2"/>
      <c r="M67" s="62"/>
      <c r="N67" s="62"/>
      <c r="O67" s="62"/>
      <c r="P67" s="62"/>
      <c r="Q67" s="107"/>
      <c r="R67" s="62" t="n">
        <f aca="false">P67/3600</f>
        <v>0</v>
      </c>
      <c r="S67" s="63"/>
      <c r="T67" s="62"/>
      <c r="U67" s="62"/>
      <c r="V67" s="62"/>
      <c r="W67" s="62"/>
      <c r="X67" s="62"/>
      <c r="Y67" s="107"/>
      <c r="Z67" s="62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</row>
    <row r="68" customFormat="false" ht="10.2" hidden="false" customHeight="false" outlineLevel="0" collapsed="false">
      <c r="A68" s="57"/>
      <c r="B68" s="57"/>
      <c r="C68" s="57" t="n">
        <v>27</v>
      </c>
      <c r="D68" s="53" t="n">
        <f aca="false">L68</f>
        <v>0</v>
      </c>
      <c r="E68" s="53" t="n">
        <f aca="false">N68</f>
        <v>0</v>
      </c>
      <c r="F68" s="53" t="n">
        <f aca="false">L68</f>
        <v>0</v>
      </c>
      <c r="G68" s="53" t="n">
        <f aca="false">O68</f>
        <v>0</v>
      </c>
      <c r="H68" s="53" t="n">
        <f aca="false">T68</f>
        <v>0</v>
      </c>
      <c r="I68" s="53" t="n">
        <f aca="false">V68</f>
        <v>0</v>
      </c>
      <c r="J68" s="53" t="n">
        <f aca="false">T68</f>
        <v>0</v>
      </c>
      <c r="K68" s="53" t="n">
        <f aca="false">W68</f>
        <v>0</v>
      </c>
      <c r="L68" s="54"/>
      <c r="M68" s="54"/>
      <c r="N68" s="54"/>
      <c r="O68" s="54"/>
      <c r="P68" s="54"/>
      <c r="Q68" s="107"/>
      <c r="R68" s="54" t="n">
        <f aca="false">P68/3600</f>
        <v>0</v>
      </c>
      <c r="S68" s="55"/>
      <c r="T68" s="54"/>
      <c r="U68" s="54"/>
      <c r="V68" s="54"/>
      <c r="W68" s="54"/>
      <c r="X68" s="54"/>
      <c r="Y68" s="107"/>
      <c r="Z68" s="54" t="n">
        <f aca="false">X68/3600</f>
        <v>0</v>
      </c>
      <c r="AA68" s="55"/>
      <c r="AB68" s="55"/>
      <c r="AC68" s="55"/>
    </row>
    <row r="69" customFormat="false" ht="10.2" hidden="false" customHeight="false" outlineLevel="0" collapsed="false">
      <c r="A69" s="57"/>
      <c r="B69" s="57"/>
      <c r="C69" s="57" t="n">
        <v>32</v>
      </c>
      <c r="D69" s="53" t="n">
        <f aca="false">L69</f>
        <v>0</v>
      </c>
      <c r="E69" s="53" t="n">
        <f aca="false">N69</f>
        <v>0</v>
      </c>
      <c r="F69" s="53" t="n">
        <f aca="false">L69</f>
        <v>0</v>
      </c>
      <c r="G69" s="53" t="n">
        <f aca="false">O69</f>
        <v>0</v>
      </c>
      <c r="H69" s="53" t="n">
        <f aca="false">T69</f>
        <v>0</v>
      </c>
      <c r="I69" s="53" t="n">
        <f aca="false">V69</f>
        <v>0</v>
      </c>
      <c r="J69" s="53" t="n">
        <f aca="false">T69</f>
        <v>0</v>
      </c>
      <c r="K69" s="53" t="n">
        <f aca="false">W69</f>
        <v>0</v>
      </c>
      <c r="L69" s="54"/>
      <c r="M69" s="54"/>
      <c r="N69" s="54"/>
      <c r="O69" s="54"/>
      <c r="P69" s="54"/>
      <c r="Q69" s="107"/>
      <c r="R69" s="54" t="n">
        <f aca="false">P69/3600</f>
        <v>0</v>
      </c>
      <c r="S69" s="55"/>
      <c r="T69" s="54"/>
      <c r="U69" s="54"/>
      <c r="V69" s="54"/>
      <c r="W69" s="54"/>
      <c r="X69" s="54"/>
      <c r="Y69" s="107"/>
      <c r="Z69" s="54" t="n">
        <f aca="false">X69/3600</f>
        <v>0</v>
      </c>
      <c r="AA69" s="55"/>
      <c r="AB69" s="55"/>
      <c r="AC69" s="55"/>
    </row>
    <row r="70" customFormat="false" ht="10.8" hidden="false" customHeight="false" outlineLevel="0" collapsed="false">
      <c r="A70" s="58"/>
      <c r="B70" s="58"/>
      <c r="C70" s="58" t="n">
        <v>37</v>
      </c>
      <c r="D70" s="67" t="n">
        <f aca="false">L70</f>
        <v>0</v>
      </c>
      <c r="E70" s="67" t="n">
        <f aca="false">N70</f>
        <v>0</v>
      </c>
      <c r="F70" s="67" t="n">
        <f aca="false">L70</f>
        <v>0</v>
      </c>
      <c r="G70" s="67" t="n">
        <f aca="false">O70</f>
        <v>0</v>
      </c>
      <c r="H70" s="67" t="n">
        <f aca="false">T70</f>
        <v>0</v>
      </c>
      <c r="I70" s="67" t="n">
        <f aca="false">V70</f>
        <v>0</v>
      </c>
      <c r="J70" s="67" t="n">
        <f aca="false">T70</f>
        <v>0</v>
      </c>
      <c r="K70" s="67" t="n">
        <f aca="false">W70</f>
        <v>0</v>
      </c>
      <c r="L70" s="60"/>
      <c r="M70" s="60"/>
      <c r="N70" s="60"/>
      <c r="O70" s="60"/>
      <c r="P70" s="60"/>
      <c r="Q70" s="60"/>
      <c r="R70" s="60" t="n">
        <f aca="false">P70/3600</f>
        <v>0</v>
      </c>
      <c r="S70" s="58"/>
      <c r="T70" s="60"/>
      <c r="U70" s="60"/>
      <c r="V70" s="60"/>
      <c r="W70" s="60"/>
      <c r="X70" s="60"/>
      <c r="Y70" s="60"/>
      <c r="Z70" s="60" t="n">
        <f aca="false">X70/3600</f>
        <v>0</v>
      </c>
      <c r="AA70" s="58"/>
      <c r="AB70" s="58"/>
      <c r="AC70" s="58"/>
    </row>
    <row r="71" customFormat="false" ht="10.2" hidden="false" customHeight="false" outlineLevel="0" collapsed="false">
      <c r="A71" s="52" t="s">
        <v>52</v>
      </c>
      <c r="B71" s="52" t="s">
        <v>53</v>
      </c>
      <c r="C71" s="52" t="n">
        <v>22</v>
      </c>
      <c r="D71" s="64" t="n">
        <f aca="false">L71</f>
        <v>0</v>
      </c>
      <c r="E71" s="64" t="n">
        <f aca="false">N71</f>
        <v>0</v>
      </c>
      <c r="F71" s="64" t="n">
        <f aca="false">L71</f>
        <v>0</v>
      </c>
      <c r="G71" s="64" t="n">
        <f aca="false">O71</f>
        <v>0</v>
      </c>
      <c r="H71" s="64" t="n">
        <f aca="false">T71</f>
        <v>0</v>
      </c>
      <c r="I71" s="64" t="n">
        <f aca="false">V71</f>
        <v>0</v>
      </c>
      <c r="J71" s="64" t="n">
        <f aca="false">T71</f>
        <v>0</v>
      </c>
      <c r="K71" s="64" t="n">
        <f aca="false">W71</f>
        <v>0</v>
      </c>
      <c r="L71" s="62"/>
      <c r="M71" s="62"/>
      <c r="N71" s="62"/>
      <c r="O71" s="62"/>
      <c r="P71" s="62"/>
      <c r="Q71" s="107"/>
      <c r="R71" s="62" t="n">
        <f aca="false">P71/3600</f>
        <v>0</v>
      </c>
      <c r="S71" s="63"/>
      <c r="T71" s="62"/>
      <c r="U71" s="62"/>
      <c r="V71" s="62"/>
      <c r="W71" s="62"/>
      <c r="X71" s="62"/>
      <c r="Y71" s="107"/>
      <c r="Z71" s="62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</row>
    <row r="72" customFormat="false" ht="10.2" hidden="false" customHeight="false" outlineLevel="0" collapsed="false">
      <c r="A72" s="57" t="s">
        <v>54</v>
      </c>
      <c r="B72" s="57"/>
      <c r="C72" s="57" t="n">
        <v>27</v>
      </c>
      <c r="D72" s="65" t="n">
        <f aca="false">L72</f>
        <v>0</v>
      </c>
      <c r="E72" s="65" t="n">
        <f aca="false">N72</f>
        <v>0</v>
      </c>
      <c r="F72" s="65" t="n">
        <f aca="false">L72</f>
        <v>0</v>
      </c>
      <c r="G72" s="65" t="n">
        <f aca="false">O72</f>
        <v>0</v>
      </c>
      <c r="H72" s="65" t="n">
        <f aca="false">T72</f>
        <v>0</v>
      </c>
      <c r="I72" s="65" t="n">
        <f aca="false">V72</f>
        <v>0</v>
      </c>
      <c r="J72" s="65" t="n">
        <f aca="false">T72</f>
        <v>0</v>
      </c>
      <c r="K72" s="65" t="n">
        <f aca="false">W72</f>
        <v>0</v>
      </c>
      <c r="L72" s="54"/>
      <c r="M72" s="54"/>
      <c r="N72" s="54"/>
      <c r="O72" s="54"/>
      <c r="P72" s="54"/>
      <c r="Q72" s="107"/>
      <c r="R72" s="54" t="n">
        <f aca="false">P72/3600</f>
        <v>0</v>
      </c>
      <c r="S72" s="55"/>
      <c r="T72" s="54"/>
      <c r="U72" s="54"/>
      <c r="V72" s="54"/>
      <c r="W72" s="54"/>
      <c r="X72" s="54"/>
      <c r="Y72" s="107"/>
      <c r="Z72" s="54" t="n">
        <f aca="false">X72/3600</f>
        <v>0</v>
      </c>
      <c r="AA72" s="55"/>
      <c r="AB72" s="55"/>
      <c r="AC72" s="55"/>
    </row>
    <row r="73" customFormat="false" ht="10.2" hidden="false" customHeight="false" outlineLevel="0" collapsed="false">
      <c r="A73" s="57"/>
      <c r="B73" s="57"/>
      <c r="C73" s="57" t="n">
        <v>32</v>
      </c>
      <c r="D73" s="65" t="n">
        <f aca="false">L73</f>
        <v>0</v>
      </c>
      <c r="E73" s="65" t="n">
        <f aca="false">N73</f>
        <v>0</v>
      </c>
      <c r="F73" s="65" t="n">
        <f aca="false">L73</f>
        <v>0</v>
      </c>
      <c r="G73" s="65" t="n">
        <f aca="false">O73</f>
        <v>0</v>
      </c>
      <c r="H73" s="65" t="n">
        <f aca="false">T73</f>
        <v>0</v>
      </c>
      <c r="I73" s="65" t="n">
        <f aca="false">V73</f>
        <v>0</v>
      </c>
      <c r="J73" s="65" t="n">
        <f aca="false">T73</f>
        <v>0</v>
      </c>
      <c r="K73" s="65" t="n">
        <f aca="false">W73</f>
        <v>0</v>
      </c>
      <c r="L73" s="54"/>
      <c r="M73" s="54"/>
      <c r="N73" s="54"/>
      <c r="O73" s="54"/>
      <c r="P73" s="54"/>
      <c r="Q73" s="107"/>
      <c r="R73" s="54" t="n">
        <f aca="false">P73/3600</f>
        <v>0</v>
      </c>
      <c r="S73" s="55"/>
      <c r="T73" s="54"/>
      <c r="U73" s="54"/>
      <c r="V73" s="54"/>
      <c r="W73" s="54"/>
      <c r="X73" s="54"/>
      <c r="Y73" s="107"/>
      <c r="Z73" s="54" t="n">
        <f aca="false">X73/3600</f>
        <v>0</v>
      </c>
      <c r="AA73" s="55"/>
      <c r="AB73" s="55"/>
      <c r="AC73" s="55"/>
    </row>
    <row r="74" customFormat="false" ht="10.8" hidden="false" customHeight="false" outlineLevel="0" collapsed="false">
      <c r="A74" s="57"/>
      <c r="B74" s="58"/>
      <c r="C74" s="58" t="n">
        <v>37</v>
      </c>
      <c r="D74" s="66" t="n">
        <f aca="false">L74</f>
        <v>0</v>
      </c>
      <c r="E74" s="66" t="n">
        <f aca="false">N74</f>
        <v>0</v>
      </c>
      <c r="F74" s="66" t="n">
        <f aca="false">L74</f>
        <v>0</v>
      </c>
      <c r="G74" s="66" t="n">
        <f aca="false">O74</f>
        <v>0</v>
      </c>
      <c r="H74" s="66" t="n">
        <f aca="false">T74</f>
        <v>0</v>
      </c>
      <c r="I74" s="66" t="n">
        <f aca="false">V74</f>
        <v>0</v>
      </c>
      <c r="J74" s="66" t="n">
        <f aca="false">T74</f>
        <v>0</v>
      </c>
      <c r="K74" s="66" t="n">
        <f aca="false">W74</f>
        <v>0</v>
      </c>
      <c r="L74" s="60"/>
      <c r="M74" s="60"/>
      <c r="N74" s="60"/>
      <c r="O74" s="60"/>
      <c r="P74" s="60"/>
      <c r="Q74" s="60"/>
      <c r="R74" s="60" t="n">
        <f aca="false">P74/3600</f>
        <v>0</v>
      </c>
      <c r="S74" s="58"/>
      <c r="T74" s="60"/>
      <c r="U74" s="60"/>
      <c r="V74" s="60"/>
      <c r="W74" s="60"/>
      <c r="X74" s="60"/>
      <c r="Y74" s="60"/>
      <c r="Z74" s="60" t="n">
        <f aca="false">X74/3600</f>
        <v>0</v>
      </c>
      <c r="AA74" s="58"/>
      <c r="AB74" s="58"/>
      <c r="AC74" s="58"/>
    </row>
    <row r="75" customFormat="false" ht="10.2" hidden="false" customHeight="false" outlineLevel="0" collapsed="false">
      <c r="A75" s="57"/>
      <c r="B75" s="52" t="s">
        <v>55</v>
      </c>
      <c r="C75" s="52" t="n">
        <v>22</v>
      </c>
      <c r="D75" s="61" t="n">
        <f aca="false">L75</f>
        <v>0</v>
      </c>
      <c r="E75" s="61" t="n">
        <f aca="false">N75</f>
        <v>0</v>
      </c>
      <c r="F75" s="61" t="n">
        <f aca="false">L75</f>
        <v>0</v>
      </c>
      <c r="G75" s="61" t="n">
        <f aca="false">O75</f>
        <v>0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2"/>
      <c r="M75" s="62"/>
      <c r="N75" s="62"/>
      <c r="O75" s="62"/>
      <c r="P75" s="62"/>
      <c r="Q75" s="107"/>
      <c r="R75" s="62" t="n">
        <f aca="false">P75/3600</f>
        <v>0</v>
      </c>
      <c r="S75" s="63"/>
      <c r="T75" s="62"/>
      <c r="U75" s="62"/>
      <c r="V75" s="62"/>
      <c r="W75" s="62"/>
      <c r="X75" s="62"/>
      <c r="Y75" s="107"/>
      <c r="Z75" s="62" t="n">
        <f aca="false">X75/3600</f>
        <v>0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</row>
    <row r="76" customFormat="false" ht="10.2" hidden="false" customHeight="false" outlineLevel="0" collapsed="false">
      <c r="A76" s="57"/>
      <c r="B76" s="57"/>
      <c r="C76" s="57" t="n">
        <v>27</v>
      </c>
      <c r="D76" s="53" t="n">
        <f aca="false">L76</f>
        <v>0</v>
      </c>
      <c r="E76" s="53" t="n">
        <f aca="false">N76</f>
        <v>0</v>
      </c>
      <c r="F76" s="53" t="n">
        <f aca="false">L76</f>
        <v>0</v>
      </c>
      <c r="G76" s="53" t="n">
        <f aca="false">O76</f>
        <v>0</v>
      </c>
      <c r="H76" s="53" t="n">
        <f aca="false">T76</f>
        <v>0</v>
      </c>
      <c r="I76" s="53" t="n">
        <f aca="false">V76</f>
        <v>0</v>
      </c>
      <c r="J76" s="53" t="n">
        <f aca="false">T76</f>
        <v>0</v>
      </c>
      <c r="K76" s="53" t="n">
        <f aca="false">W76</f>
        <v>0</v>
      </c>
      <c r="L76" s="54"/>
      <c r="M76" s="54"/>
      <c r="N76" s="54"/>
      <c r="O76" s="54"/>
      <c r="P76" s="54"/>
      <c r="Q76" s="107"/>
      <c r="R76" s="54" t="n">
        <f aca="false">P76/3600</f>
        <v>0</v>
      </c>
      <c r="S76" s="55"/>
      <c r="T76" s="54"/>
      <c r="U76" s="54"/>
      <c r="V76" s="54"/>
      <c r="W76" s="54"/>
      <c r="X76" s="54"/>
      <c r="Y76" s="107"/>
      <c r="Z76" s="54" t="n">
        <f aca="false">X76/3600</f>
        <v>0</v>
      </c>
      <c r="AA76" s="55"/>
      <c r="AB76" s="55"/>
      <c r="AC76" s="55"/>
    </row>
    <row r="77" customFormat="false" ht="10.2" hidden="false" customHeight="false" outlineLevel="0" collapsed="false">
      <c r="A77" s="57"/>
      <c r="B77" s="57"/>
      <c r="C77" s="57" t="n">
        <v>32</v>
      </c>
      <c r="D77" s="53" t="n">
        <f aca="false">L77</f>
        <v>0</v>
      </c>
      <c r="E77" s="53" t="n">
        <f aca="false">N77</f>
        <v>0</v>
      </c>
      <c r="F77" s="53" t="n">
        <f aca="false">L77</f>
        <v>0</v>
      </c>
      <c r="G77" s="53" t="n">
        <f aca="false">O77</f>
        <v>0</v>
      </c>
      <c r="H77" s="53" t="n">
        <f aca="false">T77</f>
        <v>0</v>
      </c>
      <c r="I77" s="53" t="n">
        <f aca="false">V77</f>
        <v>0</v>
      </c>
      <c r="J77" s="53" t="n">
        <f aca="false">T77</f>
        <v>0</v>
      </c>
      <c r="K77" s="53" t="n">
        <f aca="false">W77</f>
        <v>0</v>
      </c>
      <c r="L77" s="54"/>
      <c r="M77" s="54"/>
      <c r="N77" s="54"/>
      <c r="O77" s="54"/>
      <c r="P77" s="54"/>
      <c r="Q77" s="107"/>
      <c r="R77" s="54" t="n">
        <f aca="false">P77/3600</f>
        <v>0</v>
      </c>
      <c r="S77" s="55"/>
      <c r="T77" s="54"/>
      <c r="U77" s="54"/>
      <c r="V77" s="54"/>
      <c r="W77" s="54"/>
      <c r="X77" s="54"/>
      <c r="Y77" s="107"/>
      <c r="Z77" s="54" t="n">
        <f aca="false">X77/3600</f>
        <v>0</v>
      </c>
      <c r="AA77" s="55"/>
      <c r="AB77" s="55"/>
      <c r="AC77" s="55"/>
    </row>
    <row r="78" customFormat="false" ht="10.8" hidden="false" customHeight="false" outlineLevel="0" collapsed="false">
      <c r="A78" s="57"/>
      <c r="B78" s="58"/>
      <c r="C78" s="58" t="n">
        <v>37</v>
      </c>
      <c r="D78" s="59" t="n">
        <f aca="false">L78</f>
        <v>0</v>
      </c>
      <c r="E78" s="59" t="n">
        <f aca="false">N78</f>
        <v>0</v>
      </c>
      <c r="F78" s="59" t="n">
        <f aca="false">L78</f>
        <v>0</v>
      </c>
      <c r="G78" s="59" t="n">
        <f aca="false">O78</f>
        <v>0</v>
      </c>
      <c r="H78" s="59" t="n">
        <f aca="false">T78</f>
        <v>0</v>
      </c>
      <c r="I78" s="59" t="n">
        <f aca="false">V78</f>
        <v>0</v>
      </c>
      <c r="J78" s="59" t="n">
        <f aca="false">T78</f>
        <v>0</v>
      </c>
      <c r="K78" s="59" t="n">
        <f aca="false">W78</f>
        <v>0</v>
      </c>
      <c r="L78" s="60"/>
      <c r="M78" s="60"/>
      <c r="N78" s="60"/>
      <c r="O78" s="60"/>
      <c r="P78" s="60"/>
      <c r="Q78" s="60"/>
      <c r="R78" s="60" t="n">
        <f aca="false">P78/3600</f>
        <v>0</v>
      </c>
      <c r="S78" s="58"/>
      <c r="T78" s="60"/>
      <c r="U78" s="60"/>
      <c r="V78" s="60"/>
      <c r="W78" s="60"/>
      <c r="X78" s="60"/>
      <c r="Y78" s="60"/>
      <c r="Z78" s="60" t="n">
        <f aca="false">X78/3600</f>
        <v>0</v>
      </c>
      <c r="AA78" s="58"/>
      <c r="AB78" s="58"/>
      <c r="AC78" s="58"/>
    </row>
    <row r="79" customFormat="false" ht="10.2" hidden="false" customHeight="false" outlineLevel="0" collapsed="false">
      <c r="A79" s="57"/>
      <c r="B79" s="52" t="s">
        <v>56</v>
      </c>
      <c r="C79" s="52" t="n">
        <v>22</v>
      </c>
      <c r="D79" s="61" t="n">
        <f aca="false">L79</f>
        <v>0</v>
      </c>
      <c r="E79" s="61" t="n">
        <f aca="false">N79</f>
        <v>0</v>
      </c>
      <c r="F79" s="61" t="n">
        <f aca="false">L79</f>
        <v>0</v>
      </c>
      <c r="G79" s="61" t="n">
        <f aca="false">O79</f>
        <v>0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2"/>
      <c r="M79" s="62"/>
      <c r="N79" s="62"/>
      <c r="O79" s="62"/>
      <c r="P79" s="62"/>
      <c r="Q79" s="107"/>
      <c r="R79" s="62" t="n">
        <f aca="false">P79/3600</f>
        <v>0</v>
      </c>
      <c r="S79" s="63"/>
      <c r="T79" s="62"/>
      <c r="U79" s="62"/>
      <c r="V79" s="62"/>
      <c r="W79" s="62"/>
      <c r="X79" s="62"/>
      <c r="Y79" s="107"/>
      <c r="Z79" s="62" t="n">
        <f aca="false">X79/3600</f>
        <v>0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</row>
    <row r="80" customFormat="false" ht="10.2" hidden="false" customHeight="false" outlineLevel="0" collapsed="false">
      <c r="A80" s="57"/>
      <c r="B80" s="57"/>
      <c r="C80" s="57" t="n">
        <v>27</v>
      </c>
      <c r="D80" s="53" t="n">
        <f aca="false">L80</f>
        <v>0</v>
      </c>
      <c r="E80" s="53" t="n">
        <f aca="false">N80</f>
        <v>0</v>
      </c>
      <c r="F80" s="53" t="n">
        <f aca="false">L80</f>
        <v>0</v>
      </c>
      <c r="G80" s="53" t="n">
        <f aca="false">O80</f>
        <v>0</v>
      </c>
      <c r="H80" s="53" t="n">
        <f aca="false">T80</f>
        <v>0</v>
      </c>
      <c r="I80" s="53" t="n">
        <f aca="false">V80</f>
        <v>0</v>
      </c>
      <c r="J80" s="53" t="n">
        <f aca="false">T80</f>
        <v>0</v>
      </c>
      <c r="K80" s="53" t="n">
        <f aca="false">W80</f>
        <v>0</v>
      </c>
      <c r="L80" s="54"/>
      <c r="M80" s="54"/>
      <c r="N80" s="54"/>
      <c r="O80" s="54"/>
      <c r="P80" s="54"/>
      <c r="Q80" s="107"/>
      <c r="R80" s="54" t="n">
        <f aca="false">P80/3600</f>
        <v>0</v>
      </c>
      <c r="S80" s="55"/>
      <c r="T80" s="54"/>
      <c r="U80" s="54"/>
      <c r="V80" s="54"/>
      <c r="W80" s="54"/>
      <c r="X80" s="54"/>
      <c r="Y80" s="107"/>
      <c r="Z80" s="54" t="n">
        <f aca="false">X80/3600</f>
        <v>0</v>
      </c>
      <c r="AA80" s="55"/>
      <c r="AB80" s="55"/>
      <c r="AC80" s="55"/>
    </row>
    <row r="81" customFormat="false" ht="10.2" hidden="false" customHeight="false" outlineLevel="0" collapsed="false">
      <c r="A81" s="57"/>
      <c r="B81" s="57"/>
      <c r="C81" s="57" t="n">
        <v>32</v>
      </c>
      <c r="D81" s="53" t="n">
        <f aca="false">L81</f>
        <v>0</v>
      </c>
      <c r="E81" s="53" t="n">
        <f aca="false">N81</f>
        <v>0</v>
      </c>
      <c r="F81" s="53" t="n">
        <f aca="false">L81</f>
        <v>0</v>
      </c>
      <c r="G81" s="53" t="n">
        <f aca="false">O81</f>
        <v>0</v>
      </c>
      <c r="H81" s="53" t="n">
        <f aca="false">T81</f>
        <v>0</v>
      </c>
      <c r="I81" s="53" t="n">
        <f aca="false">V81</f>
        <v>0</v>
      </c>
      <c r="J81" s="53" t="n">
        <f aca="false">T81</f>
        <v>0</v>
      </c>
      <c r="K81" s="53" t="n">
        <f aca="false">W81</f>
        <v>0</v>
      </c>
      <c r="L81" s="54"/>
      <c r="M81" s="54"/>
      <c r="N81" s="54"/>
      <c r="O81" s="54"/>
      <c r="P81" s="54"/>
      <c r="Q81" s="107"/>
      <c r="R81" s="54" t="n">
        <f aca="false">P81/3600</f>
        <v>0</v>
      </c>
      <c r="S81" s="55"/>
      <c r="T81" s="54"/>
      <c r="U81" s="54"/>
      <c r="V81" s="54"/>
      <c r="W81" s="54"/>
      <c r="X81" s="54"/>
      <c r="Y81" s="107"/>
      <c r="Z81" s="54" t="n">
        <f aca="false">X81/3600</f>
        <v>0</v>
      </c>
      <c r="AA81" s="55"/>
      <c r="AB81" s="55"/>
      <c r="AC81" s="55"/>
    </row>
    <row r="82" customFormat="false" ht="10.8" hidden="false" customHeight="false" outlineLevel="0" collapsed="false">
      <c r="A82" s="58"/>
      <c r="B82" s="58"/>
      <c r="C82" s="58" t="n">
        <v>37</v>
      </c>
      <c r="D82" s="67" t="n">
        <f aca="false">L82</f>
        <v>0</v>
      </c>
      <c r="E82" s="67" t="n">
        <f aca="false">N82</f>
        <v>0</v>
      </c>
      <c r="F82" s="67" t="n">
        <f aca="false">L82</f>
        <v>0</v>
      </c>
      <c r="G82" s="67" t="n">
        <f aca="false">O82</f>
        <v>0</v>
      </c>
      <c r="H82" s="67" t="n">
        <f aca="false">T82</f>
        <v>0</v>
      </c>
      <c r="I82" s="67" t="n">
        <f aca="false">V82</f>
        <v>0</v>
      </c>
      <c r="J82" s="67" t="n">
        <f aca="false">T82</f>
        <v>0</v>
      </c>
      <c r="K82" s="67" t="n">
        <f aca="false">W82</f>
        <v>0</v>
      </c>
      <c r="L82" s="60"/>
      <c r="M82" s="60"/>
      <c r="N82" s="60"/>
      <c r="O82" s="60"/>
      <c r="P82" s="60"/>
      <c r="Q82" s="60"/>
      <c r="R82" s="60" t="n">
        <f aca="false">P82/3600</f>
        <v>0</v>
      </c>
      <c r="S82" s="58"/>
      <c r="T82" s="60"/>
      <c r="U82" s="60"/>
      <c r="V82" s="60"/>
      <c r="W82" s="60"/>
      <c r="X82" s="60"/>
      <c r="Y82" s="60"/>
      <c r="Z82" s="60" t="n">
        <f aca="false">X82/3600</f>
        <v>0</v>
      </c>
      <c r="AA82" s="58"/>
      <c r="AB82" s="58"/>
      <c r="AC82" s="58"/>
    </row>
    <row r="83" customFormat="false" ht="10.2" hidden="false" customHeight="false" outlineLevel="0" collapsed="false">
      <c r="A83" s="99"/>
      <c r="B83" s="99" t="s">
        <v>5</v>
      </c>
      <c r="C83" s="99"/>
      <c r="D83" s="106"/>
      <c r="E83" s="101"/>
      <c r="F83" s="101"/>
      <c r="G83" s="102"/>
      <c r="H83" s="102"/>
      <c r="I83" s="102"/>
      <c r="J83" s="102"/>
      <c r="K83" s="102"/>
      <c r="L83" s="99"/>
      <c r="M83" s="99"/>
      <c r="N83" s="99"/>
      <c r="O83" s="99"/>
      <c r="P83" s="99"/>
      <c r="Q83" s="99"/>
      <c r="R83" s="99"/>
      <c r="S83" s="103"/>
      <c r="T83" s="99"/>
      <c r="U83" s="99"/>
      <c r="V83" s="99"/>
      <c r="W83" s="99"/>
      <c r="X83" s="99"/>
      <c r="Y83" s="99"/>
      <c r="Z83" s="99"/>
      <c r="AA83" s="104"/>
      <c r="AB83" s="104"/>
      <c r="AC83" s="104"/>
    </row>
    <row r="84" customFormat="false" ht="10.2" hidden="false" customHeight="false" outlineLevel="0" collapsed="false">
      <c r="B84" s="41" t="s">
        <v>6</v>
      </c>
      <c r="D84" s="73"/>
      <c r="E84" s="69"/>
      <c r="F84" s="69"/>
      <c r="G84" s="70"/>
      <c r="H84" s="70"/>
      <c r="I84" s="70"/>
      <c r="J84" s="70"/>
      <c r="K84" s="70"/>
      <c r="S84" s="71"/>
      <c r="AA84" s="72" t="e">
        <f aca="false">AVERAGE(AA19,AA23,AA27,AA31,AA35)</f>
        <v>#VALUE!</v>
      </c>
      <c r="AB84" s="72" t="e">
        <f aca="false">AVERAGE(AB19,AB23,AB27,AB31,AB35)</f>
        <v>#VALUE!</v>
      </c>
      <c r="AC84" s="72" t="e">
        <f aca="false">AVERAGE(AC19,AC23,AC27,AC31,AC35)</f>
        <v>#VALUE!</v>
      </c>
    </row>
    <row r="85" customFormat="false" ht="10.2" hidden="false" customHeight="false" outlineLevel="0" collapsed="false">
      <c r="B85" s="41" t="s">
        <v>7</v>
      </c>
      <c r="D85" s="73"/>
      <c r="E85" s="69"/>
      <c r="F85" s="69"/>
      <c r="G85" s="70"/>
      <c r="H85" s="70"/>
      <c r="I85" s="70"/>
      <c r="J85" s="70"/>
      <c r="K85" s="70"/>
      <c r="S85" s="71"/>
      <c r="AA85" s="72" t="e">
        <f aca="false">AVERAGE(AA39,AA43,AA47,AA51)</f>
        <v>#VALUE!</v>
      </c>
      <c r="AB85" s="72" t="e">
        <f aca="false">AVERAGE(AB39,AB43,AB47,AB51)</f>
        <v>#VALUE!</v>
      </c>
      <c r="AC85" s="72" t="e">
        <f aca="false">AVERAGE(AC39,AC43,AC47,AC51)</f>
        <v>#VALUE!</v>
      </c>
    </row>
    <row r="86" customFormat="false" ht="10.2" hidden="false" customHeight="false" outlineLevel="0" collapsed="false">
      <c r="B86" s="41" t="s">
        <v>8</v>
      </c>
      <c r="D86" s="73"/>
      <c r="E86" s="69"/>
      <c r="F86" s="69"/>
      <c r="G86" s="70"/>
      <c r="H86" s="70"/>
      <c r="I86" s="70"/>
      <c r="J86" s="70"/>
      <c r="K86" s="70"/>
      <c r="S86" s="74"/>
      <c r="AA86" s="75" t="e">
        <f aca="false">AVERAGE(AA55,AA63,AA59,AA67)</f>
        <v>#VALUE!</v>
      </c>
      <c r="AB86" s="75" t="e">
        <f aca="false">AVERAGE(AB55,AB63,AB59,AB67)</f>
        <v>#VALUE!</v>
      </c>
      <c r="AC86" s="75" t="e">
        <f aca="false">AVERAGE(AC55,AC63,AC59,AC67)</f>
        <v>#VALUE!</v>
      </c>
    </row>
    <row r="87" customFormat="false" ht="10.2" hidden="false" customHeight="false" outlineLevel="0" collapsed="false">
      <c r="B87" s="41" t="s">
        <v>9</v>
      </c>
      <c r="D87" s="73"/>
      <c r="E87" s="69"/>
      <c r="F87" s="69"/>
      <c r="G87" s="70"/>
      <c r="H87" s="70"/>
      <c r="I87" s="70"/>
      <c r="J87" s="70"/>
      <c r="K87" s="70"/>
      <c r="S87" s="74"/>
      <c r="AA87" s="75" t="e">
        <f aca="false">AVERAGE(AA71,AA75,AA79)</f>
        <v>#VALUE!</v>
      </c>
      <c r="AB87" s="75" t="e">
        <f aca="false">AVERAGE(AB71,AB75,AB79)</f>
        <v>#VALUE!</v>
      </c>
      <c r="AC87" s="75" t="e">
        <f aca="false">AVERAGE(AC71,AC75,AC79)</f>
        <v>#VALUE!</v>
      </c>
    </row>
    <row r="88" customFormat="false" ht="10.2" hidden="false" customHeight="false" outlineLevel="0" collapsed="false">
      <c r="B88" s="76" t="s">
        <v>57</v>
      </c>
      <c r="C88" s="76"/>
      <c r="D88" s="77"/>
      <c r="E88" s="78"/>
      <c r="F88" s="79"/>
      <c r="G88" s="78"/>
      <c r="H88" s="78"/>
      <c r="I88" s="78"/>
      <c r="J88" s="78"/>
      <c r="K88" s="78"/>
      <c r="L88" s="76"/>
      <c r="M88" s="76"/>
      <c r="N88" s="76"/>
      <c r="O88" s="76"/>
      <c r="P88" s="76"/>
      <c r="Q88" s="76"/>
      <c r="R88" s="76"/>
      <c r="S88" s="80"/>
      <c r="T88" s="76"/>
      <c r="U88" s="76"/>
      <c r="V88" s="76"/>
      <c r="W88" s="76"/>
      <c r="X88" s="76"/>
      <c r="Y88" s="76"/>
      <c r="Z88" s="76"/>
      <c r="AA88" s="81" t="e">
        <f aca="false">AVERAGE(AA19,AA23,AA27,AA31,AA35,AA39,AA43,AA47,AA51,AA55,AA63,AA59,AA67,AA71,AA75,AA79)</f>
        <v>#VALUE!</v>
      </c>
      <c r="AB88" s="81" t="e">
        <f aca="false">AVERAGE(AB19,AB23,AB27,AB31,AB35,AB39,AB43,AB47,AB51,AB55,AB63,AB59,AB67,AB71,AB75,AB79)</f>
        <v>#VALUE!</v>
      </c>
      <c r="AC88" s="81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41" t="s">
        <v>58</v>
      </c>
      <c r="P89" s="72"/>
      <c r="Q89" s="72" t="e">
        <f aca="false">GEOMEAN(Q19:Q82)</f>
        <v>#NUM!</v>
      </c>
      <c r="R89" s="72" t="n">
        <f aca="false">GEOMEAN(R19:R82)</f>
        <v>0</v>
      </c>
      <c r="S89" s="72"/>
      <c r="T89" s="72"/>
      <c r="U89" s="72"/>
      <c r="V89" s="72"/>
      <c r="W89" s="72"/>
      <c r="X89" s="72"/>
      <c r="Y89" s="72" t="e">
        <f aca="false">GEOMEAN(Y19:Y82)</f>
        <v>#NUM!</v>
      </c>
      <c r="Z89" s="72" t="n">
        <f aca="false">GEOMEAN(Z19:Z82)</f>
        <v>0</v>
      </c>
    </row>
    <row r="90" customFormat="false" ht="10.2" hidden="false" customHeight="false" outlineLevel="0" collapsed="false">
      <c r="B90" s="41" t="s">
        <v>59</v>
      </c>
      <c r="X90" s="82"/>
      <c r="Y90" s="82" t="e">
        <f aca="false">Y89/Q89</f>
        <v>#NUM!</v>
      </c>
      <c r="Z90" s="82" t="e">
        <f aca="false">Z89/R89</f>
        <v>#DIV/0!</v>
      </c>
    </row>
    <row r="91" customFormat="false" ht="10.2" hidden="false" customHeight="false" outlineLevel="0" collapsed="false">
      <c r="B91" s="41" t="s">
        <v>60</v>
      </c>
      <c r="P91" s="71"/>
      <c r="Q91" s="71" t="n">
        <f aca="false">SUM(Q19:Q82)/3600</f>
        <v>0</v>
      </c>
      <c r="R91" s="71" t="n">
        <f aca="false">SUM(R19:R82)</f>
        <v>0</v>
      </c>
      <c r="X91" s="71"/>
      <c r="Y91" s="71" t="n">
        <f aca="false">SUM(Y19:Y82)/3600</f>
        <v>0</v>
      </c>
      <c r="Z91" s="71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Cheung Auyeung</cp:lastModifiedBy>
  <cp:lastPrinted>2010-08-23T01:57:13Z</cp:lastPrinted>
  <dcterms:modified xsi:type="dcterms:W3CDTF">2011-06-29T22:33:08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