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6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dom access</t>
  </si>
  <si>
    <t xml:space="preserve">Radom access LoCo</t>
  </si>
  <si>
    <t xml:space="preserve">Low delay</t>
  </si>
  <si>
    <t xml:space="preserve">Low delay LoCo</t>
  </si>
  <si>
    <t xml:space="preserve">Config</t>
  </si>
  <si>
    <t xml:space="preserve">LoCo</t>
  </si>
  <si>
    <t xml:space="preserve">HE</t>
  </si>
  <si>
    <t xml:space="preserve">CompC</t>
  </si>
  <si>
    <t xml:space="preserve">CompB</t>
  </si>
  <si>
    <t xml:space="preserve">LowDelay</t>
  </si>
  <si>
    <t xml:space="preserve">CompA</t>
  </si>
  <si>
    <t xml:space="preserve">RandAc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2" t="e">
        <f aca="false">'Intra LoCo'!$AA$83</f>
        <v>#VALUE!</v>
      </c>
      <c r="G4" s="12" t="e">
        <f aca="false">'Intra LoCo'!$AB$83</f>
        <v>#VALUE!</v>
      </c>
      <c r="H4" s="13" t="e">
        <f aca="false">'Intra LoCo'!$AC$83</f>
        <v>#VALUE!</v>
      </c>
      <c r="I4" s="14"/>
    </row>
    <row r="5" customFormat="false" ht="13.2" hidden="false" customHeight="false" outlineLevel="0" collapsed="false">
      <c r="B5" s="15" t="s">
        <v>6</v>
      </c>
      <c r="C5" s="16" t="e">
        <f aca="false">Intra!$AA$84</f>
        <v>#VALUE!</v>
      </c>
      <c r="D5" s="16" t="e">
        <f aca="false">Intra!$AB$84</f>
        <v>#VALUE!</v>
      </c>
      <c r="E5" s="17" t="e">
        <f aca="false">Intra!$AC$84</f>
        <v>#VALUE!</v>
      </c>
      <c r="F5" s="18" t="e">
        <f aca="false">'Intra LoCo'!$AA$84</f>
        <v>#VALUE!</v>
      </c>
      <c r="G5" s="18" t="e">
        <f aca="false">'Intra LoCo'!$AB$84</f>
        <v>#VALUE!</v>
      </c>
      <c r="H5" s="19" t="e">
        <f aca="false">'Intra LoCo'!$AC$84</f>
        <v>#VALUE!</v>
      </c>
      <c r="I5" s="14"/>
    </row>
    <row r="6" customFormat="false" ht="13.2" hidden="false" customHeight="false" outlineLevel="0" collapsed="false">
      <c r="B6" s="15" t="s">
        <v>7</v>
      </c>
      <c r="C6" s="16" t="e">
        <f aca="false">Intra!$AA$85</f>
        <v>#VALUE!</v>
      </c>
      <c r="D6" s="16" t="e">
        <f aca="false">Intra!$AB$85</f>
        <v>#VALUE!</v>
      </c>
      <c r="E6" s="17" t="e">
        <f aca="false">Intra!$AC$85</f>
        <v>#VALUE!</v>
      </c>
      <c r="F6" s="18" t="e">
        <f aca="false">'Intra LoCo'!$AA$85</f>
        <v>#VALUE!</v>
      </c>
      <c r="G6" s="18" t="e">
        <f aca="false">'Intra LoCo'!$AB$85</f>
        <v>#VALUE!</v>
      </c>
      <c r="H6" s="19" t="e">
        <f aca="false">'Intra LoCo'!$AC$85</f>
        <v>#VALUE!</v>
      </c>
      <c r="I6" s="14"/>
    </row>
    <row r="7" customFormat="false" ht="13.2" hidden="false" customHeight="false" outlineLevel="0" collapsed="false">
      <c r="B7" s="15" t="s">
        <v>8</v>
      </c>
      <c r="C7" s="16" t="e">
        <f aca="false">Intra!$AA$86</f>
        <v>#VALUE!</v>
      </c>
      <c r="D7" s="16" t="e">
        <f aca="false">Intra!$AB$86</f>
        <v>#VALUE!</v>
      </c>
      <c r="E7" s="17" t="e">
        <f aca="false">Intra!$AC$86</f>
        <v>#VALUE!</v>
      </c>
      <c r="F7" s="18" t="e">
        <f aca="false">'Intra LoCo'!$AA$86</f>
        <v>#VALUE!</v>
      </c>
      <c r="G7" s="18" t="e">
        <f aca="false">'Intra LoCo'!$AB$86</f>
        <v>#VALUE!</v>
      </c>
      <c r="H7" s="19" t="e">
        <f aca="false">'Intra LoCo'!$AC$86</f>
        <v>#VALUE!</v>
      </c>
      <c r="I7" s="14"/>
    </row>
    <row r="8" customFormat="false" ht="13.2" hidden="false" customHeight="false" outlineLevel="0" collapsed="false">
      <c r="B8" s="20" t="s">
        <v>9</v>
      </c>
      <c r="C8" s="21" t="e">
        <f aca="false">Intra!$AA$87</f>
        <v>#VALUE!</v>
      </c>
      <c r="D8" s="21" t="e">
        <f aca="false">Intra!$AB$87</f>
        <v>#VALUE!</v>
      </c>
      <c r="E8" s="22" t="e">
        <f aca="false">Intra!$AC$87</f>
        <v>#VALUE!</v>
      </c>
      <c r="F8" s="23" t="e">
        <f aca="false">'Intra LoCo'!$AA$87</f>
        <v>#VALUE!</v>
      </c>
      <c r="G8" s="23" t="e">
        <f aca="false">'Intra LoCo'!$AB$87</f>
        <v>#VALUE!</v>
      </c>
      <c r="H8" s="24" t="e">
        <f aca="false">'Intra LoCo'!$AC$87</f>
        <v>#VALUE!</v>
      </c>
      <c r="I8" s="14"/>
    </row>
    <row r="9" customFormat="false" ht="12.75" hidden="false" customHeight="true" outlineLevel="0" collapsed="false">
      <c r="B9" s="25" t="s">
        <v>10</v>
      </c>
      <c r="C9" s="26" t="e">
        <f aca="false">Intra!$AA$88</f>
        <v>#VALUE!</v>
      </c>
      <c r="D9" s="27" t="e">
        <f aca="false">Intra!$AB$88</f>
        <v>#VALUE!</v>
      </c>
      <c r="E9" s="28" t="e">
        <f aca="false">Intra!$AC$88</f>
        <v>#VALUE!</v>
      </c>
      <c r="F9" s="29" t="e">
        <f aca="false">'Intra LoCo'!$AA$88</f>
        <v>#VALUE!</v>
      </c>
      <c r="G9" s="30" t="e">
        <f aca="false">'Intra LoCo'!$AB$88</f>
        <v>#VALUE!</v>
      </c>
      <c r="H9" s="31" t="e">
        <f aca="false">'Intra LoCo'!$AC$88</f>
        <v>#VALUE!</v>
      </c>
      <c r="I9" s="14"/>
    </row>
    <row r="10" customFormat="false" ht="13.2" hidden="false" customHeight="false" outlineLevel="0" collapsed="false">
      <c r="B10" s="32" t="s">
        <v>11</v>
      </c>
      <c r="C10" s="33" t="e">
        <f aca="false">Intra!$Z$90</f>
        <v>#DIV/0!</v>
      </c>
      <c r="D10" s="33"/>
      <c r="E10" s="33"/>
      <c r="F10" s="33" t="e">
        <f aca="false">'Intra LoCo'!$Z$90</f>
        <v>#DIV/0!</v>
      </c>
      <c r="G10" s="33"/>
      <c r="H10" s="33"/>
      <c r="I10" s="34"/>
    </row>
    <row r="11" customFormat="false" ht="13.8" hidden="false" customHeight="false" outlineLevel="0" collapsed="false">
      <c r="B11" s="35" t="s">
        <v>12</v>
      </c>
      <c r="C11" s="36" t="e">
        <f aca="false">Intra!$Y$90</f>
        <v>#DIV/0!</v>
      </c>
      <c r="D11" s="36"/>
      <c r="E11" s="36"/>
      <c r="F11" s="36" t="e">
        <f aca="false">'Intra LoCo'!$Y$90</f>
        <v>#DIV/0!</v>
      </c>
      <c r="G11" s="36"/>
      <c r="H11" s="36"/>
      <c r="I11" s="34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7" t="s">
        <v>2</v>
      </c>
      <c r="D14" s="38" t="s">
        <v>3</v>
      </c>
      <c r="E14" s="39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2" t="e">
        <f aca="false">'Random access LoCo'!$AA$83</f>
        <v>#VALUE!</v>
      </c>
      <c r="G15" s="12" t="e">
        <f aca="false">'Random access LoCo'!$AB$83</f>
        <v>#VALUE!</v>
      </c>
      <c r="H15" s="13" t="e">
        <f aca="false">'Random access LoCo'!$AC$83</f>
        <v>#VALUE!</v>
      </c>
      <c r="I15" s="40"/>
    </row>
    <row r="16" customFormat="false" ht="13.2" hidden="false" customHeight="false" outlineLevel="0" collapsed="false">
      <c r="B16" s="15" t="s">
        <v>6</v>
      </c>
      <c r="C16" s="16" t="e">
        <f aca="false">'Random access'!$AA$84</f>
        <v>#VALUE!</v>
      </c>
      <c r="D16" s="16" t="e">
        <f aca="false">'Random access'!$AB$84</f>
        <v>#VALUE!</v>
      </c>
      <c r="E16" s="17" t="e">
        <f aca="false">'Random access'!$AC$84</f>
        <v>#VALUE!</v>
      </c>
      <c r="F16" s="18" t="e">
        <f aca="false">'Random access LoCo'!$AA$84</f>
        <v>#VALUE!</v>
      </c>
      <c r="G16" s="18" t="e">
        <f aca="false">'Random access LoCo'!$AB$84</f>
        <v>#VALUE!</v>
      </c>
      <c r="H16" s="19" t="e">
        <f aca="false">'Random access LoCo'!$AC$84</f>
        <v>#VALUE!</v>
      </c>
      <c r="I16" s="40"/>
    </row>
    <row r="17" customFormat="false" ht="13.2" hidden="false" customHeight="false" outlineLevel="0" collapsed="false">
      <c r="B17" s="15" t="s">
        <v>7</v>
      </c>
      <c r="C17" s="16" t="e">
        <f aca="false">'Random access'!$AA$85</f>
        <v>#VALUE!</v>
      </c>
      <c r="D17" s="16" t="e">
        <f aca="false">'Random access'!$AB$85</f>
        <v>#VALUE!</v>
      </c>
      <c r="E17" s="17" t="e">
        <f aca="false">'Random access'!$AC$85</f>
        <v>#VALUE!</v>
      </c>
      <c r="F17" s="18" t="e">
        <f aca="false">'Random access LoCo'!$AA$85</f>
        <v>#VALUE!</v>
      </c>
      <c r="G17" s="18" t="e">
        <f aca="false">'Random access LoCo'!$AB$85</f>
        <v>#VALUE!</v>
      </c>
      <c r="H17" s="19" t="e">
        <f aca="false">'Random access LoCo'!$AC$85</f>
        <v>#VALUE!</v>
      </c>
      <c r="I17" s="40"/>
    </row>
    <row r="18" customFormat="false" ht="13.2" hidden="false" customHeight="false" outlineLevel="0" collapsed="false">
      <c r="B18" s="15" t="s">
        <v>8</v>
      </c>
      <c r="C18" s="16" t="e">
        <f aca="false">'Random access'!$AA$86</f>
        <v>#VALUE!</v>
      </c>
      <c r="D18" s="16" t="e">
        <f aca="false">'Random access'!$AB$86</f>
        <v>#VALUE!</v>
      </c>
      <c r="E18" s="17" t="e">
        <f aca="false">'Random access'!$AC$86</f>
        <v>#VALUE!</v>
      </c>
      <c r="F18" s="18" t="e">
        <f aca="false">'Random access LoCo'!$AA$86</f>
        <v>#VALUE!</v>
      </c>
      <c r="G18" s="18" t="e">
        <f aca="false">'Random access LoCo'!$AB$86</f>
        <v>#VALUE!</v>
      </c>
      <c r="H18" s="19" t="e">
        <f aca="false">'Random access LoCo'!$AC$86</f>
        <v>#VALUE!</v>
      </c>
      <c r="I18" s="40"/>
    </row>
    <row r="19" customFormat="false" ht="13.2" hidden="false" customHeight="false" outlineLevel="0" collapsed="false">
      <c r="B19" s="20" t="s">
        <v>9</v>
      </c>
      <c r="C19" s="41"/>
      <c r="D19" s="41"/>
      <c r="E19" s="42"/>
      <c r="F19" s="43"/>
      <c r="G19" s="43"/>
      <c r="H19" s="44"/>
      <c r="I19" s="40"/>
    </row>
    <row r="20" customFormat="false" ht="13.8" hidden="false" customHeight="false" outlineLevel="0" collapsed="false">
      <c r="B20" s="25" t="s">
        <v>10</v>
      </c>
      <c r="C20" s="26" t="e">
        <f aca="false">'Random access'!$AA$88</f>
        <v>#VALUE!</v>
      </c>
      <c r="D20" s="27" t="e">
        <f aca="false">'Random access'!$AB$88</f>
        <v>#VALUE!</v>
      </c>
      <c r="E20" s="28" t="e">
        <f aca="false">'Random access'!$AC$88</f>
        <v>#VALUE!</v>
      </c>
      <c r="F20" s="29" t="e">
        <f aca="false">'Random access LoCo'!$AA$88</f>
        <v>#VALUE!</v>
      </c>
      <c r="G20" s="30" t="e">
        <f aca="false">'Random access LoCo'!$AB$88</f>
        <v>#VALUE!</v>
      </c>
      <c r="H20" s="31" t="e">
        <f aca="false">'Random access LoCo'!$AC$88</f>
        <v>#VALUE!</v>
      </c>
      <c r="I20" s="40"/>
    </row>
    <row r="21" customFormat="false" ht="13.2" hidden="false" customHeight="false" outlineLevel="0" collapsed="false">
      <c r="B21" s="32" t="s">
        <v>11</v>
      </c>
      <c r="C21" s="33" t="e">
        <f aca="false">'Random access'!$Z$90</f>
        <v>#DIV/0!</v>
      </c>
      <c r="D21" s="33"/>
      <c r="E21" s="33"/>
      <c r="F21" s="33" t="e">
        <f aca="false">'Random access LoCo'!$Z$90</f>
        <v>#DIV/0!</v>
      </c>
      <c r="G21" s="33"/>
      <c r="H21" s="33"/>
      <c r="I21" s="34"/>
    </row>
    <row r="22" customFormat="false" ht="13.8" hidden="false" customHeight="false" outlineLevel="0" collapsed="false">
      <c r="B22" s="35" t="s">
        <v>12</v>
      </c>
      <c r="C22" s="36" t="e">
        <f aca="false">'Random access'!$Y$90</f>
        <v>#DIV/0!</v>
      </c>
      <c r="D22" s="36"/>
      <c r="E22" s="36"/>
      <c r="F22" s="36" t="e">
        <f aca="false">'Random access LoCo'!$Y$90</f>
        <v>#DIV/0!</v>
      </c>
      <c r="G22" s="36"/>
      <c r="H22" s="36"/>
      <c r="I22" s="34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25"/>
      <c r="C25" s="37" t="s">
        <v>2</v>
      </c>
      <c r="D25" s="38" t="s">
        <v>3</v>
      </c>
      <c r="E25" s="39" t="s">
        <v>4</v>
      </c>
      <c r="F25" s="38" t="s">
        <v>2</v>
      </c>
      <c r="G25" s="38" t="s">
        <v>3</v>
      </c>
      <c r="H25" s="39" t="s">
        <v>4</v>
      </c>
    </row>
    <row r="26" customFormat="false" ht="13.2" hidden="false" customHeight="false" outlineLevel="0" collapsed="false">
      <c r="B26" s="9" t="s">
        <v>5</v>
      </c>
      <c r="C26" s="45"/>
      <c r="D26" s="45"/>
      <c r="E26" s="46"/>
      <c r="F26" s="45"/>
      <c r="G26" s="45"/>
      <c r="H26" s="46"/>
      <c r="I26" s="40"/>
    </row>
    <row r="27" customFormat="false" ht="13.2" hidden="false" customHeight="false" outlineLevel="0" collapsed="false">
      <c r="B27" s="15" t="s">
        <v>6</v>
      </c>
      <c r="C27" s="16" t="e">
        <f aca="false">'Low delay'!$AA$84</f>
        <v>#VALUE!</v>
      </c>
      <c r="D27" s="16" t="e">
        <f aca="false">'Low delay'!$AB$84</f>
        <v>#VALUE!</v>
      </c>
      <c r="E27" s="17" t="e">
        <f aca="false">'Low delay'!$AC$84</f>
        <v>#VALUE!</v>
      </c>
      <c r="F27" s="18" t="e">
        <f aca="false">'Low delay LoCo'!$AA$84</f>
        <v>#VALUE!</v>
      </c>
      <c r="G27" s="18" t="e">
        <f aca="false">'Low delay LoCo'!$AB$84</f>
        <v>#VALUE!</v>
      </c>
      <c r="H27" s="19" t="e">
        <f aca="false">'Low delay LoCo'!$AC$84</f>
        <v>#VALUE!</v>
      </c>
      <c r="I27" s="40"/>
    </row>
    <row r="28" customFormat="false" ht="13.2" hidden="false" customHeight="false" outlineLevel="0" collapsed="false">
      <c r="B28" s="15" t="s">
        <v>7</v>
      </c>
      <c r="C28" s="16" t="e">
        <f aca="false">'Low delay'!$AA$85</f>
        <v>#VALUE!</v>
      </c>
      <c r="D28" s="16" t="e">
        <f aca="false">'Low delay'!$AB$85</f>
        <v>#VALUE!</v>
      </c>
      <c r="E28" s="17" t="e">
        <f aca="false">'Low delay'!$AC$85</f>
        <v>#VALUE!</v>
      </c>
      <c r="F28" s="18" t="e">
        <f aca="false">'Low delay LoCo'!$AA$85</f>
        <v>#VALUE!</v>
      </c>
      <c r="G28" s="18" t="e">
        <f aca="false">'Low delay LoCo'!$AB$85</f>
        <v>#VALUE!</v>
      </c>
      <c r="H28" s="19" t="e">
        <f aca="false">'Low delay LoCo'!$AC$85</f>
        <v>#VALUE!</v>
      </c>
      <c r="I28" s="40"/>
    </row>
    <row r="29" customFormat="false" ht="13.2" hidden="false" customHeight="false" outlineLevel="0" collapsed="false">
      <c r="B29" s="15" t="s">
        <v>8</v>
      </c>
      <c r="C29" s="16" t="e">
        <f aca="false">'Low delay'!$AA$86</f>
        <v>#VALUE!</v>
      </c>
      <c r="D29" s="16" t="e">
        <f aca="false">'Low delay'!$AB$86</f>
        <v>#VALUE!</v>
      </c>
      <c r="E29" s="17" t="e">
        <f aca="false">'Low delay'!$AC$86</f>
        <v>#VALUE!</v>
      </c>
      <c r="F29" s="18" t="e">
        <f aca="false">'Low delay LoCo'!$AA$86</f>
        <v>#VALUE!</v>
      </c>
      <c r="G29" s="18" t="e">
        <f aca="false">'Low delay LoCo'!$AB$86</f>
        <v>#VALUE!</v>
      </c>
      <c r="H29" s="19" t="e">
        <f aca="false">'Low delay LoCo'!$AC$86</f>
        <v>#VALUE!</v>
      </c>
      <c r="I29" s="40"/>
    </row>
    <row r="30" customFormat="false" ht="13.2" hidden="false" customHeight="false" outlineLevel="0" collapsed="false">
      <c r="B30" s="20" t="s">
        <v>9</v>
      </c>
      <c r="C30" s="21" t="e">
        <f aca="false">'Low delay'!$AA$87</f>
        <v>#VALUE!</v>
      </c>
      <c r="D30" s="21" t="e">
        <f aca="false">'Low delay'!$AB$87</f>
        <v>#VALUE!</v>
      </c>
      <c r="E30" s="22" t="e">
        <f aca="false">'Low delay'!$AC$87</f>
        <v>#VALUE!</v>
      </c>
      <c r="F30" s="23" t="e">
        <f aca="false">'Low delay LoCo'!$AA$87</f>
        <v>#VALUE!</v>
      </c>
      <c r="G30" s="23" t="e">
        <f aca="false">'Low delay LoCo'!$AB$87</f>
        <v>#VALUE!</v>
      </c>
      <c r="H30" s="24" t="e">
        <f aca="false">'Low delay LoCo'!$AC$87</f>
        <v>#VALUE!</v>
      </c>
      <c r="I30" s="40"/>
    </row>
    <row r="31" customFormat="false" ht="13.8" hidden="false" customHeight="false" outlineLevel="0" collapsed="false">
      <c r="B31" s="25" t="s">
        <v>10</v>
      </c>
      <c r="C31" s="26" t="e">
        <f aca="false">'Low delay'!$AA$88</f>
        <v>#VALUE!</v>
      </c>
      <c r="D31" s="27" t="e">
        <f aca="false">'Low delay'!$AB$88</f>
        <v>#VALUE!</v>
      </c>
      <c r="E31" s="28" t="e">
        <f aca="false">'Low delay'!$AC$88</f>
        <v>#VALUE!</v>
      </c>
      <c r="F31" s="29" t="e">
        <f aca="false">'Low delay LoCo'!$AA$88</f>
        <v>#VALUE!</v>
      </c>
      <c r="G31" s="30" t="e">
        <f aca="false">'Low delay LoCo'!$AB$88</f>
        <v>#VALUE!</v>
      </c>
      <c r="H31" s="31" t="e">
        <f aca="false">'Low delay LoCo'!$AC$88</f>
        <v>#VALUE!</v>
      </c>
      <c r="I31" s="40"/>
    </row>
    <row r="32" customFormat="false" ht="13.2" hidden="false" customHeight="false" outlineLevel="0" collapsed="false">
      <c r="B32" s="32" t="s">
        <v>11</v>
      </c>
      <c r="C32" s="33" t="e">
        <f aca="false">'Low delay'!$Z$90</f>
        <v>#DIV/0!</v>
      </c>
      <c r="D32" s="33"/>
      <c r="E32" s="33"/>
      <c r="F32" s="33" t="e">
        <f aca="false">'Low delay LoCo'!$Z$90</f>
        <v>#DIV/0!</v>
      </c>
      <c r="G32" s="33"/>
      <c r="H32" s="33"/>
      <c r="I32" s="34"/>
    </row>
    <row r="33" customFormat="false" ht="13.8" hidden="false" customHeight="false" outlineLevel="0" collapsed="false">
      <c r="B33" s="35" t="s">
        <v>12</v>
      </c>
      <c r="C33" s="36" t="e">
        <f aca="false">'Low delay'!$Y$90</f>
        <v>#DIV/0!</v>
      </c>
      <c r="D33" s="36"/>
      <c r="E33" s="36"/>
      <c r="F33" s="36" t="e">
        <f aca="false">'Low delay LoCo'!$Y$90</f>
        <v>#DIV/0!</v>
      </c>
      <c r="G33" s="36"/>
      <c r="H33" s="36"/>
      <c r="I33" s="34"/>
    </row>
    <row r="40" customFormat="false" ht="13.2" hidden="false" customHeight="false" outlineLevel="0" collapsed="false">
      <c r="C40" s="0" t="s">
        <v>17</v>
      </c>
      <c r="D40" s="0" t="s">
        <v>18</v>
      </c>
      <c r="E40" s="0" t="s">
        <v>19</v>
      </c>
    </row>
    <row r="41" customFormat="false" ht="13.2" hidden="false" customHeight="false" outlineLevel="0" collapsed="false">
      <c r="C41" s="0" t="s">
        <v>0</v>
      </c>
      <c r="D41" s="0" t="s">
        <v>20</v>
      </c>
      <c r="E41" s="0" t="s">
        <v>21</v>
      </c>
    </row>
    <row r="42" customFormat="false" ht="13.2" hidden="false" customHeight="false" outlineLevel="0" collapsed="false">
      <c r="C42" s="0" t="s">
        <v>22</v>
      </c>
      <c r="D42" s="0" t="s">
        <v>23</v>
      </c>
      <c r="E42" s="0" t="s">
        <v>23</v>
      </c>
    </row>
    <row r="43" customFormat="false" ht="13.2" hidden="false" customHeight="false" outlineLevel="0" collapsed="false">
      <c r="C43" s="0" t="s">
        <v>24</v>
      </c>
      <c r="D43" s="0" t="s">
        <v>21</v>
      </c>
      <c r="E43" s="0" t="s">
        <v>21</v>
      </c>
    </row>
  </sheetData>
  <mergeCells count="20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30" min="25" style="47" width="9.1"/>
    <col collapsed="false" customWidth="false" hidden="true" outlineLevel="0" max="34" min="31" style="47" width="9.1"/>
    <col collapsed="false" customWidth="false" hidden="false" outlineLevel="0" max="257" min="35" style="47" width="9.1"/>
  </cols>
  <sheetData>
    <row r="1" customFormat="false" ht="13.5" hidden="false" customHeight="true" outlineLevel="0" collapsed="false">
      <c r="D1" s="51" t="s">
        <v>25</v>
      </c>
      <c r="E1" s="51" t="s">
        <v>25</v>
      </c>
      <c r="F1" s="52" t="s">
        <v>25</v>
      </c>
      <c r="G1" s="51" t="s">
        <v>25</v>
      </c>
      <c r="H1" s="51" t="s">
        <v>26</v>
      </c>
      <c r="I1" s="51" t="s">
        <v>26</v>
      </c>
      <c r="J1" s="51" t="s">
        <v>26</v>
      </c>
      <c r="K1" s="51" t="s">
        <v>26</v>
      </c>
      <c r="L1" s="53" t="s">
        <v>27</v>
      </c>
      <c r="M1" s="53"/>
      <c r="N1" s="53"/>
      <c r="O1" s="53"/>
      <c r="P1" s="53"/>
      <c r="Q1" s="53"/>
      <c r="R1" s="53"/>
      <c r="S1" s="53"/>
      <c r="T1" s="53" t="s">
        <v>2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9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30</v>
      </c>
      <c r="M2" s="56" t="s">
        <v>31</v>
      </c>
      <c r="N2" s="56" t="s">
        <v>32</v>
      </c>
      <c r="O2" s="56" t="s">
        <v>33</v>
      </c>
      <c r="P2" s="56" t="s">
        <v>34</v>
      </c>
      <c r="Q2" s="56" t="s">
        <v>35</v>
      </c>
      <c r="R2" s="56" t="s">
        <v>36</v>
      </c>
      <c r="S2" s="57"/>
      <c r="T2" s="56" t="s">
        <v>30</v>
      </c>
      <c r="U2" s="56" t="s">
        <v>31</v>
      </c>
      <c r="V2" s="56" t="s">
        <v>32</v>
      </c>
      <c r="W2" s="56" t="s">
        <v>33</v>
      </c>
      <c r="X2" s="56" t="s">
        <v>37</v>
      </c>
      <c r="Y2" s="56" t="s">
        <v>35</v>
      </c>
      <c r="Z2" s="56" t="s">
        <v>36</v>
      </c>
      <c r="AA2" s="57" t="s">
        <v>38</v>
      </c>
      <c r="AB2" s="57" t="s">
        <v>39</v>
      </c>
      <c r="AC2" s="57" t="s">
        <v>40</v>
      </c>
    </row>
    <row r="3" customFormat="false" ht="13.2" hidden="false" customHeight="false" outlineLevel="0" collapsed="false">
      <c r="A3" s="58" t="s">
        <v>5</v>
      </c>
      <c r="B3" s="58" t="s">
        <v>41</v>
      </c>
      <c r="C3" s="58" t="n">
        <v>22</v>
      </c>
      <c r="D3" s="59" t="n">
        <f aca="false">L3</f>
        <v>104348.5296</v>
      </c>
      <c r="E3" s="59" t="n">
        <f aca="false">N3</f>
        <v>43.0834</v>
      </c>
      <c r="F3" s="59" t="n">
        <f aca="false">L3</f>
        <v>104348.5296</v>
      </c>
      <c r="G3" s="59" t="n">
        <f aca="false">O3</f>
        <v>44.9683</v>
      </c>
      <c r="H3" s="59" t="n">
        <f aca="false">T3</f>
        <v>104331.32</v>
      </c>
      <c r="I3" s="59" t="n">
        <f aca="false">V3</f>
        <v>43.083</v>
      </c>
      <c r="J3" s="59" t="n">
        <f aca="false">T3</f>
        <v>104331.32</v>
      </c>
      <c r="K3" s="59" t="n">
        <f aca="false">W3</f>
        <v>44.9667</v>
      </c>
      <c r="L3" s="0" t="n">
        <v>104348.5296</v>
      </c>
      <c r="M3" s="0" t="n">
        <v>43.714</v>
      </c>
      <c r="N3" s="0" t="n">
        <v>43.0834</v>
      </c>
      <c r="O3" s="0" t="n">
        <v>44.9683</v>
      </c>
      <c r="P3" s="60"/>
      <c r="Q3" s="61"/>
      <c r="R3" s="62" t="n">
        <f aca="false">P3/3600</f>
        <v>0</v>
      </c>
      <c r="S3" s="63"/>
      <c r="T3" s="0" t="n">
        <v>104331.32</v>
      </c>
      <c r="U3" s="0" t="n">
        <v>43.714</v>
      </c>
      <c r="V3" s="0" t="n">
        <v>43.083</v>
      </c>
      <c r="W3" s="0" t="n">
        <v>44.9667</v>
      </c>
      <c r="X3" s="62"/>
      <c r="Y3" s="62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3.2" hidden="false" customHeight="false" outlineLevel="0" collapsed="false">
      <c r="A4" s="65" t="s">
        <v>42</v>
      </c>
      <c r="B4" s="65"/>
      <c r="C4" s="65" t="n">
        <v>27</v>
      </c>
      <c r="D4" s="59" t="n">
        <f aca="false">L4</f>
        <v>58525.4656</v>
      </c>
      <c r="E4" s="59" t="n">
        <f aca="false">N4</f>
        <v>40.3591</v>
      </c>
      <c r="F4" s="59" t="n">
        <f aca="false">L4</f>
        <v>58525.4656</v>
      </c>
      <c r="G4" s="59" t="n">
        <f aca="false">O4</f>
        <v>42.2577</v>
      </c>
      <c r="H4" s="59" t="n">
        <f aca="false">T4</f>
        <v>58524.2112</v>
      </c>
      <c r="I4" s="59" t="n">
        <f aca="false">V4</f>
        <v>40.3601</v>
      </c>
      <c r="J4" s="59" t="n">
        <f aca="false">T4</f>
        <v>58524.2112</v>
      </c>
      <c r="K4" s="59" t="n">
        <f aca="false">W4</f>
        <v>42.2589</v>
      </c>
      <c r="L4" s="0" t="n">
        <v>58525.4656</v>
      </c>
      <c r="M4" s="0" t="n">
        <v>40.4096</v>
      </c>
      <c r="N4" s="0" t="n">
        <v>40.3591</v>
      </c>
      <c r="O4" s="0" t="n">
        <v>42.2577</v>
      </c>
      <c r="P4" s="60"/>
      <c r="Q4" s="61"/>
      <c r="R4" s="62" t="n">
        <f aca="false">P4/3600</f>
        <v>0</v>
      </c>
      <c r="S4" s="63"/>
      <c r="T4" s="0" t="n">
        <v>58524.2112</v>
      </c>
      <c r="U4" s="0" t="n">
        <v>40.4104</v>
      </c>
      <c r="V4" s="0" t="n">
        <v>40.3601</v>
      </c>
      <c r="W4" s="0" t="n">
        <v>42.2589</v>
      </c>
      <c r="X4" s="62"/>
      <c r="Y4" s="62"/>
      <c r="Z4" s="62" t="n">
        <f aca="false">X4/3600</f>
        <v>0</v>
      </c>
      <c r="AA4" s="63"/>
      <c r="AB4" s="63"/>
      <c r="AC4" s="63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3.2" hidden="false" customHeight="false" outlineLevel="0" collapsed="false">
      <c r="A5" s="65"/>
      <c r="B5" s="65"/>
      <c r="C5" s="65" t="n">
        <v>32</v>
      </c>
      <c r="D5" s="59" t="n">
        <f aca="false">L5</f>
        <v>32670.6528</v>
      </c>
      <c r="E5" s="59" t="n">
        <f aca="false">N5</f>
        <v>38.272</v>
      </c>
      <c r="F5" s="59" t="n">
        <f aca="false">L5</f>
        <v>32670.6528</v>
      </c>
      <c r="G5" s="59" t="n">
        <f aca="false">O5</f>
        <v>40.0623</v>
      </c>
      <c r="H5" s="59" t="n">
        <f aca="false">T5</f>
        <v>32672.1072</v>
      </c>
      <c r="I5" s="59" t="n">
        <f aca="false">V5</f>
        <v>38.2731</v>
      </c>
      <c r="J5" s="59" t="n">
        <f aca="false">T5</f>
        <v>32672.1072</v>
      </c>
      <c r="K5" s="59" t="n">
        <f aca="false">W5</f>
        <v>40.0639</v>
      </c>
      <c r="L5" s="0" t="n">
        <v>32670.6528</v>
      </c>
      <c r="M5" s="0" t="n">
        <v>37.3564</v>
      </c>
      <c r="N5" s="0" t="n">
        <v>38.272</v>
      </c>
      <c r="O5" s="0" t="n">
        <v>40.0623</v>
      </c>
      <c r="P5" s="60"/>
      <c r="Q5" s="61"/>
      <c r="R5" s="62" t="n">
        <f aca="false">P5/3600</f>
        <v>0</v>
      </c>
      <c r="S5" s="63"/>
      <c r="T5" s="0" t="n">
        <v>32672.1072</v>
      </c>
      <c r="U5" s="0" t="n">
        <v>37.3564</v>
      </c>
      <c r="V5" s="0" t="n">
        <v>38.2731</v>
      </c>
      <c r="W5" s="0" t="n">
        <v>40.0639</v>
      </c>
      <c r="X5" s="62"/>
      <c r="Y5" s="62"/>
      <c r="Z5" s="62" t="n">
        <f aca="false">X5/3600</f>
        <v>0</v>
      </c>
      <c r="AA5" s="63"/>
      <c r="AB5" s="63"/>
      <c r="AC5" s="63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3.8" hidden="false" customHeight="false" outlineLevel="0" collapsed="false">
      <c r="A6" s="65"/>
      <c r="B6" s="66"/>
      <c r="C6" s="66" t="n">
        <v>37</v>
      </c>
      <c r="D6" s="67" t="n">
        <f aca="false">L6</f>
        <v>17926.7664</v>
      </c>
      <c r="E6" s="67" t="n">
        <f aca="false">N6</f>
        <v>36.2807</v>
      </c>
      <c r="F6" s="67" t="n">
        <f aca="false">L6</f>
        <v>17926.7664</v>
      </c>
      <c r="G6" s="67" t="n">
        <f aca="false">O6</f>
        <v>38.0672</v>
      </c>
      <c r="H6" s="67" t="n">
        <f aca="false">T6</f>
        <v>17923.0432</v>
      </c>
      <c r="I6" s="67" t="n">
        <f aca="false">V6</f>
        <v>36.2751</v>
      </c>
      <c r="J6" s="67" t="n">
        <f aca="false">T6</f>
        <v>17923.0432</v>
      </c>
      <c r="K6" s="67" t="n">
        <f aca="false">W6</f>
        <v>38.0673</v>
      </c>
      <c r="L6" s="0" t="n">
        <v>17926.7664</v>
      </c>
      <c r="M6" s="0" t="n">
        <v>34.3241</v>
      </c>
      <c r="N6" s="0" t="n">
        <v>36.2807</v>
      </c>
      <c r="O6" s="0" t="n">
        <v>38.0672</v>
      </c>
      <c r="P6" s="68"/>
      <c r="Q6" s="68"/>
      <c r="R6" s="69" t="n">
        <f aca="false">P6/3600</f>
        <v>0</v>
      </c>
      <c r="S6" s="66"/>
      <c r="T6" s="0" t="n">
        <v>17923.0432</v>
      </c>
      <c r="U6" s="0" t="n">
        <v>34.3243</v>
      </c>
      <c r="V6" s="0" t="n">
        <v>36.2751</v>
      </c>
      <c r="W6" s="0" t="n">
        <v>38.0673</v>
      </c>
      <c r="X6" s="69"/>
      <c r="Y6" s="69"/>
      <c r="Z6" s="69" t="n">
        <f aca="false">X6/3600</f>
        <v>0</v>
      </c>
      <c r="AA6" s="66"/>
      <c r="AB6" s="66"/>
      <c r="AC6" s="6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3.2" hidden="false" customHeight="false" outlineLevel="0" collapsed="false">
      <c r="A7" s="65"/>
      <c r="B7" s="65" t="s">
        <v>43</v>
      </c>
      <c r="C7" s="58" t="n">
        <v>22</v>
      </c>
      <c r="D7" s="59" t="n">
        <f aca="false">L7</f>
        <v>107402.6576</v>
      </c>
      <c r="E7" s="59" t="n">
        <f aca="false">N7</f>
        <v>45.967</v>
      </c>
      <c r="F7" s="59" t="n">
        <f aca="false">L7</f>
        <v>107402.6576</v>
      </c>
      <c r="G7" s="59" t="n">
        <f aca="false">O7</f>
        <v>45.4273</v>
      </c>
      <c r="H7" s="59" t="n">
        <f aca="false">T7</f>
        <v>107354.728</v>
      </c>
      <c r="I7" s="59" t="n">
        <f aca="false">V7</f>
        <v>45.9641</v>
      </c>
      <c r="J7" s="59" t="n">
        <f aca="false">T7</f>
        <v>107354.728</v>
      </c>
      <c r="K7" s="59" t="n">
        <f aca="false">W7</f>
        <v>45.4268</v>
      </c>
      <c r="L7" s="0" t="n">
        <v>107402.6576</v>
      </c>
      <c r="M7" s="0" t="n">
        <v>43.6111</v>
      </c>
      <c r="N7" s="0" t="n">
        <v>45.967</v>
      </c>
      <c r="O7" s="0" t="n">
        <v>45.4273</v>
      </c>
      <c r="P7" s="60"/>
      <c r="Q7" s="61"/>
      <c r="R7" s="62" t="n">
        <f aca="false">P7/3600</f>
        <v>0</v>
      </c>
      <c r="S7" s="63"/>
      <c r="T7" s="0" t="n">
        <v>107354.728</v>
      </c>
      <c r="U7" s="0" t="n">
        <v>43.6101</v>
      </c>
      <c r="V7" s="0" t="n">
        <v>45.9641</v>
      </c>
      <c r="W7" s="0" t="n">
        <v>45.4268</v>
      </c>
      <c r="X7" s="62"/>
      <c r="Y7" s="62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3.2" hidden="false" customHeight="false" outlineLevel="0" collapsed="false">
      <c r="A8" s="65"/>
      <c r="B8" s="65"/>
      <c r="C8" s="65" t="n">
        <v>27</v>
      </c>
      <c r="D8" s="59" t="n">
        <f aca="false">L8</f>
        <v>62664.656</v>
      </c>
      <c r="E8" s="59" t="n">
        <f aca="false">N8</f>
        <v>43.5492</v>
      </c>
      <c r="F8" s="59" t="n">
        <f aca="false">L8</f>
        <v>62664.656</v>
      </c>
      <c r="G8" s="59" t="n">
        <f aca="false">O8</f>
        <v>43.5227</v>
      </c>
      <c r="H8" s="59" t="n">
        <f aca="false">T8</f>
        <v>62646.0592</v>
      </c>
      <c r="I8" s="59" t="n">
        <f aca="false">V8</f>
        <v>43.5518</v>
      </c>
      <c r="J8" s="59" t="n">
        <f aca="false">T8</f>
        <v>62646.0592</v>
      </c>
      <c r="K8" s="59" t="n">
        <f aca="false">W8</f>
        <v>43.5258</v>
      </c>
      <c r="L8" s="0" t="n">
        <v>62664.656</v>
      </c>
      <c r="M8" s="0" t="n">
        <v>40.0619</v>
      </c>
      <c r="N8" s="0" t="n">
        <v>43.5492</v>
      </c>
      <c r="O8" s="0" t="n">
        <v>43.5227</v>
      </c>
      <c r="P8" s="60"/>
      <c r="Q8" s="61"/>
      <c r="R8" s="62" t="n">
        <f aca="false">P8/3600</f>
        <v>0</v>
      </c>
      <c r="S8" s="63"/>
      <c r="T8" s="0" t="n">
        <v>62646.0592</v>
      </c>
      <c r="U8" s="0" t="n">
        <v>40.0615</v>
      </c>
      <c r="V8" s="0" t="n">
        <v>43.5518</v>
      </c>
      <c r="W8" s="0" t="n">
        <v>43.5258</v>
      </c>
      <c r="X8" s="62"/>
      <c r="Y8" s="62"/>
      <c r="Z8" s="62" t="n">
        <f aca="false">X8/3600</f>
        <v>0</v>
      </c>
      <c r="AA8" s="63"/>
      <c r="AB8" s="63"/>
      <c r="AC8" s="63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3.2" hidden="false" customHeight="false" outlineLevel="0" collapsed="false">
      <c r="A9" s="65"/>
      <c r="B9" s="65"/>
      <c r="C9" s="65" t="n">
        <v>32</v>
      </c>
      <c r="D9" s="59" t="n">
        <f aca="false">L9</f>
        <v>35509.9312</v>
      </c>
      <c r="E9" s="59" t="n">
        <f aca="false">N9</f>
        <v>41.0352</v>
      </c>
      <c r="F9" s="59" t="n">
        <f aca="false">L9</f>
        <v>35509.9312</v>
      </c>
      <c r="G9" s="59" t="n">
        <f aca="false">O9</f>
        <v>41.3641</v>
      </c>
      <c r="H9" s="59" t="n">
        <f aca="false">T9</f>
        <v>35503.496</v>
      </c>
      <c r="I9" s="59" t="n">
        <f aca="false">V9</f>
        <v>41.0444</v>
      </c>
      <c r="J9" s="59" t="n">
        <f aca="false">T9</f>
        <v>35503.496</v>
      </c>
      <c r="K9" s="59" t="n">
        <f aca="false">W9</f>
        <v>41.3659</v>
      </c>
      <c r="L9" s="0" t="n">
        <v>35509.9312</v>
      </c>
      <c r="M9" s="0" t="n">
        <v>36.9979</v>
      </c>
      <c r="N9" s="0" t="n">
        <v>41.0352</v>
      </c>
      <c r="O9" s="0" t="n">
        <v>41.3641</v>
      </c>
      <c r="P9" s="60"/>
      <c r="Q9" s="61"/>
      <c r="R9" s="62" t="n">
        <f aca="false">P9/3600</f>
        <v>0</v>
      </c>
      <c r="S9" s="63"/>
      <c r="T9" s="0" t="n">
        <v>35503.496</v>
      </c>
      <c r="U9" s="0" t="n">
        <v>36.9969</v>
      </c>
      <c r="V9" s="0" t="n">
        <v>41.0444</v>
      </c>
      <c r="W9" s="0" t="n">
        <v>41.3659</v>
      </c>
      <c r="X9" s="62"/>
      <c r="Y9" s="62"/>
      <c r="Z9" s="62" t="n">
        <f aca="false">X9/3600</f>
        <v>0</v>
      </c>
      <c r="AA9" s="63"/>
      <c r="AB9" s="63"/>
      <c r="AC9" s="63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3.8" hidden="false" customHeight="false" outlineLevel="0" collapsed="false">
      <c r="A10" s="65"/>
      <c r="B10" s="66"/>
      <c r="C10" s="66" t="n">
        <v>37</v>
      </c>
      <c r="D10" s="67" t="n">
        <f aca="false">L10</f>
        <v>20331.8944</v>
      </c>
      <c r="E10" s="67" t="n">
        <f aca="false">N10</f>
        <v>38.2838</v>
      </c>
      <c r="F10" s="67" t="n">
        <f aca="false">L10</f>
        <v>20331.8944</v>
      </c>
      <c r="G10" s="67" t="n">
        <f aca="false">O10</f>
        <v>39.0137</v>
      </c>
      <c r="H10" s="67" t="n">
        <f aca="false">T10</f>
        <v>20331.3088</v>
      </c>
      <c r="I10" s="67" t="n">
        <f aca="false">V10</f>
        <v>38.2907</v>
      </c>
      <c r="J10" s="67" t="n">
        <f aca="false">T10</f>
        <v>20331.3088</v>
      </c>
      <c r="K10" s="67" t="n">
        <f aca="false">W10</f>
        <v>39.0187</v>
      </c>
      <c r="L10" s="0" t="n">
        <v>20331.8944</v>
      </c>
      <c r="M10" s="0" t="n">
        <v>34.16</v>
      </c>
      <c r="N10" s="0" t="n">
        <v>38.2838</v>
      </c>
      <c r="O10" s="0" t="n">
        <v>39.0137</v>
      </c>
      <c r="P10" s="68"/>
      <c r="Q10" s="68"/>
      <c r="R10" s="69" t="n">
        <f aca="false">P10/3600</f>
        <v>0</v>
      </c>
      <c r="S10" s="66"/>
      <c r="T10" s="0" t="n">
        <v>20331.3088</v>
      </c>
      <c r="U10" s="0" t="n">
        <v>34.1596</v>
      </c>
      <c r="V10" s="0" t="n">
        <v>38.2907</v>
      </c>
      <c r="W10" s="0" t="n">
        <v>39.0187</v>
      </c>
      <c r="X10" s="69"/>
      <c r="Y10" s="69"/>
      <c r="Z10" s="69" t="n">
        <f aca="false">X10/3600</f>
        <v>0</v>
      </c>
      <c r="AA10" s="66"/>
      <c r="AB10" s="66"/>
      <c r="AC10" s="66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3.2" hidden="false" customHeight="false" outlineLevel="0" collapsed="false">
      <c r="A11" s="65"/>
      <c r="B11" s="58" t="s">
        <v>44</v>
      </c>
      <c r="C11" s="58" t="n">
        <v>22</v>
      </c>
      <c r="D11" s="59" t="n">
        <f aca="false">L11</f>
        <v>383872.6192</v>
      </c>
      <c r="E11" s="59" t="n">
        <f aca="false">N11</f>
        <v>43.0314</v>
      </c>
      <c r="F11" s="59" t="n">
        <f aca="false">L11</f>
        <v>383872.6192</v>
      </c>
      <c r="G11" s="59" t="n">
        <f aca="false">O11</f>
        <v>41.5014</v>
      </c>
      <c r="H11" s="59" t="n">
        <f aca="false">T11</f>
        <v>383557.6848</v>
      </c>
      <c r="I11" s="59" t="n">
        <f aca="false">V11</f>
        <v>43.0318</v>
      </c>
      <c r="J11" s="59" t="n">
        <f aca="false">T11</f>
        <v>383557.6848</v>
      </c>
      <c r="K11" s="59" t="n">
        <f aca="false">W11</f>
        <v>41.5018</v>
      </c>
      <c r="L11" s="0" t="n">
        <v>383872.6192</v>
      </c>
      <c r="M11" s="0" t="n">
        <v>42.9026</v>
      </c>
      <c r="N11" s="0" t="n">
        <v>43.0314</v>
      </c>
      <c r="O11" s="0" t="n">
        <v>41.5014</v>
      </c>
      <c r="P11" s="60"/>
      <c r="Q11" s="61"/>
      <c r="R11" s="62" t="n">
        <f aca="false">P11/3600</f>
        <v>0</v>
      </c>
      <c r="S11" s="63"/>
      <c r="T11" s="0" t="n">
        <v>383557.6848</v>
      </c>
      <c r="U11" s="0" t="n">
        <v>42.9015</v>
      </c>
      <c r="V11" s="0" t="n">
        <v>43.0318</v>
      </c>
      <c r="W11" s="0" t="n">
        <v>41.5018</v>
      </c>
      <c r="X11" s="62"/>
      <c r="Y11" s="62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3.2" hidden="false" customHeight="false" outlineLevel="0" collapsed="false">
      <c r="A12" s="65"/>
      <c r="B12" s="65"/>
      <c r="C12" s="65" t="n">
        <v>27</v>
      </c>
      <c r="D12" s="59" t="n">
        <f aca="false">L12</f>
        <v>248865.008</v>
      </c>
      <c r="E12" s="59" t="n">
        <f aca="false">N12</f>
        <v>40.1351</v>
      </c>
      <c r="F12" s="59" t="n">
        <f aca="false">L12</f>
        <v>248865.008</v>
      </c>
      <c r="G12" s="59" t="n">
        <f aca="false">O12</f>
        <v>37.8677</v>
      </c>
      <c r="H12" s="59" t="n">
        <f aca="false">T12</f>
        <v>248587.8112</v>
      </c>
      <c r="I12" s="59" t="n">
        <f aca="false">V12</f>
        <v>40.1366</v>
      </c>
      <c r="J12" s="59" t="n">
        <f aca="false">T12</f>
        <v>248587.8112</v>
      </c>
      <c r="K12" s="59" t="n">
        <f aca="false">W12</f>
        <v>37.8695</v>
      </c>
      <c r="L12" s="0" t="n">
        <v>248865.008</v>
      </c>
      <c r="M12" s="0" t="n">
        <v>39.1325</v>
      </c>
      <c r="N12" s="0" t="n">
        <v>40.1351</v>
      </c>
      <c r="O12" s="0" t="n">
        <v>37.8677</v>
      </c>
      <c r="P12" s="60"/>
      <c r="Q12" s="61"/>
      <c r="R12" s="62" t="n">
        <f aca="false">P12/3600</f>
        <v>0</v>
      </c>
      <c r="S12" s="63"/>
      <c r="T12" s="0" t="n">
        <v>248587.8112</v>
      </c>
      <c r="U12" s="0" t="n">
        <v>39.1301</v>
      </c>
      <c r="V12" s="0" t="n">
        <v>40.1366</v>
      </c>
      <c r="W12" s="0" t="n">
        <v>37.8695</v>
      </c>
      <c r="X12" s="62"/>
      <c r="Y12" s="62"/>
      <c r="Z12" s="62" t="n">
        <f aca="false">X12/3600</f>
        <v>0</v>
      </c>
      <c r="AA12" s="63"/>
      <c r="AB12" s="63"/>
      <c r="AC12" s="6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3.2" hidden="false" customHeight="false" outlineLevel="0" collapsed="false">
      <c r="A13" s="65"/>
      <c r="B13" s="65"/>
      <c r="C13" s="65" t="n">
        <v>32</v>
      </c>
      <c r="D13" s="59" t="n">
        <f aca="false">L13</f>
        <v>153704.8752</v>
      </c>
      <c r="E13" s="59" t="n">
        <f aca="false">N13</f>
        <v>38.2018</v>
      </c>
      <c r="F13" s="59" t="n">
        <f aca="false">L13</f>
        <v>153704.8752</v>
      </c>
      <c r="G13" s="59" t="n">
        <f aca="false">O13</f>
        <v>35.9205</v>
      </c>
      <c r="H13" s="59" t="n">
        <f aca="false">T13</f>
        <v>153367.3504</v>
      </c>
      <c r="I13" s="59" t="n">
        <f aca="false">V13</f>
        <v>38.2011</v>
      </c>
      <c r="J13" s="59" t="n">
        <f aca="false">T13</f>
        <v>153367.3504</v>
      </c>
      <c r="K13" s="59" t="n">
        <f aca="false">W13</f>
        <v>35.9205</v>
      </c>
      <c r="L13" s="0" t="n">
        <v>153704.8752</v>
      </c>
      <c r="M13" s="0" t="n">
        <v>35.0107</v>
      </c>
      <c r="N13" s="0" t="n">
        <v>38.2018</v>
      </c>
      <c r="O13" s="0" t="n">
        <v>35.9205</v>
      </c>
      <c r="P13" s="60"/>
      <c r="Q13" s="61"/>
      <c r="R13" s="62" t="n">
        <f aca="false">P13/3600</f>
        <v>0</v>
      </c>
      <c r="S13" s="63"/>
      <c r="T13" s="0" t="n">
        <v>153367.3504</v>
      </c>
      <c r="U13" s="0" t="n">
        <v>35.0073</v>
      </c>
      <c r="V13" s="0" t="n">
        <v>38.2011</v>
      </c>
      <c r="W13" s="0" t="n">
        <v>35.9205</v>
      </c>
      <c r="X13" s="62"/>
      <c r="Y13" s="62"/>
      <c r="Z13" s="62" t="n">
        <f aca="false">X13/3600</f>
        <v>0</v>
      </c>
      <c r="AA13" s="63"/>
      <c r="AB13" s="63"/>
      <c r="AC13" s="6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3.8" hidden="false" customHeight="false" outlineLevel="0" collapsed="false">
      <c r="A14" s="65"/>
      <c r="B14" s="66"/>
      <c r="C14" s="66" t="n">
        <v>37</v>
      </c>
      <c r="D14" s="67" t="n">
        <f aca="false">L14</f>
        <v>79816.6608</v>
      </c>
      <c r="E14" s="67" t="n">
        <f aca="false">N14</f>
        <v>36.0477</v>
      </c>
      <c r="F14" s="67" t="n">
        <f aca="false">L14</f>
        <v>79816.6608</v>
      </c>
      <c r="G14" s="67" t="n">
        <f aca="false">O14</f>
        <v>33.8615</v>
      </c>
      <c r="H14" s="67" t="n">
        <f aca="false">T14</f>
        <v>79784.8896</v>
      </c>
      <c r="I14" s="67" t="n">
        <f aca="false">V14</f>
        <v>36.0519</v>
      </c>
      <c r="J14" s="67" t="n">
        <f aca="false">T14</f>
        <v>79784.8896</v>
      </c>
      <c r="K14" s="67" t="n">
        <f aca="false">W14</f>
        <v>33.8622</v>
      </c>
      <c r="L14" s="0" t="n">
        <v>79816.6608</v>
      </c>
      <c r="M14" s="0" t="n">
        <v>30.8661</v>
      </c>
      <c r="N14" s="0" t="n">
        <v>36.0477</v>
      </c>
      <c r="O14" s="0" t="n">
        <v>33.8615</v>
      </c>
      <c r="P14" s="68"/>
      <c r="Q14" s="68"/>
      <c r="R14" s="69" t="n">
        <f aca="false">P14/3600</f>
        <v>0</v>
      </c>
      <c r="S14" s="66"/>
      <c r="T14" s="0" t="n">
        <v>79784.8896</v>
      </c>
      <c r="U14" s="0" t="n">
        <v>30.8714</v>
      </c>
      <c r="V14" s="0" t="n">
        <v>36.0519</v>
      </c>
      <c r="W14" s="0" t="n">
        <v>33.8622</v>
      </c>
      <c r="X14" s="69"/>
      <c r="Y14" s="69"/>
      <c r="Z14" s="69" t="n">
        <f aca="false">X14/3600</f>
        <v>0</v>
      </c>
      <c r="AA14" s="66"/>
      <c r="AB14" s="66"/>
      <c r="AC14" s="6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3.2" hidden="false" customHeight="false" outlineLevel="0" collapsed="false">
      <c r="A15" s="65"/>
      <c r="B15" s="65" t="s">
        <v>45</v>
      </c>
      <c r="C15" s="58" t="n">
        <v>22</v>
      </c>
      <c r="D15" s="59" t="n">
        <f aca="false">L15</f>
        <v>99470.7056</v>
      </c>
      <c r="E15" s="59" t="n">
        <f aca="false">N15</f>
        <v>47.16</v>
      </c>
      <c r="F15" s="59" t="n">
        <f aca="false">L15</f>
        <v>99470.7056</v>
      </c>
      <c r="G15" s="59" t="n">
        <f aca="false">O15</f>
        <v>46.6774</v>
      </c>
      <c r="H15" s="59" t="n">
        <f aca="false">T15</f>
        <v>99379.0736</v>
      </c>
      <c r="I15" s="59" t="n">
        <f aca="false">V15</f>
        <v>47.1588</v>
      </c>
      <c r="J15" s="59" t="n">
        <f aca="false">T15</f>
        <v>99379.0736</v>
      </c>
      <c r="K15" s="59" t="n">
        <f aca="false">W15</f>
        <v>46.6767</v>
      </c>
      <c r="L15" s="0" t="n">
        <v>99470.7056</v>
      </c>
      <c r="M15" s="0" t="n">
        <v>43.9724</v>
      </c>
      <c r="N15" s="0" t="n">
        <v>47.16</v>
      </c>
      <c r="O15" s="0" t="n">
        <v>46.6774</v>
      </c>
      <c r="P15" s="60"/>
      <c r="Q15" s="61"/>
      <c r="R15" s="62" t="n">
        <f aca="false">P15/3600</f>
        <v>0</v>
      </c>
      <c r="S15" s="63"/>
      <c r="T15" s="0" t="n">
        <v>99379.0736</v>
      </c>
      <c r="U15" s="0" t="n">
        <v>43.974</v>
      </c>
      <c r="V15" s="0" t="n">
        <v>47.1588</v>
      </c>
      <c r="W15" s="0" t="n">
        <v>46.6767</v>
      </c>
      <c r="X15" s="62"/>
      <c r="Y15" s="62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3.2" hidden="false" customHeight="false" outlineLevel="0" collapsed="false">
      <c r="A16" s="65"/>
      <c r="B16" s="65"/>
      <c r="C16" s="65" t="n">
        <v>27</v>
      </c>
      <c r="D16" s="59" t="n">
        <f aca="false">L16</f>
        <v>47600.4112</v>
      </c>
      <c r="E16" s="59" t="n">
        <f aca="false">N16</f>
        <v>46.1119</v>
      </c>
      <c r="F16" s="59" t="n">
        <f aca="false">L16</f>
        <v>47600.4112</v>
      </c>
      <c r="G16" s="59" t="n">
        <f aca="false">O16</f>
        <v>45.8253</v>
      </c>
      <c r="H16" s="59" t="n">
        <f aca="false">T16</f>
        <v>47565.7776</v>
      </c>
      <c r="I16" s="59" t="n">
        <f aca="false">V16</f>
        <v>46.1123</v>
      </c>
      <c r="J16" s="59" t="n">
        <f aca="false">T16</f>
        <v>47565.7776</v>
      </c>
      <c r="K16" s="59" t="n">
        <f aca="false">W16</f>
        <v>45.8229</v>
      </c>
      <c r="L16" s="0" t="n">
        <v>47600.4112</v>
      </c>
      <c r="M16" s="0" t="n">
        <v>41.5393</v>
      </c>
      <c r="N16" s="0" t="n">
        <v>46.1119</v>
      </c>
      <c r="O16" s="0" t="n">
        <v>45.8253</v>
      </c>
      <c r="P16" s="60"/>
      <c r="Q16" s="61"/>
      <c r="R16" s="62" t="n">
        <f aca="false">P16/3600</f>
        <v>0</v>
      </c>
      <c r="S16" s="63"/>
      <c r="T16" s="0" t="n">
        <v>47565.7776</v>
      </c>
      <c r="U16" s="0" t="n">
        <v>41.5395</v>
      </c>
      <c r="V16" s="0" t="n">
        <v>46.1123</v>
      </c>
      <c r="W16" s="0" t="n">
        <v>45.8229</v>
      </c>
      <c r="X16" s="62"/>
      <c r="Y16" s="62"/>
      <c r="Z16" s="62" t="n">
        <f aca="false">X16/3600</f>
        <v>0</v>
      </c>
      <c r="AA16" s="63"/>
      <c r="AB16" s="63"/>
      <c r="AC16" s="6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3.2" hidden="false" customHeight="false" outlineLevel="0" collapsed="false">
      <c r="A17" s="65"/>
      <c r="B17" s="65"/>
      <c r="C17" s="65" t="n">
        <v>32</v>
      </c>
      <c r="D17" s="59" t="n">
        <f aca="false">L17</f>
        <v>26910.6832</v>
      </c>
      <c r="E17" s="59" t="n">
        <f aca="false">N17</f>
        <v>45.1728</v>
      </c>
      <c r="F17" s="59" t="n">
        <f aca="false">L17</f>
        <v>26910.6832</v>
      </c>
      <c r="G17" s="59" t="n">
        <f aca="false">O17</f>
        <v>44.9887</v>
      </c>
      <c r="H17" s="59" t="n">
        <f aca="false">T17</f>
        <v>26887.824</v>
      </c>
      <c r="I17" s="59" t="n">
        <f aca="false">V17</f>
        <v>45.174</v>
      </c>
      <c r="J17" s="59" t="n">
        <f aca="false">T17</f>
        <v>26887.824</v>
      </c>
      <c r="K17" s="59" t="n">
        <f aca="false">W17</f>
        <v>44.9938</v>
      </c>
      <c r="L17" s="0" t="n">
        <v>26910.6832</v>
      </c>
      <c r="M17" s="0" t="n">
        <v>39.9772</v>
      </c>
      <c r="N17" s="0" t="n">
        <v>45.1728</v>
      </c>
      <c r="O17" s="0" t="n">
        <v>44.9887</v>
      </c>
      <c r="P17" s="60"/>
      <c r="Q17" s="61"/>
      <c r="R17" s="62" t="n">
        <f aca="false">P17/3600</f>
        <v>0</v>
      </c>
      <c r="S17" s="63"/>
      <c r="T17" s="0" t="n">
        <v>26887.824</v>
      </c>
      <c r="U17" s="0" t="n">
        <v>39.9773</v>
      </c>
      <c r="V17" s="0" t="n">
        <v>45.174</v>
      </c>
      <c r="W17" s="0" t="n">
        <v>44.9938</v>
      </c>
      <c r="X17" s="62"/>
      <c r="Y17" s="62"/>
      <c r="Z17" s="62" t="n">
        <f aca="false">X17/3600</f>
        <v>0</v>
      </c>
      <c r="AA17" s="63"/>
      <c r="AB17" s="63"/>
      <c r="AC17" s="6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3.8" hidden="false" customHeight="false" outlineLevel="0" collapsed="false">
      <c r="A18" s="66"/>
      <c r="B18" s="66"/>
      <c r="C18" s="66" t="n">
        <v>37</v>
      </c>
      <c r="D18" s="67" t="n">
        <f aca="false">L18</f>
        <v>14884.1248</v>
      </c>
      <c r="E18" s="67" t="n">
        <f aca="false">N18</f>
        <v>44.0892</v>
      </c>
      <c r="F18" s="67" t="n">
        <f aca="false">L18</f>
        <v>14884.1248</v>
      </c>
      <c r="G18" s="67" t="n">
        <f aca="false">O18</f>
        <v>43.925</v>
      </c>
      <c r="H18" s="67" t="n">
        <f aca="false">T18</f>
        <v>14871.824</v>
      </c>
      <c r="I18" s="67" t="n">
        <f aca="false">V18</f>
        <v>44.0909</v>
      </c>
      <c r="J18" s="67" t="n">
        <f aca="false">T18</f>
        <v>14871.824</v>
      </c>
      <c r="K18" s="67" t="n">
        <f aca="false">W18</f>
        <v>43.8934</v>
      </c>
      <c r="L18" s="0" t="n">
        <v>14884.1248</v>
      </c>
      <c r="M18" s="0" t="n">
        <v>38.266</v>
      </c>
      <c r="N18" s="0" t="n">
        <v>44.0892</v>
      </c>
      <c r="O18" s="0" t="n">
        <v>43.925</v>
      </c>
      <c r="P18" s="68"/>
      <c r="Q18" s="68"/>
      <c r="R18" s="69" t="n">
        <f aca="false">P18/3600</f>
        <v>0</v>
      </c>
      <c r="S18" s="66"/>
      <c r="T18" s="0" t="n">
        <v>14871.824</v>
      </c>
      <c r="U18" s="0" t="n">
        <v>38.2653</v>
      </c>
      <c r="V18" s="0" t="n">
        <v>44.0909</v>
      </c>
      <c r="W18" s="0" t="n">
        <v>43.8934</v>
      </c>
      <c r="X18" s="69"/>
      <c r="Y18" s="69"/>
      <c r="Z18" s="69" t="n">
        <f aca="false">X18/3600</f>
        <v>0</v>
      </c>
      <c r="AA18" s="66"/>
      <c r="AB18" s="66"/>
      <c r="AC18" s="6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3.2" hidden="false" customHeight="false" outlineLevel="0" collapsed="false">
      <c r="A19" s="58" t="s">
        <v>6</v>
      </c>
      <c r="B19" s="58" t="s">
        <v>46</v>
      </c>
      <c r="C19" s="58" t="n">
        <v>22</v>
      </c>
      <c r="D19" s="59" t="n">
        <f aca="false">L19</f>
        <v>22633.2792</v>
      </c>
      <c r="E19" s="59" t="n">
        <f aca="false">N19</f>
        <v>44.7199</v>
      </c>
      <c r="F19" s="59" t="n">
        <f aca="false">L19</f>
        <v>22633.2792</v>
      </c>
      <c r="G19" s="59" t="n">
        <f aca="false">O19</f>
        <v>46.1985</v>
      </c>
      <c r="H19" s="59" t="n">
        <f aca="false">T19</f>
        <v>22612.984</v>
      </c>
      <c r="I19" s="59" t="n">
        <f aca="false">V19</f>
        <v>44.7199</v>
      </c>
      <c r="J19" s="59" t="n">
        <f aca="false">T19</f>
        <v>22612.984</v>
      </c>
      <c r="K19" s="59" t="n">
        <f aca="false">W19</f>
        <v>46.2002</v>
      </c>
      <c r="L19" s="0" t="n">
        <v>22633.2792</v>
      </c>
      <c r="M19" s="0" t="n">
        <v>42.9095</v>
      </c>
      <c r="N19" s="0" t="n">
        <v>44.7199</v>
      </c>
      <c r="O19" s="0" t="n">
        <v>46.1985</v>
      </c>
      <c r="P19" s="60"/>
      <c r="Q19" s="61"/>
      <c r="R19" s="62" t="n">
        <f aca="false">P19/3600</f>
        <v>0</v>
      </c>
      <c r="S19" s="63"/>
      <c r="T19" s="0" t="n">
        <v>22612.984</v>
      </c>
      <c r="U19" s="0" t="n">
        <v>42.9083</v>
      </c>
      <c r="V19" s="0" t="n">
        <v>44.7199</v>
      </c>
      <c r="W19" s="0" t="n">
        <v>46.2002</v>
      </c>
      <c r="X19" s="62"/>
      <c r="Y19" s="62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3.2" hidden="false" customHeight="false" outlineLevel="0" collapsed="false">
      <c r="A20" s="65" t="s">
        <v>47</v>
      </c>
      <c r="B20" s="65"/>
      <c r="C20" s="65" t="n">
        <v>27</v>
      </c>
      <c r="D20" s="59" t="n">
        <f aca="false">L20</f>
        <v>12373.4016</v>
      </c>
      <c r="E20" s="59" t="n">
        <f aca="false">N20</f>
        <v>42.9103</v>
      </c>
      <c r="F20" s="59" t="n">
        <f aca="false">L20</f>
        <v>12373.4016</v>
      </c>
      <c r="G20" s="59" t="n">
        <f aca="false">O20</f>
        <v>43.7633</v>
      </c>
      <c r="H20" s="59" t="n">
        <f aca="false">T20</f>
        <v>12361.9752</v>
      </c>
      <c r="I20" s="59" t="n">
        <f aca="false">V20</f>
        <v>42.9155</v>
      </c>
      <c r="J20" s="59" t="n">
        <f aca="false">T20</f>
        <v>12361.9752</v>
      </c>
      <c r="K20" s="59" t="n">
        <f aca="false">W20</f>
        <v>43.7664</v>
      </c>
      <c r="L20" s="0" t="n">
        <v>12373.4016</v>
      </c>
      <c r="M20" s="0" t="n">
        <v>41.1891</v>
      </c>
      <c r="N20" s="0" t="n">
        <v>42.9103</v>
      </c>
      <c r="O20" s="0" t="n">
        <v>43.7633</v>
      </c>
      <c r="P20" s="60"/>
      <c r="Q20" s="61"/>
      <c r="R20" s="62" t="n">
        <f aca="false">P20/3600</f>
        <v>0</v>
      </c>
      <c r="S20" s="63"/>
      <c r="T20" s="0" t="n">
        <v>12361.9752</v>
      </c>
      <c r="U20" s="0" t="n">
        <v>41.1893</v>
      </c>
      <c r="V20" s="0" t="n">
        <v>42.9155</v>
      </c>
      <c r="W20" s="0" t="n">
        <v>43.7664</v>
      </c>
      <c r="X20" s="62"/>
      <c r="Y20" s="62"/>
      <c r="Z20" s="62" t="n">
        <f aca="false">X20/3600</f>
        <v>0</v>
      </c>
      <c r="AA20" s="63"/>
      <c r="AB20" s="63"/>
      <c r="AC20" s="63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3.2" hidden="false" customHeight="false" outlineLevel="0" collapsed="false">
      <c r="A21" s="65"/>
      <c r="B21" s="65"/>
      <c r="C21" s="65" t="n">
        <v>32</v>
      </c>
      <c r="D21" s="59" t="n">
        <f aca="false">L21</f>
        <v>6872.1288</v>
      </c>
      <c r="E21" s="59" t="n">
        <f aca="false">N21</f>
        <v>41.2521</v>
      </c>
      <c r="F21" s="59" t="n">
        <f aca="false">L21</f>
        <v>6872.1288</v>
      </c>
      <c r="G21" s="59" t="n">
        <f aca="false">O21</f>
        <v>41.8618</v>
      </c>
      <c r="H21" s="59" t="n">
        <f aca="false">T21</f>
        <v>6859.9184</v>
      </c>
      <c r="I21" s="59" t="n">
        <f aca="false">V21</f>
        <v>41.2516</v>
      </c>
      <c r="J21" s="59" t="n">
        <f aca="false">T21</f>
        <v>6859.9184</v>
      </c>
      <c r="K21" s="59" t="n">
        <f aca="false">W21</f>
        <v>41.8639</v>
      </c>
      <c r="L21" s="0" t="n">
        <v>6872.1288</v>
      </c>
      <c r="M21" s="0" t="n">
        <v>39.1352</v>
      </c>
      <c r="N21" s="0" t="n">
        <v>41.2521</v>
      </c>
      <c r="O21" s="0" t="n">
        <v>41.8618</v>
      </c>
      <c r="P21" s="60"/>
      <c r="Q21" s="61"/>
      <c r="R21" s="62" t="n">
        <f aca="false">P21/3600</f>
        <v>0</v>
      </c>
      <c r="S21" s="63"/>
      <c r="T21" s="0" t="n">
        <v>6859.9184</v>
      </c>
      <c r="U21" s="0" t="n">
        <v>39.1331</v>
      </c>
      <c r="V21" s="0" t="n">
        <v>41.2516</v>
      </c>
      <c r="W21" s="0" t="n">
        <v>41.8639</v>
      </c>
      <c r="X21" s="62"/>
      <c r="Y21" s="62"/>
      <c r="Z21" s="62" t="n">
        <f aca="false">X21/3600</f>
        <v>0</v>
      </c>
      <c r="AA21" s="63"/>
      <c r="AB21" s="63"/>
      <c r="AC21" s="63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3.8" hidden="false" customHeight="false" outlineLevel="0" collapsed="false">
      <c r="A22" s="65"/>
      <c r="B22" s="66"/>
      <c r="C22" s="66" t="n">
        <v>37</v>
      </c>
      <c r="D22" s="67" t="n">
        <f aca="false">L22</f>
        <v>3734.2968</v>
      </c>
      <c r="E22" s="67" t="n">
        <f aca="false">N22</f>
        <v>39.5659</v>
      </c>
      <c r="F22" s="67" t="n">
        <f aca="false">L22</f>
        <v>3734.2968</v>
      </c>
      <c r="G22" s="67" t="n">
        <f aca="false">O22</f>
        <v>40.3481</v>
      </c>
      <c r="H22" s="67" t="n">
        <f aca="false">T22</f>
        <v>3726.856</v>
      </c>
      <c r="I22" s="67" t="n">
        <f aca="false">V22</f>
        <v>39.5589</v>
      </c>
      <c r="J22" s="67" t="n">
        <f aca="false">T22</f>
        <v>3726.856</v>
      </c>
      <c r="K22" s="67" t="n">
        <f aca="false">W22</f>
        <v>40.3434</v>
      </c>
      <c r="L22" s="0" t="n">
        <v>3734.2968</v>
      </c>
      <c r="M22" s="0" t="n">
        <v>36.6895</v>
      </c>
      <c r="N22" s="0" t="n">
        <v>39.5659</v>
      </c>
      <c r="O22" s="0" t="n">
        <v>40.3481</v>
      </c>
      <c r="P22" s="68"/>
      <c r="Q22" s="68"/>
      <c r="R22" s="69" t="n">
        <f aca="false">P22/3600</f>
        <v>0</v>
      </c>
      <c r="S22" s="66"/>
      <c r="T22" s="0" t="n">
        <v>3726.856</v>
      </c>
      <c r="U22" s="0" t="n">
        <v>36.687</v>
      </c>
      <c r="V22" s="0" t="n">
        <v>39.5589</v>
      </c>
      <c r="W22" s="0" t="n">
        <v>40.3434</v>
      </c>
      <c r="X22" s="69"/>
      <c r="Y22" s="69"/>
      <c r="Z22" s="69" t="n">
        <f aca="false">X22/3600</f>
        <v>0</v>
      </c>
      <c r="AA22" s="66"/>
      <c r="AB22" s="66"/>
      <c r="AC22" s="66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3.2" hidden="false" customHeight="false" outlineLevel="0" collapsed="false">
      <c r="A23" s="65"/>
      <c r="B23" s="58" t="s">
        <v>48</v>
      </c>
      <c r="C23" s="58" t="n">
        <v>22</v>
      </c>
      <c r="D23" s="70" t="n">
        <f aca="false">L23</f>
        <v>53639.1632</v>
      </c>
      <c r="E23" s="70" t="n">
        <f aca="false">N23</f>
        <v>43.6472</v>
      </c>
      <c r="F23" s="70" t="n">
        <f aca="false">L23</f>
        <v>53639.1632</v>
      </c>
      <c r="G23" s="70" t="n">
        <f aca="false">O23</f>
        <v>44.2515</v>
      </c>
      <c r="H23" s="70" t="n">
        <f aca="false">T23</f>
        <v>53624.0792</v>
      </c>
      <c r="I23" s="70" t="n">
        <f aca="false">V23</f>
        <v>43.6469</v>
      </c>
      <c r="J23" s="70" t="n">
        <f aca="false">T23</f>
        <v>53624.0792</v>
      </c>
      <c r="K23" s="70" t="n">
        <f aca="false">W23</f>
        <v>44.2501</v>
      </c>
      <c r="L23" s="0" t="n">
        <v>53639.1632</v>
      </c>
      <c r="M23" s="0" t="n">
        <v>41.9397</v>
      </c>
      <c r="N23" s="0" t="n">
        <v>43.6472</v>
      </c>
      <c r="O23" s="0" t="n">
        <v>44.2515</v>
      </c>
      <c r="P23" s="71"/>
      <c r="Q23" s="61"/>
      <c r="R23" s="72" t="n">
        <f aca="false">P23/3600</f>
        <v>0</v>
      </c>
      <c r="S23" s="73"/>
      <c r="T23" s="0" t="n">
        <v>53624.0792</v>
      </c>
      <c r="U23" s="0" t="n">
        <v>41.9389</v>
      </c>
      <c r="V23" s="0" t="n">
        <v>43.6469</v>
      </c>
      <c r="W23" s="0" t="n">
        <v>44.2501</v>
      </c>
      <c r="X23" s="72"/>
      <c r="Y23" s="72"/>
      <c r="Z23" s="7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3.2" hidden="false" customHeight="false" outlineLevel="0" collapsed="false">
      <c r="A24" s="65"/>
      <c r="B24" s="65"/>
      <c r="C24" s="65" t="n">
        <v>27</v>
      </c>
      <c r="D24" s="59" t="n">
        <f aca="false">L24</f>
        <v>29087.024</v>
      </c>
      <c r="E24" s="59" t="n">
        <f aca="false">N24</f>
        <v>41.1048</v>
      </c>
      <c r="F24" s="59" t="n">
        <f aca="false">L24</f>
        <v>29087.024</v>
      </c>
      <c r="G24" s="59" t="n">
        <f aca="false">O24</f>
        <v>41.2926</v>
      </c>
      <c r="H24" s="59" t="n">
        <f aca="false">T24</f>
        <v>29079.4592</v>
      </c>
      <c r="I24" s="59" t="n">
        <f aca="false">V24</f>
        <v>41.0994</v>
      </c>
      <c r="J24" s="59" t="n">
        <f aca="false">T24</f>
        <v>29079.4592</v>
      </c>
      <c r="K24" s="59" t="n">
        <f aca="false">W24</f>
        <v>41.2902</v>
      </c>
      <c r="L24" s="0" t="n">
        <v>29087.024</v>
      </c>
      <c r="M24" s="0" t="n">
        <v>38.7533</v>
      </c>
      <c r="N24" s="0" t="n">
        <v>41.1048</v>
      </c>
      <c r="O24" s="0" t="n">
        <v>41.2926</v>
      </c>
      <c r="P24" s="60"/>
      <c r="Q24" s="61"/>
      <c r="R24" s="62" t="n">
        <f aca="false">P24/3600</f>
        <v>0</v>
      </c>
      <c r="S24" s="63"/>
      <c r="T24" s="0" t="n">
        <v>29079.4592</v>
      </c>
      <c r="U24" s="0" t="n">
        <v>38.7528</v>
      </c>
      <c r="V24" s="0" t="n">
        <v>41.0994</v>
      </c>
      <c r="W24" s="0" t="n">
        <v>41.2902</v>
      </c>
      <c r="X24" s="62"/>
      <c r="Y24" s="62"/>
      <c r="Z24" s="62" t="n">
        <f aca="false">X24/3600</f>
        <v>0</v>
      </c>
      <c r="AA24" s="63"/>
      <c r="AB24" s="63"/>
      <c r="AC24" s="63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3.2" hidden="false" customHeight="false" outlineLevel="0" collapsed="false">
      <c r="A25" s="65"/>
      <c r="B25" s="65"/>
      <c r="C25" s="65" t="n">
        <v>32</v>
      </c>
      <c r="D25" s="59" t="n">
        <f aca="false">L25</f>
        <v>14905.0768</v>
      </c>
      <c r="E25" s="59" t="n">
        <f aca="false">N25</f>
        <v>38.9367</v>
      </c>
      <c r="F25" s="59" t="n">
        <f aca="false">L25</f>
        <v>14905.0768</v>
      </c>
      <c r="G25" s="59" t="n">
        <f aca="false">O25</f>
        <v>39.298</v>
      </c>
      <c r="H25" s="59" t="n">
        <f aca="false">T25</f>
        <v>14897.0512</v>
      </c>
      <c r="I25" s="59" t="n">
        <f aca="false">V25</f>
        <v>38.9378</v>
      </c>
      <c r="J25" s="59" t="n">
        <f aca="false">T25</f>
        <v>14897.0512</v>
      </c>
      <c r="K25" s="59" t="n">
        <f aca="false">W25</f>
        <v>39.2962</v>
      </c>
      <c r="L25" s="0" t="n">
        <v>14905.0768</v>
      </c>
      <c r="M25" s="0" t="n">
        <v>35.7269</v>
      </c>
      <c r="N25" s="0" t="n">
        <v>38.9367</v>
      </c>
      <c r="O25" s="0" t="n">
        <v>39.298</v>
      </c>
      <c r="P25" s="60"/>
      <c r="Q25" s="61"/>
      <c r="R25" s="62" t="n">
        <f aca="false">P25/3600</f>
        <v>0</v>
      </c>
      <c r="S25" s="63"/>
      <c r="T25" s="0" t="n">
        <v>14897.0512</v>
      </c>
      <c r="U25" s="0" t="n">
        <v>35.7255</v>
      </c>
      <c r="V25" s="0" t="n">
        <v>38.9378</v>
      </c>
      <c r="W25" s="0" t="n">
        <v>39.2962</v>
      </c>
      <c r="X25" s="62"/>
      <c r="Y25" s="62"/>
      <c r="Z25" s="62" t="n">
        <f aca="false">X25/3600</f>
        <v>0</v>
      </c>
      <c r="AA25" s="63"/>
      <c r="AB25" s="63"/>
      <c r="AC25" s="63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3.8" hidden="false" customHeight="false" outlineLevel="0" collapsed="false">
      <c r="A26" s="65"/>
      <c r="B26" s="66"/>
      <c r="C26" s="66" t="n">
        <v>37</v>
      </c>
      <c r="D26" s="67" t="n">
        <f aca="false">L26</f>
        <v>7163.532</v>
      </c>
      <c r="E26" s="67" t="n">
        <f aca="false">N26</f>
        <v>36.9448</v>
      </c>
      <c r="F26" s="67" t="n">
        <f aca="false">L26</f>
        <v>7163.532</v>
      </c>
      <c r="G26" s="67" t="n">
        <f aca="false">O26</f>
        <v>37.926</v>
      </c>
      <c r="H26" s="67" t="n">
        <f aca="false">T26</f>
        <v>7158.6552</v>
      </c>
      <c r="I26" s="67" t="n">
        <f aca="false">V26</f>
        <v>36.9526</v>
      </c>
      <c r="J26" s="67" t="n">
        <f aca="false">T26</f>
        <v>7158.6552</v>
      </c>
      <c r="K26" s="67" t="n">
        <f aca="false">W26</f>
        <v>37.9203</v>
      </c>
      <c r="L26" s="0" t="n">
        <v>7163.532</v>
      </c>
      <c r="M26" s="0" t="n">
        <v>32.8822</v>
      </c>
      <c r="N26" s="0" t="n">
        <v>36.9448</v>
      </c>
      <c r="O26" s="0" t="n">
        <v>37.926</v>
      </c>
      <c r="P26" s="68"/>
      <c r="Q26" s="68"/>
      <c r="R26" s="69" t="n">
        <f aca="false">P26/3600</f>
        <v>0</v>
      </c>
      <c r="S26" s="66"/>
      <c r="T26" s="0" t="n">
        <v>7158.6552</v>
      </c>
      <c r="U26" s="0" t="n">
        <v>32.8805</v>
      </c>
      <c r="V26" s="0" t="n">
        <v>36.9526</v>
      </c>
      <c r="W26" s="0" t="n">
        <v>37.9203</v>
      </c>
      <c r="X26" s="69"/>
      <c r="Y26" s="69"/>
      <c r="Z26" s="69" t="n">
        <f aca="false">X26/3600</f>
        <v>0</v>
      </c>
      <c r="AA26" s="66"/>
      <c r="AB26" s="66"/>
      <c r="AC26" s="66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3.2" hidden="false" customHeight="false" outlineLevel="0" collapsed="false">
      <c r="A27" s="65"/>
      <c r="B27" s="58" t="s">
        <v>49</v>
      </c>
      <c r="C27" s="58" t="n">
        <v>22</v>
      </c>
      <c r="D27" s="70" t="n">
        <f aca="false">L27</f>
        <v>108802.9592</v>
      </c>
      <c r="E27" s="70" t="n">
        <f aca="false">N27</f>
        <v>41.8733</v>
      </c>
      <c r="F27" s="70" t="n">
        <f aca="false">L27</f>
        <v>108802.9592</v>
      </c>
      <c r="G27" s="70" t="n">
        <f aca="false">O27</f>
        <v>44.33</v>
      </c>
      <c r="H27" s="70" t="n">
        <f aca="false">T27</f>
        <v>108806.244</v>
      </c>
      <c r="I27" s="70" t="n">
        <f aca="false">V27</f>
        <v>41.874</v>
      </c>
      <c r="J27" s="70" t="n">
        <f aca="false">T27</f>
        <v>108806.244</v>
      </c>
      <c r="K27" s="70" t="n">
        <f aca="false">W27</f>
        <v>44.3299</v>
      </c>
      <c r="L27" s="0" t="n">
        <v>108802.9592</v>
      </c>
      <c r="M27" s="0" t="n">
        <v>40.7758</v>
      </c>
      <c r="N27" s="0" t="n">
        <v>41.8733</v>
      </c>
      <c r="O27" s="0" t="n">
        <v>44.33</v>
      </c>
      <c r="P27" s="71"/>
      <c r="Q27" s="61"/>
      <c r="R27" s="72" t="n">
        <f aca="false">P27/3600</f>
        <v>0</v>
      </c>
      <c r="S27" s="73"/>
      <c r="T27" s="0" t="n">
        <v>108806.244</v>
      </c>
      <c r="U27" s="0" t="n">
        <v>40.7766</v>
      </c>
      <c r="V27" s="0" t="n">
        <v>41.874</v>
      </c>
      <c r="W27" s="0" t="n">
        <v>44.3299</v>
      </c>
      <c r="X27" s="72"/>
      <c r="Y27" s="72"/>
      <c r="Z27" s="7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3.2" hidden="false" customHeight="false" outlineLevel="0" collapsed="false">
      <c r="A28" s="65"/>
      <c r="B28" s="65"/>
      <c r="C28" s="65" t="n">
        <v>27</v>
      </c>
      <c r="D28" s="59" t="n">
        <f aca="false">L28</f>
        <v>49871.5224</v>
      </c>
      <c r="E28" s="59" t="n">
        <f aca="false">N28</f>
        <v>39.5388</v>
      </c>
      <c r="F28" s="59" t="n">
        <f aca="false">L28</f>
        <v>49871.5224</v>
      </c>
      <c r="G28" s="59" t="n">
        <f aca="false">O28</f>
        <v>42.1635</v>
      </c>
      <c r="H28" s="59" t="n">
        <f aca="false">T28</f>
        <v>49862.1208</v>
      </c>
      <c r="I28" s="59" t="n">
        <f aca="false">V28</f>
        <v>39.5394</v>
      </c>
      <c r="J28" s="59" t="n">
        <f aca="false">T28</f>
        <v>49862.1208</v>
      </c>
      <c r="K28" s="59" t="n">
        <f aca="false">W28</f>
        <v>42.165</v>
      </c>
      <c r="L28" s="0" t="n">
        <v>49871.5224</v>
      </c>
      <c r="M28" s="0" t="n">
        <v>38.05</v>
      </c>
      <c r="N28" s="0" t="n">
        <v>39.5388</v>
      </c>
      <c r="O28" s="0" t="n">
        <v>42.1635</v>
      </c>
      <c r="P28" s="60"/>
      <c r="Q28" s="61"/>
      <c r="R28" s="62" t="n">
        <f aca="false">P28/3600</f>
        <v>0</v>
      </c>
      <c r="S28" s="63"/>
      <c r="T28" s="0" t="n">
        <v>49862.1208</v>
      </c>
      <c r="U28" s="0" t="n">
        <v>38.05</v>
      </c>
      <c r="V28" s="0" t="n">
        <v>39.5394</v>
      </c>
      <c r="W28" s="0" t="n">
        <v>42.165</v>
      </c>
      <c r="X28" s="62"/>
      <c r="Y28" s="62"/>
      <c r="Z28" s="62" t="n">
        <f aca="false">X28/3600</f>
        <v>0</v>
      </c>
      <c r="AA28" s="63"/>
      <c r="AB28" s="63"/>
      <c r="AC28" s="63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3.2" hidden="false" customHeight="false" outlineLevel="0" collapsed="false">
      <c r="A29" s="65"/>
      <c r="B29" s="65"/>
      <c r="C29" s="65" t="n">
        <v>32</v>
      </c>
      <c r="D29" s="59" t="n">
        <f aca="false">L29</f>
        <v>26591.2064</v>
      </c>
      <c r="E29" s="59" t="n">
        <f aca="false">N29</f>
        <v>38.217</v>
      </c>
      <c r="F29" s="59" t="n">
        <f aca="false">L29</f>
        <v>26591.2064</v>
      </c>
      <c r="G29" s="59" t="n">
        <f aca="false">O29</f>
        <v>40.1236</v>
      </c>
      <c r="H29" s="59" t="n">
        <f aca="false">T29</f>
        <v>26589.5896</v>
      </c>
      <c r="I29" s="59" t="n">
        <f aca="false">V29</f>
        <v>38.2171</v>
      </c>
      <c r="J29" s="59" t="n">
        <f aca="false">T29</f>
        <v>26589.5896</v>
      </c>
      <c r="K29" s="59" t="n">
        <f aca="false">W29</f>
        <v>40.1226</v>
      </c>
      <c r="L29" s="0" t="n">
        <v>26591.2064</v>
      </c>
      <c r="M29" s="0" t="n">
        <v>35.8218</v>
      </c>
      <c r="N29" s="0" t="n">
        <v>38.217</v>
      </c>
      <c r="O29" s="0" t="n">
        <v>40.1236</v>
      </c>
      <c r="P29" s="60"/>
      <c r="Q29" s="61"/>
      <c r="R29" s="62" t="n">
        <f aca="false">P29/3600</f>
        <v>0</v>
      </c>
      <c r="S29" s="63"/>
      <c r="T29" s="0" t="n">
        <v>26589.5896</v>
      </c>
      <c r="U29" s="0" t="n">
        <v>35.8221</v>
      </c>
      <c r="V29" s="0" t="n">
        <v>38.2171</v>
      </c>
      <c r="W29" s="0" t="n">
        <v>40.1226</v>
      </c>
      <c r="X29" s="62"/>
      <c r="Y29" s="62"/>
      <c r="Z29" s="62" t="n">
        <f aca="false">X29/3600</f>
        <v>0</v>
      </c>
      <c r="AA29" s="63"/>
      <c r="AB29" s="63"/>
      <c r="AC29" s="63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3.8" hidden="false" customHeight="false" outlineLevel="0" collapsed="false">
      <c r="A30" s="65"/>
      <c r="B30" s="66"/>
      <c r="C30" s="66" t="n">
        <v>37</v>
      </c>
      <c r="D30" s="67" t="n">
        <f aca="false">L30</f>
        <v>13943.4136</v>
      </c>
      <c r="E30" s="67" t="n">
        <f aca="false">N30</f>
        <v>36.6604</v>
      </c>
      <c r="F30" s="67" t="n">
        <f aca="false">L30</f>
        <v>13943.4136</v>
      </c>
      <c r="G30" s="67" t="n">
        <f aca="false">O30</f>
        <v>37.8961</v>
      </c>
      <c r="H30" s="67" t="n">
        <f aca="false">T30</f>
        <v>13947.2096</v>
      </c>
      <c r="I30" s="67" t="n">
        <f aca="false">V30</f>
        <v>36.663</v>
      </c>
      <c r="J30" s="67" t="n">
        <f aca="false">T30</f>
        <v>13947.2096</v>
      </c>
      <c r="K30" s="67" t="n">
        <f aca="false">W30</f>
        <v>37.8897</v>
      </c>
      <c r="L30" s="0" t="n">
        <v>13943.4136</v>
      </c>
      <c r="M30" s="0" t="n">
        <v>33.4104</v>
      </c>
      <c r="N30" s="0" t="n">
        <v>36.6604</v>
      </c>
      <c r="O30" s="0" t="n">
        <v>37.8961</v>
      </c>
      <c r="P30" s="68"/>
      <c r="Q30" s="68"/>
      <c r="R30" s="69" t="n">
        <f aca="false">P30/3600</f>
        <v>0</v>
      </c>
      <c r="S30" s="66"/>
      <c r="T30" s="0" t="n">
        <v>13947.2096</v>
      </c>
      <c r="U30" s="0" t="n">
        <v>33.4121</v>
      </c>
      <c r="V30" s="0" t="n">
        <v>36.663</v>
      </c>
      <c r="W30" s="0" t="n">
        <v>37.8897</v>
      </c>
      <c r="X30" s="69"/>
      <c r="Y30" s="69"/>
      <c r="Z30" s="69" t="n">
        <f aca="false">X30/3600</f>
        <v>0</v>
      </c>
      <c r="AA30" s="66"/>
      <c r="AB30" s="66"/>
      <c r="AC30" s="66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3.2" hidden="false" customHeight="false" outlineLevel="0" collapsed="false">
      <c r="A31" s="65"/>
      <c r="B31" s="58" t="s">
        <v>50</v>
      </c>
      <c r="C31" s="58" t="n">
        <v>22</v>
      </c>
      <c r="D31" s="74" t="n">
        <f aca="false">L31</f>
        <v>72825.952</v>
      </c>
      <c r="E31" s="74" t="n">
        <f aca="false">N31</f>
        <v>44.4912</v>
      </c>
      <c r="F31" s="74" t="n">
        <f aca="false">L31</f>
        <v>72825.952</v>
      </c>
      <c r="G31" s="74" t="n">
        <f aca="false">O31</f>
        <v>46.1575</v>
      </c>
      <c r="H31" s="74" t="n">
        <f aca="false">T31</f>
        <v>72803.8624</v>
      </c>
      <c r="I31" s="74" t="n">
        <f aca="false">V31</f>
        <v>44.4934</v>
      </c>
      <c r="J31" s="74" t="n">
        <f aca="false">T31</f>
        <v>72803.8624</v>
      </c>
      <c r="K31" s="74" t="n">
        <f aca="false">W31</f>
        <v>46.1591</v>
      </c>
      <c r="L31" s="0" t="n">
        <v>72825.952</v>
      </c>
      <c r="M31" s="0" t="n">
        <v>41.4503</v>
      </c>
      <c r="N31" s="0" t="n">
        <v>44.4912</v>
      </c>
      <c r="O31" s="0" t="n">
        <v>46.1575</v>
      </c>
      <c r="P31" s="71"/>
      <c r="Q31" s="61"/>
      <c r="R31" s="72" t="n">
        <f aca="false">P31/3600</f>
        <v>0</v>
      </c>
      <c r="S31" s="73"/>
      <c r="T31" s="0" t="n">
        <v>72803.8624</v>
      </c>
      <c r="U31" s="0" t="n">
        <v>41.4496</v>
      </c>
      <c r="V31" s="0" t="n">
        <v>44.4934</v>
      </c>
      <c r="W31" s="0" t="n">
        <v>46.1591</v>
      </c>
      <c r="X31" s="72"/>
      <c r="Y31" s="72"/>
      <c r="Z31" s="7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3.2" hidden="false" customHeight="false" outlineLevel="0" collapsed="false">
      <c r="A32" s="65"/>
      <c r="B32" s="65"/>
      <c r="C32" s="65" t="n">
        <v>27</v>
      </c>
      <c r="D32" s="75" t="n">
        <f aca="false">L32</f>
        <v>29470.5256</v>
      </c>
      <c r="E32" s="75" t="n">
        <f aca="false">N32</f>
        <v>42.8746</v>
      </c>
      <c r="F32" s="75" t="n">
        <f aca="false">L32</f>
        <v>29470.5256</v>
      </c>
      <c r="G32" s="75" t="n">
        <f aca="false">O32</f>
        <v>43.8432</v>
      </c>
      <c r="H32" s="75" t="n">
        <f aca="false">T32</f>
        <v>29461.2048</v>
      </c>
      <c r="I32" s="75" t="n">
        <f aca="false">V32</f>
        <v>42.8758</v>
      </c>
      <c r="J32" s="75" t="n">
        <f aca="false">T32</f>
        <v>29461.2048</v>
      </c>
      <c r="K32" s="75" t="n">
        <f aca="false">W32</f>
        <v>43.8458</v>
      </c>
      <c r="L32" s="0" t="n">
        <v>29470.5256</v>
      </c>
      <c r="M32" s="0" t="n">
        <v>38.813</v>
      </c>
      <c r="N32" s="0" t="n">
        <v>42.8746</v>
      </c>
      <c r="O32" s="0" t="n">
        <v>43.8432</v>
      </c>
      <c r="P32" s="60"/>
      <c r="Q32" s="61"/>
      <c r="R32" s="62" t="n">
        <f aca="false">P32/3600</f>
        <v>0</v>
      </c>
      <c r="S32" s="63"/>
      <c r="T32" s="0" t="n">
        <v>29461.2048</v>
      </c>
      <c r="U32" s="0" t="n">
        <v>38.813</v>
      </c>
      <c r="V32" s="0" t="n">
        <v>42.8758</v>
      </c>
      <c r="W32" s="0" t="n">
        <v>43.8458</v>
      </c>
      <c r="X32" s="62"/>
      <c r="Y32" s="62"/>
      <c r="Z32" s="62" t="n">
        <f aca="false">X32/3600</f>
        <v>0</v>
      </c>
      <c r="AA32" s="63"/>
      <c r="AB32" s="63"/>
      <c r="AC32" s="63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3.2" hidden="false" customHeight="false" outlineLevel="0" collapsed="false">
      <c r="A33" s="65"/>
      <c r="B33" s="65"/>
      <c r="C33" s="65" t="n">
        <v>32</v>
      </c>
      <c r="D33" s="75" t="n">
        <f aca="false">L33</f>
        <v>15075.204</v>
      </c>
      <c r="E33" s="75" t="n">
        <f aca="false">N33</f>
        <v>41.1598</v>
      </c>
      <c r="F33" s="75" t="n">
        <f aca="false">L33</f>
        <v>15075.204</v>
      </c>
      <c r="G33" s="75" t="n">
        <f aca="false">O33</f>
        <v>41.5552</v>
      </c>
      <c r="H33" s="75" t="n">
        <f aca="false">T33</f>
        <v>15071.2488</v>
      </c>
      <c r="I33" s="75" t="n">
        <f aca="false">V33</f>
        <v>41.1575</v>
      </c>
      <c r="J33" s="75" t="n">
        <f aca="false">T33</f>
        <v>15071.2488</v>
      </c>
      <c r="K33" s="75" t="n">
        <f aca="false">W33</f>
        <v>41.5516</v>
      </c>
      <c r="L33" s="0" t="n">
        <v>15075.204</v>
      </c>
      <c r="M33" s="0" t="n">
        <v>37.0736</v>
      </c>
      <c r="N33" s="0" t="n">
        <v>41.1598</v>
      </c>
      <c r="O33" s="0" t="n">
        <v>41.5552</v>
      </c>
      <c r="P33" s="60"/>
      <c r="Q33" s="61"/>
      <c r="R33" s="62" t="n">
        <f aca="false">P33/3600</f>
        <v>0</v>
      </c>
      <c r="S33" s="63"/>
      <c r="T33" s="0" t="n">
        <v>15071.2488</v>
      </c>
      <c r="U33" s="0" t="n">
        <v>37.074</v>
      </c>
      <c r="V33" s="0" t="n">
        <v>41.1575</v>
      </c>
      <c r="W33" s="0" t="n">
        <v>41.5516</v>
      </c>
      <c r="X33" s="62"/>
      <c r="Y33" s="62"/>
      <c r="Z33" s="62" t="n">
        <f aca="false">X33/3600</f>
        <v>0</v>
      </c>
      <c r="AA33" s="63"/>
      <c r="AB33" s="63"/>
      <c r="AC33" s="63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3.8" hidden="false" customHeight="false" outlineLevel="0" collapsed="false">
      <c r="A34" s="65"/>
      <c r="B34" s="66"/>
      <c r="C34" s="66" t="n">
        <v>37</v>
      </c>
      <c r="D34" s="76" t="n">
        <f aca="false">L34</f>
        <v>8176.4504</v>
      </c>
      <c r="E34" s="76" t="n">
        <f aca="false">N34</f>
        <v>39.204</v>
      </c>
      <c r="F34" s="76" t="n">
        <f aca="false">L34</f>
        <v>8176.4504</v>
      </c>
      <c r="G34" s="76" t="n">
        <f aca="false">O34</f>
        <v>39.0893</v>
      </c>
      <c r="H34" s="76" t="n">
        <f aca="false">T34</f>
        <v>8172.6888</v>
      </c>
      <c r="I34" s="76" t="n">
        <f aca="false">V34</f>
        <v>39.2019</v>
      </c>
      <c r="J34" s="76" t="n">
        <f aca="false">T34</f>
        <v>8172.6888</v>
      </c>
      <c r="K34" s="76" t="n">
        <f aca="false">W34</f>
        <v>39.0881</v>
      </c>
      <c r="L34" s="0" t="n">
        <v>8176.4504</v>
      </c>
      <c r="M34" s="0" t="n">
        <v>35.1291</v>
      </c>
      <c r="N34" s="0" t="n">
        <v>39.204</v>
      </c>
      <c r="O34" s="0" t="n">
        <v>39.0893</v>
      </c>
      <c r="P34" s="68"/>
      <c r="Q34" s="68"/>
      <c r="R34" s="69" t="n">
        <f aca="false">P34/3600</f>
        <v>0</v>
      </c>
      <c r="S34" s="66"/>
      <c r="T34" s="0" t="n">
        <v>8172.6888</v>
      </c>
      <c r="U34" s="0" t="n">
        <v>35.1297</v>
      </c>
      <c r="V34" s="0" t="n">
        <v>39.2019</v>
      </c>
      <c r="W34" s="0" t="n">
        <v>39.0881</v>
      </c>
      <c r="X34" s="69"/>
      <c r="Y34" s="69"/>
      <c r="Z34" s="69" t="n">
        <f aca="false">X34/3600</f>
        <v>0</v>
      </c>
      <c r="AA34" s="66"/>
      <c r="AB34" s="66"/>
      <c r="AC34" s="66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3.2" hidden="false" customHeight="false" outlineLevel="0" collapsed="false">
      <c r="A35" s="65"/>
      <c r="B35" s="58" t="s">
        <v>51</v>
      </c>
      <c r="C35" s="58" t="n">
        <v>22</v>
      </c>
      <c r="D35" s="74" t="n">
        <f aca="false">L35</f>
        <v>184749.4776</v>
      </c>
      <c r="E35" s="74" t="n">
        <f aca="false">N35</f>
        <v>42.8375</v>
      </c>
      <c r="F35" s="74" t="n">
        <f aca="false">L35</f>
        <v>184749.4776</v>
      </c>
      <c r="G35" s="74" t="n">
        <f aca="false">O35</f>
        <v>44.4204</v>
      </c>
      <c r="H35" s="74" t="n">
        <f aca="false">T35</f>
        <v>184737.2032</v>
      </c>
      <c r="I35" s="74" t="n">
        <f aca="false">V35</f>
        <v>42.8377</v>
      </c>
      <c r="J35" s="74" t="n">
        <f aca="false">T35</f>
        <v>184737.2032</v>
      </c>
      <c r="K35" s="74" t="n">
        <f aca="false">W35</f>
        <v>44.4181</v>
      </c>
      <c r="L35" s="0" t="n">
        <v>184749.4776</v>
      </c>
      <c r="M35" s="0" t="n">
        <v>42.7806</v>
      </c>
      <c r="N35" s="0" t="n">
        <v>42.8375</v>
      </c>
      <c r="O35" s="0" t="n">
        <v>44.4204</v>
      </c>
      <c r="P35" s="71"/>
      <c r="Q35" s="61"/>
      <c r="R35" s="72" t="n">
        <f aca="false">P35/3600</f>
        <v>0</v>
      </c>
      <c r="S35" s="73"/>
      <c r="T35" s="0" t="n">
        <v>184737.2032</v>
      </c>
      <c r="U35" s="0" t="n">
        <v>42.7797</v>
      </c>
      <c r="V35" s="0" t="n">
        <v>42.8377</v>
      </c>
      <c r="W35" s="0" t="n">
        <v>44.4181</v>
      </c>
      <c r="X35" s="72"/>
      <c r="Y35" s="72"/>
      <c r="Z35" s="7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3.2" hidden="false" customHeight="false" outlineLevel="0" collapsed="false">
      <c r="A36" s="65"/>
      <c r="B36" s="65"/>
      <c r="C36" s="65" t="n">
        <v>27</v>
      </c>
      <c r="D36" s="75" t="n">
        <f aca="false">L36</f>
        <v>81806.3544</v>
      </c>
      <c r="E36" s="75" t="n">
        <f aca="false">N36</f>
        <v>40.8359</v>
      </c>
      <c r="F36" s="75" t="n">
        <f aca="false">L36</f>
        <v>81806.3544</v>
      </c>
      <c r="G36" s="75" t="n">
        <f aca="false">O36</f>
        <v>42.8278</v>
      </c>
      <c r="H36" s="75" t="n">
        <f aca="false">T36</f>
        <v>81836.8584</v>
      </c>
      <c r="I36" s="75" t="n">
        <f aca="false">V36</f>
        <v>40.8362</v>
      </c>
      <c r="J36" s="75" t="n">
        <f aca="false">T36</f>
        <v>81836.8584</v>
      </c>
      <c r="K36" s="75" t="n">
        <f aca="false">W36</f>
        <v>42.8307</v>
      </c>
      <c r="L36" s="0" t="n">
        <v>81806.3544</v>
      </c>
      <c r="M36" s="0" t="n">
        <v>37.2403</v>
      </c>
      <c r="N36" s="0" t="n">
        <v>40.8359</v>
      </c>
      <c r="O36" s="0" t="n">
        <v>42.8278</v>
      </c>
      <c r="P36" s="60"/>
      <c r="Q36" s="61"/>
      <c r="R36" s="62" t="n">
        <f aca="false">P36/3600</f>
        <v>0</v>
      </c>
      <c r="S36" s="63"/>
      <c r="T36" s="0" t="n">
        <v>81836.8584</v>
      </c>
      <c r="U36" s="0" t="n">
        <v>37.2407</v>
      </c>
      <c r="V36" s="0" t="n">
        <v>40.8362</v>
      </c>
      <c r="W36" s="0" t="n">
        <v>42.8307</v>
      </c>
      <c r="X36" s="62"/>
      <c r="Y36" s="62"/>
      <c r="Z36" s="62" t="n">
        <f aca="false">X36/3600</f>
        <v>0</v>
      </c>
      <c r="AA36" s="63"/>
      <c r="AB36" s="63"/>
      <c r="AC36" s="63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3.2" hidden="false" customHeight="false" outlineLevel="0" collapsed="false">
      <c r="A37" s="65"/>
      <c r="B37" s="65"/>
      <c r="C37" s="65" t="n">
        <v>32</v>
      </c>
      <c r="D37" s="75" t="n">
        <f aca="false">L37</f>
        <v>41174.0208</v>
      </c>
      <c r="E37" s="75" t="n">
        <f aca="false">N37</f>
        <v>38.991</v>
      </c>
      <c r="F37" s="75" t="n">
        <f aca="false">L37</f>
        <v>41174.0208</v>
      </c>
      <c r="G37" s="75" t="n">
        <f aca="false">O37</f>
        <v>41.1922</v>
      </c>
      <c r="H37" s="75" t="n">
        <f aca="false">T37</f>
        <v>41153.836</v>
      </c>
      <c r="I37" s="75" t="n">
        <f aca="false">V37</f>
        <v>38.9899</v>
      </c>
      <c r="J37" s="75" t="n">
        <f aca="false">T37</f>
        <v>41153.836</v>
      </c>
      <c r="K37" s="75" t="n">
        <f aca="false">W37</f>
        <v>41.1912</v>
      </c>
      <c r="L37" s="0" t="n">
        <v>41174.0208</v>
      </c>
      <c r="M37" s="0" t="n">
        <v>34.6701</v>
      </c>
      <c r="N37" s="0" t="n">
        <v>38.991</v>
      </c>
      <c r="O37" s="0" t="n">
        <v>41.1922</v>
      </c>
      <c r="P37" s="60"/>
      <c r="Q37" s="61"/>
      <c r="R37" s="62" t="n">
        <f aca="false">P37/3600</f>
        <v>0</v>
      </c>
      <c r="S37" s="63"/>
      <c r="T37" s="0" t="n">
        <v>41153.836</v>
      </c>
      <c r="U37" s="0" t="n">
        <v>34.6694</v>
      </c>
      <c r="V37" s="0" t="n">
        <v>38.9899</v>
      </c>
      <c r="W37" s="0" t="n">
        <v>41.1912</v>
      </c>
      <c r="X37" s="62"/>
      <c r="Y37" s="62"/>
      <c r="Z37" s="62" t="n">
        <f aca="false">X37/3600</f>
        <v>0</v>
      </c>
      <c r="AA37" s="63"/>
      <c r="AB37" s="63"/>
      <c r="AC37" s="63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3.8" hidden="false" customHeight="false" outlineLevel="0" collapsed="false">
      <c r="A38" s="66"/>
      <c r="B38" s="66"/>
      <c r="C38" s="66" t="n">
        <v>37</v>
      </c>
      <c r="D38" s="76" t="n">
        <f aca="false">L38</f>
        <v>21779.22</v>
      </c>
      <c r="E38" s="76" t="n">
        <f aca="false">N38</f>
        <v>37.2226</v>
      </c>
      <c r="F38" s="76" t="n">
        <f aca="false">L38</f>
        <v>21779.22</v>
      </c>
      <c r="G38" s="76" t="n">
        <f aca="false">O38</f>
        <v>39.4314</v>
      </c>
      <c r="H38" s="76" t="n">
        <f aca="false">T38</f>
        <v>21774.1032</v>
      </c>
      <c r="I38" s="76" t="n">
        <f aca="false">V38</f>
        <v>37.2263</v>
      </c>
      <c r="J38" s="76" t="n">
        <f aca="false">T38</f>
        <v>21774.1032</v>
      </c>
      <c r="K38" s="76" t="n">
        <f aca="false">W38</f>
        <v>39.4307</v>
      </c>
      <c r="L38" s="0" t="n">
        <v>21779.22</v>
      </c>
      <c r="M38" s="0" t="n">
        <v>32.2845</v>
      </c>
      <c r="N38" s="0" t="n">
        <v>37.2226</v>
      </c>
      <c r="O38" s="0" t="n">
        <v>39.4314</v>
      </c>
      <c r="P38" s="68"/>
      <c r="Q38" s="68"/>
      <c r="R38" s="69" t="n">
        <f aca="false">P38/3600</f>
        <v>0</v>
      </c>
      <c r="S38" s="66"/>
      <c r="T38" s="0" t="n">
        <v>21774.1032</v>
      </c>
      <c r="U38" s="0" t="n">
        <v>32.2841</v>
      </c>
      <c r="V38" s="0" t="n">
        <v>37.2263</v>
      </c>
      <c r="W38" s="0" t="n">
        <v>39.4307</v>
      </c>
      <c r="X38" s="69"/>
      <c r="Y38" s="69"/>
      <c r="Z38" s="69" t="n">
        <f aca="false">X38/3600</f>
        <v>0</v>
      </c>
      <c r="AA38" s="66"/>
      <c r="AB38" s="66"/>
      <c r="AC38" s="66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3.2" hidden="false" customHeight="false" outlineLevel="0" collapsed="false">
      <c r="A39" s="58" t="s">
        <v>7</v>
      </c>
      <c r="B39" s="58" t="s">
        <v>52</v>
      </c>
      <c r="C39" s="58" t="n">
        <v>22</v>
      </c>
      <c r="D39" s="74" t="n">
        <f aca="false">L39</f>
        <v>21230.0288</v>
      </c>
      <c r="E39" s="74" t="n">
        <f aca="false">N39</f>
        <v>43.9863</v>
      </c>
      <c r="F39" s="74" t="n">
        <f aca="false">L39</f>
        <v>21230.0288</v>
      </c>
      <c r="G39" s="74" t="n">
        <f aca="false">O39</f>
        <v>44.6558</v>
      </c>
      <c r="H39" s="74" t="n">
        <f aca="false">T39</f>
        <v>21229.0696</v>
      </c>
      <c r="I39" s="74" t="n">
        <f aca="false">V39</f>
        <v>43.9825</v>
      </c>
      <c r="J39" s="74" t="n">
        <f aca="false">T39</f>
        <v>21229.0696</v>
      </c>
      <c r="K39" s="74" t="n">
        <f aca="false">W39</f>
        <v>44.6513</v>
      </c>
      <c r="L39" s="0" t="n">
        <v>21230.0288</v>
      </c>
      <c r="M39" s="0" t="n">
        <v>42.0403</v>
      </c>
      <c r="N39" s="0" t="n">
        <v>43.9863</v>
      </c>
      <c r="O39" s="0" t="n">
        <v>44.6558</v>
      </c>
      <c r="P39" s="71"/>
      <c r="Q39" s="61"/>
      <c r="R39" s="72" t="n">
        <f aca="false">P39/3600</f>
        <v>0</v>
      </c>
      <c r="S39" s="73"/>
      <c r="T39" s="0" t="n">
        <v>21229.0696</v>
      </c>
      <c r="U39" s="0" t="n">
        <v>42.0396</v>
      </c>
      <c r="V39" s="0" t="n">
        <v>43.9825</v>
      </c>
      <c r="W39" s="0" t="n">
        <v>44.6513</v>
      </c>
      <c r="X39" s="72"/>
      <c r="Y39" s="72"/>
      <c r="Z39" s="7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3.2" hidden="false" customHeight="false" outlineLevel="0" collapsed="false">
      <c r="A40" s="65" t="s">
        <v>53</v>
      </c>
      <c r="B40" s="65"/>
      <c r="C40" s="65" t="n">
        <v>27</v>
      </c>
      <c r="D40" s="75" t="n">
        <f aca="false">L40</f>
        <v>11415.6208</v>
      </c>
      <c r="E40" s="75" t="n">
        <f aca="false">N40</f>
        <v>41.1895</v>
      </c>
      <c r="F40" s="75" t="n">
        <f aca="false">L40</f>
        <v>11415.6208</v>
      </c>
      <c r="G40" s="75" t="n">
        <f aca="false">O40</f>
        <v>41.5809</v>
      </c>
      <c r="H40" s="75" t="n">
        <f aca="false">T40</f>
        <v>11416.1968</v>
      </c>
      <c r="I40" s="75" t="n">
        <f aca="false">V40</f>
        <v>41.1867</v>
      </c>
      <c r="J40" s="75" t="n">
        <f aca="false">T40</f>
        <v>11416.1968</v>
      </c>
      <c r="K40" s="75" t="n">
        <f aca="false">W40</f>
        <v>41.5783</v>
      </c>
      <c r="L40" s="0" t="n">
        <v>11415.6208</v>
      </c>
      <c r="M40" s="0" t="n">
        <v>38.5557</v>
      </c>
      <c r="N40" s="0" t="n">
        <v>41.1895</v>
      </c>
      <c r="O40" s="0" t="n">
        <v>41.5809</v>
      </c>
      <c r="P40" s="60"/>
      <c r="Q40" s="61"/>
      <c r="R40" s="62" t="n">
        <f aca="false">P40/3600</f>
        <v>0</v>
      </c>
      <c r="S40" s="63"/>
      <c r="T40" s="0" t="n">
        <v>11416.1968</v>
      </c>
      <c r="U40" s="0" t="n">
        <v>38.5563</v>
      </c>
      <c r="V40" s="0" t="n">
        <v>41.1867</v>
      </c>
      <c r="W40" s="0" t="n">
        <v>41.5783</v>
      </c>
      <c r="X40" s="62"/>
      <c r="Y40" s="62"/>
      <c r="Z40" s="62" t="n">
        <f aca="false">X40/3600</f>
        <v>0</v>
      </c>
      <c r="AA40" s="63"/>
      <c r="AB40" s="63"/>
      <c r="AC40" s="63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3.2" hidden="false" customHeight="false" outlineLevel="0" collapsed="false">
      <c r="A41" s="65"/>
      <c r="B41" s="65"/>
      <c r="C41" s="65" t="n">
        <v>32</v>
      </c>
      <c r="D41" s="75" t="n">
        <f aca="false">L41</f>
        <v>5999.508</v>
      </c>
      <c r="E41" s="75" t="n">
        <f aca="false">N41</f>
        <v>38.8534</v>
      </c>
      <c r="F41" s="75" t="n">
        <f aca="false">L41</f>
        <v>5999.508</v>
      </c>
      <c r="G41" s="75" t="n">
        <f aca="false">O41</f>
        <v>39.001</v>
      </c>
      <c r="H41" s="75" t="n">
        <f aca="false">T41</f>
        <v>6000.5024</v>
      </c>
      <c r="I41" s="75" t="n">
        <f aca="false">V41</f>
        <v>38.8502</v>
      </c>
      <c r="J41" s="75" t="n">
        <f aca="false">T41</f>
        <v>6000.5024</v>
      </c>
      <c r="K41" s="75" t="n">
        <f aca="false">W41</f>
        <v>38.9956</v>
      </c>
      <c r="L41" s="0" t="n">
        <v>5999.508</v>
      </c>
      <c r="M41" s="0" t="n">
        <v>35.5979</v>
      </c>
      <c r="N41" s="0" t="n">
        <v>38.8534</v>
      </c>
      <c r="O41" s="0" t="n">
        <v>39.001</v>
      </c>
      <c r="P41" s="60"/>
      <c r="Q41" s="61"/>
      <c r="R41" s="62" t="n">
        <f aca="false">P41/3600</f>
        <v>0</v>
      </c>
      <c r="S41" s="63"/>
      <c r="T41" s="0" t="n">
        <v>6000.5024</v>
      </c>
      <c r="U41" s="0" t="n">
        <v>35.6001</v>
      </c>
      <c r="V41" s="0" t="n">
        <v>38.8502</v>
      </c>
      <c r="W41" s="0" t="n">
        <v>38.9956</v>
      </c>
      <c r="X41" s="62"/>
      <c r="Y41" s="62"/>
      <c r="Z41" s="62" t="n">
        <f aca="false">X41/3600</f>
        <v>0</v>
      </c>
      <c r="AA41" s="63"/>
      <c r="AB41" s="63"/>
      <c r="AC41" s="63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3.8" hidden="false" customHeight="false" outlineLevel="0" collapsed="false">
      <c r="A42" s="65"/>
      <c r="B42" s="66"/>
      <c r="C42" s="66" t="n">
        <v>37</v>
      </c>
      <c r="D42" s="76" t="n">
        <f aca="false">L42</f>
        <v>3223.3864</v>
      </c>
      <c r="E42" s="76" t="n">
        <f aca="false">N42</f>
        <v>36.4124</v>
      </c>
      <c r="F42" s="76" t="n">
        <f aca="false">L42</f>
        <v>3223.3864</v>
      </c>
      <c r="G42" s="76" t="n">
        <f aca="false">O42</f>
        <v>36.2855</v>
      </c>
      <c r="H42" s="76" t="n">
        <f aca="false">T42</f>
        <v>3225.632</v>
      </c>
      <c r="I42" s="76" t="n">
        <f aca="false">V42</f>
        <v>36.4175</v>
      </c>
      <c r="J42" s="76" t="n">
        <f aca="false">T42</f>
        <v>3225.632</v>
      </c>
      <c r="K42" s="76" t="n">
        <f aca="false">W42</f>
        <v>36.2777</v>
      </c>
      <c r="L42" s="0" t="n">
        <v>3223.3864</v>
      </c>
      <c r="M42" s="0" t="n">
        <v>32.9788</v>
      </c>
      <c r="N42" s="0" t="n">
        <v>36.4124</v>
      </c>
      <c r="O42" s="0" t="n">
        <v>36.2855</v>
      </c>
      <c r="P42" s="68"/>
      <c r="Q42" s="68"/>
      <c r="R42" s="69" t="n">
        <f aca="false">P42/3600</f>
        <v>0</v>
      </c>
      <c r="S42" s="66"/>
      <c r="T42" s="0" t="n">
        <v>3225.632</v>
      </c>
      <c r="U42" s="0" t="n">
        <v>32.9805</v>
      </c>
      <c r="V42" s="0" t="n">
        <v>36.4175</v>
      </c>
      <c r="W42" s="0" t="n">
        <v>36.2777</v>
      </c>
      <c r="X42" s="69"/>
      <c r="Y42" s="69"/>
      <c r="Z42" s="69" t="n">
        <f aca="false">X42/3600</f>
        <v>0</v>
      </c>
      <c r="AA42" s="66"/>
      <c r="AB42" s="66"/>
      <c r="AC42" s="66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3.2" hidden="false" customHeight="false" outlineLevel="0" collapsed="false">
      <c r="A43" s="65"/>
      <c r="B43" s="58" t="s">
        <v>54</v>
      </c>
      <c r="C43" s="58" t="n">
        <v>22</v>
      </c>
      <c r="D43" s="74" t="n">
        <f aca="false">L43</f>
        <v>23716.588</v>
      </c>
      <c r="E43" s="74" t="n">
        <f aca="false">N43</f>
        <v>44.2331</v>
      </c>
      <c r="F43" s="74" t="n">
        <f aca="false">L43</f>
        <v>23716.588</v>
      </c>
      <c r="G43" s="74" t="n">
        <f aca="false">O43</f>
        <v>45.645</v>
      </c>
      <c r="H43" s="74" t="n">
        <f aca="false">T43</f>
        <v>23714.3824</v>
      </c>
      <c r="I43" s="74" t="n">
        <f aca="false">V43</f>
        <v>44.232</v>
      </c>
      <c r="J43" s="74" t="n">
        <f aca="false">T43</f>
        <v>23714.3824</v>
      </c>
      <c r="K43" s="74" t="n">
        <f aca="false">W43</f>
        <v>45.6434</v>
      </c>
      <c r="L43" s="0" t="n">
        <v>23716.588</v>
      </c>
      <c r="M43" s="0" t="n">
        <v>42.1138</v>
      </c>
      <c r="N43" s="0" t="n">
        <v>44.2331</v>
      </c>
      <c r="O43" s="0" t="n">
        <v>45.645</v>
      </c>
      <c r="P43" s="71"/>
      <c r="Q43" s="61"/>
      <c r="R43" s="72" t="n">
        <f aca="false">P43/3600</f>
        <v>0</v>
      </c>
      <c r="S43" s="73"/>
      <c r="T43" s="0" t="n">
        <v>23714.3824</v>
      </c>
      <c r="U43" s="0" t="n">
        <v>42.114</v>
      </c>
      <c r="V43" s="0" t="n">
        <v>44.232</v>
      </c>
      <c r="W43" s="0" t="n">
        <v>45.6434</v>
      </c>
      <c r="X43" s="72"/>
      <c r="Y43" s="72"/>
      <c r="Z43" s="7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3.2" hidden="false" customHeight="false" outlineLevel="0" collapsed="false">
      <c r="A44" s="65"/>
      <c r="B44" s="65"/>
      <c r="C44" s="65" t="n">
        <v>27</v>
      </c>
      <c r="D44" s="75" t="n">
        <f aca="false">L44</f>
        <v>14177.8424</v>
      </c>
      <c r="E44" s="75" t="n">
        <f aca="false">N44</f>
        <v>41.8042</v>
      </c>
      <c r="F44" s="75" t="n">
        <f aca="false">L44</f>
        <v>14177.8424</v>
      </c>
      <c r="G44" s="75" t="n">
        <f aca="false">O44</f>
        <v>42.9397</v>
      </c>
      <c r="H44" s="75" t="n">
        <f aca="false">T44</f>
        <v>14173.1704</v>
      </c>
      <c r="I44" s="75" t="n">
        <f aca="false">V44</f>
        <v>41.801</v>
      </c>
      <c r="J44" s="75" t="n">
        <f aca="false">T44</f>
        <v>14173.1704</v>
      </c>
      <c r="K44" s="75" t="n">
        <f aca="false">W44</f>
        <v>42.9389</v>
      </c>
      <c r="L44" s="0" t="n">
        <v>14177.8424</v>
      </c>
      <c r="M44" s="0" t="n">
        <v>39.1566</v>
      </c>
      <c r="N44" s="0" t="n">
        <v>41.8042</v>
      </c>
      <c r="O44" s="0" t="n">
        <v>42.9397</v>
      </c>
      <c r="P44" s="60"/>
      <c r="Q44" s="61"/>
      <c r="R44" s="62" t="n">
        <f aca="false">P44/3600</f>
        <v>0</v>
      </c>
      <c r="S44" s="63"/>
      <c r="T44" s="0" t="n">
        <v>14173.1704</v>
      </c>
      <c r="U44" s="0" t="n">
        <v>39.155</v>
      </c>
      <c r="V44" s="0" t="n">
        <v>41.801</v>
      </c>
      <c r="W44" s="0" t="n">
        <v>42.9389</v>
      </c>
      <c r="X44" s="62"/>
      <c r="Y44" s="62"/>
      <c r="Z44" s="62" t="n">
        <f aca="false">X44/3600</f>
        <v>0</v>
      </c>
      <c r="AA44" s="63"/>
      <c r="AB44" s="63"/>
      <c r="AC44" s="63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3.2" hidden="false" customHeight="false" outlineLevel="0" collapsed="false">
      <c r="A45" s="65"/>
      <c r="B45" s="65"/>
      <c r="C45" s="65" t="n">
        <v>32</v>
      </c>
      <c r="D45" s="75" t="n">
        <f aca="false">L45</f>
        <v>8252.204</v>
      </c>
      <c r="E45" s="75" t="n">
        <f aca="false">N45</f>
        <v>39.4906</v>
      </c>
      <c r="F45" s="75" t="n">
        <f aca="false">L45</f>
        <v>8252.204</v>
      </c>
      <c r="G45" s="75" t="n">
        <f aca="false">O45</f>
        <v>40.4024</v>
      </c>
      <c r="H45" s="75" t="n">
        <f aca="false">T45</f>
        <v>8251.3528</v>
      </c>
      <c r="I45" s="75" t="n">
        <f aca="false">V45</f>
        <v>39.4887</v>
      </c>
      <c r="J45" s="75" t="n">
        <f aca="false">T45</f>
        <v>8251.3528</v>
      </c>
      <c r="K45" s="75" t="n">
        <f aca="false">W45</f>
        <v>40.3946</v>
      </c>
      <c r="L45" s="0" t="n">
        <v>8252.204</v>
      </c>
      <c r="M45" s="0" t="n">
        <v>36.1088</v>
      </c>
      <c r="N45" s="0" t="n">
        <v>39.4906</v>
      </c>
      <c r="O45" s="0" t="n">
        <v>40.4024</v>
      </c>
      <c r="P45" s="60"/>
      <c r="Q45" s="61"/>
      <c r="R45" s="62" t="n">
        <f aca="false">P45/3600</f>
        <v>0</v>
      </c>
      <c r="S45" s="63"/>
      <c r="T45" s="0" t="n">
        <v>8251.3528</v>
      </c>
      <c r="U45" s="0" t="n">
        <v>36.1091</v>
      </c>
      <c r="V45" s="0" t="n">
        <v>39.4887</v>
      </c>
      <c r="W45" s="0" t="n">
        <v>40.3946</v>
      </c>
      <c r="X45" s="62"/>
      <c r="Y45" s="62"/>
      <c r="Z45" s="62" t="n">
        <f aca="false">X45/3600</f>
        <v>0</v>
      </c>
      <c r="AA45" s="63"/>
      <c r="AB45" s="63"/>
      <c r="AC45" s="63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3.8" hidden="false" customHeight="false" outlineLevel="0" collapsed="false">
      <c r="A46" s="65"/>
      <c r="B46" s="66"/>
      <c r="C46" s="66" t="n">
        <v>37</v>
      </c>
      <c r="D46" s="76" t="n">
        <f aca="false">L46</f>
        <v>4593.66</v>
      </c>
      <c r="E46" s="76" t="n">
        <f aca="false">N46</f>
        <v>36.9767</v>
      </c>
      <c r="F46" s="76" t="n">
        <f aca="false">L46</f>
        <v>4593.66</v>
      </c>
      <c r="G46" s="76" t="n">
        <f aca="false">O46</f>
        <v>37.7213</v>
      </c>
      <c r="H46" s="76" t="n">
        <f aca="false">T46</f>
        <v>4591.2872</v>
      </c>
      <c r="I46" s="76" t="n">
        <f aca="false">V46</f>
        <v>36.9848</v>
      </c>
      <c r="J46" s="76" t="n">
        <f aca="false">T46</f>
        <v>4591.2872</v>
      </c>
      <c r="K46" s="76" t="n">
        <f aca="false">W46</f>
        <v>37.7114</v>
      </c>
      <c r="L46" s="0" t="n">
        <v>4593.66</v>
      </c>
      <c r="M46" s="0" t="n">
        <v>33.0251</v>
      </c>
      <c r="N46" s="0" t="n">
        <v>36.9767</v>
      </c>
      <c r="O46" s="0" t="n">
        <v>37.7213</v>
      </c>
      <c r="P46" s="68"/>
      <c r="Q46" s="68"/>
      <c r="R46" s="69" t="n">
        <f aca="false">P46/3600</f>
        <v>0</v>
      </c>
      <c r="S46" s="66"/>
      <c r="T46" s="0" t="n">
        <v>4591.2872</v>
      </c>
      <c r="U46" s="0" t="n">
        <v>33.0229</v>
      </c>
      <c r="V46" s="0" t="n">
        <v>36.9848</v>
      </c>
      <c r="W46" s="0" t="n">
        <v>37.7114</v>
      </c>
      <c r="X46" s="69"/>
      <c r="Y46" s="69"/>
      <c r="Z46" s="69" t="n">
        <f aca="false">X46/3600</f>
        <v>0</v>
      </c>
      <c r="AA46" s="66"/>
      <c r="AB46" s="66"/>
      <c r="AC46" s="66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3.2" hidden="false" customHeight="false" outlineLevel="0" collapsed="false">
      <c r="A47" s="65"/>
      <c r="B47" s="58" t="s">
        <v>55</v>
      </c>
      <c r="C47" s="58" t="n">
        <v>22</v>
      </c>
      <c r="D47" s="74" t="n">
        <f aca="false">L47</f>
        <v>44497.404</v>
      </c>
      <c r="E47" s="74" t="n">
        <f aca="false">N47</f>
        <v>42.665</v>
      </c>
      <c r="F47" s="74" t="n">
        <f aca="false">L47</f>
        <v>44497.404</v>
      </c>
      <c r="G47" s="74" t="n">
        <f aca="false">O47</f>
        <v>43.5265</v>
      </c>
      <c r="H47" s="74" t="n">
        <f aca="false">T47</f>
        <v>44496.9472</v>
      </c>
      <c r="I47" s="74" t="n">
        <f aca="false">V47</f>
        <v>42.6635</v>
      </c>
      <c r="J47" s="74" t="n">
        <f aca="false">T47</f>
        <v>44496.9472</v>
      </c>
      <c r="K47" s="74" t="n">
        <f aca="false">W47</f>
        <v>43.5263</v>
      </c>
      <c r="L47" s="0" t="n">
        <v>44497.404</v>
      </c>
      <c r="M47" s="0" t="n">
        <v>41.2</v>
      </c>
      <c r="N47" s="0" t="n">
        <v>42.665</v>
      </c>
      <c r="O47" s="0" t="n">
        <v>43.5265</v>
      </c>
      <c r="P47" s="71"/>
      <c r="Q47" s="61"/>
      <c r="R47" s="72" t="n">
        <f aca="false">P47/3600</f>
        <v>0</v>
      </c>
      <c r="S47" s="73"/>
      <c r="T47" s="0" t="n">
        <v>44496.9472</v>
      </c>
      <c r="U47" s="0" t="n">
        <v>41.2007</v>
      </c>
      <c r="V47" s="0" t="n">
        <v>42.6635</v>
      </c>
      <c r="W47" s="0" t="n">
        <v>43.5263</v>
      </c>
      <c r="X47" s="72"/>
      <c r="Y47" s="72"/>
      <c r="Z47" s="7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3.2" hidden="false" customHeight="false" outlineLevel="0" collapsed="false">
      <c r="A48" s="65"/>
      <c r="B48" s="65"/>
      <c r="C48" s="65" t="n">
        <v>27</v>
      </c>
      <c r="D48" s="75" t="n">
        <f aca="false">L48</f>
        <v>27553.8224</v>
      </c>
      <c r="E48" s="75" t="n">
        <f aca="false">N48</f>
        <v>39.3765</v>
      </c>
      <c r="F48" s="75" t="n">
        <f aca="false">L48</f>
        <v>27553.8224</v>
      </c>
      <c r="G48" s="75" t="n">
        <f aca="false">O48</f>
        <v>40.1829</v>
      </c>
      <c r="H48" s="75" t="n">
        <f aca="false">T48</f>
        <v>27555.7352</v>
      </c>
      <c r="I48" s="75" t="n">
        <f aca="false">V48</f>
        <v>39.3751</v>
      </c>
      <c r="J48" s="75" t="n">
        <f aca="false">T48</f>
        <v>27555.7352</v>
      </c>
      <c r="K48" s="75" t="n">
        <f aca="false">W48</f>
        <v>40.1833</v>
      </c>
      <c r="L48" s="0" t="n">
        <v>27553.8224</v>
      </c>
      <c r="M48" s="0" t="n">
        <v>36.9423</v>
      </c>
      <c r="N48" s="0" t="n">
        <v>39.3765</v>
      </c>
      <c r="O48" s="0" t="n">
        <v>40.1829</v>
      </c>
      <c r="P48" s="60"/>
      <c r="Q48" s="61"/>
      <c r="R48" s="62" t="n">
        <f aca="false">P48/3600</f>
        <v>0</v>
      </c>
      <c r="S48" s="63"/>
      <c r="T48" s="0" t="n">
        <v>27555.7352</v>
      </c>
      <c r="U48" s="0" t="n">
        <v>36.9433</v>
      </c>
      <c r="V48" s="0" t="n">
        <v>39.3751</v>
      </c>
      <c r="W48" s="0" t="n">
        <v>40.1833</v>
      </c>
      <c r="X48" s="62"/>
      <c r="Y48" s="62"/>
      <c r="Z48" s="62" t="n">
        <f aca="false">X48/3600</f>
        <v>0</v>
      </c>
      <c r="AA48" s="63"/>
      <c r="AB48" s="63"/>
      <c r="AC48" s="63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3.2" hidden="false" customHeight="false" outlineLevel="0" collapsed="false">
      <c r="A49" s="65"/>
      <c r="B49" s="65"/>
      <c r="C49" s="65" t="n">
        <v>32</v>
      </c>
      <c r="D49" s="75" t="n">
        <f aca="false">L49</f>
        <v>16284.6288</v>
      </c>
      <c r="E49" s="75" t="n">
        <f aca="false">N49</f>
        <v>36.8833</v>
      </c>
      <c r="F49" s="75" t="n">
        <f aca="false">L49</f>
        <v>16284.6288</v>
      </c>
      <c r="G49" s="75" t="n">
        <f aca="false">O49</f>
        <v>37.5428</v>
      </c>
      <c r="H49" s="75" t="n">
        <f aca="false">T49</f>
        <v>16284.5824</v>
      </c>
      <c r="I49" s="75" t="n">
        <f aca="false">V49</f>
        <v>36.8813</v>
      </c>
      <c r="J49" s="75" t="n">
        <f aca="false">T49</f>
        <v>16284.5824</v>
      </c>
      <c r="K49" s="75" t="n">
        <f aca="false">W49</f>
        <v>37.5399</v>
      </c>
      <c r="L49" s="0" t="n">
        <v>16284.6288</v>
      </c>
      <c r="M49" s="0" t="n">
        <v>33.1552</v>
      </c>
      <c r="N49" s="0" t="n">
        <v>36.8833</v>
      </c>
      <c r="O49" s="0" t="n">
        <v>37.5428</v>
      </c>
      <c r="P49" s="60"/>
      <c r="Q49" s="61"/>
      <c r="R49" s="62" t="n">
        <f aca="false">P49/3600</f>
        <v>0</v>
      </c>
      <c r="S49" s="63"/>
      <c r="T49" s="0" t="n">
        <v>16284.5824</v>
      </c>
      <c r="U49" s="0" t="n">
        <v>33.1563</v>
      </c>
      <c r="V49" s="0" t="n">
        <v>36.8813</v>
      </c>
      <c r="W49" s="0" t="n">
        <v>37.5399</v>
      </c>
      <c r="X49" s="62"/>
      <c r="Y49" s="62"/>
      <c r="Z49" s="62" t="n">
        <f aca="false">X49/3600</f>
        <v>0</v>
      </c>
      <c r="AA49" s="63"/>
      <c r="AB49" s="63"/>
      <c r="AC49" s="63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3.8" hidden="false" customHeight="false" outlineLevel="0" collapsed="false">
      <c r="A50" s="65"/>
      <c r="B50" s="66"/>
      <c r="C50" s="66" t="n">
        <v>37</v>
      </c>
      <c r="D50" s="76" t="n">
        <f aca="false">L50</f>
        <v>8632.9448</v>
      </c>
      <c r="E50" s="76" t="n">
        <f aca="false">N50</f>
        <v>34.3881</v>
      </c>
      <c r="F50" s="76" t="n">
        <f aca="false">L50</f>
        <v>8632.9448</v>
      </c>
      <c r="G50" s="76" t="n">
        <f aca="false">O50</f>
        <v>34.9318</v>
      </c>
      <c r="H50" s="76" t="n">
        <f aca="false">T50</f>
        <v>8633.308</v>
      </c>
      <c r="I50" s="76" t="n">
        <f aca="false">V50</f>
        <v>34.3894</v>
      </c>
      <c r="J50" s="76" t="n">
        <f aca="false">T50</f>
        <v>8633.308</v>
      </c>
      <c r="K50" s="76" t="n">
        <f aca="false">W50</f>
        <v>34.9346</v>
      </c>
      <c r="L50" s="0" t="n">
        <v>8632.9448</v>
      </c>
      <c r="M50" s="0" t="n">
        <v>29.4732</v>
      </c>
      <c r="N50" s="0" t="n">
        <v>34.3881</v>
      </c>
      <c r="O50" s="0" t="n">
        <v>34.9318</v>
      </c>
      <c r="P50" s="68"/>
      <c r="Q50" s="68"/>
      <c r="R50" s="69" t="n">
        <f aca="false">P50/3600</f>
        <v>0</v>
      </c>
      <c r="S50" s="66"/>
      <c r="T50" s="0" t="n">
        <v>8633.308</v>
      </c>
      <c r="U50" s="0" t="n">
        <v>29.4733</v>
      </c>
      <c r="V50" s="0" t="n">
        <v>34.3894</v>
      </c>
      <c r="W50" s="0" t="n">
        <v>34.9346</v>
      </c>
      <c r="X50" s="69"/>
      <c r="Y50" s="69"/>
      <c r="Z50" s="69" t="n">
        <f aca="false">X50/3600</f>
        <v>0</v>
      </c>
      <c r="AA50" s="66"/>
      <c r="AB50" s="66"/>
      <c r="AC50" s="66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3.2" hidden="false" customHeight="false" outlineLevel="0" collapsed="false">
      <c r="A51" s="65"/>
      <c r="B51" s="58" t="s">
        <v>56</v>
      </c>
      <c r="C51" s="58" t="n">
        <v>22</v>
      </c>
      <c r="D51" s="74" t="n">
        <f aca="false">L51</f>
        <v>15372.7008</v>
      </c>
      <c r="E51" s="74" t="n">
        <f aca="false">N51</f>
        <v>43.8427</v>
      </c>
      <c r="F51" s="74" t="n">
        <f aca="false">L51</f>
        <v>15372.7008</v>
      </c>
      <c r="G51" s="74" t="n">
        <f aca="false">O51</f>
        <v>44.6482</v>
      </c>
      <c r="H51" s="74" t="n">
        <f aca="false">T51</f>
        <v>15369.104</v>
      </c>
      <c r="I51" s="74" t="n">
        <f aca="false">V51</f>
        <v>43.8446</v>
      </c>
      <c r="J51" s="74" t="n">
        <f aca="false">T51</f>
        <v>15369.104</v>
      </c>
      <c r="K51" s="74" t="n">
        <f aca="false">W51</f>
        <v>44.6519</v>
      </c>
      <c r="L51" s="0" t="n">
        <v>15372.7008</v>
      </c>
      <c r="M51" s="0" t="n">
        <v>42.5679</v>
      </c>
      <c r="N51" s="0" t="n">
        <v>43.8427</v>
      </c>
      <c r="O51" s="0" t="n">
        <v>44.6482</v>
      </c>
      <c r="P51" s="71"/>
      <c r="Q51" s="61"/>
      <c r="R51" s="72" t="n">
        <f aca="false">P51/3600</f>
        <v>0</v>
      </c>
      <c r="S51" s="73"/>
      <c r="T51" s="0" t="n">
        <v>15369.104</v>
      </c>
      <c r="U51" s="0" t="n">
        <v>42.5666</v>
      </c>
      <c r="V51" s="0" t="n">
        <v>43.8446</v>
      </c>
      <c r="W51" s="0" t="n">
        <v>44.6519</v>
      </c>
      <c r="X51" s="72"/>
      <c r="Y51" s="72"/>
      <c r="Z51" s="7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3.2" hidden="false" customHeight="false" outlineLevel="0" collapsed="false">
      <c r="A52" s="65"/>
      <c r="B52" s="65"/>
      <c r="C52" s="65" t="n">
        <v>27</v>
      </c>
      <c r="D52" s="75" t="n">
        <f aca="false">L52</f>
        <v>9210.7856</v>
      </c>
      <c r="E52" s="75" t="n">
        <f aca="false">N52</f>
        <v>40.4658</v>
      </c>
      <c r="F52" s="75" t="n">
        <f aca="false">L52</f>
        <v>9210.7856</v>
      </c>
      <c r="G52" s="75" t="n">
        <f aca="false">O52</f>
        <v>41.8331</v>
      </c>
      <c r="H52" s="75" t="n">
        <f aca="false">T52</f>
        <v>9210.6064</v>
      </c>
      <c r="I52" s="75" t="n">
        <f aca="false">V52</f>
        <v>40.4682</v>
      </c>
      <c r="J52" s="75" t="n">
        <f aca="false">T52</f>
        <v>9210.6064</v>
      </c>
      <c r="K52" s="75" t="n">
        <f aca="false">W52</f>
        <v>41.8333</v>
      </c>
      <c r="L52" s="0" t="n">
        <v>9210.7856</v>
      </c>
      <c r="M52" s="0" t="n">
        <v>39.1206</v>
      </c>
      <c r="N52" s="0" t="n">
        <v>40.4658</v>
      </c>
      <c r="O52" s="0" t="n">
        <v>41.8331</v>
      </c>
      <c r="P52" s="60"/>
      <c r="Q52" s="61"/>
      <c r="R52" s="62" t="n">
        <f aca="false">P52/3600</f>
        <v>0</v>
      </c>
      <c r="S52" s="63"/>
      <c r="T52" s="0" t="n">
        <v>9210.6064</v>
      </c>
      <c r="U52" s="0" t="n">
        <v>39.1201</v>
      </c>
      <c r="V52" s="0" t="n">
        <v>40.4682</v>
      </c>
      <c r="W52" s="0" t="n">
        <v>41.8333</v>
      </c>
      <c r="X52" s="62"/>
      <c r="Y52" s="62"/>
      <c r="Z52" s="62" t="n">
        <f aca="false">X52/3600</f>
        <v>0</v>
      </c>
      <c r="AA52" s="63"/>
      <c r="AB52" s="63"/>
      <c r="AC52" s="63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3.2" hidden="false" customHeight="false" outlineLevel="0" collapsed="false">
      <c r="A53" s="65"/>
      <c r="B53" s="65"/>
      <c r="C53" s="65" t="n">
        <v>32</v>
      </c>
      <c r="D53" s="75" t="n">
        <f aca="false">L53</f>
        <v>5183.48</v>
      </c>
      <c r="E53" s="75" t="n">
        <f aca="false">N53</f>
        <v>37.7848</v>
      </c>
      <c r="F53" s="75" t="n">
        <f aca="false">L53</f>
        <v>5183.48</v>
      </c>
      <c r="G53" s="75" t="n">
        <f aca="false">O53</f>
        <v>39.5303</v>
      </c>
      <c r="H53" s="75" t="n">
        <f aca="false">T53</f>
        <v>5185.0296</v>
      </c>
      <c r="I53" s="75" t="n">
        <f aca="false">V53</f>
        <v>37.7859</v>
      </c>
      <c r="J53" s="75" t="n">
        <f aca="false">T53</f>
        <v>5185.0296</v>
      </c>
      <c r="K53" s="75" t="n">
        <f aca="false">W53</f>
        <v>39.5269</v>
      </c>
      <c r="L53" s="0" t="n">
        <v>5183.48</v>
      </c>
      <c r="M53" s="0" t="n">
        <v>35.7151</v>
      </c>
      <c r="N53" s="0" t="n">
        <v>37.7848</v>
      </c>
      <c r="O53" s="0" t="n">
        <v>39.5303</v>
      </c>
      <c r="P53" s="60"/>
      <c r="Q53" s="61"/>
      <c r="R53" s="62" t="n">
        <f aca="false">P53/3600</f>
        <v>0</v>
      </c>
      <c r="S53" s="63"/>
      <c r="T53" s="0" t="n">
        <v>5185.0296</v>
      </c>
      <c r="U53" s="0" t="n">
        <v>35.716</v>
      </c>
      <c r="V53" s="0" t="n">
        <v>37.7859</v>
      </c>
      <c r="W53" s="0" t="n">
        <v>39.5269</v>
      </c>
      <c r="X53" s="62"/>
      <c r="Y53" s="62"/>
      <c r="Z53" s="62" t="n">
        <f aca="false">X53/3600</f>
        <v>0</v>
      </c>
      <c r="AA53" s="63"/>
      <c r="AB53" s="63"/>
      <c r="AC53" s="63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3.8" hidden="false" customHeight="false" outlineLevel="0" collapsed="false">
      <c r="A54" s="66"/>
      <c r="B54" s="66"/>
      <c r="C54" s="66" t="n">
        <v>37</v>
      </c>
      <c r="D54" s="76" t="n">
        <f aca="false">L54</f>
        <v>2533.3824</v>
      </c>
      <c r="E54" s="76" t="n">
        <f aca="false">N54</f>
        <v>35.5273</v>
      </c>
      <c r="F54" s="76" t="n">
        <f aca="false">L54</f>
        <v>2533.3824</v>
      </c>
      <c r="G54" s="76" t="n">
        <f aca="false">O54</f>
        <v>37.0719</v>
      </c>
      <c r="H54" s="76" t="n">
        <f aca="false">T54</f>
        <v>2533.1624</v>
      </c>
      <c r="I54" s="76" t="n">
        <f aca="false">V54</f>
        <v>35.5291</v>
      </c>
      <c r="J54" s="76" t="n">
        <f aca="false">T54</f>
        <v>2533.1624</v>
      </c>
      <c r="K54" s="76" t="n">
        <f aca="false">W54</f>
        <v>37.0698</v>
      </c>
      <c r="L54" s="0" t="n">
        <v>2533.3824</v>
      </c>
      <c r="M54" s="0" t="n">
        <v>32.2603</v>
      </c>
      <c r="N54" s="0" t="n">
        <v>35.5273</v>
      </c>
      <c r="O54" s="0" t="n">
        <v>37.0719</v>
      </c>
      <c r="P54" s="68"/>
      <c r="Q54" s="68"/>
      <c r="R54" s="69" t="n">
        <f aca="false">P54/3600</f>
        <v>0</v>
      </c>
      <c r="S54" s="66"/>
      <c r="T54" s="0" t="n">
        <v>2533.1624</v>
      </c>
      <c r="U54" s="0" t="n">
        <v>32.2603</v>
      </c>
      <c r="V54" s="0" t="n">
        <v>35.5291</v>
      </c>
      <c r="W54" s="0" t="n">
        <v>37.0698</v>
      </c>
      <c r="X54" s="69"/>
      <c r="Y54" s="69"/>
      <c r="Z54" s="69" t="n">
        <f aca="false">X54/3600</f>
        <v>0</v>
      </c>
      <c r="AA54" s="66"/>
      <c r="AB54" s="66"/>
      <c r="AC54" s="66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3.2" hidden="false" customHeight="false" outlineLevel="0" collapsed="false">
      <c r="A55" s="58" t="s">
        <v>8</v>
      </c>
      <c r="B55" s="58" t="s">
        <v>57</v>
      </c>
      <c r="C55" s="58" t="n">
        <v>22</v>
      </c>
      <c r="D55" s="74" t="n">
        <f aca="false">L55</f>
        <v>5377.4168</v>
      </c>
      <c r="E55" s="74" t="n">
        <f aca="false">N55</f>
        <v>45.3453</v>
      </c>
      <c r="F55" s="74" t="n">
        <f aca="false">L55</f>
        <v>5377.4168</v>
      </c>
      <c r="G55" s="74" t="n">
        <f aca="false">O55</f>
        <v>45.1255</v>
      </c>
      <c r="H55" s="74" t="n">
        <f aca="false">T55</f>
        <v>5374.2184</v>
      </c>
      <c r="I55" s="74" t="n">
        <f aca="false">V55</f>
        <v>45.3528</v>
      </c>
      <c r="J55" s="74" t="n">
        <f aca="false">T55</f>
        <v>5374.2184</v>
      </c>
      <c r="K55" s="74" t="n">
        <f aca="false">W55</f>
        <v>45.1265</v>
      </c>
      <c r="L55" s="0" t="n">
        <v>5377.4168</v>
      </c>
      <c r="M55" s="0" t="n">
        <v>43.217</v>
      </c>
      <c r="N55" s="0" t="n">
        <v>45.3453</v>
      </c>
      <c r="O55" s="0" t="n">
        <v>45.1255</v>
      </c>
      <c r="P55" s="71"/>
      <c r="Q55" s="61"/>
      <c r="R55" s="72" t="n">
        <f aca="false">P55/3600</f>
        <v>0</v>
      </c>
      <c r="S55" s="73"/>
      <c r="T55" s="0" t="n">
        <v>5374.2184</v>
      </c>
      <c r="U55" s="0" t="n">
        <v>43.2144</v>
      </c>
      <c r="V55" s="0" t="n">
        <v>45.3528</v>
      </c>
      <c r="W55" s="0" t="n">
        <v>45.1265</v>
      </c>
      <c r="X55" s="72"/>
      <c r="Y55" s="72"/>
      <c r="Z55" s="7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3.2" hidden="false" customHeight="false" outlineLevel="0" collapsed="false">
      <c r="A56" s="65" t="s">
        <v>58</v>
      </c>
      <c r="B56" s="65"/>
      <c r="C56" s="65" t="n">
        <v>27</v>
      </c>
      <c r="D56" s="75" t="n">
        <f aca="false">L56</f>
        <v>3207.6144</v>
      </c>
      <c r="E56" s="75" t="n">
        <f aca="false">N56</f>
        <v>42.247</v>
      </c>
      <c r="F56" s="75" t="n">
        <f aca="false">L56</f>
        <v>3207.6144</v>
      </c>
      <c r="G56" s="75" t="n">
        <f aca="false">O56</f>
        <v>41.7555</v>
      </c>
      <c r="H56" s="75" t="n">
        <f aca="false">T56</f>
        <v>3205.0432</v>
      </c>
      <c r="I56" s="75" t="n">
        <f aca="false">V56</f>
        <v>42.2424</v>
      </c>
      <c r="J56" s="75" t="n">
        <f aca="false">T56</f>
        <v>3205.0432</v>
      </c>
      <c r="K56" s="75" t="n">
        <f aca="false">W56</f>
        <v>41.7524</v>
      </c>
      <c r="L56" s="0" t="n">
        <v>3207.6144</v>
      </c>
      <c r="M56" s="0" t="n">
        <v>39.517</v>
      </c>
      <c r="N56" s="0" t="n">
        <v>42.247</v>
      </c>
      <c r="O56" s="0" t="n">
        <v>41.7555</v>
      </c>
      <c r="P56" s="60"/>
      <c r="Q56" s="61"/>
      <c r="R56" s="62" t="n">
        <f aca="false">P56/3600</f>
        <v>0</v>
      </c>
      <c r="S56" s="63"/>
      <c r="T56" s="0" t="n">
        <v>3205.0432</v>
      </c>
      <c r="U56" s="0" t="n">
        <v>39.512</v>
      </c>
      <c r="V56" s="0" t="n">
        <v>42.2424</v>
      </c>
      <c r="W56" s="0" t="n">
        <v>41.7524</v>
      </c>
      <c r="X56" s="62"/>
      <c r="Y56" s="62"/>
      <c r="Z56" s="62" t="n">
        <f aca="false">X56/3600</f>
        <v>0</v>
      </c>
      <c r="AA56" s="63"/>
      <c r="AB56" s="63"/>
      <c r="AC56" s="63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3.2" hidden="false" customHeight="false" outlineLevel="0" collapsed="false">
      <c r="A57" s="65"/>
      <c r="B57" s="65"/>
      <c r="C57" s="65" t="n">
        <v>32</v>
      </c>
      <c r="D57" s="75" t="n">
        <f aca="false">L57</f>
        <v>1814.4576</v>
      </c>
      <c r="E57" s="75" t="n">
        <f aca="false">N57</f>
        <v>39.5368</v>
      </c>
      <c r="F57" s="75" t="n">
        <f aca="false">L57</f>
        <v>1814.4576</v>
      </c>
      <c r="G57" s="75" t="n">
        <f aca="false">O57</f>
        <v>38.9388</v>
      </c>
      <c r="H57" s="75" t="n">
        <f aca="false">T57</f>
        <v>1813.7824</v>
      </c>
      <c r="I57" s="75" t="n">
        <f aca="false">V57</f>
        <v>39.545</v>
      </c>
      <c r="J57" s="75" t="n">
        <f aca="false">T57</f>
        <v>1813.7824</v>
      </c>
      <c r="K57" s="75" t="n">
        <f aca="false">W57</f>
        <v>38.9443</v>
      </c>
      <c r="L57" s="0" t="n">
        <v>1814.4576</v>
      </c>
      <c r="M57" s="0" t="n">
        <v>36.0922</v>
      </c>
      <c r="N57" s="0" t="n">
        <v>39.5368</v>
      </c>
      <c r="O57" s="0" t="n">
        <v>38.9388</v>
      </c>
      <c r="P57" s="60"/>
      <c r="Q57" s="61"/>
      <c r="R57" s="62" t="n">
        <f aca="false">P57/3600</f>
        <v>0</v>
      </c>
      <c r="S57" s="63"/>
      <c r="T57" s="0" t="n">
        <v>1813.7824</v>
      </c>
      <c r="U57" s="0" t="n">
        <v>36.092</v>
      </c>
      <c r="V57" s="0" t="n">
        <v>39.545</v>
      </c>
      <c r="W57" s="0" t="n">
        <v>38.9443</v>
      </c>
      <c r="X57" s="62"/>
      <c r="Y57" s="62"/>
      <c r="Z57" s="62" t="n">
        <f aca="false">X57/3600</f>
        <v>0</v>
      </c>
      <c r="AA57" s="63"/>
      <c r="AB57" s="63"/>
      <c r="AC57" s="63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3.8" hidden="false" customHeight="false" outlineLevel="0" collapsed="false">
      <c r="A58" s="65"/>
      <c r="B58" s="66"/>
      <c r="C58" s="66" t="n">
        <v>37</v>
      </c>
      <c r="D58" s="76" t="n">
        <f aca="false">L58</f>
        <v>976.3352</v>
      </c>
      <c r="E58" s="76" t="n">
        <f aca="false">N58</f>
        <v>36.8188</v>
      </c>
      <c r="F58" s="76" t="n">
        <f aca="false">L58</f>
        <v>976.3352</v>
      </c>
      <c r="G58" s="76" t="n">
        <f aca="false">O58</f>
        <v>36.1068</v>
      </c>
      <c r="H58" s="76" t="n">
        <f aca="false">T58</f>
        <v>975.5456</v>
      </c>
      <c r="I58" s="76" t="n">
        <f aca="false">V58</f>
        <v>36.815</v>
      </c>
      <c r="J58" s="76" t="n">
        <f aca="false">T58</f>
        <v>975.5456</v>
      </c>
      <c r="K58" s="76" t="n">
        <f aca="false">W58</f>
        <v>36.1023</v>
      </c>
      <c r="L58" s="0" t="n">
        <v>976.3352</v>
      </c>
      <c r="M58" s="0" t="n">
        <v>32.8961</v>
      </c>
      <c r="N58" s="0" t="n">
        <v>36.8188</v>
      </c>
      <c r="O58" s="0" t="n">
        <v>36.1068</v>
      </c>
      <c r="P58" s="68"/>
      <c r="Q58" s="68"/>
      <c r="R58" s="69" t="n">
        <f aca="false">P58/3600</f>
        <v>0</v>
      </c>
      <c r="S58" s="66"/>
      <c r="T58" s="0" t="n">
        <v>975.5456</v>
      </c>
      <c r="U58" s="0" t="n">
        <v>32.8945</v>
      </c>
      <c r="V58" s="0" t="n">
        <v>36.815</v>
      </c>
      <c r="W58" s="0" t="n">
        <v>36.1023</v>
      </c>
      <c r="X58" s="69"/>
      <c r="Y58" s="69"/>
      <c r="Z58" s="69" t="n">
        <f aca="false">X58/3600</f>
        <v>0</v>
      </c>
      <c r="AA58" s="66"/>
      <c r="AB58" s="66"/>
      <c r="AC58" s="66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3.2" hidden="false" customHeight="false" outlineLevel="0" collapsed="false">
      <c r="A59" s="65"/>
      <c r="B59" s="58" t="s">
        <v>59</v>
      </c>
      <c r="C59" s="58" t="n">
        <v>22</v>
      </c>
      <c r="D59" s="70" t="n">
        <f aca="false">L59</f>
        <v>13331.9552</v>
      </c>
      <c r="E59" s="70" t="n">
        <f aca="false">N59</f>
        <v>43.4187</v>
      </c>
      <c r="F59" s="70" t="n">
        <f aca="false">L59</f>
        <v>13331.9552</v>
      </c>
      <c r="G59" s="70" t="n">
        <f aca="false">O59</f>
        <v>44.3333</v>
      </c>
      <c r="H59" s="70" t="n">
        <f aca="false">T59</f>
        <v>13333.0176</v>
      </c>
      <c r="I59" s="70" t="n">
        <f aca="false">V59</f>
        <v>43.4206</v>
      </c>
      <c r="J59" s="70" t="n">
        <f aca="false">T59</f>
        <v>13333.0176</v>
      </c>
      <c r="K59" s="70" t="n">
        <f aca="false">W59</f>
        <v>44.3355</v>
      </c>
      <c r="L59" s="0" t="n">
        <v>13331.9552</v>
      </c>
      <c r="M59" s="0" t="n">
        <v>41.3032</v>
      </c>
      <c r="N59" s="0" t="n">
        <v>43.4187</v>
      </c>
      <c r="O59" s="0" t="n">
        <v>44.3333</v>
      </c>
      <c r="P59" s="71"/>
      <c r="Q59" s="61"/>
      <c r="R59" s="72" t="n">
        <f aca="false">P59/3600</f>
        <v>0</v>
      </c>
      <c r="S59" s="73"/>
      <c r="T59" s="0" t="n">
        <v>13333.0176</v>
      </c>
      <c r="U59" s="0" t="n">
        <v>41.3038</v>
      </c>
      <c r="V59" s="0" t="n">
        <v>43.4206</v>
      </c>
      <c r="W59" s="0" t="n">
        <v>44.3355</v>
      </c>
      <c r="X59" s="72"/>
      <c r="Y59" s="72"/>
      <c r="Z59" s="7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3.2" hidden="false" customHeight="false" outlineLevel="0" collapsed="false">
      <c r="A60" s="65"/>
      <c r="B60" s="65"/>
      <c r="C60" s="65" t="n">
        <v>27</v>
      </c>
      <c r="D60" s="59" t="n">
        <f aca="false">L60</f>
        <v>8478.592</v>
      </c>
      <c r="E60" s="59" t="n">
        <f aca="false">N60</f>
        <v>40.6625</v>
      </c>
      <c r="F60" s="59" t="n">
        <f aca="false">L60</f>
        <v>8478.592</v>
      </c>
      <c r="G60" s="59" t="n">
        <f aca="false">O60</f>
        <v>41.6708</v>
      </c>
      <c r="H60" s="59" t="n">
        <f aca="false">T60</f>
        <v>8478.6464</v>
      </c>
      <c r="I60" s="59" t="n">
        <f aca="false">V60</f>
        <v>40.6589</v>
      </c>
      <c r="J60" s="59" t="n">
        <f aca="false">T60</f>
        <v>8478.6464</v>
      </c>
      <c r="K60" s="59" t="n">
        <f aca="false">W60</f>
        <v>41.6685</v>
      </c>
      <c r="L60" s="0" t="n">
        <v>8478.592</v>
      </c>
      <c r="M60" s="0" t="n">
        <v>36.8653</v>
      </c>
      <c r="N60" s="0" t="n">
        <v>40.6625</v>
      </c>
      <c r="O60" s="0" t="n">
        <v>41.6708</v>
      </c>
      <c r="P60" s="60"/>
      <c r="Q60" s="61"/>
      <c r="R60" s="62" t="n">
        <f aca="false">P60/3600</f>
        <v>0</v>
      </c>
      <c r="S60" s="63"/>
      <c r="T60" s="0" t="n">
        <v>8478.6464</v>
      </c>
      <c r="U60" s="0" t="n">
        <v>36.8658</v>
      </c>
      <c r="V60" s="0" t="n">
        <v>40.6589</v>
      </c>
      <c r="W60" s="0" t="n">
        <v>41.6685</v>
      </c>
      <c r="X60" s="62"/>
      <c r="Y60" s="62"/>
      <c r="Z60" s="62" t="n">
        <f aca="false">X60/3600</f>
        <v>0</v>
      </c>
      <c r="AA60" s="63"/>
      <c r="AB60" s="63"/>
      <c r="AC60" s="63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3.2" hidden="false" customHeight="false" outlineLevel="0" collapsed="false">
      <c r="A61" s="65"/>
      <c r="B61" s="65"/>
      <c r="C61" s="65" t="n">
        <v>32</v>
      </c>
      <c r="D61" s="59" t="n">
        <f aca="false">L61</f>
        <v>5188.4744</v>
      </c>
      <c r="E61" s="59" t="n">
        <f aca="false">N61</f>
        <v>38.6156</v>
      </c>
      <c r="F61" s="59" t="n">
        <f aca="false">L61</f>
        <v>5188.4744</v>
      </c>
      <c r="G61" s="59" t="n">
        <f aca="false">O61</f>
        <v>39.4731</v>
      </c>
      <c r="H61" s="59" t="n">
        <f aca="false">T61</f>
        <v>5188.3736</v>
      </c>
      <c r="I61" s="59" t="n">
        <f aca="false">V61</f>
        <v>38.6077</v>
      </c>
      <c r="J61" s="59" t="n">
        <f aca="false">T61</f>
        <v>5188.3736</v>
      </c>
      <c r="K61" s="59" t="n">
        <f aca="false">W61</f>
        <v>39.4762</v>
      </c>
      <c r="L61" s="0" t="n">
        <v>5188.4744</v>
      </c>
      <c r="M61" s="0" t="n">
        <v>33.1343</v>
      </c>
      <c r="N61" s="0" t="n">
        <v>38.6156</v>
      </c>
      <c r="O61" s="0" t="n">
        <v>39.4731</v>
      </c>
      <c r="P61" s="60"/>
      <c r="Q61" s="61"/>
      <c r="R61" s="62" t="n">
        <f aca="false">P61/3600</f>
        <v>0</v>
      </c>
      <c r="S61" s="63"/>
      <c r="T61" s="0" t="n">
        <v>5188.3736</v>
      </c>
      <c r="U61" s="0" t="n">
        <v>33.1355</v>
      </c>
      <c r="V61" s="0" t="n">
        <v>38.6077</v>
      </c>
      <c r="W61" s="0" t="n">
        <v>39.4762</v>
      </c>
      <c r="X61" s="62"/>
      <c r="Y61" s="62"/>
      <c r="Z61" s="62" t="n">
        <f aca="false">X61/3600</f>
        <v>0</v>
      </c>
      <c r="AA61" s="63"/>
      <c r="AB61" s="63"/>
      <c r="AC61" s="63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3.8" hidden="false" customHeight="false" outlineLevel="0" collapsed="false">
      <c r="A62" s="65"/>
      <c r="B62" s="66"/>
      <c r="C62" s="66" t="n">
        <v>37</v>
      </c>
      <c r="D62" s="67" t="n">
        <f aca="false">L62</f>
        <v>3056.8088</v>
      </c>
      <c r="E62" s="67" t="n">
        <f aca="false">N62</f>
        <v>36.6461</v>
      </c>
      <c r="F62" s="67" t="n">
        <f aca="false">L62</f>
        <v>3056.8088</v>
      </c>
      <c r="G62" s="67" t="n">
        <f aca="false">O62</f>
        <v>37.2603</v>
      </c>
      <c r="H62" s="67" t="n">
        <f aca="false">T62</f>
        <v>3057.5688</v>
      </c>
      <c r="I62" s="67" t="n">
        <f aca="false">V62</f>
        <v>36.6518</v>
      </c>
      <c r="J62" s="67" t="n">
        <f aca="false">T62</f>
        <v>3057.5688</v>
      </c>
      <c r="K62" s="67" t="n">
        <f aca="false">W62</f>
        <v>37.2759</v>
      </c>
      <c r="L62" s="0" t="n">
        <v>3056.8088</v>
      </c>
      <c r="M62" s="0" t="n">
        <v>29.6855</v>
      </c>
      <c r="N62" s="0" t="n">
        <v>36.6461</v>
      </c>
      <c r="O62" s="0" t="n">
        <v>37.2603</v>
      </c>
      <c r="P62" s="68"/>
      <c r="Q62" s="68"/>
      <c r="R62" s="69" t="n">
        <f aca="false">P62/3600</f>
        <v>0</v>
      </c>
      <c r="S62" s="66"/>
      <c r="T62" s="0" t="n">
        <v>3057.5688</v>
      </c>
      <c r="U62" s="0" t="n">
        <v>29.6871</v>
      </c>
      <c r="V62" s="0" t="n">
        <v>36.6518</v>
      </c>
      <c r="W62" s="0" t="n">
        <v>37.2759</v>
      </c>
      <c r="X62" s="69"/>
      <c r="Y62" s="69"/>
      <c r="Z62" s="69" t="n">
        <f aca="false">X62/3600</f>
        <v>0</v>
      </c>
      <c r="AA62" s="66"/>
      <c r="AB62" s="66"/>
      <c r="AC62" s="66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3.2" hidden="false" customHeight="false" outlineLevel="0" collapsed="false">
      <c r="A63" s="65"/>
      <c r="B63" s="58" t="s">
        <v>60</v>
      </c>
      <c r="C63" s="58" t="n">
        <v>22</v>
      </c>
      <c r="D63" s="74" t="n">
        <f aca="false">L63</f>
        <v>11687.3464</v>
      </c>
      <c r="E63" s="74" t="n">
        <f aca="false">N63</f>
        <v>42.3643</v>
      </c>
      <c r="F63" s="74" t="n">
        <f aca="false">L63</f>
        <v>11687.3464</v>
      </c>
      <c r="G63" s="74" t="n">
        <f aca="false">O63</f>
        <v>43.089</v>
      </c>
      <c r="H63" s="74" t="n">
        <f aca="false">T63</f>
        <v>11688.5976</v>
      </c>
      <c r="I63" s="74" t="n">
        <f aca="false">V63</f>
        <v>42.3623</v>
      </c>
      <c r="J63" s="74" t="n">
        <f aca="false">T63</f>
        <v>11688.5976</v>
      </c>
      <c r="K63" s="74" t="n">
        <f aca="false">W63</f>
        <v>43.0875</v>
      </c>
      <c r="L63" s="0" t="n">
        <v>11687.3464</v>
      </c>
      <c r="M63" s="0" t="n">
        <v>41.1705</v>
      </c>
      <c r="N63" s="0" t="n">
        <v>42.3643</v>
      </c>
      <c r="O63" s="0" t="n">
        <v>43.089</v>
      </c>
      <c r="P63" s="71"/>
      <c r="Q63" s="61"/>
      <c r="R63" s="72" t="n">
        <f aca="false">P63/3600</f>
        <v>0</v>
      </c>
      <c r="S63" s="73"/>
      <c r="T63" s="0" t="n">
        <v>11688.5976</v>
      </c>
      <c r="U63" s="0" t="n">
        <v>41.1725</v>
      </c>
      <c r="V63" s="0" t="n">
        <v>42.3623</v>
      </c>
      <c r="W63" s="0" t="n">
        <v>43.0875</v>
      </c>
      <c r="X63" s="72"/>
      <c r="Y63" s="72"/>
      <c r="Z63" s="7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3.2" hidden="false" customHeight="false" outlineLevel="0" collapsed="false">
      <c r="A64" s="65"/>
      <c r="B64" s="65"/>
      <c r="C64" s="65" t="n">
        <v>27</v>
      </c>
      <c r="D64" s="75" t="n">
        <f aca="false">L64</f>
        <v>7222.2512</v>
      </c>
      <c r="E64" s="75" t="n">
        <f aca="false">N64</f>
        <v>39.168</v>
      </c>
      <c r="F64" s="75" t="n">
        <f aca="false">L64</f>
        <v>7222.2512</v>
      </c>
      <c r="G64" s="75" t="n">
        <f aca="false">O64</f>
        <v>39.7005</v>
      </c>
      <c r="H64" s="75" t="n">
        <f aca="false">T64</f>
        <v>7222.9232</v>
      </c>
      <c r="I64" s="75" t="n">
        <f aca="false">V64</f>
        <v>39.1701</v>
      </c>
      <c r="J64" s="75" t="n">
        <f aca="false">T64</f>
        <v>7222.9232</v>
      </c>
      <c r="K64" s="75" t="n">
        <f aca="false">W64</f>
        <v>39.7034</v>
      </c>
      <c r="L64" s="0" t="n">
        <v>7222.2512</v>
      </c>
      <c r="M64" s="0" t="n">
        <v>36.8078</v>
      </c>
      <c r="N64" s="0" t="n">
        <v>39.168</v>
      </c>
      <c r="O64" s="0" t="n">
        <v>39.7005</v>
      </c>
      <c r="P64" s="60"/>
      <c r="Q64" s="61"/>
      <c r="R64" s="62" t="n">
        <f aca="false">P64/3600</f>
        <v>0</v>
      </c>
      <c r="S64" s="63"/>
      <c r="T64" s="0" t="n">
        <v>7222.9232</v>
      </c>
      <c r="U64" s="0" t="n">
        <v>36.8061</v>
      </c>
      <c r="V64" s="0" t="n">
        <v>39.1701</v>
      </c>
      <c r="W64" s="0" t="n">
        <v>39.7034</v>
      </c>
      <c r="X64" s="62"/>
      <c r="Y64" s="62"/>
      <c r="Z64" s="62" t="n">
        <f aca="false">X64/3600</f>
        <v>0</v>
      </c>
      <c r="AA64" s="63"/>
      <c r="AB64" s="63"/>
      <c r="AC64" s="63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3.2" hidden="false" customHeight="false" outlineLevel="0" collapsed="false">
      <c r="A65" s="65"/>
      <c r="B65" s="65"/>
      <c r="C65" s="65" t="n">
        <v>32</v>
      </c>
      <c r="D65" s="75" t="n">
        <f aca="false">L65</f>
        <v>4067.9024</v>
      </c>
      <c r="E65" s="75" t="n">
        <f aca="false">N65</f>
        <v>36.5618</v>
      </c>
      <c r="F65" s="75" t="n">
        <f aca="false">L65</f>
        <v>4067.9024</v>
      </c>
      <c r="G65" s="75" t="n">
        <f aca="false">O65</f>
        <v>37.0162</v>
      </c>
      <c r="H65" s="75" t="n">
        <f aca="false">T65</f>
        <v>4067.2688</v>
      </c>
      <c r="I65" s="75" t="n">
        <f aca="false">V65</f>
        <v>36.5583</v>
      </c>
      <c r="J65" s="75" t="n">
        <f aca="false">T65</f>
        <v>4067.2688</v>
      </c>
      <c r="K65" s="75" t="n">
        <f aca="false">W65</f>
        <v>37.0133</v>
      </c>
      <c r="L65" s="0" t="n">
        <v>4067.9024</v>
      </c>
      <c r="M65" s="0" t="n">
        <v>32.8281</v>
      </c>
      <c r="N65" s="0" t="n">
        <v>36.5618</v>
      </c>
      <c r="O65" s="0" t="n">
        <v>37.0162</v>
      </c>
      <c r="P65" s="60"/>
      <c r="Q65" s="61"/>
      <c r="R65" s="62" t="n">
        <f aca="false">P65/3600</f>
        <v>0</v>
      </c>
      <c r="S65" s="63"/>
      <c r="T65" s="0" t="n">
        <v>4067.2688</v>
      </c>
      <c r="U65" s="0" t="n">
        <v>32.8263</v>
      </c>
      <c r="V65" s="0" t="n">
        <v>36.5583</v>
      </c>
      <c r="W65" s="0" t="n">
        <v>37.0133</v>
      </c>
      <c r="X65" s="62"/>
      <c r="Y65" s="62"/>
      <c r="Z65" s="62" t="n">
        <f aca="false">X65/3600</f>
        <v>0</v>
      </c>
      <c r="AA65" s="63"/>
      <c r="AB65" s="63"/>
      <c r="AC65" s="63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3.8" hidden="false" customHeight="false" outlineLevel="0" collapsed="false">
      <c r="A66" s="65"/>
      <c r="B66" s="66"/>
      <c r="C66" s="66" t="n">
        <v>37</v>
      </c>
      <c r="D66" s="76" t="n">
        <f aca="false">L66</f>
        <v>2037.768</v>
      </c>
      <c r="E66" s="76" t="n">
        <f aca="false">N66</f>
        <v>34.0348</v>
      </c>
      <c r="F66" s="76" t="n">
        <f aca="false">L66</f>
        <v>2037.768</v>
      </c>
      <c r="G66" s="76" t="n">
        <f aca="false">O66</f>
        <v>34.4693</v>
      </c>
      <c r="H66" s="76" t="n">
        <f aca="false">T66</f>
        <v>2037.5872</v>
      </c>
      <c r="I66" s="76" t="n">
        <f aca="false">V66</f>
        <v>34.0285</v>
      </c>
      <c r="J66" s="76" t="n">
        <f aca="false">T66</f>
        <v>2037.5872</v>
      </c>
      <c r="K66" s="76" t="n">
        <f aca="false">W66</f>
        <v>34.4635</v>
      </c>
      <c r="L66" s="0" t="n">
        <v>2037.768</v>
      </c>
      <c r="M66" s="0" t="n">
        <v>29.2797</v>
      </c>
      <c r="N66" s="0" t="n">
        <v>34.0348</v>
      </c>
      <c r="O66" s="0" t="n">
        <v>34.4693</v>
      </c>
      <c r="P66" s="68"/>
      <c r="Q66" s="68"/>
      <c r="R66" s="69" t="n">
        <f aca="false">P66/3600</f>
        <v>0</v>
      </c>
      <c r="S66" s="66"/>
      <c r="T66" s="0" t="n">
        <v>2037.5872</v>
      </c>
      <c r="U66" s="0" t="n">
        <v>29.282</v>
      </c>
      <c r="V66" s="0" t="n">
        <v>34.0285</v>
      </c>
      <c r="W66" s="0" t="n">
        <v>34.4635</v>
      </c>
      <c r="X66" s="69"/>
      <c r="Y66" s="69"/>
      <c r="Z66" s="69" t="n">
        <f aca="false">X66/3600</f>
        <v>0</v>
      </c>
      <c r="AA66" s="66"/>
      <c r="AB66" s="66"/>
      <c r="AC66" s="66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3.2" hidden="false" customHeight="false" outlineLevel="0" collapsed="false">
      <c r="A67" s="65"/>
      <c r="B67" s="58" t="s">
        <v>56</v>
      </c>
      <c r="C67" s="58" t="n">
        <v>22</v>
      </c>
      <c r="D67" s="70" t="n">
        <f aca="false">L67</f>
        <v>4585.4168</v>
      </c>
      <c r="E67" s="70" t="n">
        <f aca="false">N67</f>
        <v>43.4279</v>
      </c>
      <c r="F67" s="70" t="n">
        <f aca="false">L67</f>
        <v>4585.4168</v>
      </c>
      <c r="G67" s="70" t="n">
        <f aca="false">O67</f>
        <v>44.2522</v>
      </c>
      <c r="H67" s="70" t="n">
        <f aca="false">T67</f>
        <v>4585.4536</v>
      </c>
      <c r="I67" s="70" t="n">
        <f aca="false">V67</f>
        <v>43.429</v>
      </c>
      <c r="J67" s="70" t="n">
        <f aca="false">T67</f>
        <v>4585.4536</v>
      </c>
      <c r="K67" s="70" t="n">
        <f aca="false">W67</f>
        <v>44.2515</v>
      </c>
      <c r="L67" s="0" t="n">
        <v>4585.4168</v>
      </c>
      <c r="M67" s="0" t="n">
        <v>42.7881</v>
      </c>
      <c r="N67" s="0" t="n">
        <v>43.4279</v>
      </c>
      <c r="O67" s="0" t="n">
        <v>44.2522</v>
      </c>
      <c r="P67" s="71"/>
      <c r="Q67" s="61"/>
      <c r="R67" s="72" t="n">
        <f aca="false">P67/3600</f>
        <v>0</v>
      </c>
      <c r="S67" s="73"/>
      <c r="T67" s="0" t="n">
        <v>4585.4536</v>
      </c>
      <c r="U67" s="0" t="n">
        <v>42.7885</v>
      </c>
      <c r="V67" s="0" t="n">
        <v>43.429</v>
      </c>
      <c r="W67" s="0" t="n">
        <v>44.2515</v>
      </c>
      <c r="X67" s="72"/>
      <c r="Y67" s="72"/>
      <c r="Z67" s="7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3.2" hidden="false" customHeight="false" outlineLevel="0" collapsed="false">
      <c r="A68" s="65"/>
      <c r="B68" s="65"/>
      <c r="C68" s="65" t="n">
        <v>27</v>
      </c>
      <c r="D68" s="59" t="n">
        <f aca="false">L68</f>
        <v>2760.86</v>
      </c>
      <c r="E68" s="59" t="n">
        <f aca="false">N68</f>
        <v>40.0088</v>
      </c>
      <c r="F68" s="59" t="n">
        <f aca="false">L68</f>
        <v>2760.86</v>
      </c>
      <c r="G68" s="59" t="n">
        <f aca="false">O68</f>
        <v>41.2463</v>
      </c>
      <c r="H68" s="59" t="n">
        <f aca="false">T68</f>
        <v>2761.7344</v>
      </c>
      <c r="I68" s="59" t="n">
        <f aca="false">V68</f>
        <v>40.0172</v>
      </c>
      <c r="J68" s="59" t="n">
        <f aca="false">T68</f>
        <v>2761.7344</v>
      </c>
      <c r="K68" s="59" t="n">
        <f aca="false">W68</f>
        <v>41.2427</v>
      </c>
      <c r="L68" s="0" t="n">
        <v>2760.86</v>
      </c>
      <c r="M68" s="0" t="n">
        <v>38.6268</v>
      </c>
      <c r="N68" s="0" t="n">
        <v>40.0088</v>
      </c>
      <c r="O68" s="0" t="n">
        <v>41.2463</v>
      </c>
      <c r="P68" s="60"/>
      <c r="Q68" s="61"/>
      <c r="R68" s="62" t="n">
        <f aca="false">P68/3600</f>
        <v>0</v>
      </c>
      <c r="S68" s="63"/>
      <c r="T68" s="0" t="n">
        <v>2761.7344</v>
      </c>
      <c r="U68" s="0" t="n">
        <v>38.6262</v>
      </c>
      <c r="V68" s="0" t="n">
        <v>40.0172</v>
      </c>
      <c r="W68" s="0" t="n">
        <v>41.2427</v>
      </c>
      <c r="X68" s="62"/>
      <c r="Y68" s="62"/>
      <c r="Z68" s="62" t="n">
        <f aca="false">X68/3600</f>
        <v>0</v>
      </c>
      <c r="AA68" s="63"/>
      <c r="AB68" s="63"/>
      <c r="AC68" s="63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3.2" hidden="false" customHeight="false" outlineLevel="0" collapsed="false">
      <c r="A69" s="65"/>
      <c r="B69" s="65"/>
      <c r="C69" s="65" t="n">
        <v>32</v>
      </c>
      <c r="D69" s="59" t="n">
        <f aca="false">L69</f>
        <v>1499.0864</v>
      </c>
      <c r="E69" s="59" t="n">
        <f aca="false">N69</f>
        <v>37.4568</v>
      </c>
      <c r="F69" s="59" t="n">
        <f aca="false">L69</f>
        <v>1499.0864</v>
      </c>
      <c r="G69" s="59" t="n">
        <f aca="false">O69</f>
        <v>38.5866</v>
      </c>
      <c r="H69" s="59" t="n">
        <f aca="false">T69</f>
        <v>1498.8032</v>
      </c>
      <c r="I69" s="59" t="n">
        <f aca="false">V69</f>
        <v>37.4584</v>
      </c>
      <c r="J69" s="59" t="n">
        <f aca="false">T69</f>
        <v>1498.8032</v>
      </c>
      <c r="K69" s="59" t="n">
        <f aca="false">W69</f>
        <v>38.5911</v>
      </c>
      <c r="L69" s="0" t="n">
        <v>1499.0864</v>
      </c>
      <c r="M69" s="0" t="n">
        <v>34.733</v>
      </c>
      <c r="N69" s="0" t="n">
        <v>37.4568</v>
      </c>
      <c r="O69" s="0" t="n">
        <v>38.5866</v>
      </c>
      <c r="P69" s="60"/>
      <c r="Q69" s="61"/>
      <c r="R69" s="62" t="n">
        <f aca="false">P69/3600</f>
        <v>0</v>
      </c>
      <c r="S69" s="63"/>
      <c r="T69" s="0" t="n">
        <v>1498.8032</v>
      </c>
      <c r="U69" s="0" t="n">
        <v>34.7333</v>
      </c>
      <c r="V69" s="0" t="n">
        <v>37.4584</v>
      </c>
      <c r="W69" s="0" t="n">
        <v>38.5911</v>
      </c>
      <c r="X69" s="62"/>
      <c r="Y69" s="62"/>
      <c r="Z69" s="62" t="n">
        <f aca="false">X69/3600</f>
        <v>0</v>
      </c>
      <c r="AA69" s="63"/>
      <c r="AB69" s="63"/>
      <c r="AC69" s="63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3.8" hidden="false" customHeight="false" outlineLevel="0" collapsed="false">
      <c r="A70" s="66"/>
      <c r="B70" s="66"/>
      <c r="C70" s="66" t="n">
        <v>37</v>
      </c>
      <c r="D70" s="77" t="n">
        <f aca="false">L70</f>
        <v>726.8968</v>
      </c>
      <c r="E70" s="77" t="n">
        <f aca="false">N70</f>
        <v>34.8896</v>
      </c>
      <c r="F70" s="77" t="n">
        <f aca="false">L70</f>
        <v>726.8968</v>
      </c>
      <c r="G70" s="77" t="n">
        <f aca="false">O70</f>
        <v>35.7815</v>
      </c>
      <c r="H70" s="77" t="n">
        <f aca="false">T70</f>
        <v>727.1464</v>
      </c>
      <c r="I70" s="77" t="n">
        <f aca="false">V70</f>
        <v>34.898</v>
      </c>
      <c r="J70" s="77" t="n">
        <f aca="false">T70</f>
        <v>727.1464</v>
      </c>
      <c r="K70" s="77" t="n">
        <f aca="false">W70</f>
        <v>35.7748</v>
      </c>
      <c r="L70" s="0" t="n">
        <v>726.8968</v>
      </c>
      <c r="M70" s="0" t="n">
        <v>31.4148</v>
      </c>
      <c r="N70" s="0" t="n">
        <v>34.8896</v>
      </c>
      <c r="O70" s="0" t="n">
        <v>35.7815</v>
      </c>
      <c r="P70" s="68"/>
      <c r="Q70" s="68"/>
      <c r="R70" s="69" t="n">
        <f aca="false">P70/3600</f>
        <v>0</v>
      </c>
      <c r="S70" s="66"/>
      <c r="T70" s="0" t="n">
        <v>727.1464</v>
      </c>
      <c r="U70" s="0" t="n">
        <v>31.4141</v>
      </c>
      <c r="V70" s="0" t="n">
        <v>34.898</v>
      </c>
      <c r="W70" s="0" t="n">
        <v>35.7748</v>
      </c>
      <c r="X70" s="69"/>
      <c r="Y70" s="69"/>
      <c r="Z70" s="69" t="n">
        <f aca="false">X70/3600</f>
        <v>0</v>
      </c>
      <c r="AA70" s="66"/>
      <c r="AB70" s="66"/>
      <c r="AC70" s="66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3.2" hidden="false" customHeight="false" outlineLevel="0" collapsed="false">
      <c r="A71" s="58" t="s">
        <v>61</v>
      </c>
      <c r="B71" s="58" t="s">
        <v>62</v>
      </c>
      <c r="C71" s="58" t="n">
        <v>22</v>
      </c>
      <c r="D71" s="74" t="n">
        <f aca="false">L71</f>
        <v>21621.7552</v>
      </c>
      <c r="E71" s="74" t="n">
        <f aca="false">N71</f>
        <v>47.5112</v>
      </c>
      <c r="F71" s="74" t="n">
        <f aca="false">L71</f>
        <v>21621.7552</v>
      </c>
      <c r="G71" s="74" t="n">
        <f aca="false">O71</f>
        <v>48.4115</v>
      </c>
      <c r="H71" s="74" t="n">
        <f aca="false">T71</f>
        <v>21614.9696</v>
      </c>
      <c r="I71" s="74" t="n">
        <f aca="false">V71</f>
        <v>47.5077</v>
      </c>
      <c r="J71" s="74" t="n">
        <f aca="false">T71</f>
        <v>21614.9696</v>
      </c>
      <c r="K71" s="74" t="n">
        <f aca="false">W71</f>
        <v>48.4034</v>
      </c>
      <c r="L71" s="0" t="n">
        <v>21621.7552</v>
      </c>
      <c r="M71" s="0" t="n">
        <v>44.9848</v>
      </c>
      <c r="N71" s="0" t="n">
        <v>47.5112</v>
      </c>
      <c r="O71" s="0" t="n">
        <v>48.4115</v>
      </c>
      <c r="P71" s="71"/>
      <c r="Q71" s="61"/>
      <c r="R71" s="72" t="n">
        <f aca="false">P71/3600</f>
        <v>0</v>
      </c>
      <c r="S71" s="73"/>
      <c r="T71" s="0" t="n">
        <v>21614.9696</v>
      </c>
      <c r="U71" s="0" t="n">
        <v>44.9838</v>
      </c>
      <c r="V71" s="0" t="n">
        <v>47.5077</v>
      </c>
      <c r="W71" s="0" t="n">
        <v>48.4034</v>
      </c>
      <c r="X71" s="72"/>
      <c r="Y71" s="72"/>
      <c r="Z71" s="72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3.2" hidden="false" customHeight="false" outlineLevel="0" collapsed="false">
      <c r="A72" s="65" t="s">
        <v>63</v>
      </c>
      <c r="B72" s="65"/>
      <c r="C72" s="65" t="n">
        <v>27</v>
      </c>
      <c r="D72" s="75" t="n">
        <f aca="false">L72</f>
        <v>12688.6952</v>
      </c>
      <c r="E72" s="75" t="n">
        <f aca="false">N72</f>
        <v>45.6948</v>
      </c>
      <c r="F72" s="75" t="n">
        <f aca="false">L72</f>
        <v>12688.6952</v>
      </c>
      <c r="G72" s="75" t="n">
        <f aca="false">O72</f>
        <v>46.3784</v>
      </c>
      <c r="H72" s="75" t="n">
        <f aca="false">T72</f>
        <v>12681.5288</v>
      </c>
      <c r="I72" s="75" t="n">
        <f aca="false">V72</f>
        <v>45.6927</v>
      </c>
      <c r="J72" s="75" t="n">
        <f aca="false">T72</f>
        <v>12681.5288</v>
      </c>
      <c r="K72" s="75" t="n">
        <f aca="false">W72</f>
        <v>46.3828</v>
      </c>
      <c r="L72" s="0" t="n">
        <v>12688.6952</v>
      </c>
      <c r="M72" s="0" t="n">
        <v>42.5257</v>
      </c>
      <c r="N72" s="0" t="n">
        <v>45.6948</v>
      </c>
      <c r="O72" s="0" t="n">
        <v>46.3784</v>
      </c>
      <c r="P72" s="60"/>
      <c r="Q72" s="61"/>
      <c r="R72" s="62" t="n">
        <f aca="false">P72/3600</f>
        <v>0</v>
      </c>
      <c r="S72" s="63"/>
      <c r="T72" s="0" t="n">
        <v>12681.5288</v>
      </c>
      <c r="U72" s="0" t="n">
        <v>42.5238</v>
      </c>
      <c r="V72" s="0" t="n">
        <v>45.6927</v>
      </c>
      <c r="W72" s="0" t="n">
        <v>46.3828</v>
      </c>
      <c r="X72" s="62"/>
      <c r="Y72" s="62"/>
      <c r="Z72" s="62" t="n">
        <f aca="false">X72/3600</f>
        <v>0</v>
      </c>
      <c r="AA72" s="63"/>
      <c r="AB72" s="63"/>
      <c r="AC72" s="63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3.2" hidden="false" customHeight="false" outlineLevel="0" collapsed="false">
      <c r="A73" s="65"/>
      <c r="B73" s="65"/>
      <c r="C73" s="65" t="n">
        <v>32</v>
      </c>
      <c r="D73" s="75" t="n">
        <f aca="false">L73</f>
        <v>7523.6144</v>
      </c>
      <c r="E73" s="75" t="n">
        <f aca="false">N73</f>
        <v>43.6514</v>
      </c>
      <c r="F73" s="75" t="n">
        <f aca="false">L73</f>
        <v>7523.6144</v>
      </c>
      <c r="G73" s="75" t="n">
        <f aca="false">O73</f>
        <v>44.1918</v>
      </c>
      <c r="H73" s="75" t="n">
        <f aca="false">T73</f>
        <v>7519.9536</v>
      </c>
      <c r="I73" s="75" t="n">
        <f aca="false">V73</f>
        <v>43.659</v>
      </c>
      <c r="J73" s="75" t="n">
        <f aca="false">T73</f>
        <v>7519.9536</v>
      </c>
      <c r="K73" s="75" t="n">
        <f aca="false">W73</f>
        <v>44.1962</v>
      </c>
      <c r="L73" s="0" t="n">
        <v>7523.6144</v>
      </c>
      <c r="M73" s="0" t="n">
        <v>39.8466</v>
      </c>
      <c r="N73" s="0" t="n">
        <v>43.6514</v>
      </c>
      <c r="O73" s="0" t="n">
        <v>44.1918</v>
      </c>
      <c r="P73" s="60"/>
      <c r="Q73" s="61"/>
      <c r="R73" s="62" t="n">
        <f aca="false">P73/3600</f>
        <v>0</v>
      </c>
      <c r="S73" s="63"/>
      <c r="T73" s="0" t="n">
        <v>7519.9536</v>
      </c>
      <c r="U73" s="0" t="n">
        <v>39.8454</v>
      </c>
      <c r="V73" s="0" t="n">
        <v>43.659</v>
      </c>
      <c r="W73" s="0" t="n">
        <v>44.1962</v>
      </c>
      <c r="X73" s="62"/>
      <c r="Y73" s="62"/>
      <c r="Z73" s="62" t="n">
        <f aca="false">X73/3600</f>
        <v>0</v>
      </c>
      <c r="AA73" s="63"/>
      <c r="AB73" s="63"/>
      <c r="AC73" s="63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3.8" hidden="false" customHeight="false" outlineLevel="0" collapsed="false">
      <c r="A74" s="65"/>
      <c r="B74" s="66"/>
      <c r="C74" s="66" t="n">
        <v>37</v>
      </c>
      <c r="D74" s="76" t="n">
        <f aca="false">L74</f>
        <v>4432.28</v>
      </c>
      <c r="E74" s="76" t="n">
        <f aca="false">N74</f>
        <v>41.3319</v>
      </c>
      <c r="F74" s="76" t="n">
        <f aca="false">L74</f>
        <v>4432.28</v>
      </c>
      <c r="G74" s="76" t="n">
        <f aca="false">O74</f>
        <v>41.7382</v>
      </c>
      <c r="H74" s="76" t="n">
        <f aca="false">T74</f>
        <v>4425.7624</v>
      </c>
      <c r="I74" s="76" t="n">
        <f aca="false">V74</f>
        <v>41.3377</v>
      </c>
      <c r="J74" s="76" t="n">
        <f aca="false">T74</f>
        <v>4425.7624</v>
      </c>
      <c r="K74" s="76" t="n">
        <f aca="false">W74</f>
        <v>41.7344</v>
      </c>
      <c r="L74" s="0" t="n">
        <v>4432.28</v>
      </c>
      <c r="M74" s="0" t="n">
        <v>36.9156</v>
      </c>
      <c r="N74" s="0" t="n">
        <v>41.3319</v>
      </c>
      <c r="O74" s="0" t="n">
        <v>41.7382</v>
      </c>
      <c r="P74" s="68"/>
      <c r="Q74" s="68"/>
      <c r="R74" s="69" t="n">
        <f aca="false">P74/3600</f>
        <v>0</v>
      </c>
      <c r="S74" s="66"/>
      <c r="T74" s="0" t="n">
        <v>4425.7624</v>
      </c>
      <c r="U74" s="0" t="n">
        <v>36.9125</v>
      </c>
      <c r="V74" s="0" t="n">
        <v>41.3377</v>
      </c>
      <c r="W74" s="0" t="n">
        <v>41.7344</v>
      </c>
      <c r="X74" s="69"/>
      <c r="Y74" s="69"/>
      <c r="Z74" s="69" t="n">
        <f aca="false">X74/3600</f>
        <v>0</v>
      </c>
      <c r="AA74" s="66"/>
      <c r="AB74" s="66"/>
      <c r="AC74" s="66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3.2" hidden="false" customHeight="false" outlineLevel="0" collapsed="false">
      <c r="A75" s="65"/>
      <c r="B75" s="58" t="s">
        <v>64</v>
      </c>
      <c r="C75" s="58" t="n">
        <v>22</v>
      </c>
      <c r="D75" s="70" t="n">
        <f aca="false">L75</f>
        <v>22070.1272</v>
      </c>
      <c r="E75" s="70" t="n">
        <f aca="false">N75</f>
        <v>48.7136</v>
      </c>
      <c r="F75" s="70" t="n">
        <f aca="false">L75</f>
        <v>22070.1272</v>
      </c>
      <c r="G75" s="70" t="n">
        <f aca="false">O75</f>
        <v>48.6835</v>
      </c>
      <c r="H75" s="70" t="n">
        <f aca="false">T75</f>
        <v>22073.9912</v>
      </c>
      <c r="I75" s="70" t="n">
        <f aca="false">V75</f>
        <v>48.7154</v>
      </c>
      <c r="J75" s="70" t="n">
        <f aca="false">T75</f>
        <v>22073.9912</v>
      </c>
      <c r="K75" s="70" t="n">
        <f aca="false">W75</f>
        <v>48.6822</v>
      </c>
      <c r="L75" s="0" t="n">
        <v>22070.1272</v>
      </c>
      <c r="M75" s="0" t="n">
        <v>44.9235</v>
      </c>
      <c r="N75" s="0" t="n">
        <v>48.7136</v>
      </c>
      <c r="O75" s="0" t="n">
        <v>48.6835</v>
      </c>
      <c r="P75" s="71"/>
      <c r="Q75" s="61"/>
      <c r="R75" s="72" t="n">
        <f aca="false">P75/3600</f>
        <v>0</v>
      </c>
      <c r="S75" s="73"/>
      <c r="T75" s="0" t="n">
        <v>22073.9912</v>
      </c>
      <c r="U75" s="0" t="n">
        <v>44.9239</v>
      </c>
      <c r="V75" s="0" t="n">
        <v>48.7154</v>
      </c>
      <c r="W75" s="0" t="n">
        <v>48.6822</v>
      </c>
      <c r="X75" s="72"/>
      <c r="Y75" s="72"/>
      <c r="Z75" s="72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3.2" hidden="false" customHeight="false" outlineLevel="0" collapsed="false">
      <c r="A76" s="65"/>
      <c r="B76" s="65"/>
      <c r="C76" s="65" t="n">
        <v>27</v>
      </c>
      <c r="D76" s="59" t="n">
        <f aca="false">L76</f>
        <v>13501.0192</v>
      </c>
      <c r="E76" s="59" t="n">
        <f aca="false">N76</f>
        <v>46.8272</v>
      </c>
      <c r="F76" s="59" t="n">
        <f aca="false">L76</f>
        <v>13501.0192</v>
      </c>
      <c r="G76" s="59" t="n">
        <f aca="false">O76</f>
        <v>46.26</v>
      </c>
      <c r="H76" s="59" t="n">
        <f aca="false">T76</f>
        <v>13497.3424</v>
      </c>
      <c r="I76" s="59" t="n">
        <f aca="false">V76</f>
        <v>46.8288</v>
      </c>
      <c r="J76" s="59" t="n">
        <f aca="false">T76</f>
        <v>13497.3424</v>
      </c>
      <c r="K76" s="59" t="n">
        <f aca="false">W76</f>
        <v>46.2625</v>
      </c>
      <c r="L76" s="0" t="n">
        <v>13501.0192</v>
      </c>
      <c r="M76" s="0" t="n">
        <v>42.4795</v>
      </c>
      <c r="N76" s="0" t="n">
        <v>46.8272</v>
      </c>
      <c r="O76" s="0" t="n">
        <v>46.26</v>
      </c>
      <c r="P76" s="60"/>
      <c r="Q76" s="61"/>
      <c r="R76" s="62" t="n">
        <f aca="false">P76/3600</f>
        <v>0</v>
      </c>
      <c r="S76" s="63"/>
      <c r="T76" s="0" t="n">
        <v>13497.3424</v>
      </c>
      <c r="U76" s="0" t="n">
        <v>42.4796</v>
      </c>
      <c r="V76" s="0" t="n">
        <v>46.8288</v>
      </c>
      <c r="W76" s="0" t="n">
        <v>46.2625</v>
      </c>
      <c r="X76" s="62"/>
      <c r="Y76" s="62"/>
      <c r="Z76" s="62" t="n">
        <f aca="false">X76/3600</f>
        <v>0</v>
      </c>
      <c r="AA76" s="63"/>
      <c r="AB76" s="63"/>
      <c r="AC76" s="63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3.2" hidden="false" customHeight="false" outlineLevel="0" collapsed="false">
      <c r="A77" s="65"/>
      <c r="B77" s="65"/>
      <c r="C77" s="65" t="n">
        <v>32</v>
      </c>
      <c r="D77" s="59" t="n">
        <f aca="false">L77</f>
        <v>8314.0128</v>
      </c>
      <c r="E77" s="59" t="n">
        <f aca="false">N77</f>
        <v>45.0203</v>
      </c>
      <c r="F77" s="59" t="n">
        <f aca="false">L77</f>
        <v>8314.0128</v>
      </c>
      <c r="G77" s="59" t="n">
        <f aca="false">O77</f>
        <v>43.5322</v>
      </c>
      <c r="H77" s="59" t="n">
        <f aca="false">T77</f>
        <v>8313.0768</v>
      </c>
      <c r="I77" s="59" t="n">
        <f aca="false">V77</f>
        <v>45.0288</v>
      </c>
      <c r="J77" s="59" t="n">
        <f aca="false">T77</f>
        <v>8313.0768</v>
      </c>
      <c r="K77" s="59" t="n">
        <f aca="false">W77</f>
        <v>43.5466</v>
      </c>
      <c r="L77" s="0" t="n">
        <v>8314.0128</v>
      </c>
      <c r="M77" s="0" t="n">
        <v>39.7071</v>
      </c>
      <c r="N77" s="0" t="n">
        <v>45.0203</v>
      </c>
      <c r="O77" s="0" t="n">
        <v>43.5322</v>
      </c>
      <c r="P77" s="60"/>
      <c r="Q77" s="61"/>
      <c r="R77" s="62" t="n">
        <f aca="false">P77/3600</f>
        <v>0</v>
      </c>
      <c r="S77" s="63"/>
      <c r="T77" s="0" t="n">
        <v>8313.0768</v>
      </c>
      <c r="U77" s="0" t="n">
        <v>39.7071</v>
      </c>
      <c r="V77" s="0" t="n">
        <v>45.0288</v>
      </c>
      <c r="W77" s="0" t="n">
        <v>43.5466</v>
      </c>
      <c r="X77" s="62"/>
      <c r="Y77" s="62"/>
      <c r="Z77" s="62" t="n">
        <f aca="false">X77/3600</f>
        <v>0</v>
      </c>
      <c r="AA77" s="63"/>
      <c r="AB77" s="63"/>
      <c r="AC77" s="63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3.8" hidden="false" customHeight="false" outlineLevel="0" collapsed="false">
      <c r="A78" s="65"/>
      <c r="B78" s="66"/>
      <c r="C78" s="66" t="n">
        <v>37</v>
      </c>
      <c r="D78" s="67" t="n">
        <f aca="false">L78</f>
        <v>4909.4592</v>
      </c>
      <c r="E78" s="67" t="n">
        <f aca="false">N78</f>
        <v>42.7663</v>
      </c>
      <c r="F78" s="67" t="n">
        <f aca="false">L78</f>
        <v>4909.4592</v>
      </c>
      <c r="G78" s="67" t="n">
        <f aca="false">O78</f>
        <v>40.9261</v>
      </c>
      <c r="H78" s="67" t="n">
        <f aca="false">T78</f>
        <v>4909.0072</v>
      </c>
      <c r="I78" s="67" t="n">
        <f aca="false">V78</f>
        <v>42.7701</v>
      </c>
      <c r="J78" s="67" t="n">
        <f aca="false">T78</f>
        <v>4909.0072</v>
      </c>
      <c r="K78" s="67" t="n">
        <f aca="false">W78</f>
        <v>40.9023</v>
      </c>
      <c r="L78" s="0" t="n">
        <v>4909.4592</v>
      </c>
      <c r="M78" s="0" t="n">
        <v>36.5809</v>
      </c>
      <c r="N78" s="0" t="n">
        <v>42.7663</v>
      </c>
      <c r="O78" s="0" t="n">
        <v>40.9261</v>
      </c>
      <c r="P78" s="68"/>
      <c r="Q78" s="68"/>
      <c r="R78" s="69" t="n">
        <f aca="false">P78/3600</f>
        <v>0</v>
      </c>
      <c r="S78" s="66"/>
      <c r="T78" s="0" t="n">
        <v>4909.0072</v>
      </c>
      <c r="U78" s="0" t="n">
        <v>36.5781</v>
      </c>
      <c r="V78" s="0" t="n">
        <v>42.7701</v>
      </c>
      <c r="W78" s="0" t="n">
        <v>40.9023</v>
      </c>
      <c r="X78" s="69"/>
      <c r="Y78" s="69"/>
      <c r="Z78" s="69" t="n">
        <f aca="false">X78/3600</f>
        <v>0</v>
      </c>
      <c r="AA78" s="66"/>
      <c r="AB78" s="66"/>
      <c r="AC78" s="66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3.2" hidden="false" customHeight="false" outlineLevel="0" collapsed="false">
      <c r="A79" s="65"/>
      <c r="B79" s="58" t="s">
        <v>65</v>
      </c>
      <c r="C79" s="58" t="n">
        <v>22</v>
      </c>
      <c r="D79" s="70" t="n">
        <f aca="false">L79</f>
        <v>23832.8472</v>
      </c>
      <c r="E79" s="70" t="n">
        <f aca="false">N79</f>
        <v>48.7591</v>
      </c>
      <c r="F79" s="70" t="n">
        <f aca="false">L79</f>
        <v>23832.8472</v>
      </c>
      <c r="G79" s="70" t="n">
        <f aca="false">O79</f>
        <v>48.9711</v>
      </c>
      <c r="H79" s="70" t="n">
        <f aca="false">T79</f>
        <v>23832.3</v>
      </c>
      <c r="I79" s="70" t="n">
        <f aca="false">V79</f>
        <v>48.7609</v>
      </c>
      <c r="J79" s="70" t="n">
        <f aca="false">T79</f>
        <v>23832.3</v>
      </c>
      <c r="K79" s="70" t="n">
        <f aca="false">W79</f>
        <v>48.9739</v>
      </c>
      <c r="L79" s="0" t="n">
        <v>23832.8472</v>
      </c>
      <c r="M79" s="0" t="n">
        <v>44.927</v>
      </c>
      <c r="N79" s="0" t="n">
        <v>48.7591</v>
      </c>
      <c r="O79" s="0" t="n">
        <v>48.9711</v>
      </c>
      <c r="P79" s="71"/>
      <c r="Q79" s="61"/>
      <c r="R79" s="72" t="n">
        <f aca="false">P79/3600</f>
        <v>0</v>
      </c>
      <c r="S79" s="73"/>
      <c r="T79" s="0" t="n">
        <v>23832.3</v>
      </c>
      <c r="U79" s="0" t="n">
        <v>44.9269</v>
      </c>
      <c r="V79" s="0" t="n">
        <v>48.7609</v>
      </c>
      <c r="W79" s="0" t="n">
        <v>48.9739</v>
      </c>
      <c r="X79" s="72"/>
      <c r="Y79" s="72"/>
      <c r="Z79" s="7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3.2" hidden="false" customHeight="false" outlineLevel="0" collapsed="false">
      <c r="A80" s="65"/>
      <c r="B80" s="65"/>
      <c r="C80" s="65" t="n">
        <v>27</v>
      </c>
      <c r="D80" s="59" t="n">
        <f aca="false">L80</f>
        <v>13740.5776</v>
      </c>
      <c r="E80" s="59" t="n">
        <f aca="false">N80</f>
        <v>46.7141</v>
      </c>
      <c r="F80" s="59" t="n">
        <f aca="false">L80</f>
        <v>13740.5776</v>
      </c>
      <c r="G80" s="59" t="n">
        <f aca="false">O80</f>
        <v>46.8686</v>
      </c>
      <c r="H80" s="59" t="n">
        <f aca="false">T80</f>
        <v>13732.6384</v>
      </c>
      <c r="I80" s="59" t="n">
        <f aca="false">V80</f>
        <v>46.7151</v>
      </c>
      <c r="J80" s="59" t="n">
        <f aca="false">T80</f>
        <v>13732.6384</v>
      </c>
      <c r="K80" s="59" t="n">
        <f aca="false">W80</f>
        <v>46.8677</v>
      </c>
      <c r="L80" s="0" t="n">
        <v>13740.5776</v>
      </c>
      <c r="M80" s="0" t="n">
        <v>42.0968</v>
      </c>
      <c r="N80" s="0" t="n">
        <v>46.7141</v>
      </c>
      <c r="O80" s="0" t="n">
        <v>46.8686</v>
      </c>
      <c r="P80" s="60"/>
      <c r="Q80" s="61"/>
      <c r="R80" s="62" t="n">
        <f aca="false">P80/3600</f>
        <v>0</v>
      </c>
      <c r="S80" s="63"/>
      <c r="T80" s="0" t="n">
        <v>13732.6384</v>
      </c>
      <c r="U80" s="0" t="n">
        <v>42.0958</v>
      </c>
      <c r="V80" s="0" t="n">
        <v>46.7151</v>
      </c>
      <c r="W80" s="0" t="n">
        <v>46.8677</v>
      </c>
      <c r="X80" s="62"/>
      <c r="Y80" s="62"/>
      <c r="Z80" s="62" t="n">
        <f aca="false">X80/3600</f>
        <v>0</v>
      </c>
      <c r="AA80" s="63"/>
      <c r="AB80" s="63"/>
      <c r="AC80" s="63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3.2" hidden="false" customHeight="false" outlineLevel="0" collapsed="false">
      <c r="A81" s="65"/>
      <c r="B81" s="65"/>
      <c r="C81" s="65" t="n">
        <v>32</v>
      </c>
      <c r="D81" s="59" t="n">
        <f aca="false">L81</f>
        <v>7805.4784</v>
      </c>
      <c r="E81" s="59" t="n">
        <f aca="false">N81</f>
        <v>44.4149</v>
      </c>
      <c r="F81" s="59" t="n">
        <f aca="false">L81</f>
        <v>7805.4784</v>
      </c>
      <c r="G81" s="59" t="n">
        <f aca="false">O81</f>
        <v>44.5609</v>
      </c>
      <c r="H81" s="59" t="n">
        <f aca="false">T81</f>
        <v>7801.4224</v>
      </c>
      <c r="I81" s="59" t="n">
        <f aca="false">V81</f>
        <v>44.4134</v>
      </c>
      <c r="J81" s="59" t="n">
        <f aca="false">T81</f>
        <v>7801.4224</v>
      </c>
      <c r="K81" s="59" t="n">
        <f aca="false">W81</f>
        <v>44.5549</v>
      </c>
      <c r="L81" s="0" t="n">
        <v>7805.4784</v>
      </c>
      <c r="M81" s="0" t="n">
        <v>39.2937</v>
      </c>
      <c r="N81" s="0" t="n">
        <v>44.4149</v>
      </c>
      <c r="O81" s="0" t="n">
        <v>44.5609</v>
      </c>
      <c r="P81" s="60"/>
      <c r="Q81" s="61"/>
      <c r="R81" s="62" t="n">
        <f aca="false">P81/3600</f>
        <v>0</v>
      </c>
      <c r="S81" s="63"/>
      <c r="T81" s="0" t="n">
        <v>7801.4224</v>
      </c>
      <c r="U81" s="0" t="n">
        <v>39.2924</v>
      </c>
      <c r="V81" s="0" t="n">
        <v>44.4134</v>
      </c>
      <c r="W81" s="0" t="n">
        <v>44.5549</v>
      </c>
      <c r="X81" s="62"/>
      <c r="Y81" s="62"/>
      <c r="Z81" s="62" t="n">
        <f aca="false">X81/3600</f>
        <v>0</v>
      </c>
      <c r="AA81" s="63"/>
      <c r="AB81" s="63"/>
      <c r="AC81" s="63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3.8" hidden="false" customHeight="false" outlineLevel="0" collapsed="false">
      <c r="A82" s="66"/>
      <c r="B82" s="66"/>
      <c r="C82" s="66" t="n">
        <v>37</v>
      </c>
      <c r="D82" s="77" t="n">
        <f aca="false">L82</f>
        <v>4327.5672</v>
      </c>
      <c r="E82" s="77" t="n">
        <f aca="false">N82</f>
        <v>41.7581</v>
      </c>
      <c r="F82" s="77" t="n">
        <f aca="false">L82</f>
        <v>4327.5672</v>
      </c>
      <c r="G82" s="77" t="n">
        <f aca="false">O82</f>
        <v>41.8904</v>
      </c>
      <c r="H82" s="77" t="n">
        <f aca="false">T82</f>
        <v>4329.4384</v>
      </c>
      <c r="I82" s="77" t="n">
        <f aca="false">V82</f>
        <v>41.7491</v>
      </c>
      <c r="J82" s="77" t="n">
        <f aca="false">T82</f>
        <v>4329.4384</v>
      </c>
      <c r="K82" s="77" t="n">
        <f aca="false">W82</f>
        <v>41.9023</v>
      </c>
      <c r="L82" s="0" t="n">
        <v>4327.5672</v>
      </c>
      <c r="M82" s="0" t="n">
        <v>36.4649</v>
      </c>
      <c r="N82" s="0" t="n">
        <v>41.7581</v>
      </c>
      <c r="O82" s="0" t="n">
        <v>41.8904</v>
      </c>
      <c r="P82" s="68"/>
      <c r="Q82" s="68"/>
      <c r="R82" s="69" t="n">
        <f aca="false">P82/3600</f>
        <v>0</v>
      </c>
      <c r="S82" s="66"/>
      <c r="T82" s="0" t="n">
        <v>4329.4384</v>
      </c>
      <c r="U82" s="0" t="n">
        <v>36.4682</v>
      </c>
      <c r="V82" s="0" t="n">
        <v>41.7491</v>
      </c>
      <c r="W82" s="0" t="n">
        <v>41.9023</v>
      </c>
      <c r="X82" s="69"/>
      <c r="Y82" s="69"/>
      <c r="Z82" s="69" t="n">
        <f aca="false">X82/3600</f>
        <v>0</v>
      </c>
      <c r="AA82" s="66"/>
      <c r="AB82" s="66"/>
      <c r="AC82" s="66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0.2" hidden="false" customHeight="false" outlineLevel="0" collapsed="false">
      <c r="B83" s="47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66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0.2" hidden="false" customHeight="false" outlineLevel="0" collapsed="false">
      <c r="B90" s="47" t="s">
        <v>67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0.2" hidden="false" customHeight="false" outlineLevel="0" collapsed="false">
      <c r="B91" s="47" t="s">
        <v>68</v>
      </c>
      <c r="P91" s="81"/>
      <c r="Q91" s="81" t="n">
        <f aca="false">SUM(Q3:Q82)/3600</f>
        <v>0</v>
      </c>
      <c r="R91" s="81" t="n">
        <f aca="false">SUM(R3:R82)</f>
        <v>0</v>
      </c>
      <c r="X91" s="81"/>
      <c r="Y91" s="81" t="n">
        <f aca="false">SUM(Y3:Y82)/3600</f>
        <v>0</v>
      </c>
      <c r="Z91" s="8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30" min="25" style="47" width="9.1"/>
    <col collapsed="false" customWidth="false" hidden="true" outlineLevel="0" max="34" min="31" style="47" width="9.1"/>
    <col collapsed="false" customWidth="false" hidden="false" outlineLevel="0" max="257" min="35" style="47" width="9.1"/>
  </cols>
  <sheetData>
    <row r="1" customFormat="false" ht="13.5" hidden="false" customHeight="true" outlineLevel="0" collapsed="false">
      <c r="D1" s="51" t="s">
        <v>25</v>
      </c>
      <c r="E1" s="51" t="s">
        <v>25</v>
      </c>
      <c r="F1" s="52" t="s">
        <v>25</v>
      </c>
      <c r="G1" s="51" t="s">
        <v>25</v>
      </c>
      <c r="H1" s="51" t="s">
        <v>26</v>
      </c>
      <c r="I1" s="51" t="s">
        <v>26</v>
      </c>
      <c r="J1" s="51" t="s">
        <v>26</v>
      </c>
      <c r="K1" s="51" t="s">
        <v>26</v>
      </c>
      <c r="L1" s="53" t="s">
        <v>27</v>
      </c>
      <c r="M1" s="53"/>
      <c r="N1" s="53"/>
      <c r="O1" s="53"/>
      <c r="P1" s="53"/>
      <c r="Q1" s="53"/>
      <c r="R1" s="53"/>
      <c r="S1" s="53"/>
      <c r="T1" s="53" t="s">
        <v>2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9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30</v>
      </c>
      <c r="M2" s="56" t="s">
        <v>31</v>
      </c>
      <c r="N2" s="56" t="s">
        <v>32</v>
      </c>
      <c r="O2" s="56" t="s">
        <v>33</v>
      </c>
      <c r="P2" s="56" t="s">
        <v>34</v>
      </c>
      <c r="Q2" s="56" t="s">
        <v>35</v>
      </c>
      <c r="R2" s="56" t="s">
        <v>36</v>
      </c>
      <c r="S2" s="57"/>
      <c r="T2" s="56" t="s">
        <v>30</v>
      </c>
      <c r="U2" s="56" t="s">
        <v>31</v>
      </c>
      <c r="V2" s="56" t="s">
        <v>32</v>
      </c>
      <c r="W2" s="56" t="s">
        <v>33</v>
      </c>
      <c r="X2" s="56" t="s">
        <v>37</v>
      </c>
      <c r="Y2" s="56" t="s">
        <v>35</v>
      </c>
      <c r="Z2" s="56" t="s">
        <v>36</v>
      </c>
      <c r="AA2" s="57" t="s">
        <v>38</v>
      </c>
      <c r="AB2" s="57" t="s">
        <v>39</v>
      </c>
      <c r="AC2" s="57" t="s">
        <v>40</v>
      </c>
    </row>
    <row r="3" customFormat="false" ht="13.2" hidden="false" customHeight="false" outlineLevel="0" collapsed="false">
      <c r="A3" s="58" t="s">
        <v>5</v>
      </c>
      <c r="B3" s="58" t="s">
        <v>41</v>
      </c>
      <c r="C3" s="58" t="n">
        <v>22</v>
      </c>
      <c r="D3" s="59" t="n">
        <f aca="false">L3</f>
        <v>107626.032</v>
      </c>
      <c r="E3" s="59" t="n">
        <f aca="false">N3</f>
        <v>42.8386</v>
      </c>
      <c r="F3" s="59" t="n">
        <f aca="false">L3</f>
        <v>107626.032</v>
      </c>
      <c r="G3" s="59" t="n">
        <f aca="false">O3</f>
        <v>44.7285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0" t="n">
        <v>107626.032</v>
      </c>
      <c r="M3" s="0" t="n">
        <v>43.2989</v>
      </c>
      <c r="N3" s="0" t="n">
        <v>42.8386</v>
      </c>
      <c r="O3" s="0" t="n">
        <v>44.7285</v>
      </c>
      <c r="P3" s="60"/>
      <c r="Q3" s="61"/>
      <c r="R3" s="62" t="n">
        <f aca="false">P3/3600</f>
        <v>0</v>
      </c>
      <c r="S3" s="63"/>
      <c r="T3" s="62"/>
      <c r="U3" s="62"/>
      <c r="V3" s="62"/>
      <c r="W3" s="62"/>
      <c r="X3" s="62"/>
      <c r="Y3" s="62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3.2" hidden="false" customHeight="false" outlineLevel="0" collapsed="false">
      <c r="A4" s="65" t="s">
        <v>42</v>
      </c>
      <c r="B4" s="65"/>
      <c r="C4" s="65" t="n">
        <v>27</v>
      </c>
      <c r="D4" s="59" t="n">
        <f aca="false">L4</f>
        <v>60629.9712</v>
      </c>
      <c r="E4" s="59" t="n">
        <f aca="false">N4</f>
        <v>40.2683</v>
      </c>
      <c r="F4" s="59" t="n">
        <f aca="false">L4</f>
        <v>60629.9712</v>
      </c>
      <c r="G4" s="59" t="n">
        <f aca="false">O4</f>
        <v>42.2763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0" t="n">
        <v>60629.9712</v>
      </c>
      <c r="M4" s="0" t="n">
        <v>40.0435</v>
      </c>
      <c r="N4" s="0" t="n">
        <v>40.2683</v>
      </c>
      <c r="O4" s="0" t="n">
        <v>42.2763</v>
      </c>
      <c r="P4" s="60"/>
      <c r="Q4" s="61"/>
      <c r="R4" s="62" t="n">
        <f aca="false">P4/3600</f>
        <v>0</v>
      </c>
      <c r="S4" s="63"/>
      <c r="T4" s="62"/>
      <c r="U4" s="62"/>
      <c r="V4" s="62"/>
      <c r="W4" s="62"/>
      <c r="X4" s="62"/>
      <c r="Y4" s="62"/>
      <c r="Z4" s="62" t="n">
        <f aca="false">X4/3600</f>
        <v>0</v>
      </c>
      <c r="AA4" s="63"/>
      <c r="AB4" s="63"/>
      <c r="AC4" s="63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3.2" hidden="false" customHeight="false" outlineLevel="0" collapsed="false">
      <c r="A5" s="65"/>
      <c r="B5" s="65"/>
      <c r="C5" s="65" t="n">
        <v>32</v>
      </c>
      <c r="D5" s="59" t="n">
        <f aca="false">L5</f>
        <v>34207.7328</v>
      </c>
      <c r="E5" s="59" t="n">
        <f aca="false">N5</f>
        <v>38.374</v>
      </c>
      <c r="F5" s="59" t="n">
        <f aca="false">L5</f>
        <v>34207.7328</v>
      </c>
      <c r="G5" s="59" t="n">
        <f aca="false">O5</f>
        <v>40.3677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0" t="n">
        <v>34207.7328</v>
      </c>
      <c r="M5" s="0" t="n">
        <v>36.9582</v>
      </c>
      <c r="N5" s="0" t="n">
        <v>38.374</v>
      </c>
      <c r="O5" s="0" t="n">
        <v>40.3677</v>
      </c>
      <c r="P5" s="60"/>
      <c r="Q5" s="61"/>
      <c r="R5" s="62" t="n">
        <f aca="false">P5/3600</f>
        <v>0</v>
      </c>
      <c r="S5" s="63"/>
      <c r="T5" s="62"/>
      <c r="U5" s="62"/>
      <c r="V5" s="62"/>
      <c r="W5" s="62"/>
      <c r="X5" s="62"/>
      <c r="Y5" s="62"/>
      <c r="Z5" s="62" t="n">
        <f aca="false">X5/3600</f>
        <v>0</v>
      </c>
      <c r="AA5" s="63"/>
      <c r="AB5" s="63"/>
      <c r="AC5" s="63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3.8" hidden="false" customHeight="false" outlineLevel="0" collapsed="false">
      <c r="A6" s="65"/>
      <c r="B6" s="66"/>
      <c r="C6" s="66" t="n">
        <v>37</v>
      </c>
      <c r="D6" s="67" t="n">
        <f aca="false">L6</f>
        <v>19056.832</v>
      </c>
      <c r="E6" s="67" t="n">
        <f aca="false">N6</f>
        <v>36.7334</v>
      </c>
      <c r="F6" s="67" t="n">
        <f aca="false">L6</f>
        <v>19056.832</v>
      </c>
      <c r="G6" s="67" t="n">
        <f aca="false">O6</f>
        <v>38.7443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0" t="n">
        <v>19056.832</v>
      </c>
      <c r="M6" s="0" t="n">
        <v>33.9574</v>
      </c>
      <c r="N6" s="0" t="n">
        <v>36.7334</v>
      </c>
      <c r="O6" s="0" t="n">
        <v>38.7443</v>
      </c>
      <c r="P6" s="68"/>
      <c r="Q6" s="68"/>
      <c r="R6" s="69" t="n">
        <f aca="false">P6/3600</f>
        <v>0</v>
      </c>
      <c r="S6" s="66"/>
      <c r="T6" s="69"/>
      <c r="U6" s="69"/>
      <c r="V6" s="69"/>
      <c r="W6" s="69"/>
      <c r="X6" s="69"/>
      <c r="Y6" s="69"/>
      <c r="Z6" s="69" t="n">
        <f aca="false">X6/3600</f>
        <v>0</v>
      </c>
      <c r="AA6" s="66"/>
      <c r="AB6" s="66"/>
      <c r="AC6" s="6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3.2" hidden="false" customHeight="false" outlineLevel="0" collapsed="false">
      <c r="A7" s="65"/>
      <c r="B7" s="65" t="s">
        <v>43</v>
      </c>
      <c r="C7" s="58" t="n">
        <v>22</v>
      </c>
      <c r="D7" s="59" t="n">
        <f aca="false">L7</f>
        <v>110128.5024</v>
      </c>
      <c r="E7" s="59" t="n">
        <f aca="false">N7</f>
        <v>45.7646</v>
      </c>
      <c r="F7" s="59" t="n">
        <f aca="false">L7</f>
        <v>110128.5024</v>
      </c>
      <c r="G7" s="59" t="n">
        <f aca="false">O7</f>
        <v>45.3129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0" t="n">
        <v>110128.5024</v>
      </c>
      <c r="M7" s="0" t="n">
        <v>43.165</v>
      </c>
      <c r="N7" s="0" t="n">
        <v>45.7646</v>
      </c>
      <c r="O7" s="0" t="n">
        <v>45.3129</v>
      </c>
      <c r="P7" s="60"/>
      <c r="Q7" s="61"/>
      <c r="R7" s="62" t="n">
        <f aca="false">P7/3600</f>
        <v>0</v>
      </c>
      <c r="S7" s="63"/>
      <c r="T7" s="72"/>
      <c r="U7" s="72"/>
      <c r="V7" s="72"/>
      <c r="W7" s="72"/>
      <c r="X7" s="62"/>
      <c r="Y7" s="62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3.2" hidden="false" customHeight="false" outlineLevel="0" collapsed="false">
      <c r="A8" s="65"/>
      <c r="B8" s="65"/>
      <c r="C8" s="65" t="n">
        <v>27</v>
      </c>
      <c r="D8" s="59" t="n">
        <f aca="false">L8</f>
        <v>64786.5168</v>
      </c>
      <c r="E8" s="59" t="n">
        <f aca="false">N8</f>
        <v>43.6166</v>
      </c>
      <c r="F8" s="59" t="n">
        <f aca="false">L8</f>
        <v>64786.5168</v>
      </c>
      <c r="G8" s="59" t="n">
        <f aca="false">O8</f>
        <v>43.66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0" t="n">
        <v>64786.5168</v>
      </c>
      <c r="M8" s="0" t="n">
        <v>39.7033</v>
      </c>
      <c r="N8" s="0" t="n">
        <v>43.6166</v>
      </c>
      <c r="O8" s="0" t="n">
        <v>43.66</v>
      </c>
      <c r="P8" s="60"/>
      <c r="Q8" s="61"/>
      <c r="R8" s="62" t="n">
        <f aca="false">P8/3600</f>
        <v>0</v>
      </c>
      <c r="S8" s="63"/>
      <c r="T8" s="62"/>
      <c r="U8" s="62"/>
      <c r="V8" s="62"/>
      <c r="W8" s="62"/>
      <c r="X8" s="62"/>
      <c r="Y8" s="62"/>
      <c r="Z8" s="62" t="n">
        <f aca="false">X8/3600</f>
        <v>0</v>
      </c>
      <c r="AA8" s="63"/>
      <c r="AB8" s="63"/>
      <c r="AC8" s="63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3.2" hidden="false" customHeight="false" outlineLevel="0" collapsed="false">
      <c r="A9" s="65"/>
      <c r="B9" s="65"/>
      <c r="C9" s="65" t="n">
        <v>32</v>
      </c>
      <c r="D9" s="59" t="n">
        <f aca="false">L9</f>
        <v>37450.2</v>
      </c>
      <c r="E9" s="59" t="n">
        <f aca="false">N9</f>
        <v>41.5447</v>
      </c>
      <c r="F9" s="59" t="n">
        <f aca="false">L9</f>
        <v>37450.2</v>
      </c>
      <c r="G9" s="59" t="n">
        <f aca="false">O9</f>
        <v>41.97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0" t="n">
        <v>37450.2</v>
      </c>
      <c r="M9" s="0" t="n">
        <v>36.5994</v>
      </c>
      <c r="N9" s="0" t="n">
        <v>41.5447</v>
      </c>
      <c r="O9" s="0" t="n">
        <v>41.97</v>
      </c>
      <c r="P9" s="60"/>
      <c r="Q9" s="61"/>
      <c r="R9" s="62" t="n">
        <f aca="false">P9/3600</f>
        <v>0</v>
      </c>
      <c r="S9" s="63"/>
      <c r="T9" s="62"/>
      <c r="U9" s="62"/>
      <c r="V9" s="62"/>
      <c r="W9" s="62"/>
      <c r="X9" s="62"/>
      <c r="Y9" s="62"/>
      <c r="Z9" s="62" t="n">
        <f aca="false">X9/3600</f>
        <v>0</v>
      </c>
      <c r="AA9" s="63"/>
      <c r="AB9" s="63"/>
      <c r="AC9" s="63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3.8" hidden="false" customHeight="false" outlineLevel="0" collapsed="false">
      <c r="A10" s="65"/>
      <c r="B10" s="66"/>
      <c r="C10" s="66" t="n">
        <v>37</v>
      </c>
      <c r="D10" s="67" t="n">
        <f aca="false">L10</f>
        <v>22080.3424</v>
      </c>
      <c r="E10" s="67" t="n">
        <f aca="false">N10</f>
        <v>39.3814</v>
      </c>
      <c r="F10" s="67" t="n">
        <f aca="false">L10</f>
        <v>22080.3424</v>
      </c>
      <c r="G10" s="67" t="n">
        <f aca="false">O10</f>
        <v>40.2522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0" t="n">
        <v>22080.3424</v>
      </c>
      <c r="M10" s="0" t="n">
        <v>33.7754</v>
      </c>
      <c r="N10" s="0" t="n">
        <v>39.3814</v>
      </c>
      <c r="O10" s="0" t="n">
        <v>40.2522</v>
      </c>
      <c r="P10" s="68"/>
      <c r="Q10" s="68"/>
      <c r="R10" s="69" t="n">
        <f aca="false">P10/3600</f>
        <v>0</v>
      </c>
      <c r="S10" s="66"/>
      <c r="T10" s="69"/>
      <c r="U10" s="69"/>
      <c r="V10" s="69"/>
      <c r="W10" s="69"/>
      <c r="X10" s="69"/>
      <c r="Y10" s="69"/>
      <c r="Z10" s="69" t="n">
        <f aca="false">X10/3600</f>
        <v>0</v>
      </c>
      <c r="AA10" s="66"/>
      <c r="AB10" s="66"/>
      <c r="AC10" s="66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3.2" hidden="false" customHeight="false" outlineLevel="0" collapsed="false">
      <c r="A11" s="65"/>
      <c r="B11" s="58" t="s">
        <v>44</v>
      </c>
      <c r="C11" s="58" t="n">
        <v>22</v>
      </c>
      <c r="D11" s="59" t="n">
        <f aca="false">L11</f>
        <v>394272.2928</v>
      </c>
      <c r="E11" s="59" t="n">
        <f aca="false">N11</f>
        <v>42.3102</v>
      </c>
      <c r="F11" s="59" t="n">
        <f aca="false">L11</f>
        <v>394272.2928</v>
      </c>
      <c r="G11" s="59" t="n">
        <f aca="false">O11</f>
        <v>40.5778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0" t="n">
        <v>394272.2928</v>
      </c>
      <c r="M11" s="0" t="n">
        <v>42.1952</v>
      </c>
      <c r="N11" s="0" t="n">
        <v>42.3102</v>
      </c>
      <c r="O11" s="0" t="n">
        <v>40.5778</v>
      </c>
      <c r="P11" s="60"/>
      <c r="Q11" s="61"/>
      <c r="R11" s="62" t="n">
        <f aca="false">P11/3600</f>
        <v>0</v>
      </c>
      <c r="S11" s="63"/>
      <c r="T11" s="62"/>
      <c r="U11" s="62"/>
      <c r="V11" s="62"/>
      <c r="W11" s="62"/>
      <c r="X11" s="62"/>
      <c r="Y11" s="62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3.2" hidden="false" customHeight="false" outlineLevel="0" collapsed="false">
      <c r="A12" s="65"/>
      <c r="B12" s="65"/>
      <c r="C12" s="65" t="n">
        <v>27</v>
      </c>
      <c r="D12" s="59" t="n">
        <f aca="false">L12</f>
        <v>255784.2864</v>
      </c>
      <c r="E12" s="59" t="n">
        <f aca="false">N12</f>
        <v>39.6716</v>
      </c>
      <c r="F12" s="59" t="n">
        <f aca="false">L12</f>
        <v>255784.2864</v>
      </c>
      <c r="G12" s="59" t="n">
        <f aca="false">O12</f>
        <v>37.491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0" t="n">
        <v>255784.2864</v>
      </c>
      <c r="M12" s="0" t="n">
        <v>38.5494</v>
      </c>
      <c r="N12" s="0" t="n">
        <v>39.6716</v>
      </c>
      <c r="O12" s="0" t="n">
        <v>37.4912</v>
      </c>
      <c r="P12" s="60"/>
      <c r="Q12" s="61"/>
      <c r="R12" s="62" t="n">
        <f aca="false">P12/3600</f>
        <v>0</v>
      </c>
      <c r="S12" s="63"/>
      <c r="T12" s="62"/>
      <c r="U12" s="62"/>
      <c r="V12" s="62"/>
      <c r="W12" s="62"/>
      <c r="X12" s="62"/>
      <c r="Y12" s="62"/>
      <c r="Z12" s="62" t="n">
        <f aca="false">X12/3600</f>
        <v>0</v>
      </c>
      <c r="AA12" s="63"/>
      <c r="AB12" s="63"/>
      <c r="AC12" s="6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3.2" hidden="false" customHeight="false" outlineLevel="0" collapsed="false">
      <c r="A13" s="65"/>
      <c r="B13" s="65"/>
      <c r="C13" s="65" t="n">
        <v>32</v>
      </c>
      <c r="D13" s="59" t="n">
        <f aca="false">L13</f>
        <v>159148.1024</v>
      </c>
      <c r="E13" s="59" t="n">
        <f aca="false">N13</f>
        <v>37.8705</v>
      </c>
      <c r="F13" s="59" t="n">
        <f aca="false">L13</f>
        <v>159148.1024</v>
      </c>
      <c r="G13" s="59" t="n">
        <f aca="false">O13</f>
        <v>35.6687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0" t="n">
        <v>159148.1024</v>
      </c>
      <c r="M13" s="0" t="n">
        <v>34.5654</v>
      </c>
      <c r="N13" s="0" t="n">
        <v>37.8705</v>
      </c>
      <c r="O13" s="0" t="n">
        <v>35.6687</v>
      </c>
      <c r="P13" s="60"/>
      <c r="Q13" s="61"/>
      <c r="R13" s="62" t="n">
        <f aca="false">P13/3600</f>
        <v>0</v>
      </c>
      <c r="S13" s="63"/>
      <c r="T13" s="62"/>
      <c r="U13" s="62"/>
      <c r="V13" s="62"/>
      <c r="W13" s="62"/>
      <c r="X13" s="62"/>
      <c r="Y13" s="62"/>
      <c r="Z13" s="62" t="n">
        <f aca="false">X13/3600</f>
        <v>0</v>
      </c>
      <c r="AA13" s="63"/>
      <c r="AB13" s="63"/>
      <c r="AC13" s="6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3.8" hidden="false" customHeight="false" outlineLevel="0" collapsed="false">
      <c r="A14" s="65"/>
      <c r="B14" s="66"/>
      <c r="C14" s="66" t="n">
        <v>37</v>
      </c>
      <c r="D14" s="67" t="n">
        <f aca="false">L14</f>
        <v>81869.6288</v>
      </c>
      <c r="E14" s="67" t="n">
        <f aca="false">N14</f>
        <v>35.9973</v>
      </c>
      <c r="F14" s="67" t="n">
        <f aca="false">L14</f>
        <v>81869.6288</v>
      </c>
      <c r="G14" s="67" t="n">
        <f aca="false">O14</f>
        <v>33.9331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0" t="n">
        <v>81869.6288</v>
      </c>
      <c r="M14" s="0" t="n">
        <v>30.4733</v>
      </c>
      <c r="N14" s="0" t="n">
        <v>35.9973</v>
      </c>
      <c r="O14" s="0" t="n">
        <v>33.9331</v>
      </c>
      <c r="P14" s="68"/>
      <c r="Q14" s="68"/>
      <c r="R14" s="69" t="n">
        <f aca="false">P14/3600</f>
        <v>0</v>
      </c>
      <c r="S14" s="66"/>
      <c r="T14" s="69"/>
      <c r="U14" s="69"/>
      <c r="V14" s="69"/>
      <c r="W14" s="69"/>
      <c r="X14" s="69"/>
      <c r="Y14" s="69"/>
      <c r="Z14" s="69" t="n">
        <f aca="false">X14/3600</f>
        <v>0</v>
      </c>
      <c r="AA14" s="66"/>
      <c r="AB14" s="66"/>
      <c r="AC14" s="6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3.2" hidden="false" customHeight="false" outlineLevel="0" collapsed="false">
      <c r="A15" s="65"/>
      <c r="B15" s="65" t="s">
        <v>45</v>
      </c>
      <c r="C15" s="58" t="n">
        <v>22</v>
      </c>
      <c r="D15" s="59" t="n">
        <f aca="false">L15</f>
        <v>101441.016</v>
      </c>
      <c r="E15" s="59" t="n">
        <f aca="false">N15</f>
        <v>46.5751</v>
      </c>
      <c r="F15" s="59" t="n">
        <f aca="false">L15</f>
        <v>101441.016</v>
      </c>
      <c r="G15" s="59" t="n">
        <f aca="false">O15</f>
        <v>46.0959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0" t="n">
        <v>101441.016</v>
      </c>
      <c r="M15" s="0" t="n">
        <v>43.5507</v>
      </c>
      <c r="N15" s="0" t="n">
        <v>46.5751</v>
      </c>
      <c r="O15" s="0" t="n">
        <v>46.0959</v>
      </c>
      <c r="P15" s="60"/>
      <c r="Q15" s="61"/>
      <c r="R15" s="62" t="n">
        <f aca="false">P15/3600</f>
        <v>0</v>
      </c>
      <c r="S15" s="63"/>
      <c r="T15" s="72"/>
      <c r="U15" s="72"/>
      <c r="V15" s="72"/>
      <c r="W15" s="72"/>
      <c r="X15" s="62"/>
      <c r="Y15" s="62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3.2" hidden="false" customHeight="false" outlineLevel="0" collapsed="false">
      <c r="A16" s="65"/>
      <c r="B16" s="65"/>
      <c r="C16" s="65" t="n">
        <v>27</v>
      </c>
      <c r="D16" s="59" t="n">
        <f aca="false">L16</f>
        <v>50206.4416</v>
      </c>
      <c r="E16" s="59" t="n">
        <f aca="false">N16</f>
        <v>45.8735</v>
      </c>
      <c r="F16" s="59" t="n">
        <f aca="false">L16</f>
        <v>50206.4416</v>
      </c>
      <c r="G16" s="59" t="n">
        <f aca="false">O16</f>
        <v>45.5417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0" t="n">
        <v>50206.4416</v>
      </c>
      <c r="M16" s="0" t="n">
        <v>41.2765</v>
      </c>
      <c r="N16" s="0" t="n">
        <v>45.8735</v>
      </c>
      <c r="O16" s="0" t="n">
        <v>45.5417</v>
      </c>
      <c r="P16" s="60"/>
      <c r="Q16" s="61"/>
      <c r="R16" s="62" t="n">
        <f aca="false">P16/3600</f>
        <v>0</v>
      </c>
      <c r="S16" s="63"/>
      <c r="T16" s="62"/>
      <c r="U16" s="62"/>
      <c r="V16" s="62"/>
      <c r="W16" s="62"/>
      <c r="X16" s="62"/>
      <c r="Y16" s="62"/>
      <c r="Z16" s="62" t="n">
        <f aca="false">X16/3600</f>
        <v>0</v>
      </c>
      <c r="AA16" s="63"/>
      <c r="AB16" s="63"/>
      <c r="AC16" s="6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3.2" hidden="false" customHeight="false" outlineLevel="0" collapsed="false">
      <c r="A17" s="65"/>
      <c r="B17" s="65"/>
      <c r="C17" s="65" t="n">
        <v>32</v>
      </c>
      <c r="D17" s="59" t="n">
        <f aca="false">L17</f>
        <v>28748.0912</v>
      </c>
      <c r="E17" s="59" t="n">
        <f aca="false">N17</f>
        <v>45.2669</v>
      </c>
      <c r="F17" s="59" t="n">
        <f aca="false">L17</f>
        <v>28748.0912</v>
      </c>
      <c r="G17" s="59" t="n">
        <f aca="false">O17</f>
        <v>45.0928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0" t="n">
        <v>28748.0912</v>
      </c>
      <c r="M17" s="0" t="n">
        <v>39.6875</v>
      </c>
      <c r="N17" s="0" t="n">
        <v>45.2669</v>
      </c>
      <c r="O17" s="0" t="n">
        <v>45.0928</v>
      </c>
      <c r="P17" s="60"/>
      <c r="Q17" s="61"/>
      <c r="R17" s="62" t="n">
        <f aca="false">P17/3600</f>
        <v>0</v>
      </c>
      <c r="S17" s="63"/>
      <c r="T17" s="62"/>
      <c r="U17" s="62"/>
      <c r="V17" s="62"/>
      <c r="W17" s="62"/>
      <c r="X17" s="62"/>
      <c r="Y17" s="62"/>
      <c r="Z17" s="62" t="n">
        <f aca="false">X17/3600</f>
        <v>0</v>
      </c>
      <c r="AA17" s="63"/>
      <c r="AB17" s="63"/>
      <c r="AC17" s="6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3.8" hidden="false" customHeight="false" outlineLevel="0" collapsed="false">
      <c r="A18" s="66"/>
      <c r="B18" s="66"/>
      <c r="C18" s="66" t="n">
        <v>37</v>
      </c>
      <c r="D18" s="67" t="n">
        <f aca="false">L18</f>
        <v>15879.1712</v>
      </c>
      <c r="E18" s="67" t="n">
        <f aca="false">N18</f>
        <v>44.6351</v>
      </c>
      <c r="F18" s="67" t="n">
        <f aca="false">L18</f>
        <v>15879.1712</v>
      </c>
      <c r="G18" s="67" t="n">
        <f aca="false">O18</f>
        <v>44.5232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0" t="n">
        <v>15879.1712</v>
      </c>
      <c r="M18" s="0" t="n">
        <v>37.9544</v>
      </c>
      <c r="N18" s="0" t="n">
        <v>44.6351</v>
      </c>
      <c r="O18" s="0" t="n">
        <v>44.5232</v>
      </c>
      <c r="P18" s="68"/>
      <c r="Q18" s="68"/>
      <c r="R18" s="69" t="n">
        <f aca="false">P18/3600</f>
        <v>0</v>
      </c>
      <c r="S18" s="66"/>
      <c r="T18" s="69"/>
      <c r="U18" s="69"/>
      <c r="V18" s="69"/>
      <c r="W18" s="69"/>
      <c r="X18" s="69"/>
      <c r="Y18" s="69"/>
      <c r="Z18" s="69" t="n">
        <f aca="false">X18/3600</f>
        <v>0</v>
      </c>
      <c r="AA18" s="66"/>
      <c r="AB18" s="66"/>
      <c r="AC18" s="6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3.2" hidden="false" customHeight="false" outlineLevel="0" collapsed="false">
      <c r="A19" s="58" t="s">
        <v>6</v>
      </c>
      <c r="B19" s="58" t="s">
        <v>46</v>
      </c>
      <c r="C19" s="58" t="n">
        <v>22</v>
      </c>
      <c r="D19" s="59" t="n">
        <f aca="false">L19</f>
        <v>23206.788</v>
      </c>
      <c r="E19" s="59" t="n">
        <f aca="false">N19</f>
        <v>44.3903</v>
      </c>
      <c r="F19" s="59" t="n">
        <f aca="false">L19</f>
        <v>23206.788</v>
      </c>
      <c r="G19" s="59" t="n">
        <f aca="false">O19</f>
        <v>45.697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0" t="n">
        <v>23206.788</v>
      </c>
      <c r="M19" s="0" t="n">
        <v>42.6863</v>
      </c>
      <c r="N19" s="0" t="n">
        <v>44.3903</v>
      </c>
      <c r="O19" s="0" t="n">
        <v>45.697</v>
      </c>
      <c r="P19" s="60"/>
      <c r="Q19" s="61"/>
      <c r="R19" s="62" t="n">
        <f aca="false">P19/3600</f>
        <v>0</v>
      </c>
      <c r="S19" s="63"/>
      <c r="T19" s="62"/>
      <c r="U19" s="62"/>
      <c r="V19" s="62"/>
      <c r="W19" s="62"/>
      <c r="X19" s="62"/>
      <c r="Y19" s="62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3.2" hidden="false" customHeight="false" outlineLevel="0" collapsed="false">
      <c r="A20" s="65" t="s">
        <v>47</v>
      </c>
      <c r="B20" s="65"/>
      <c r="C20" s="65" t="n">
        <v>27</v>
      </c>
      <c r="D20" s="59" t="n">
        <f aca="false">L20</f>
        <v>12757.6656</v>
      </c>
      <c r="E20" s="59" t="n">
        <f aca="false">N20</f>
        <v>42.7198</v>
      </c>
      <c r="F20" s="59" t="n">
        <f aca="false">L20</f>
        <v>12757.6656</v>
      </c>
      <c r="G20" s="59" t="n">
        <f aca="false">O20</f>
        <v>43.5785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0" t="n">
        <v>12757.6656</v>
      </c>
      <c r="M20" s="0" t="n">
        <v>40.9612</v>
      </c>
      <c r="N20" s="0" t="n">
        <v>42.7198</v>
      </c>
      <c r="O20" s="0" t="n">
        <v>43.5785</v>
      </c>
      <c r="P20" s="60"/>
      <c r="Q20" s="61"/>
      <c r="R20" s="62" t="n">
        <f aca="false">P20/3600</f>
        <v>0</v>
      </c>
      <c r="S20" s="63"/>
      <c r="T20" s="62"/>
      <c r="U20" s="62"/>
      <c r="V20" s="62"/>
      <c r="W20" s="62"/>
      <c r="X20" s="62"/>
      <c r="Y20" s="62"/>
      <c r="Z20" s="62" t="n">
        <f aca="false">X20/3600</f>
        <v>0</v>
      </c>
      <c r="AA20" s="63"/>
      <c r="AB20" s="63"/>
      <c r="AC20" s="63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3.2" hidden="false" customHeight="false" outlineLevel="0" collapsed="false">
      <c r="A21" s="65"/>
      <c r="B21" s="65"/>
      <c r="C21" s="65" t="n">
        <v>32</v>
      </c>
      <c r="D21" s="59" t="n">
        <f aca="false">L21</f>
        <v>7161.3848</v>
      </c>
      <c r="E21" s="59" t="n">
        <f aca="false">N21</f>
        <v>41.2205</v>
      </c>
      <c r="F21" s="59" t="n">
        <f aca="false">L21</f>
        <v>7161.3848</v>
      </c>
      <c r="G21" s="59" t="n">
        <f aca="false">O21</f>
        <v>41.9561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0" t="n">
        <v>7161.3848</v>
      </c>
      <c r="M21" s="0" t="n">
        <v>38.8826</v>
      </c>
      <c r="N21" s="0" t="n">
        <v>41.2205</v>
      </c>
      <c r="O21" s="0" t="n">
        <v>41.9561</v>
      </c>
      <c r="P21" s="60"/>
      <c r="Q21" s="61"/>
      <c r="R21" s="62" t="n">
        <f aca="false">P21/3600</f>
        <v>0</v>
      </c>
      <c r="S21" s="63"/>
      <c r="T21" s="62"/>
      <c r="U21" s="62"/>
      <c r="V21" s="62"/>
      <c r="W21" s="62"/>
      <c r="X21" s="62"/>
      <c r="Y21" s="62"/>
      <c r="Z21" s="62" t="n">
        <f aca="false">X21/3600</f>
        <v>0</v>
      </c>
      <c r="AA21" s="63"/>
      <c r="AB21" s="63"/>
      <c r="AC21" s="63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3.8" hidden="false" customHeight="false" outlineLevel="0" collapsed="false">
      <c r="A22" s="65"/>
      <c r="B22" s="66"/>
      <c r="C22" s="66" t="n">
        <v>37</v>
      </c>
      <c r="D22" s="67" t="n">
        <f aca="false">L22</f>
        <v>3955.6696</v>
      </c>
      <c r="E22" s="67" t="n">
        <f aca="false">N22</f>
        <v>39.8822</v>
      </c>
      <c r="F22" s="67" t="n">
        <f aca="false">L22</f>
        <v>3955.6696</v>
      </c>
      <c r="G22" s="67" t="n">
        <f aca="false">O22</f>
        <v>40.8233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0" t="n">
        <v>3955.6696</v>
      </c>
      <c r="M22" s="0" t="n">
        <v>36.452</v>
      </c>
      <c r="N22" s="0" t="n">
        <v>39.8822</v>
      </c>
      <c r="O22" s="0" t="n">
        <v>40.8233</v>
      </c>
      <c r="P22" s="68"/>
      <c r="Q22" s="68"/>
      <c r="R22" s="69" t="n">
        <f aca="false">P22/3600</f>
        <v>0</v>
      </c>
      <c r="S22" s="66"/>
      <c r="T22" s="69"/>
      <c r="U22" s="69"/>
      <c r="V22" s="69"/>
      <c r="W22" s="69"/>
      <c r="X22" s="69"/>
      <c r="Y22" s="69"/>
      <c r="Z22" s="69" t="n">
        <f aca="false">X22/3600</f>
        <v>0</v>
      </c>
      <c r="AA22" s="66"/>
      <c r="AB22" s="66"/>
      <c r="AC22" s="66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3.2" hidden="false" customHeight="false" outlineLevel="0" collapsed="false">
      <c r="A23" s="65"/>
      <c r="B23" s="58" t="s">
        <v>48</v>
      </c>
      <c r="C23" s="58" t="n">
        <v>22</v>
      </c>
      <c r="D23" s="70" t="n">
        <f aca="false">L23</f>
        <v>55174.4408</v>
      </c>
      <c r="E23" s="70" t="n">
        <f aca="false">N23</f>
        <v>43.2327</v>
      </c>
      <c r="F23" s="70" t="n">
        <f aca="false">L23</f>
        <v>55174.4408</v>
      </c>
      <c r="G23" s="70" t="n">
        <f aca="false">O23</f>
        <v>43.8998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0" t="n">
        <v>55174.4408</v>
      </c>
      <c r="M23" s="0" t="n">
        <v>41.6683</v>
      </c>
      <c r="N23" s="0" t="n">
        <v>43.2327</v>
      </c>
      <c r="O23" s="0" t="n">
        <v>43.8998</v>
      </c>
      <c r="P23" s="71"/>
      <c r="Q23" s="61"/>
      <c r="R23" s="72" t="n">
        <f aca="false">P23/3600</f>
        <v>0</v>
      </c>
      <c r="S23" s="73"/>
      <c r="T23" s="72"/>
      <c r="U23" s="72"/>
      <c r="V23" s="72"/>
      <c r="W23" s="72"/>
      <c r="X23" s="72"/>
      <c r="Y23" s="72"/>
      <c r="Z23" s="7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3.2" hidden="false" customHeight="false" outlineLevel="0" collapsed="false">
      <c r="A24" s="65"/>
      <c r="B24" s="65"/>
      <c r="C24" s="65" t="n">
        <v>27</v>
      </c>
      <c r="D24" s="59" t="n">
        <f aca="false">L24</f>
        <v>30023.7928</v>
      </c>
      <c r="E24" s="59" t="n">
        <f aca="false">N24</f>
        <v>40.8526</v>
      </c>
      <c r="F24" s="59" t="n">
        <f aca="false">L24</f>
        <v>30023.7928</v>
      </c>
      <c r="G24" s="59" t="n">
        <f aca="false">O24</f>
        <v>41.2718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0" t="n">
        <v>30023.7928</v>
      </c>
      <c r="M24" s="0" t="n">
        <v>38.4925</v>
      </c>
      <c r="N24" s="0" t="n">
        <v>40.8526</v>
      </c>
      <c r="O24" s="0" t="n">
        <v>41.2718</v>
      </c>
      <c r="P24" s="60"/>
      <c r="Q24" s="61"/>
      <c r="R24" s="62" t="n">
        <f aca="false">P24/3600</f>
        <v>0</v>
      </c>
      <c r="S24" s="63"/>
      <c r="T24" s="62"/>
      <c r="U24" s="62"/>
      <c r="V24" s="62"/>
      <c r="W24" s="62"/>
      <c r="X24" s="62"/>
      <c r="Y24" s="62"/>
      <c r="Z24" s="62" t="n">
        <f aca="false">X24/3600</f>
        <v>0</v>
      </c>
      <c r="AA24" s="63"/>
      <c r="AB24" s="63"/>
      <c r="AC24" s="63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3.2" hidden="false" customHeight="false" outlineLevel="0" collapsed="false">
      <c r="A25" s="65"/>
      <c r="B25" s="65"/>
      <c r="C25" s="65" t="n">
        <v>32</v>
      </c>
      <c r="D25" s="59" t="n">
        <f aca="false">L25</f>
        <v>15531.5008</v>
      </c>
      <c r="E25" s="59" t="n">
        <f aca="false">N25</f>
        <v>38.9409</v>
      </c>
      <c r="F25" s="59" t="n">
        <f aca="false">L25</f>
        <v>15531.5008</v>
      </c>
      <c r="G25" s="59" t="n">
        <f aca="false">O25</f>
        <v>39.63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0" t="n">
        <v>15531.5008</v>
      </c>
      <c r="M25" s="0" t="n">
        <v>35.4525</v>
      </c>
      <c r="N25" s="0" t="n">
        <v>38.9409</v>
      </c>
      <c r="O25" s="0" t="n">
        <v>39.63</v>
      </c>
      <c r="P25" s="60"/>
      <c r="Q25" s="61"/>
      <c r="R25" s="62" t="n">
        <f aca="false">P25/3600</f>
        <v>0</v>
      </c>
      <c r="S25" s="63"/>
      <c r="T25" s="62"/>
      <c r="U25" s="62"/>
      <c r="V25" s="62"/>
      <c r="W25" s="62"/>
      <c r="X25" s="62"/>
      <c r="Y25" s="62"/>
      <c r="Z25" s="62" t="n">
        <f aca="false">X25/3600</f>
        <v>0</v>
      </c>
      <c r="AA25" s="63"/>
      <c r="AB25" s="63"/>
      <c r="AC25" s="63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3.8" hidden="false" customHeight="false" outlineLevel="0" collapsed="false">
      <c r="A26" s="65"/>
      <c r="B26" s="66"/>
      <c r="C26" s="66" t="n">
        <v>37</v>
      </c>
      <c r="D26" s="67" t="n">
        <f aca="false">L26</f>
        <v>7477.6584</v>
      </c>
      <c r="E26" s="67" t="n">
        <f aca="false">N26</f>
        <v>37.267</v>
      </c>
      <c r="F26" s="67" t="n">
        <f aca="false">L26</f>
        <v>7477.6584</v>
      </c>
      <c r="G26" s="67" t="n">
        <f aca="false">O26</f>
        <v>38.5776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0" t="n">
        <v>7477.6584</v>
      </c>
      <c r="M26" s="0" t="n">
        <v>32.639</v>
      </c>
      <c r="N26" s="0" t="n">
        <v>37.267</v>
      </c>
      <c r="O26" s="0" t="n">
        <v>38.5776</v>
      </c>
      <c r="P26" s="68"/>
      <c r="Q26" s="68"/>
      <c r="R26" s="69" t="n">
        <f aca="false">P26/3600</f>
        <v>0</v>
      </c>
      <c r="S26" s="66"/>
      <c r="T26" s="69"/>
      <c r="U26" s="69"/>
      <c r="V26" s="69"/>
      <c r="W26" s="69"/>
      <c r="X26" s="69"/>
      <c r="Y26" s="69"/>
      <c r="Z26" s="69" t="n">
        <f aca="false">X26/3600</f>
        <v>0</v>
      </c>
      <c r="AA26" s="66"/>
      <c r="AB26" s="66"/>
      <c r="AC26" s="66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3.2" hidden="false" customHeight="false" outlineLevel="0" collapsed="false">
      <c r="A27" s="65"/>
      <c r="B27" s="58" t="s">
        <v>49</v>
      </c>
      <c r="C27" s="58" t="n">
        <v>22</v>
      </c>
      <c r="D27" s="70" t="n">
        <f aca="false">L27</f>
        <v>107752.22</v>
      </c>
      <c r="E27" s="70" t="n">
        <f aca="false">N27</f>
        <v>41.6619</v>
      </c>
      <c r="F27" s="70" t="n">
        <f aca="false">L27</f>
        <v>107752.22</v>
      </c>
      <c r="G27" s="70" t="n">
        <f aca="false">O27</f>
        <v>44.1138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0" t="n">
        <v>107752.22</v>
      </c>
      <c r="M27" s="0" t="n">
        <v>40.4511</v>
      </c>
      <c r="N27" s="0" t="n">
        <v>41.6619</v>
      </c>
      <c r="O27" s="0" t="n">
        <v>44.1138</v>
      </c>
      <c r="P27" s="71"/>
      <c r="Q27" s="61"/>
      <c r="R27" s="72" t="n">
        <f aca="false">P27/3600</f>
        <v>0</v>
      </c>
      <c r="S27" s="73"/>
      <c r="T27" s="72"/>
      <c r="U27" s="72"/>
      <c r="V27" s="72"/>
      <c r="W27" s="72"/>
      <c r="X27" s="72"/>
      <c r="Y27" s="72"/>
      <c r="Z27" s="7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3.2" hidden="false" customHeight="false" outlineLevel="0" collapsed="false">
      <c r="A28" s="65"/>
      <c r="B28" s="65"/>
      <c r="C28" s="65" t="n">
        <v>27</v>
      </c>
      <c r="D28" s="59" t="n">
        <f aca="false">L28</f>
        <v>51645.0488</v>
      </c>
      <c r="E28" s="59" t="n">
        <f aca="false">N28</f>
        <v>39.5412</v>
      </c>
      <c r="F28" s="59" t="n">
        <f aca="false">L28</f>
        <v>51645.0488</v>
      </c>
      <c r="G28" s="59" t="n">
        <f aca="false">O28</f>
        <v>42.0938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0" t="n">
        <v>51645.0488</v>
      </c>
      <c r="M28" s="0" t="n">
        <v>37.8741</v>
      </c>
      <c r="N28" s="0" t="n">
        <v>39.5412</v>
      </c>
      <c r="O28" s="0" t="n">
        <v>42.0938</v>
      </c>
      <c r="P28" s="60"/>
      <c r="Q28" s="61"/>
      <c r="R28" s="62" t="n">
        <f aca="false">P28/3600</f>
        <v>0</v>
      </c>
      <c r="S28" s="63"/>
      <c r="T28" s="62"/>
      <c r="U28" s="62"/>
      <c r="V28" s="62"/>
      <c r="W28" s="62"/>
      <c r="X28" s="62"/>
      <c r="Y28" s="62"/>
      <c r="Z28" s="62" t="n">
        <f aca="false">X28/3600</f>
        <v>0</v>
      </c>
      <c r="AA28" s="63"/>
      <c r="AB28" s="63"/>
      <c r="AC28" s="63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3.2" hidden="false" customHeight="false" outlineLevel="0" collapsed="false">
      <c r="A29" s="65"/>
      <c r="B29" s="65"/>
      <c r="C29" s="65" t="n">
        <v>32</v>
      </c>
      <c r="D29" s="59" t="n">
        <f aca="false">L29</f>
        <v>27788.976</v>
      </c>
      <c r="E29" s="59" t="n">
        <f aca="false">N29</f>
        <v>38.35</v>
      </c>
      <c r="F29" s="59" t="n">
        <f aca="false">L29</f>
        <v>27788.976</v>
      </c>
      <c r="G29" s="59" t="n">
        <f aca="false">O29</f>
        <v>40.2448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0" t="n">
        <v>27788.976</v>
      </c>
      <c r="M29" s="0" t="n">
        <v>35.6101</v>
      </c>
      <c r="N29" s="0" t="n">
        <v>38.35</v>
      </c>
      <c r="O29" s="0" t="n">
        <v>40.2448</v>
      </c>
      <c r="P29" s="60"/>
      <c r="Q29" s="61"/>
      <c r="R29" s="62" t="n">
        <f aca="false">P29/3600</f>
        <v>0</v>
      </c>
      <c r="S29" s="63"/>
      <c r="T29" s="62"/>
      <c r="U29" s="62"/>
      <c r="V29" s="62"/>
      <c r="W29" s="62"/>
      <c r="X29" s="62"/>
      <c r="Y29" s="62"/>
      <c r="Z29" s="62" t="n">
        <f aca="false">X29/3600</f>
        <v>0</v>
      </c>
      <c r="AA29" s="63"/>
      <c r="AB29" s="63"/>
      <c r="AC29" s="63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3.8" hidden="false" customHeight="false" outlineLevel="0" collapsed="false">
      <c r="A30" s="65"/>
      <c r="B30" s="66"/>
      <c r="C30" s="66" t="n">
        <v>37</v>
      </c>
      <c r="D30" s="67" t="n">
        <f aca="false">L30</f>
        <v>14828.1504</v>
      </c>
      <c r="E30" s="67" t="n">
        <f aca="false">N30</f>
        <v>37.1206</v>
      </c>
      <c r="F30" s="67" t="n">
        <f aca="false">L30</f>
        <v>14828.1504</v>
      </c>
      <c r="G30" s="67" t="n">
        <f aca="false">O30</f>
        <v>38.3625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0" t="n">
        <v>14828.1504</v>
      </c>
      <c r="M30" s="0" t="n">
        <v>33.1925</v>
      </c>
      <c r="N30" s="0" t="n">
        <v>37.1206</v>
      </c>
      <c r="O30" s="0" t="n">
        <v>38.3625</v>
      </c>
      <c r="P30" s="68"/>
      <c r="Q30" s="68"/>
      <c r="R30" s="69" t="n">
        <f aca="false">P30/3600</f>
        <v>0</v>
      </c>
      <c r="S30" s="66"/>
      <c r="T30" s="69"/>
      <c r="U30" s="69"/>
      <c r="V30" s="69"/>
      <c r="W30" s="69"/>
      <c r="X30" s="69"/>
      <c r="Y30" s="69"/>
      <c r="Z30" s="69" t="n">
        <f aca="false">X30/3600</f>
        <v>0</v>
      </c>
      <c r="AA30" s="66"/>
      <c r="AB30" s="66"/>
      <c r="AC30" s="66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3.2" hidden="false" customHeight="false" outlineLevel="0" collapsed="false">
      <c r="A31" s="65"/>
      <c r="B31" s="58" t="s">
        <v>50</v>
      </c>
      <c r="C31" s="58" t="n">
        <v>22</v>
      </c>
      <c r="D31" s="74" t="n">
        <f aca="false">L31</f>
        <v>73146.2144</v>
      </c>
      <c r="E31" s="74" t="n">
        <f aca="false">N31</f>
        <v>44.4311</v>
      </c>
      <c r="F31" s="74" t="n">
        <f aca="false">L31</f>
        <v>73146.2144</v>
      </c>
      <c r="G31" s="74" t="n">
        <f aca="false">O31</f>
        <v>45.9983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0" t="n">
        <v>73146.2144</v>
      </c>
      <c r="M31" s="0" t="n">
        <v>41.0873</v>
      </c>
      <c r="N31" s="0" t="n">
        <v>44.4311</v>
      </c>
      <c r="O31" s="0" t="n">
        <v>45.9983</v>
      </c>
      <c r="P31" s="71"/>
      <c r="Q31" s="61"/>
      <c r="R31" s="72" t="n">
        <f aca="false">P31/3600</f>
        <v>0</v>
      </c>
      <c r="S31" s="73"/>
      <c r="T31" s="72"/>
      <c r="U31" s="72"/>
      <c r="V31" s="72"/>
      <c r="W31" s="72"/>
      <c r="X31" s="72"/>
      <c r="Y31" s="72"/>
      <c r="Z31" s="7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3.2" hidden="false" customHeight="false" outlineLevel="0" collapsed="false">
      <c r="A32" s="65"/>
      <c r="B32" s="65"/>
      <c r="C32" s="65" t="n">
        <v>27</v>
      </c>
      <c r="D32" s="75" t="n">
        <f aca="false">L32</f>
        <v>31056.5232</v>
      </c>
      <c r="E32" s="75" t="n">
        <f aca="false">N32</f>
        <v>42.8961</v>
      </c>
      <c r="F32" s="75" t="n">
        <f aca="false">L32</f>
        <v>31056.5232</v>
      </c>
      <c r="G32" s="75" t="n">
        <f aca="false">O32</f>
        <v>43.8455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0" t="n">
        <v>31056.5232</v>
      </c>
      <c r="M32" s="0" t="n">
        <v>38.6161</v>
      </c>
      <c r="N32" s="0" t="n">
        <v>42.8961</v>
      </c>
      <c r="O32" s="0" t="n">
        <v>43.8455</v>
      </c>
      <c r="P32" s="60"/>
      <c r="Q32" s="61"/>
      <c r="R32" s="62" t="n">
        <f aca="false">P32/3600</f>
        <v>0</v>
      </c>
      <c r="S32" s="63"/>
      <c r="T32" s="62"/>
      <c r="U32" s="62"/>
      <c r="V32" s="62"/>
      <c r="W32" s="62"/>
      <c r="X32" s="62"/>
      <c r="Y32" s="62"/>
      <c r="Z32" s="62" t="n">
        <f aca="false">X32/3600</f>
        <v>0</v>
      </c>
      <c r="AA32" s="63"/>
      <c r="AB32" s="63"/>
      <c r="AC32" s="63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3.2" hidden="false" customHeight="false" outlineLevel="0" collapsed="false">
      <c r="A33" s="65"/>
      <c r="B33" s="65"/>
      <c r="C33" s="65" t="n">
        <v>32</v>
      </c>
      <c r="D33" s="75" t="n">
        <f aca="false">L33</f>
        <v>16068.068</v>
      </c>
      <c r="E33" s="75" t="n">
        <f aca="false">N33</f>
        <v>41.4581</v>
      </c>
      <c r="F33" s="75" t="n">
        <f aca="false">L33</f>
        <v>16068.068</v>
      </c>
      <c r="G33" s="75" t="n">
        <f aca="false">O33</f>
        <v>41.8717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0" t="n">
        <v>16068.068</v>
      </c>
      <c r="M33" s="0" t="n">
        <v>36.8064</v>
      </c>
      <c r="N33" s="0" t="n">
        <v>41.4581</v>
      </c>
      <c r="O33" s="0" t="n">
        <v>41.8717</v>
      </c>
      <c r="P33" s="60"/>
      <c r="Q33" s="61"/>
      <c r="R33" s="62" t="n">
        <f aca="false">P33/3600</f>
        <v>0</v>
      </c>
      <c r="S33" s="63"/>
      <c r="T33" s="62"/>
      <c r="U33" s="62"/>
      <c r="V33" s="62"/>
      <c r="W33" s="62"/>
      <c r="X33" s="62"/>
      <c r="Y33" s="62"/>
      <c r="Z33" s="62" t="n">
        <f aca="false">X33/3600</f>
        <v>0</v>
      </c>
      <c r="AA33" s="63"/>
      <c r="AB33" s="63"/>
      <c r="AC33" s="63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3.8" hidden="false" customHeight="false" outlineLevel="0" collapsed="false">
      <c r="A34" s="65"/>
      <c r="B34" s="66"/>
      <c r="C34" s="66" t="n">
        <v>37</v>
      </c>
      <c r="D34" s="76" t="n">
        <f aca="false">L34</f>
        <v>8875.0488</v>
      </c>
      <c r="E34" s="76" t="n">
        <f aca="false">N34</f>
        <v>39.9285</v>
      </c>
      <c r="F34" s="76" t="n">
        <f aca="false">L34</f>
        <v>8875.0488</v>
      </c>
      <c r="G34" s="76" t="n">
        <f aca="false">O34</f>
        <v>39.8223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0" t="n">
        <v>8875.0488</v>
      </c>
      <c r="M34" s="0" t="n">
        <v>34.8025</v>
      </c>
      <c r="N34" s="0" t="n">
        <v>39.9285</v>
      </c>
      <c r="O34" s="0" t="n">
        <v>39.8223</v>
      </c>
      <c r="P34" s="68"/>
      <c r="Q34" s="68"/>
      <c r="R34" s="69" t="n">
        <f aca="false">P34/3600</f>
        <v>0</v>
      </c>
      <c r="S34" s="66"/>
      <c r="T34" s="69"/>
      <c r="U34" s="69"/>
      <c r="V34" s="69"/>
      <c r="W34" s="69"/>
      <c r="X34" s="69"/>
      <c r="Y34" s="69"/>
      <c r="Z34" s="69" t="n">
        <f aca="false">X34/3600</f>
        <v>0</v>
      </c>
      <c r="AA34" s="66"/>
      <c r="AB34" s="66"/>
      <c r="AC34" s="66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3.2" hidden="false" customHeight="false" outlineLevel="0" collapsed="false">
      <c r="A35" s="65"/>
      <c r="B35" s="58" t="s">
        <v>51</v>
      </c>
      <c r="C35" s="58" t="n">
        <v>22</v>
      </c>
      <c r="D35" s="74" t="n">
        <f aca="false">L35</f>
        <v>191420.7008</v>
      </c>
      <c r="E35" s="74" t="n">
        <f aca="false">N35</f>
        <v>42.7821</v>
      </c>
      <c r="F35" s="74" t="n">
        <f aca="false">L35</f>
        <v>191420.7008</v>
      </c>
      <c r="G35" s="74" t="n">
        <f aca="false">O35</f>
        <v>44.4628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0" t="n">
        <v>191420.7008</v>
      </c>
      <c r="M35" s="0" t="n">
        <v>42.0869</v>
      </c>
      <c r="N35" s="0" t="n">
        <v>42.7821</v>
      </c>
      <c r="O35" s="0" t="n">
        <v>44.4628</v>
      </c>
      <c r="P35" s="71"/>
      <c r="Q35" s="61"/>
      <c r="R35" s="72" t="n">
        <f aca="false">P35/3600</f>
        <v>0</v>
      </c>
      <c r="S35" s="73"/>
      <c r="T35" s="72"/>
      <c r="U35" s="72"/>
      <c r="V35" s="72"/>
      <c r="W35" s="72"/>
      <c r="X35" s="72"/>
      <c r="Y35" s="72"/>
      <c r="Z35" s="7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3.2" hidden="false" customHeight="false" outlineLevel="0" collapsed="false">
      <c r="A36" s="65"/>
      <c r="B36" s="65"/>
      <c r="C36" s="65" t="n">
        <v>27</v>
      </c>
      <c r="D36" s="75" t="n">
        <f aca="false">L36</f>
        <v>83078.952</v>
      </c>
      <c r="E36" s="75" t="n">
        <f aca="false">N36</f>
        <v>40.887</v>
      </c>
      <c r="F36" s="75" t="n">
        <f aca="false">L36</f>
        <v>83078.952</v>
      </c>
      <c r="G36" s="75" t="n">
        <f aca="false">O36</f>
        <v>42.9929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0" t="n">
        <v>83078.952</v>
      </c>
      <c r="M36" s="0" t="n">
        <v>36.9422</v>
      </c>
      <c r="N36" s="0" t="n">
        <v>40.887</v>
      </c>
      <c r="O36" s="0" t="n">
        <v>42.9929</v>
      </c>
      <c r="P36" s="60"/>
      <c r="Q36" s="61"/>
      <c r="R36" s="62" t="n">
        <f aca="false">P36/3600</f>
        <v>0</v>
      </c>
      <c r="S36" s="63"/>
      <c r="T36" s="62"/>
      <c r="U36" s="62"/>
      <c r="V36" s="62"/>
      <c r="W36" s="62"/>
      <c r="X36" s="62"/>
      <c r="Y36" s="62"/>
      <c r="Z36" s="62" t="n">
        <f aca="false">X36/3600</f>
        <v>0</v>
      </c>
      <c r="AA36" s="63"/>
      <c r="AB36" s="63"/>
      <c r="AC36" s="63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3.2" hidden="false" customHeight="false" outlineLevel="0" collapsed="false">
      <c r="A37" s="65"/>
      <c r="B37" s="65"/>
      <c r="C37" s="65" t="n">
        <v>32</v>
      </c>
      <c r="D37" s="75" t="n">
        <f aca="false">L37</f>
        <v>43192.0016</v>
      </c>
      <c r="E37" s="75" t="n">
        <f aca="false">N37</f>
        <v>39.345</v>
      </c>
      <c r="F37" s="75" t="n">
        <f aca="false">L37</f>
        <v>43192.0016</v>
      </c>
      <c r="G37" s="75" t="n">
        <f aca="false">O37</f>
        <v>41.6826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0" t="n">
        <v>43192.0016</v>
      </c>
      <c r="M37" s="0" t="n">
        <v>34.4025</v>
      </c>
      <c r="N37" s="0" t="n">
        <v>39.345</v>
      </c>
      <c r="O37" s="0" t="n">
        <v>41.6826</v>
      </c>
      <c r="P37" s="60"/>
      <c r="Q37" s="61"/>
      <c r="R37" s="62" t="n">
        <f aca="false">P37/3600</f>
        <v>0</v>
      </c>
      <c r="S37" s="63"/>
      <c r="T37" s="62"/>
      <c r="U37" s="62"/>
      <c r="V37" s="62"/>
      <c r="W37" s="62"/>
      <c r="X37" s="62"/>
      <c r="Y37" s="62"/>
      <c r="Z37" s="62" t="n">
        <f aca="false">X37/3600</f>
        <v>0</v>
      </c>
      <c r="AA37" s="63"/>
      <c r="AB37" s="63"/>
      <c r="AC37" s="63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3.8" hidden="false" customHeight="false" outlineLevel="0" collapsed="false">
      <c r="A38" s="66"/>
      <c r="B38" s="66"/>
      <c r="C38" s="66" t="n">
        <v>37</v>
      </c>
      <c r="D38" s="76" t="n">
        <f aca="false">L38</f>
        <v>23334.584</v>
      </c>
      <c r="E38" s="76" t="n">
        <f aca="false">N38</f>
        <v>37.9212</v>
      </c>
      <c r="F38" s="76" t="n">
        <f aca="false">L38</f>
        <v>23334.584</v>
      </c>
      <c r="G38" s="76" t="n">
        <f aca="false">O38</f>
        <v>40.3712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0" t="n">
        <v>23334.584</v>
      </c>
      <c r="M38" s="0" t="n">
        <v>31.9383</v>
      </c>
      <c r="N38" s="0" t="n">
        <v>37.9212</v>
      </c>
      <c r="O38" s="0" t="n">
        <v>40.3712</v>
      </c>
      <c r="P38" s="68"/>
      <c r="Q38" s="68"/>
      <c r="R38" s="69" t="n">
        <f aca="false">P38/3600</f>
        <v>0</v>
      </c>
      <c r="S38" s="66"/>
      <c r="T38" s="69"/>
      <c r="U38" s="69"/>
      <c r="V38" s="69"/>
      <c r="W38" s="69"/>
      <c r="X38" s="69"/>
      <c r="Y38" s="69"/>
      <c r="Z38" s="69" t="n">
        <f aca="false">X38/3600</f>
        <v>0</v>
      </c>
      <c r="AA38" s="66"/>
      <c r="AB38" s="66"/>
      <c r="AC38" s="66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3.2" hidden="false" customHeight="false" outlineLevel="0" collapsed="false">
      <c r="A39" s="58" t="s">
        <v>7</v>
      </c>
      <c r="B39" s="58" t="s">
        <v>52</v>
      </c>
      <c r="C39" s="58" t="n">
        <v>22</v>
      </c>
      <c r="D39" s="74" t="n">
        <f aca="false">L39</f>
        <v>21775.5392</v>
      </c>
      <c r="E39" s="74" t="n">
        <f aca="false">N39</f>
        <v>43.8825</v>
      </c>
      <c r="F39" s="74" t="n">
        <f aca="false">L39</f>
        <v>21775.5392</v>
      </c>
      <c r="G39" s="74" t="n">
        <f aca="false">O39</f>
        <v>44.4746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0" t="n">
        <v>21775.5392</v>
      </c>
      <c r="M39" s="0" t="n">
        <v>41.5989</v>
      </c>
      <c r="N39" s="0" t="n">
        <v>43.8825</v>
      </c>
      <c r="O39" s="0" t="n">
        <v>44.4746</v>
      </c>
      <c r="P39" s="71"/>
      <c r="Q39" s="61"/>
      <c r="R39" s="72" t="n">
        <f aca="false">P39/3600</f>
        <v>0</v>
      </c>
      <c r="S39" s="73"/>
      <c r="T39" s="72"/>
      <c r="U39" s="72"/>
      <c r="V39" s="72"/>
      <c r="W39" s="72"/>
      <c r="X39" s="72"/>
      <c r="Y39" s="72"/>
      <c r="Z39" s="7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3.2" hidden="false" customHeight="false" outlineLevel="0" collapsed="false">
      <c r="A40" s="65" t="s">
        <v>53</v>
      </c>
      <c r="B40" s="65"/>
      <c r="C40" s="65" t="n">
        <v>27</v>
      </c>
      <c r="D40" s="75" t="n">
        <f aca="false">L40</f>
        <v>11689.488</v>
      </c>
      <c r="E40" s="75" t="n">
        <f aca="false">N40</f>
        <v>41.1574</v>
      </c>
      <c r="F40" s="75" t="n">
        <f aca="false">L40</f>
        <v>11689.488</v>
      </c>
      <c r="G40" s="75" t="n">
        <f aca="false">O40</f>
        <v>41.4337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0" t="n">
        <v>11689.488</v>
      </c>
      <c r="M40" s="0" t="n">
        <v>38.1291</v>
      </c>
      <c r="N40" s="0" t="n">
        <v>41.1574</v>
      </c>
      <c r="O40" s="0" t="n">
        <v>41.4337</v>
      </c>
      <c r="P40" s="60"/>
      <c r="Q40" s="61"/>
      <c r="R40" s="62" t="n">
        <f aca="false">P40/3600</f>
        <v>0</v>
      </c>
      <c r="S40" s="63"/>
      <c r="T40" s="62"/>
      <c r="U40" s="62"/>
      <c r="V40" s="62"/>
      <c r="W40" s="62"/>
      <c r="X40" s="62"/>
      <c r="Y40" s="62"/>
      <c r="Z40" s="62" t="n">
        <f aca="false">X40/3600</f>
        <v>0</v>
      </c>
      <c r="AA40" s="63"/>
      <c r="AB40" s="63"/>
      <c r="AC40" s="63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3.2" hidden="false" customHeight="false" outlineLevel="0" collapsed="false">
      <c r="A41" s="65"/>
      <c r="B41" s="65"/>
      <c r="C41" s="65" t="n">
        <v>32</v>
      </c>
      <c r="D41" s="75" t="n">
        <f aca="false">L41</f>
        <v>6175.4008</v>
      </c>
      <c r="E41" s="75" t="n">
        <f aca="false">N41</f>
        <v>38.9957</v>
      </c>
      <c r="F41" s="75" t="n">
        <f aca="false">L41</f>
        <v>6175.4008</v>
      </c>
      <c r="G41" s="75" t="n">
        <f aca="false">O41</f>
        <v>38.9862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0" t="n">
        <v>6175.4008</v>
      </c>
      <c r="M41" s="0" t="n">
        <v>35.2133</v>
      </c>
      <c r="N41" s="0" t="n">
        <v>38.9957</v>
      </c>
      <c r="O41" s="0" t="n">
        <v>38.9862</v>
      </c>
      <c r="P41" s="60"/>
      <c r="Q41" s="61"/>
      <c r="R41" s="62" t="n">
        <f aca="false">P41/3600</f>
        <v>0</v>
      </c>
      <c r="S41" s="63"/>
      <c r="T41" s="62"/>
      <c r="U41" s="62"/>
      <c r="V41" s="62"/>
      <c r="W41" s="62"/>
      <c r="X41" s="62"/>
      <c r="Y41" s="62"/>
      <c r="Z41" s="62" t="n">
        <f aca="false">X41/3600</f>
        <v>0</v>
      </c>
      <c r="AA41" s="63"/>
      <c r="AB41" s="63"/>
      <c r="AC41" s="63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3.8" hidden="false" customHeight="false" outlineLevel="0" collapsed="false">
      <c r="A42" s="65"/>
      <c r="B42" s="66"/>
      <c r="C42" s="66" t="n">
        <v>37</v>
      </c>
      <c r="D42" s="76" t="n">
        <f aca="false">L42</f>
        <v>3357.344</v>
      </c>
      <c r="E42" s="76" t="n">
        <f aca="false">N42</f>
        <v>36.7661</v>
      </c>
      <c r="F42" s="76" t="n">
        <f aca="false">L42</f>
        <v>3357.344</v>
      </c>
      <c r="G42" s="76" t="n">
        <f aca="false">O42</f>
        <v>36.4176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0" t="n">
        <v>3357.344</v>
      </c>
      <c r="M42" s="0" t="n">
        <v>32.6754</v>
      </c>
      <c r="N42" s="0" t="n">
        <v>36.7661</v>
      </c>
      <c r="O42" s="0" t="n">
        <v>36.4176</v>
      </c>
      <c r="P42" s="68"/>
      <c r="Q42" s="68"/>
      <c r="R42" s="69" t="n">
        <f aca="false">P42/3600</f>
        <v>0</v>
      </c>
      <c r="S42" s="66"/>
      <c r="T42" s="69"/>
      <c r="U42" s="69"/>
      <c r="V42" s="69"/>
      <c r="W42" s="69"/>
      <c r="X42" s="69"/>
      <c r="Y42" s="69"/>
      <c r="Z42" s="69" t="n">
        <f aca="false">X42/3600</f>
        <v>0</v>
      </c>
      <c r="AA42" s="66"/>
      <c r="AB42" s="66"/>
      <c r="AC42" s="66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3.2" hidden="false" customHeight="false" outlineLevel="0" collapsed="false">
      <c r="A43" s="65"/>
      <c r="B43" s="58" t="s">
        <v>54</v>
      </c>
      <c r="C43" s="58" t="n">
        <v>22</v>
      </c>
      <c r="D43" s="74" t="n">
        <f aca="false">L43</f>
        <v>24753.3848</v>
      </c>
      <c r="E43" s="74" t="n">
        <f aca="false">N43</f>
        <v>44.1124</v>
      </c>
      <c r="F43" s="74" t="n">
        <f aca="false">L43</f>
        <v>24753.3848</v>
      </c>
      <c r="G43" s="74" t="n">
        <f aca="false">O43</f>
        <v>45.4863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0" t="n">
        <v>24753.3848</v>
      </c>
      <c r="M43" s="0" t="n">
        <v>41.9317</v>
      </c>
      <c r="N43" s="0" t="n">
        <v>44.1124</v>
      </c>
      <c r="O43" s="0" t="n">
        <v>45.4863</v>
      </c>
      <c r="P43" s="71"/>
      <c r="Q43" s="61"/>
      <c r="R43" s="72" t="n">
        <f aca="false">P43/3600</f>
        <v>0</v>
      </c>
      <c r="S43" s="73"/>
      <c r="T43" s="72"/>
      <c r="U43" s="72"/>
      <c r="V43" s="72"/>
      <c r="W43" s="72"/>
      <c r="X43" s="72"/>
      <c r="Y43" s="72"/>
      <c r="Z43" s="7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3.2" hidden="false" customHeight="false" outlineLevel="0" collapsed="false">
      <c r="A44" s="65"/>
      <c r="B44" s="65"/>
      <c r="C44" s="65" t="n">
        <v>27</v>
      </c>
      <c r="D44" s="75" t="n">
        <f aca="false">L44</f>
        <v>14761.672</v>
      </c>
      <c r="E44" s="75" t="n">
        <f aca="false">N44</f>
        <v>41.8</v>
      </c>
      <c r="F44" s="75" t="n">
        <f aca="false">L44</f>
        <v>14761.672</v>
      </c>
      <c r="G44" s="75" t="n">
        <f aca="false">O44</f>
        <v>42.945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0" t="n">
        <v>14761.672</v>
      </c>
      <c r="M44" s="0" t="n">
        <v>38.9484</v>
      </c>
      <c r="N44" s="0" t="n">
        <v>41.8</v>
      </c>
      <c r="O44" s="0" t="n">
        <v>42.945</v>
      </c>
      <c r="P44" s="60"/>
      <c r="Q44" s="61"/>
      <c r="R44" s="62" t="n">
        <f aca="false">P44/3600</f>
        <v>0</v>
      </c>
      <c r="S44" s="63"/>
      <c r="T44" s="62"/>
      <c r="U44" s="62"/>
      <c r="V44" s="62"/>
      <c r="W44" s="62"/>
      <c r="X44" s="62"/>
      <c r="Y44" s="62"/>
      <c r="Z44" s="62" t="n">
        <f aca="false">X44/3600</f>
        <v>0</v>
      </c>
      <c r="AA44" s="63"/>
      <c r="AB44" s="63"/>
      <c r="AC44" s="63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3.2" hidden="false" customHeight="false" outlineLevel="0" collapsed="false">
      <c r="A45" s="65"/>
      <c r="B45" s="65"/>
      <c r="C45" s="65" t="n">
        <v>32</v>
      </c>
      <c r="D45" s="75" t="n">
        <f aca="false">L45</f>
        <v>8651.4016</v>
      </c>
      <c r="E45" s="75" t="n">
        <f aca="false">N45</f>
        <v>39.7571</v>
      </c>
      <c r="F45" s="75" t="n">
        <f aca="false">L45</f>
        <v>8651.4016</v>
      </c>
      <c r="G45" s="75" t="n">
        <f aca="false">O45</f>
        <v>40.7055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0" t="n">
        <v>8651.4016</v>
      </c>
      <c r="M45" s="0" t="n">
        <v>35.8816</v>
      </c>
      <c r="N45" s="0" t="n">
        <v>39.7571</v>
      </c>
      <c r="O45" s="0" t="n">
        <v>40.7055</v>
      </c>
      <c r="P45" s="60"/>
      <c r="Q45" s="61"/>
      <c r="R45" s="62" t="n">
        <f aca="false">P45/3600</f>
        <v>0</v>
      </c>
      <c r="S45" s="63"/>
      <c r="T45" s="62"/>
      <c r="U45" s="62"/>
      <c r="V45" s="62"/>
      <c r="W45" s="62"/>
      <c r="X45" s="62"/>
      <c r="Y45" s="62"/>
      <c r="Z45" s="62" t="n">
        <f aca="false">X45/3600</f>
        <v>0</v>
      </c>
      <c r="AA45" s="63"/>
      <c r="AB45" s="63"/>
      <c r="AC45" s="63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3.8" hidden="false" customHeight="false" outlineLevel="0" collapsed="false">
      <c r="A46" s="65"/>
      <c r="B46" s="66"/>
      <c r="C46" s="66" t="n">
        <v>37</v>
      </c>
      <c r="D46" s="76" t="n">
        <f aca="false">L46</f>
        <v>4924.1496</v>
      </c>
      <c r="E46" s="76" t="n">
        <f aca="false">N46</f>
        <v>37.7043</v>
      </c>
      <c r="F46" s="76" t="n">
        <f aca="false">L46</f>
        <v>4924.1496</v>
      </c>
      <c r="G46" s="76" t="n">
        <f aca="false">O46</f>
        <v>38.4999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0" t="n">
        <v>4924.1496</v>
      </c>
      <c r="M46" s="0" t="n">
        <v>32.8092</v>
      </c>
      <c r="N46" s="0" t="n">
        <v>37.7043</v>
      </c>
      <c r="O46" s="0" t="n">
        <v>38.4999</v>
      </c>
      <c r="P46" s="68"/>
      <c r="Q46" s="68"/>
      <c r="R46" s="69" t="n">
        <f aca="false">P46/3600</f>
        <v>0</v>
      </c>
      <c r="S46" s="66"/>
      <c r="T46" s="69"/>
      <c r="U46" s="69"/>
      <c r="V46" s="69"/>
      <c r="W46" s="69"/>
      <c r="X46" s="69"/>
      <c r="Y46" s="69"/>
      <c r="Z46" s="69" t="n">
        <f aca="false">X46/3600</f>
        <v>0</v>
      </c>
      <c r="AA46" s="66"/>
      <c r="AB46" s="66"/>
      <c r="AC46" s="66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3.2" hidden="false" customHeight="false" outlineLevel="0" collapsed="false">
      <c r="A47" s="65"/>
      <c r="B47" s="58" t="s">
        <v>55</v>
      </c>
      <c r="C47" s="58" t="n">
        <v>22</v>
      </c>
      <c r="D47" s="74" t="n">
        <f aca="false">L47</f>
        <v>45895.26</v>
      </c>
      <c r="E47" s="74" t="n">
        <f aca="false">N47</f>
        <v>42.5004</v>
      </c>
      <c r="F47" s="74" t="n">
        <f aca="false">L47</f>
        <v>45895.26</v>
      </c>
      <c r="G47" s="74" t="n">
        <f aca="false">O47</f>
        <v>43.29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0" t="n">
        <v>45895.26</v>
      </c>
      <c r="M47" s="0" t="n">
        <v>40.9966</v>
      </c>
      <c r="N47" s="0" t="n">
        <v>42.5004</v>
      </c>
      <c r="O47" s="0" t="n">
        <v>43.29</v>
      </c>
      <c r="P47" s="71"/>
      <c r="Q47" s="61"/>
      <c r="R47" s="72" t="n">
        <f aca="false">P47/3600</f>
        <v>0</v>
      </c>
      <c r="S47" s="73"/>
      <c r="T47" s="72"/>
      <c r="U47" s="72"/>
      <c r="V47" s="72"/>
      <c r="W47" s="72"/>
      <c r="X47" s="72"/>
      <c r="Y47" s="72"/>
      <c r="Z47" s="7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3.2" hidden="false" customHeight="false" outlineLevel="0" collapsed="false">
      <c r="A48" s="65"/>
      <c r="B48" s="65"/>
      <c r="C48" s="65" t="n">
        <v>27</v>
      </c>
      <c r="D48" s="75" t="n">
        <f aca="false">L48</f>
        <v>28379.1984</v>
      </c>
      <c r="E48" s="75" t="n">
        <f aca="false">N48</f>
        <v>39.3192</v>
      </c>
      <c r="F48" s="75" t="n">
        <f aca="false">L48</f>
        <v>28379.1984</v>
      </c>
      <c r="G48" s="75" t="n">
        <f aca="false">O48</f>
        <v>40.0596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0" t="n">
        <v>28379.1984</v>
      </c>
      <c r="M48" s="0" t="n">
        <v>36.7768</v>
      </c>
      <c r="N48" s="0" t="n">
        <v>39.3192</v>
      </c>
      <c r="O48" s="0" t="n">
        <v>40.0596</v>
      </c>
      <c r="P48" s="60"/>
      <c r="Q48" s="61"/>
      <c r="R48" s="62" t="n">
        <f aca="false">P48/3600</f>
        <v>0</v>
      </c>
      <c r="S48" s="63"/>
      <c r="T48" s="62"/>
      <c r="U48" s="62"/>
      <c r="V48" s="62"/>
      <c r="W48" s="62"/>
      <c r="X48" s="62"/>
      <c r="Y48" s="62"/>
      <c r="Z48" s="62" t="n">
        <f aca="false">X48/3600</f>
        <v>0</v>
      </c>
      <c r="AA48" s="63"/>
      <c r="AB48" s="63"/>
      <c r="AC48" s="63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3.2" hidden="false" customHeight="false" outlineLevel="0" collapsed="false">
      <c r="A49" s="65"/>
      <c r="B49" s="65"/>
      <c r="C49" s="65" t="n">
        <v>32</v>
      </c>
      <c r="D49" s="75" t="n">
        <f aca="false">L49</f>
        <v>16742.1952</v>
      </c>
      <c r="E49" s="75" t="n">
        <f aca="false">N49</f>
        <v>36.9576</v>
      </c>
      <c r="F49" s="75" t="n">
        <f aca="false">L49</f>
        <v>16742.1952</v>
      </c>
      <c r="G49" s="75" t="n">
        <f aca="false">O49</f>
        <v>37.6036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0" t="n">
        <v>16742.1952</v>
      </c>
      <c r="M49" s="0" t="n">
        <v>32.9564</v>
      </c>
      <c r="N49" s="0" t="n">
        <v>36.9576</v>
      </c>
      <c r="O49" s="0" t="n">
        <v>37.6036</v>
      </c>
      <c r="P49" s="60"/>
      <c r="Q49" s="61"/>
      <c r="R49" s="62" t="n">
        <f aca="false">P49/3600</f>
        <v>0</v>
      </c>
      <c r="S49" s="63"/>
      <c r="T49" s="62"/>
      <c r="U49" s="62"/>
      <c r="V49" s="62"/>
      <c r="W49" s="62"/>
      <c r="X49" s="62"/>
      <c r="Y49" s="62"/>
      <c r="Z49" s="62" t="n">
        <f aca="false">X49/3600</f>
        <v>0</v>
      </c>
      <c r="AA49" s="63"/>
      <c r="AB49" s="63"/>
      <c r="AC49" s="63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3.8" hidden="false" customHeight="false" outlineLevel="0" collapsed="false">
      <c r="A50" s="65"/>
      <c r="B50" s="66"/>
      <c r="C50" s="66" t="n">
        <v>37</v>
      </c>
      <c r="D50" s="76" t="n">
        <f aca="false">L50</f>
        <v>8967.6792</v>
      </c>
      <c r="E50" s="76" t="n">
        <f aca="false">N50</f>
        <v>34.8095</v>
      </c>
      <c r="F50" s="76" t="n">
        <f aca="false">L50</f>
        <v>8967.6792</v>
      </c>
      <c r="G50" s="76" t="n">
        <f aca="false">O50</f>
        <v>35.3422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0" t="n">
        <v>8967.6792</v>
      </c>
      <c r="M50" s="0" t="n">
        <v>29.2811</v>
      </c>
      <c r="N50" s="0" t="n">
        <v>34.8095</v>
      </c>
      <c r="O50" s="0" t="n">
        <v>35.3422</v>
      </c>
      <c r="P50" s="68"/>
      <c r="Q50" s="68"/>
      <c r="R50" s="69" t="n">
        <f aca="false">P50/3600</f>
        <v>0</v>
      </c>
      <c r="S50" s="66"/>
      <c r="T50" s="69"/>
      <c r="U50" s="69"/>
      <c r="V50" s="69"/>
      <c r="W50" s="69"/>
      <c r="X50" s="69"/>
      <c r="Y50" s="69"/>
      <c r="Z50" s="69" t="n">
        <f aca="false">X50/3600</f>
        <v>0</v>
      </c>
      <c r="AA50" s="66"/>
      <c r="AB50" s="66"/>
      <c r="AC50" s="66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3.2" hidden="false" customHeight="false" outlineLevel="0" collapsed="false">
      <c r="A51" s="65"/>
      <c r="B51" s="58" t="s">
        <v>56</v>
      </c>
      <c r="C51" s="58" t="n">
        <v>22</v>
      </c>
      <c r="D51" s="74" t="n">
        <f aca="false">L51</f>
        <v>15898.3088</v>
      </c>
      <c r="E51" s="74" t="n">
        <f aca="false">N51</f>
        <v>43.2445</v>
      </c>
      <c r="F51" s="74" t="n">
        <f aca="false">L51</f>
        <v>15898.3088</v>
      </c>
      <c r="G51" s="74" t="n">
        <f aca="false">O51</f>
        <v>44.1645</v>
      </c>
      <c r="H51" s="74" t="n">
        <f aca="false">T51</f>
        <v>0</v>
      </c>
      <c r="I51" s="74" t="n">
        <f aca="false">V51</f>
        <v>0</v>
      </c>
      <c r="J51" s="74" t="n">
        <f aca="false">T51</f>
        <v>0</v>
      </c>
      <c r="K51" s="74" t="n">
        <f aca="false">W51</f>
        <v>0</v>
      </c>
      <c r="L51" s="0" t="n">
        <v>15898.3088</v>
      </c>
      <c r="M51" s="0" t="n">
        <v>42.294</v>
      </c>
      <c r="N51" s="0" t="n">
        <v>43.2445</v>
      </c>
      <c r="O51" s="0" t="n">
        <v>44.1645</v>
      </c>
      <c r="P51" s="71"/>
      <c r="Q51" s="61"/>
      <c r="R51" s="72" t="n">
        <f aca="false">P51/3600</f>
        <v>0</v>
      </c>
      <c r="S51" s="73"/>
      <c r="T51" s="72"/>
      <c r="U51" s="72"/>
      <c r="V51" s="72"/>
      <c r="W51" s="72"/>
      <c r="X51" s="72"/>
      <c r="Y51" s="72"/>
      <c r="Z51" s="7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3.2" hidden="false" customHeight="false" outlineLevel="0" collapsed="false">
      <c r="A52" s="65"/>
      <c r="B52" s="65"/>
      <c r="C52" s="65" t="n">
        <v>27</v>
      </c>
      <c r="D52" s="75" t="n">
        <f aca="false">L52</f>
        <v>9515.092</v>
      </c>
      <c r="E52" s="75" t="n">
        <f aca="false">N52</f>
        <v>40.086</v>
      </c>
      <c r="F52" s="75" t="n">
        <f aca="false">L52</f>
        <v>9515.092</v>
      </c>
      <c r="G52" s="75" t="n">
        <f aca="false">O52</f>
        <v>41.54</v>
      </c>
      <c r="H52" s="75" t="n">
        <f aca="false">T52</f>
        <v>0</v>
      </c>
      <c r="I52" s="75" t="n">
        <f aca="false">V52</f>
        <v>0</v>
      </c>
      <c r="J52" s="75" t="n">
        <f aca="false">T52</f>
        <v>0</v>
      </c>
      <c r="K52" s="75" t="n">
        <f aca="false">W52</f>
        <v>0</v>
      </c>
      <c r="L52" s="0" t="n">
        <v>9515.092</v>
      </c>
      <c r="M52" s="0" t="n">
        <v>38.8344</v>
      </c>
      <c r="N52" s="0" t="n">
        <v>40.086</v>
      </c>
      <c r="O52" s="0" t="n">
        <v>41.54</v>
      </c>
      <c r="P52" s="60"/>
      <c r="Q52" s="61"/>
      <c r="R52" s="62" t="n">
        <f aca="false">P52/3600</f>
        <v>0</v>
      </c>
      <c r="S52" s="63"/>
      <c r="T52" s="62"/>
      <c r="U52" s="62"/>
      <c r="V52" s="62"/>
      <c r="W52" s="62"/>
      <c r="X52" s="62"/>
      <c r="Y52" s="62"/>
      <c r="Z52" s="62" t="n">
        <f aca="false">X52/3600</f>
        <v>0</v>
      </c>
      <c r="AA52" s="63"/>
      <c r="AB52" s="63"/>
      <c r="AC52" s="63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3.2" hidden="false" customHeight="false" outlineLevel="0" collapsed="false">
      <c r="A53" s="65"/>
      <c r="B53" s="65"/>
      <c r="C53" s="65" t="n">
        <v>32</v>
      </c>
      <c r="D53" s="75" t="n">
        <f aca="false">L53</f>
        <v>5361.1264</v>
      </c>
      <c r="E53" s="75" t="n">
        <f aca="false">N53</f>
        <v>37.704</v>
      </c>
      <c r="F53" s="75" t="n">
        <f aca="false">L53</f>
        <v>5361.1264</v>
      </c>
      <c r="G53" s="75" t="n">
        <f aca="false">O53</f>
        <v>39.4804</v>
      </c>
      <c r="H53" s="75" t="n">
        <f aca="false">T53</f>
        <v>0</v>
      </c>
      <c r="I53" s="75" t="n">
        <f aca="false">V53</f>
        <v>0</v>
      </c>
      <c r="J53" s="75" t="n">
        <f aca="false">T53</f>
        <v>0</v>
      </c>
      <c r="K53" s="75" t="n">
        <f aca="false">W53</f>
        <v>0</v>
      </c>
      <c r="L53" s="0" t="n">
        <v>5361.1264</v>
      </c>
      <c r="M53" s="0" t="n">
        <v>35.3893</v>
      </c>
      <c r="N53" s="0" t="n">
        <v>37.704</v>
      </c>
      <c r="O53" s="0" t="n">
        <v>39.4804</v>
      </c>
      <c r="P53" s="60"/>
      <c r="Q53" s="61"/>
      <c r="R53" s="62" t="n">
        <f aca="false">P53/3600</f>
        <v>0</v>
      </c>
      <c r="S53" s="63"/>
      <c r="T53" s="62"/>
      <c r="U53" s="62"/>
      <c r="V53" s="62"/>
      <c r="W53" s="62"/>
      <c r="X53" s="62"/>
      <c r="Y53" s="62"/>
      <c r="Z53" s="62" t="n">
        <f aca="false">X53/3600</f>
        <v>0</v>
      </c>
      <c r="AA53" s="63"/>
      <c r="AB53" s="63"/>
      <c r="AC53" s="63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3.8" hidden="false" customHeight="false" outlineLevel="0" collapsed="false">
      <c r="A54" s="66"/>
      <c r="B54" s="66"/>
      <c r="C54" s="66" t="n">
        <v>37</v>
      </c>
      <c r="D54" s="76" t="n">
        <f aca="false">L54</f>
        <v>2609.6744</v>
      </c>
      <c r="E54" s="76" t="n">
        <f aca="false">N54</f>
        <v>35.7654</v>
      </c>
      <c r="F54" s="76" t="n">
        <f aca="false">L54</f>
        <v>2609.6744</v>
      </c>
      <c r="G54" s="76" t="n">
        <f aca="false">O54</f>
        <v>37.4323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6" t="n">
        <f aca="false">W54</f>
        <v>0</v>
      </c>
      <c r="L54" s="0" t="n">
        <v>2609.6744</v>
      </c>
      <c r="M54" s="0" t="n">
        <v>31.9997</v>
      </c>
      <c r="N54" s="0" t="n">
        <v>35.7654</v>
      </c>
      <c r="O54" s="0" t="n">
        <v>37.4323</v>
      </c>
      <c r="P54" s="68"/>
      <c r="Q54" s="68"/>
      <c r="R54" s="69" t="n">
        <f aca="false">P54/3600</f>
        <v>0</v>
      </c>
      <c r="S54" s="66"/>
      <c r="T54" s="69"/>
      <c r="U54" s="69"/>
      <c r="V54" s="69"/>
      <c r="W54" s="69"/>
      <c r="X54" s="69"/>
      <c r="Y54" s="69"/>
      <c r="Z54" s="69" t="n">
        <f aca="false">X54/3600</f>
        <v>0</v>
      </c>
      <c r="AA54" s="66"/>
      <c r="AB54" s="66"/>
      <c r="AC54" s="66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3.2" hidden="false" customHeight="false" outlineLevel="0" collapsed="false">
      <c r="A55" s="58" t="s">
        <v>8</v>
      </c>
      <c r="B55" s="58" t="s">
        <v>57</v>
      </c>
      <c r="C55" s="58" t="n">
        <v>22</v>
      </c>
      <c r="D55" s="74" t="n">
        <f aca="false">L55</f>
        <v>5593.7296</v>
      </c>
      <c r="E55" s="74" t="n">
        <f aca="false">N55</f>
        <v>45.1048</v>
      </c>
      <c r="F55" s="74" t="n">
        <f aca="false">L55</f>
        <v>5593.7296</v>
      </c>
      <c r="G55" s="74" t="n">
        <f aca="false">O55</f>
        <v>44.8692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0" t="n">
        <v>5593.7296</v>
      </c>
      <c r="M55" s="0" t="n">
        <v>42.915</v>
      </c>
      <c r="N55" s="0" t="n">
        <v>45.1048</v>
      </c>
      <c r="O55" s="0" t="n">
        <v>44.8692</v>
      </c>
      <c r="P55" s="71"/>
      <c r="Q55" s="61"/>
      <c r="R55" s="72" t="n">
        <f aca="false">P55/3600</f>
        <v>0</v>
      </c>
      <c r="S55" s="73"/>
      <c r="T55" s="72"/>
      <c r="U55" s="72"/>
      <c r="V55" s="72"/>
      <c r="W55" s="72"/>
      <c r="X55" s="72"/>
      <c r="Y55" s="72"/>
      <c r="Z55" s="7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3.2" hidden="false" customHeight="false" outlineLevel="0" collapsed="false">
      <c r="A56" s="65" t="s">
        <v>58</v>
      </c>
      <c r="B56" s="65"/>
      <c r="C56" s="65" t="n">
        <v>27</v>
      </c>
      <c r="D56" s="75" t="n">
        <f aca="false">L56</f>
        <v>3303.4184</v>
      </c>
      <c r="E56" s="75" t="n">
        <f aca="false">N56</f>
        <v>42.1495</v>
      </c>
      <c r="F56" s="75" t="n">
        <f aca="false">L56</f>
        <v>3303.4184</v>
      </c>
      <c r="G56" s="75" t="n">
        <f aca="false">O56</f>
        <v>41.614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0" t="n">
        <v>3303.4184</v>
      </c>
      <c r="M56" s="0" t="n">
        <v>39.2429</v>
      </c>
      <c r="N56" s="0" t="n">
        <v>42.1495</v>
      </c>
      <c r="O56" s="0" t="n">
        <v>41.614</v>
      </c>
      <c r="P56" s="60"/>
      <c r="Q56" s="61"/>
      <c r="R56" s="62" t="n">
        <f aca="false">P56/3600</f>
        <v>0</v>
      </c>
      <c r="S56" s="63"/>
      <c r="T56" s="62"/>
      <c r="U56" s="62"/>
      <c r="V56" s="62"/>
      <c r="W56" s="62"/>
      <c r="X56" s="62"/>
      <c r="Y56" s="62"/>
      <c r="Z56" s="62" t="n">
        <f aca="false">X56/3600</f>
        <v>0</v>
      </c>
      <c r="AA56" s="63"/>
      <c r="AB56" s="63"/>
      <c r="AC56" s="63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3.2" hidden="false" customHeight="false" outlineLevel="0" collapsed="false">
      <c r="A57" s="65"/>
      <c r="B57" s="65"/>
      <c r="C57" s="65" t="n">
        <v>32</v>
      </c>
      <c r="D57" s="75" t="n">
        <f aca="false">L57</f>
        <v>1859.4808</v>
      </c>
      <c r="E57" s="75" t="n">
        <f aca="false">N57</f>
        <v>39.693</v>
      </c>
      <c r="F57" s="75" t="n">
        <f aca="false">L57</f>
        <v>1859.4808</v>
      </c>
      <c r="G57" s="75" t="n">
        <f aca="false">O57</f>
        <v>38.9306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0" t="n">
        <v>1859.4808</v>
      </c>
      <c r="M57" s="0" t="n">
        <v>35.8173</v>
      </c>
      <c r="N57" s="0" t="n">
        <v>39.693</v>
      </c>
      <c r="O57" s="0" t="n">
        <v>38.9306</v>
      </c>
      <c r="P57" s="60"/>
      <c r="Q57" s="61"/>
      <c r="R57" s="62" t="n">
        <f aca="false">P57/3600</f>
        <v>0</v>
      </c>
      <c r="S57" s="63"/>
      <c r="T57" s="62"/>
      <c r="U57" s="62"/>
      <c r="V57" s="62"/>
      <c r="W57" s="62"/>
      <c r="X57" s="62"/>
      <c r="Y57" s="62"/>
      <c r="Z57" s="62" t="n">
        <f aca="false">X57/3600</f>
        <v>0</v>
      </c>
      <c r="AA57" s="63"/>
      <c r="AB57" s="63"/>
      <c r="AC57" s="63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3.8" hidden="false" customHeight="false" outlineLevel="0" collapsed="false">
      <c r="A58" s="65"/>
      <c r="B58" s="66"/>
      <c r="C58" s="66" t="n">
        <v>37</v>
      </c>
      <c r="D58" s="76" t="n">
        <f aca="false">L58</f>
        <v>1005.7504</v>
      </c>
      <c r="E58" s="76" t="n">
        <f aca="false">N58</f>
        <v>37.3154</v>
      </c>
      <c r="F58" s="76" t="n">
        <f aca="false">L58</f>
        <v>1005.7504</v>
      </c>
      <c r="G58" s="76" t="n">
        <f aca="false">O58</f>
        <v>36.3124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0" t="n">
        <v>1005.7504</v>
      </c>
      <c r="M58" s="0" t="n">
        <v>32.6652</v>
      </c>
      <c r="N58" s="0" t="n">
        <v>37.3154</v>
      </c>
      <c r="O58" s="0" t="n">
        <v>36.3124</v>
      </c>
      <c r="P58" s="68"/>
      <c r="Q58" s="68"/>
      <c r="R58" s="69" t="n">
        <f aca="false">P58/3600</f>
        <v>0</v>
      </c>
      <c r="S58" s="66"/>
      <c r="T58" s="69"/>
      <c r="U58" s="69"/>
      <c r="V58" s="69"/>
      <c r="W58" s="69"/>
      <c r="X58" s="69"/>
      <c r="Y58" s="69"/>
      <c r="Z58" s="69" t="n">
        <f aca="false">X58/3600</f>
        <v>0</v>
      </c>
      <c r="AA58" s="66"/>
      <c r="AB58" s="66"/>
      <c r="AC58" s="66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3.2" hidden="false" customHeight="false" outlineLevel="0" collapsed="false">
      <c r="A59" s="65"/>
      <c r="B59" s="58" t="s">
        <v>59</v>
      </c>
      <c r="C59" s="58" t="n">
        <v>22</v>
      </c>
      <c r="D59" s="70" t="n">
        <f aca="false">L59</f>
        <v>13843.0272</v>
      </c>
      <c r="E59" s="70" t="n">
        <f aca="false">N59</f>
        <v>43.288</v>
      </c>
      <c r="F59" s="70" t="n">
        <f aca="false">L59</f>
        <v>13843.0272</v>
      </c>
      <c r="G59" s="70" t="n">
        <f aca="false">O59</f>
        <v>44.2008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0" t="n">
        <v>13843.0272</v>
      </c>
      <c r="M59" s="0" t="n">
        <v>41.1826</v>
      </c>
      <c r="N59" s="0" t="n">
        <v>43.288</v>
      </c>
      <c r="O59" s="0" t="n">
        <v>44.2008</v>
      </c>
      <c r="P59" s="71"/>
      <c r="Q59" s="61"/>
      <c r="R59" s="72" t="n">
        <f aca="false">P59/3600</f>
        <v>0</v>
      </c>
      <c r="S59" s="73"/>
      <c r="T59" s="72"/>
      <c r="U59" s="72"/>
      <c r="V59" s="72"/>
      <c r="W59" s="72"/>
      <c r="X59" s="72"/>
      <c r="Y59" s="72"/>
      <c r="Z59" s="7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3.2" hidden="false" customHeight="false" outlineLevel="0" collapsed="false">
      <c r="A60" s="65"/>
      <c r="B60" s="65"/>
      <c r="C60" s="65" t="n">
        <v>27</v>
      </c>
      <c r="D60" s="59" t="n">
        <f aca="false">L60</f>
        <v>8791.1128</v>
      </c>
      <c r="E60" s="59" t="n">
        <f aca="false">N60</f>
        <v>40.6917</v>
      </c>
      <c r="F60" s="59" t="n">
        <f aca="false">L60</f>
        <v>8791.1128</v>
      </c>
      <c r="G60" s="59" t="n">
        <f aca="false">O60</f>
        <v>41.6837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0" t="n">
        <v>8791.1128</v>
      </c>
      <c r="M60" s="0" t="n">
        <v>36.733</v>
      </c>
      <c r="N60" s="0" t="n">
        <v>40.6917</v>
      </c>
      <c r="O60" s="0" t="n">
        <v>41.6837</v>
      </c>
      <c r="P60" s="60"/>
      <c r="Q60" s="61"/>
      <c r="R60" s="62" t="n">
        <f aca="false">P60/3600</f>
        <v>0</v>
      </c>
      <c r="S60" s="63"/>
      <c r="T60" s="62"/>
      <c r="U60" s="62"/>
      <c r="V60" s="62"/>
      <c r="W60" s="62"/>
      <c r="X60" s="62"/>
      <c r="Y60" s="62"/>
      <c r="Z60" s="62" t="n">
        <f aca="false">X60/3600</f>
        <v>0</v>
      </c>
      <c r="AA60" s="63"/>
      <c r="AB60" s="63"/>
      <c r="AC60" s="63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3.2" hidden="false" customHeight="false" outlineLevel="0" collapsed="false">
      <c r="A61" s="65"/>
      <c r="B61" s="65"/>
      <c r="C61" s="65" t="n">
        <v>32</v>
      </c>
      <c r="D61" s="59" t="n">
        <f aca="false">L61</f>
        <v>5357.3688</v>
      </c>
      <c r="E61" s="59" t="n">
        <f aca="false">N61</f>
        <v>38.8693</v>
      </c>
      <c r="F61" s="59" t="n">
        <f aca="false">L61</f>
        <v>5357.3688</v>
      </c>
      <c r="G61" s="59" t="n">
        <f aca="false">O61</f>
        <v>39.7042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0" t="n">
        <v>5357.3688</v>
      </c>
      <c r="M61" s="0" t="n">
        <v>32.943</v>
      </c>
      <c r="N61" s="0" t="n">
        <v>38.8693</v>
      </c>
      <c r="O61" s="0" t="n">
        <v>39.7042</v>
      </c>
      <c r="P61" s="60"/>
      <c r="Q61" s="61"/>
      <c r="R61" s="62" t="n">
        <f aca="false">P61/3600</f>
        <v>0</v>
      </c>
      <c r="S61" s="63"/>
      <c r="T61" s="62"/>
      <c r="U61" s="62"/>
      <c r="V61" s="62"/>
      <c r="W61" s="62"/>
      <c r="X61" s="62"/>
      <c r="Y61" s="62"/>
      <c r="Z61" s="62" t="n">
        <f aca="false">X61/3600</f>
        <v>0</v>
      </c>
      <c r="AA61" s="63"/>
      <c r="AB61" s="63"/>
      <c r="AC61" s="63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3.8" hidden="false" customHeight="false" outlineLevel="0" collapsed="false">
      <c r="A62" s="65"/>
      <c r="B62" s="66"/>
      <c r="C62" s="66" t="n">
        <v>37</v>
      </c>
      <c r="D62" s="67" t="n">
        <f aca="false">L62</f>
        <v>3144.8128</v>
      </c>
      <c r="E62" s="67" t="n">
        <f aca="false">N62</f>
        <v>37.2818</v>
      </c>
      <c r="F62" s="67" t="n">
        <f aca="false">L62</f>
        <v>3144.8128</v>
      </c>
      <c r="G62" s="67" t="n">
        <f aca="false">O62</f>
        <v>37.8426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0" t="n">
        <v>3144.8128</v>
      </c>
      <c r="M62" s="0" t="n">
        <v>29.4643</v>
      </c>
      <c r="N62" s="0" t="n">
        <v>37.2818</v>
      </c>
      <c r="O62" s="0" t="n">
        <v>37.8426</v>
      </c>
      <c r="P62" s="68"/>
      <c r="Q62" s="68"/>
      <c r="R62" s="69" t="n">
        <f aca="false">P62/3600</f>
        <v>0</v>
      </c>
      <c r="S62" s="66"/>
      <c r="T62" s="69"/>
      <c r="U62" s="69"/>
      <c r="V62" s="69"/>
      <c r="W62" s="69"/>
      <c r="X62" s="69"/>
      <c r="Y62" s="69"/>
      <c r="Z62" s="69" t="n">
        <f aca="false">X62/3600</f>
        <v>0</v>
      </c>
      <c r="AA62" s="66"/>
      <c r="AB62" s="66"/>
      <c r="AC62" s="66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3.2" hidden="false" customHeight="false" outlineLevel="0" collapsed="false">
      <c r="A63" s="65"/>
      <c r="B63" s="58" t="s">
        <v>60</v>
      </c>
      <c r="C63" s="58" t="n">
        <v>22</v>
      </c>
      <c r="D63" s="74" t="n">
        <f aca="false">L63</f>
        <v>12034.92</v>
      </c>
      <c r="E63" s="74" t="n">
        <f aca="false">N63</f>
        <v>42.1132</v>
      </c>
      <c r="F63" s="74" t="n">
        <f aca="false">L63</f>
        <v>12034.92</v>
      </c>
      <c r="G63" s="74" t="n">
        <f aca="false">O63</f>
        <v>42.7622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0" t="n">
        <v>12034.92</v>
      </c>
      <c r="M63" s="0" t="n">
        <v>40.9582</v>
      </c>
      <c r="N63" s="0" t="n">
        <v>42.1132</v>
      </c>
      <c r="O63" s="0" t="n">
        <v>42.7622</v>
      </c>
      <c r="P63" s="71"/>
      <c r="Q63" s="61"/>
      <c r="R63" s="72" t="n">
        <f aca="false">P63/3600</f>
        <v>0</v>
      </c>
      <c r="S63" s="73"/>
      <c r="T63" s="72"/>
      <c r="U63" s="72"/>
      <c r="V63" s="72"/>
      <c r="W63" s="72"/>
      <c r="X63" s="72"/>
      <c r="Y63" s="72"/>
      <c r="Z63" s="7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3.2" hidden="false" customHeight="false" outlineLevel="0" collapsed="false">
      <c r="A64" s="65"/>
      <c r="B64" s="65"/>
      <c r="C64" s="65" t="n">
        <v>27</v>
      </c>
      <c r="D64" s="75" t="n">
        <f aca="false">L64</f>
        <v>7365.7648</v>
      </c>
      <c r="E64" s="75" t="n">
        <f aca="false">N64</f>
        <v>38.9842</v>
      </c>
      <c r="F64" s="75" t="n">
        <f aca="false">L64</f>
        <v>7365.7648</v>
      </c>
      <c r="G64" s="75" t="n">
        <f aca="false">O64</f>
        <v>39.462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0" t="n">
        <v>7365.7648</v>
      </c>
      <c r="M64" s="0" t="n">
        <v>36.5952</v>
      </c>
      <c r="N64" s="0" t="n">
        <v>38.9842</v>
      </c>
      <c r="O64" s="0" t="n">
        <v>39.462</v>
      </c>
      <c r="P64" s="60"/>
      <c r="Q64" s="61"/>
      <c r="R64" s="62" t="n">
        <f aca="false">P64/3600</f>
        <v>0</v>
      </c>
      <c r="S64" s="63"/>
      <c r="T64" s="62"/>
      <c r="U64" s="62"/>
      <c r="V64" s="62"/>
      <c r="W64" s="62"/>
      <c r="X64" s="62"/>
      <c r="Y64" s="62"/>
      <c r="Z64" s="62" t="n">
        <f aca="false">X64/3600</f>
        <v>0</v>
      </c>
      <c r="AA64" s="63"/>
      <c r="AB64" s="63"/>
      <c r="AC64" s="63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3.2" hidden="false" customHeight="false" outlineLevel="0" collapsed="false">
      <c r="A65" s="65"/>
      <c r="B65" s="65"/>
      <c r="C65" s="65" t="n">
        <v>32</v>
      </c>
      <c r="D65" s="75" t="n">
        <f aca="false">L65</f>
        <v>4136.2112</v>
      </c>
      <c r="E65" s="75" t="n">
        <f aca="false">N65</f>
        <v>36.5184</v>
      </c>
      <c r="F65" s="75" t="n">
        <f aca="false">L65</f>
        <v>4136.2112</v>
      </c>
      <c r="G65" s="75" t="n">
        <f aca="false">O65</f>
        <v>36.9677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0" t="n">
        <v>4136.2112</v>
      </c>
      <c r="M65" s="0" t="n">
        <v>32.6247</v>
      </c>
      <c r="N65" s="0" t="n">
        <v>36.5184</v>
      </c>
      <c r="O65" s="0" t="n">
        <v>36.9677</v>
      </c>
      <c r="P65" s="60"/>
      <c r="Q65" s="61"/>
      <c r="R65" s="62" t="n">
        <f aca="false">P65/3600</f>
        <v>0</v>
      </c>
      <c r="S65" s="63"/>
      <c r="T65" s="62"/>
      <c r="U65" s="62"/>
      <c r="V65" s="62"/>
      <c r="W65" s="62"/>
      <c r="X65" s="62"/>
      <c r="Y65" s="62"/>
      <c r="Z65" s="62" t="n">
        <f aca="false">X65/3600</f>
        <v>0</v>
      </c>
      <c r="AA65" s="63"/>
      <c r="AB65" s="63"/>
      <c r="AC65" s="63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3.8" hidden="false" customHeight="false" outlineLevel="0" collapsed="false">
      <c r="A66" s="65"/>
      <c r="B66" s="66"/>
      <c r="C66" s="66" t="n">
        <v>37</v>
      </c>
      <c r="D66" s="76" t="n">
        <f aca="false">L66</f>
        <v>2098.5648</v>
      </c>
      <c r="E66" s="76" t="n">
        <f aca="false">N66</f>
        <v>34.2967</v>
      </c>
      <c r="F66" s="76" t="n">
        <f aca="false">L66</f>
        <v>2098.5648</v>
      </c>
      <c r="G66" s="76" t="n">
        <f aca="false">O66</f>
        <v>34.7205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0" t="n">
        <v>2098.5648</v>
      </c>
      <c r="M66" s="0" t="n">
        <v>29.1332</v>
      </c>
      <c r="N66" s="0" t="n">
        <v>34.2967</v>
      </c>
      <c r="O66" s="0" t="n">
        <v>34.7205</v>
      </c>
      <c r="P66" s="68"/>
      <c r="Q66" s="68"/>
      <c r="R66" s="69" t="n">
        <f aca="false">P66/3600</f>
        <v>0</v>
      </c>
      <c r="S66" s="66"/>
      <c r="T66" s="69"/>
      <c r="U66" s="69"/>
      <c r="V66" s="69"/>
      <c r="W66" s="69"/>
      <c r="X66" s="69"/>
      <c r="Y66" s="69"/>
      <c r="Z66" s="69" t="n">
        <f aca="false">X66/3600</f>
        <v>0</v>
      </c>
      <c r="AA66" s="66"/>
      <c r="AB66" s="66"/>
      <c r="AC66" s="66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3.2" hidden="false" customHeight="false" outlineLevel="0" collapsed="false">
      <c r="A67" s="65"/>
      <c r="B67" s="58" t="s">
        <v>56</v>
      </c>
      <c r="C67" s="58" t="n">
        <v>22</v>
      </c>
      <c r="D67" s="70" t="n">
        <f aca="false">L67</f>
        <v>4733.668</v>
      </c>
      <c r="E67" s="70" t="n">
        <f aca="false">N67</f>
        <v>42.8636</v>
      </c>
      <c r="F67" s="70" t="n">
        <f aca="false">L67</f>
        <v>4733.668</v>
      </c>
      <c r="G67" s="70" t="n">
        <f aca="false">O67</f>
        <v>43.803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0" t="n">
        <v>4733.668</v>
      </c>
      <c r="M67" s="0" t="n">
        <v>42.3849</v>
      </c>
      <c r="N67" s="0" t="n">
        <v>42.8636</v>
      </c>
      <c r="O67" s="0" t="n">
        <v>43.803</v>
      </c>
      <c r="P67" s="71"/>
      <c r="Q67" s="61"/>
      <c r="R67" s="72" t="n">
        <f aca="false">P67/3600</f>
        <v>0</v>
      </c>
      <c r="S67" s="73"/>
      <c r="T67" s="72"/>
      <c r="U67" s="72"/>
      <c r="V67" s="72"/>
      <c r="W67" s="72"/>
      <c r="X67" s="72"/>
      <c r="Y67" s="72"/>
      <c r="Z67" s="7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3.2" hidden="false" customHeight="false" outlineLevel="0" collapsed="false">
      <c r="A68" s="65"/>
      <c r="B68" s="65"/>
      <c r="C68" s="65" t="n">
        <v>27</v>
      </c>
      <c r="D68" s="59" t="n">
        <f aca="false">L68</f>
        <v>2838.2312</v>
      </c>
      <c r="E68" s="59" t="n">
        <f aca="false">N68</f>
        <v>39.6721</v>
      </c>
      <c r="F68" s="59" t="n">
        <f aca="false">L68</f>
        <v>2838.2312</v>
      </c>
      <c r="G68" s="59" t="n">
        <f aca="false">O68</f>
        <v>40.9295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0" t="n">
        <v>2838.2312</v>
      </c>
      <c r="M68" s="0" t="n">
        <v>38.2633</v>
      </c>
      <c r="N68" s="0" t="n">
        <v>39.6721</v>
      </c>
      <c r="O68" s="0" t="n">
        <v>40.9295</v>
      </c>
      <c r="P68" s="60"/>
      <c r="Q68" s="61"/>
      <c r="R68" s="62" t="n">
        <f aca="false">P68/3600</f>
        <v>0</v>
      </c>
      <c r="S68" s="63"/>
      <c r="T68" s="62"/>
      <c r="U68" s="62"/>
      <c r="V68" s="62"/>
      <c r="W68" s="62"/>
      <c r="X68" s="62"/>
      <c r="Y68" s="62"/>
      <c r="Z68" s="62" t="n">
        <f aca="false">X68/3600</f>
        <v>0</v>
      </c>
      <c r="AA68" s="63"/>
      <c r="AB68" s="63"/>
      <c r="AC68" s="63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3.2" hidden="false" customHeight="false" outlineLevel="0" collapsed="false">
      <c r="A69" s="65"/>
      <c r="B69" s="65"/>
      <c r="C69" s="65" t="n">
        <v>32</v>
      </c>
      <c r="D69" s="59" t="n">
        <f aca="false">L69</f>
        <v>1518.0456</v>
      </c>
      <c r="E69" s="59" t="n">
        <f aca="false">N69</f>
        <v>37.3028</v>
      </c>
      <c r="F69" s="59" t="n">
        <f aca="false">L69</f>
        <v>1518.0456</v>
      </c>
      <c r="G69" s="59" t="n">
        <f aca="false">O69</f>
        <v>38.4556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0" t="n">
        <v>1518.0456</v>
      </c>
      <c r="M69" s="0" t="n">
        <v>34.402</v>
      </c>
      <c r="N69" s="0" t="n">
        <v>37.3028</v>
      </c>
      <c r="O69" s="0" t="n">
        <v>38.4556</v>
      </c>
      <c r="P69" s="60"/>
      <c r="Q69" s="61"/>
      <c r="R69" s="62" t="n">
        <f aca="false">P69/3600</f>
        <v>0</v>
      </c>
      <c r="S69" s="63"/>
      <c r="T69" s="62"/>
      <c r="U69" s="62"/>
      <c r="V69" s="62"/>
      <c r="W69" s="62"/>
      <c r="X69" s="62"/>
      <c r="Y69" s="62"/>
      <c r="Z69" s="62" t="n">
        <f aca="false">X69/3600</f>
        <v>0</v>
      </c>
      <c r="AA69" s="63"/>
      <c r="AB69" s="63"/>
      <c r="AC69" s="63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3.8" hidden="false" customHeight="false" outlineLevel="0" collapsed="false">
      <c r="A70" s="66"/>
      <c r="B70" s="66"/>
      <c r="C70" s="66" t="n">
        <v>37</v>
      </c>
      <c r="D70" s="77" t="n">
        <f aca="false">L70</f>
        <v>752.0808</v>
      </c>
      <c r="E70" s="77" t="n">
        <f aca="false">N70</f>
        <v>35.0731</v>
      </c>
      <c r="F70" s="77" t="n">
        <f aca="false">L70</f>
        <v>752.0808</v>
      </c>
      <c r="G70" s="77" t="n">
        <f aca="false">O70</f>
        <v>35.9642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0" t="n">
        <v>752.0808</v>
      </c>
      <c r="M70" s="0" t="n">
        <v>31.2152</v>
      </c>
      <c r="N70" s="0" t="n">
        <v>35.0731</v>
      </c>
      <c r="O70" s="0" t="n">
        <v>35.9642</v>
      </c>
      <c r="P70" s="68"/>
      <c r="Q70" s="68"/>
      <c r="R70" s="69" t="n">
        <f aca="false">P70/3600</f>
        <v>0</v>
      </c>
      <c r="S70" s="66"/>
      <c r="T70" s="69"/>
      <c r="U70" s="69"/>
      <c r="V70" s="69"/>
      <c r="W70" s="69"/>
      <c r="X70" s="69"/>
      <c r="Y70" s="69"/>
      <c r="Z70" s="69" t="n">
        <f aca="false">X70/3600</f>
        <v>0</v>
      </c>
      <c r="AA70" s="66"/>
      <c r="AB70" s="66"/>
      <c r="AC70" s="66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3.2" hidden="false" customHeight="false" outlineLevel="0" collapsed="false">
      <c r="A71" s="58" t="s">
        <v>61</v>
      </c>
      <c r="B71" s="58" t="s">
        <v>62</v>
      </c>
      <c r="C71" s="58" t="n">
        <v>22</v>
      </c>
      <c r="D71" s="74" t="n">
        <f aca="false">L71</f>
        <v>22916.5648</v>
      </c>
      <c r="E71" s="74" t="n">
        <f aca="false">N71</f>
        <v>47.3632</v>
      </c>
      <c r="F71" s="74" t="n">
        <f aca="false">L71</f>
        <v>22916.5648</v>
      </c>
      <c r="G71" s="74" t="n">
        <f aca="false">O71</f>
        <v>48.1774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0" t="n">
        <v>22916.5648</v>
      </c>
      <c r="M71" s="0" t="n">
        <v>44.5691</v>
      </c>
      <c r="N71" s="0" t="n">
        <v>47.3632</v>
      </c>
      <c r="O71" s="0" t="n">
        <v>48.1774</v>
      </c>
      <c r="P71" s="71"/>
      <c r="Q71" s="61"/>
      <c r="R71" s="72" t="n">
        <f aca="false">P71/3600</f>
        <v>0</v>
      </c>
      <c r="S71" s="73"/>
      <c r="T71" s="72"/>
      <c r="U71" s="72"/>
      <c r="V71" s="72"/>
      <c r="W71" s="72"/>
      <c r="X71" s="72"/>
      <c r="Y71" s="72"/>
      <c r="Z71" s="72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3.2" hidden="false" customHeight="false" outlineLevel="0" collapsed="false">
      <c r="A72" s="65" t="s">
        <v>63</v>
      </c>
      <c r="B72" s="65"/>
      <c r="C72" s="65" t="n">
        <v>27</v>
      </c>
      <c r="D72" s="75" t="n">
        <f aca="false">L72</f>
        <v>13411.4128</v>
      </c>
      <c r="E72" s="75" t="n">
        <f aca="false">N72</f>
        <v>45.8089</v>
      </c>
      <c r="F72" s="75" t="n">
        <f aca="false">L72</f>
        <v>13411.4128</v>
      </c>
      <c r="G72" s="75" t="n">
        <f aca="false">O72</f>
        <v>46.4036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0" t="n">
        <v>13411.4128</v>
      </c>
      <c r="M72" s="0" t="n">
        <v>42.0705</v>
      </c>
      <c r="N72" s="0" t="n">
        <v>45.8089</v>
      </c>
      <c r="O72" s="0" t="n">
        <v>46.4036</v>
      </c>
      <c r="P72" s="60"/>
      <c r="Q72" s="61"/>
      <c r="R72" s="62" t="n">
        <f aca="false">P72/3600</f>
        <v>0</v>
      </c>
      <c r="S72" s="63"/>
      <c r="T72" s="62"/>
      <c r="U72" s="62"/>
      <c r="V72" s="62"/>
      <c r="W72" s="62"/>
      <c r="X72" s="62"/>
      <c r="Y72" s="62"/>
      <c r="Z72" s="62" t="n">
        <f aca="false">X72/3600</f>
        <v>0</v>
      </c>
      <c r="AA72" s="63"/>
      <c r="AB72" s="63"/>
      <c r="AC72" s="63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3.2" hidden="false" customHeight="false" outlineLevel="0" collapsed="false">
      <c r="A73" s="65"/>
      <c r="B73" s="65"/>
      <c r="C73" s="65" t="n">
        <v>32</v>
      </c>
      <c r="D73" s="75" t="n">
        <f aca="false">L73</f>
        <v>8018.8552</v>
      </c>
      <c r="E73" s="75" t="n">
        <f aca="false">N73</f>
        <v>44.1422</v>
      </c>
      <c r="F73" s="75" t="n">
        <f aca="false">L73</f>
        <v>8018.8552</v>
      </c>
      <c r="G73" s="75" t="n">
        <f aca="false">O73</f>
        <v>44.5719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0" t="n">
        <v>8018.8552</v>
      </c>
      <c r="M73" s="0" t="n">
        <v>39.3891</v>
      </c>
      <c r="N73" s="0" t="n">
        <v>44.1422</v>
      </c>
      <c r="O73" s="0" t="n">
        <v>44.5719</v>
      </c>
      <c r="P73" s="60"/>
      <c r="Q73" s="61"/>
      <c r="R73" s="62" t="n">
        <f aca="false">P73/3600</f>
        <v>0</v>
      </c>
      <c r="S73" s="63"/>
      <c r="T73" s="62"/>
      <c r="U73" s="62"/>
      <c r="V73" s="62"/>
      <c r="W73" s="62"/>
      <c r="X73" s="62"/>
      <c r="Y73" s="62"/>
      <c r="Z73" s="62" t="n">
        <f aca="false">X73/3600</f>
        <v>0</v>
      </c>
      <c r="AA73" s="63"/>
      <c r="AB73" s="63"/>
      <c r="AC73" s="63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3.8" hidden="false" customHeight="false" outlineLevel="0" collapsed="false">
      <c r="A74" s="65"/>
      <c r="B74" s="66"/>
      <c r="C74" s="66" t="n">
        <v>37</v>
      </c>
      <c r="D74" s="76" t="n">
        <f aca="false">L74</f>
        <v>4794.9448</v>
      </c>
      <c r="E74" s="76" t="n">
        <f aca="false">N74</f>
        <v>42.4745</v>
      </c>
      <c r="F74" s="76" t="n">
        <f aca="false">L74</f>
        <v>4794.9448</v>
      </c>
      <c r="G74" s="76" t="n">
        <f aca="false">O74</f>
        <v>42.637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0" t="n">
        <v>4794.9448</v>
      </c>
      <c r="M74" s="0" t="n">
        <v>36.5515</v>
      </c>
      <c r="N74" s="0" t="n">
        <v>42.4745</v>
      </c>
      <c r="O74" s="0" t="n">
        <v>42.637</v>
      </c>
      <c r="P74" s="68"/>
      <c r="Q74" s="68"/>
      <c r="R74" s="69" t="n">
        <f aca="false">P74/3600</f>
        <v>0</v>
      </c>
      <c r="S74" s="66"/>
      <c r="T74" s="69"/>
      <c r="U74" s="69"/>
      <c r="V74" s="69"/>
      <c r="W74" s="69"/>
      <c r="X74" s="69"/>
      <c r="Y74" s="69"/>
      <c r="Z74" s="69" t="n">
        <f aca="false">X74/3600</f>
        <v>0</v>
      </c>
      <c r="AA74" s="66"/>
      <c r="AB74" s="66"/>
      <c r="AC74" s="66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3.2" hidden="false" customHeight="false" outlineLevel="0" collapsed="false">
      <c r="A75" s="65"/>
      <c r="B75" s="58" t="s">
        <v>64</v>
      </c>
      <c r="C75" s="58" t="n">
        <v>22</v>
      </c>
      <c r="D75" s="70" t="n">
        <f aca="false">L75</f>
        <v>23616.524</v>
      </c>
      <c r="E75" s="70" t="n">
        <f aca="false">N75</f>
        <v>48.6232</v>
      </c>
      <c r="F75" s="70" t="n">
        <f aca="false">L75</f>
        <v>23616.524</v>
      </c>
      <c r="G75" s="70" t="n">
        <f aca="false">O75</f>
        <v>48.3779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0" t="n">
        <v>23616.524</v>
      </c>
      <c r="M75" s="0" t="n">
        <v>44.5718</v>
      </c>
      <c r="N75" s="0" t="n">
        <v>48.6232</v>
      </c>
      <c r="O75" s="0" t="n">
        <v>48.3779</v>
      </c>
      <c r="P75" s="71"/>
      <c r="Q75" s="61"/>
      <c r="R75" s="72" t="n">
        <f aca="false">P75/3600</f>
        <v>0</v>
      </c>
      <c r="S75" s="73"/>
      <c r="T75" s="72"/>
      <c r="U75" s="72"/>
      <c r="V75" s="72"/>
      <c r="W75" s="72"/>
      <c r="X75" s="72"/>
      <c r="Y75" s="72"/>
      <c r="Z75" s="72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3.2" hidden="false" customHeight="false" outlineLevel="0" collapsed="false">
      <c r="A76" s="65"/>
      <c r="B76" s="65"/>
      <c r="C76" s="65" t="n">
        <v>27</v>
      </c>
      <c r="D76" s="59" t="n">
        <f aca="false">L76</f>
        <v>14430.1288</v>
      </c>
      <c r="E76" s="59" t="n">
        <f aca="false">N76</f>
        <v>47.0336</v>
      </c>
      <c r="F76" s="59" t="n">
        <f aca="false">L76</f>
        <v>14430.1288</v>
      </c>
      <c r="G76" s="59" t="n">
        <f aca="false">O76</f>
        <v>46.3436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0" t="n">
        <v>14430.1288</v>
      </c>
      <c r="M76" s="0" t="n">
        <v>42.0665</v>
      </c>
      <c r="N76" s="0" t="n">
        <v>47.0336</v>
      </c>
      <c r="O76" s="0" t="n">
        <v>46.3436</v>
      </c>
      <c r="P76" s="60"/>
      <c r="Q76" s="61"/>
      <c r="R76" s="62" t="n">
        <f aca="false">P76/3600</f>
        <v>0</v>
      </c>
      <c r="S76" s="63"/>
      <c r="T76" s="62"/>
      <c r="U76" s="62"/>
      <c r="V76" s="62"/>
      <c r="W76" s="62"/>
      <c r="X76" s="62"/>
      <c r="Y76" s="62"/>
      <c r="Z76" s="62" t="n">
        <f aca="false">X76/3600</f>
        <v>0</v>
      </c>
      <c r="AA76" s="63"/>
      <c r="AB76" s="63"/>
      <c r="AC76" s="63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3.2" hidden="false" customHeight="false" outlineLevel="0" collapsed="false">
      <c r="A77" s="65"/>
      <c r="B77" s="65"/>
      <c r="C77" s="65" t="n">
        <v>32</v>
      </c>
      <c r="D77" s="59" t="n">
        <f aca="false">L77</f>
        <v>8961.0624</v>
      </c>
      <c r="E77" s="59" t="n">
        <f aca="false">N77</f>
        <v>45.6334</v>
      </c>
      <c r="F77" s="59" t="n">
        <f aca="false">L77</f>
        <v>8961.0624</v>
      </c>
      <c r="G77" s="59" t="n">
        <f aca="false">O77</f>
        <v>44.233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0" t="n">
        <v>8961.0624</v>
      </c>
      <c r="M77" s="0" t="n">
        <v>39.2521</v>
      </c>
      <c r="N77" s="0" t="n">
        <v>45.6334</v>
      </c>
      <c r="O77" s="0" t="n">
        <v>44.233</v>
      </c>
      <c r="P77" s="60"/>
      <c r="Q77" s="61"/>
      <c r="R77" s="62" t="n">
        <f aca="false">P77/3600</f>
        <v>0</v>
      </c>
      <c r="S77" s="63"/>
      <c r="T77" s="62"/>
      <c r="U77" s="62"/>
      <c r="V77" s="62"/>
      <c r="W77" s="62"/>
      <c r="X77" s="62"/>
      <c r="Y77" s="62"/>
      <c r="Z77" s="62" t="n">
        <f aca="false">X77/3600</f>
        <v>0</v>
      </c>
      <c r="AA77" s="63"/>
      <c r="AB77" s="63"/>
      <c r="AC77" s="63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3.8" hidden="false" customHeight="false" outlineLevel="0" collapsed="false">
      <c r="A78" s="65"/>
      <c r="B78" s="66"/>
      <c r="C78" s="66" t="n">
        <v>37</v>
      </c>
      <c r="D78" s="67" t="n">
        <f aca="false">L78</f>
        <v>5393.4208</v>
      </c>
      <c r="E78" s="67" t="n">
        <f aca="false">N78</f>
        <v>44.1774</v>
      </c>
      <c r="F78" s="67" t="n">
        <f aca="false">L78</f>
        <v>5393.4208</v>
      </c>
      <c r="G78" s="67" t="n">
        <f aca="false">O78</f>
        <v>42.291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0" t="n">
        <v>5393.4208</v>
      </c>
      <c r="M78" s="0" t="n">
        <v>36.2008</v>
      </c>
      <c r="N78" s="0" t="n">
        <v>44.1774</v>
      </c>
      <c r="O78" s="0" t="n">
        <v>42.291</v>
      </c>
      <c r="P78" s="68"/>
      <c r="Q78" s="68"/>
      <c r="R78" s="69" t="n">
        <f aca="false">P78/3600</f>
        <v>0</v>
      </c>
      <c r="S78" s="66"/>
      <c r="T78" s="69"/>
      <c r="U78" s="69"/>
      <c r="V78" s="69"/>
      <c r="W78" s="69"/>
      <c r="X78" s="69"/>
      <c r="Y78" s="69"/>
      <c r="Z78" s="69" t="n">
        <f aca="false">X78/3600</f>
        <v>0</v>
      </c>
      <c r="AA78" s="66"/>
      <c r="AB78" s="66"/>
      <c r="AC78" s="66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3.2" hidden="false" customHeight="false" outlineLevel="0" collapsed="false">
      <c r="A79" s="65"/>
      <c r="B79" s="58" t="s">
        <v>65</v>
      </c>
      <c r="C79" s="58" t="n">
        <v>22</v>
      </c>
      <c r="D79" s="70" t="n">
        <f aca="false">L79</f>
        <v>24963.2208</v>
      </c>
      <c r="E79" s="70" t="n">
        <f aca="false">N79</f>
        <v>48.6023</v>
      </c>
      <c r="F79" s="70" t="n">
        <f aca="false">L79</f>
        <v>24963.2208</v>
      </c>
      <c r="G79" s="70" t="n">
        <f aca="false">O79</f>
        <v>48.7767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0" t="n">
        <v>24963.2208</v>
      </c>
      <c r="M79" s="0" t="n">
        <v>44.5659</v>
      </c>
      <c r="N79" s="0" t="n">
        <v>48.6023</v>
      </c>
      <c r="O79" s="0" t="n">
        <v>48.7767</v>
      </c>
      <c r="P79" s="71"/>
      <c r="Q79" s="61"/>
      <c r="R79" s="72" t="n">
        <f aca="false">P79/3600</f>
        <v>0</v>
      </c>
      <c r="S79" s="73"/>
      <c r="T79" s="72"/>
      <c r="U79" s="72"/>
      <c r="V79" s="72"/>
      <c r="W79" s="72"/>
      <c r="X79" s="72"/>
      <c r="Y79" s="72"/>
      <c r="Z79" s="7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3.2" hidden="false" customHeight="false" outlineLevel="0" collapsed="false">
      <c r="A80" s="65"/>
      <c r="B80" s="65"/>
      <c r="C80" s="65" t="n">
        <v>27</v>
      </c>
      <c r="D80" s="59" t="n">
        <f aca="false">L80</f>
        <v>14378.9216</v>
      </c>
      <c r="E80" s="59" t="n">
        <f aca="false">N80</f>
        <v>46.7821</v>
      </c>
      <c r="F80" s="59" t="n">
        <f aca="false">L80</f>
        <v>14378.9216</v>
      </c>
      <c r="G80" s="59" t="n">
        <f aca="false">O80</f>
        <v>46.9247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0" t="n">
        <v>14378.9216</v>
      </c>
      <c r="M80" s="0" t="n">
        <v>41.7704</v>
      </c>
      <c r="N80" s="0" t="n">
        <v>46.7821</v>
      </c>
      <c r="O80" s="0" t="n">
        <v>46.9247</v>
      </c>
      <c r="P80" s="60"/>
      <c r="Q80" s="61"/>
      <c r="R80" s="62" t="n">
        <f aca="false">P80/3600</f>
        <v>0</v>
      </c>
      <c r="S80" s="63"/>
      <c r="T80" s="62"/>
      <c r="U80" s="62"/>
      <c r="V80" s="62"/>
      <c r="W80" s="62"/>
      <c r="X80" s="62"/>
      <c r="Y80" s="62"/>
      <c r="Z80" s="62" t="n">
        <f aca="false">X80/3600</f>
        <v>0</v>
      </c>
      <c r="AA80" s="63"/>
      <c r="AB80" s="63"/>
      <c r="AC80" s="63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3.2" hidden="false" customHeight="false" outlineLevel="0" collapsed="false">
      <c r="A81" s="65"/>
      <c r="B81" s="65"/>
      <c r="C81" s="65" t="n">
        <v>32</v>
      </c>
      <c r="D81" s="59" t="n">
        <f aca="false">L81</f>
        <v>8242.2056</v>
      </c>
      <c r="E81" s="59" t="n">
        <f aca="false">N81</f>
        <v>44.904</v>
      </c>
      <c r="F81" s="59" t="n">
        <f aca="false">L81</f>
        <v>8242.2056</v>
      </c>
      <c r="G81" s="59" t="n">
        <f aca="false">O81</f>
        <v>44.9646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0" t="n">
        <v>8242.2056</v>
      </c>
      <c r="M81" s="0" t="n">
        <v>38.9675</v>
      </c>
      <c r="N81" s="0" t="n">
        <v>44.904</v>
      </c>
      <c r="O81" s="0" t="n">
        <v>44.9646</v>
      </c>
      <c r="P81" s="60"/>
      <c r="Q81" s="61"/>
      <c r="R81" s="62" t="n">
        <f aca="false">P81/3600</f>
        <v>0</v>
      </c>
      <c r="S81" s="63"/>
      <c r="T81" s="62"/>
      <c r="U81" s="62"/>
      <c r="V81" s="62"/>
      <c r="W81" s="62"/>
      <c r="X81" s="62"/>
      <c r="Y81" s="62"/>
      <c r="Z81" s="62" t="n">
        <f aca="false">X81/3600</f>
        <v>0</v>
      </c>
      <c r="AA81" s="63"/>
      <c r="AB81" s="63"/>
      <c r="AC81" s="63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3.8" hidden="false" customHeight="false" outlineLevel="0" collapsed="false">
      <c r="A82" s="66"/>
      <c r="B82" s="66"/>
      <c r="C82" s="66" t="n">
        <v>37</v>
      </c>
      <c r="D82" s="77" t="n">
        <f aca="false">L82</f>
        <v>4690.8664</v>
      </c>
      <c r="E82" s="77" t="n">
        <f aca="false">N82</f>
        <v>43.0284</v>
      </c>
      <c r="F82" s="77" t="n">
        <f aca="false">L82</f>
        <v>4690.8664</v>
      </c>
      <c r="G82" s="77" t="n">
        <f aca="false">O82</f>
        <v>42.9636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0" t="n">
        <v>4690.8664</v>
      </c>
      <c r="M82" s="0" t="n">
        <v>36.1953</v>
      </c>
      <c r="N82" s="0" t="n">
        <v>43.0284</v>
      </c>
      <c r="O82" s="0" t="n">
        <v>42.9636</v>
      </c>
      <c r="P82" s="68"/>
      <c r="Q82" s="68"/>
      <c r="R82" s="69" t="n">
        <f aca="false">P82/3600</f>
        <v>0</v>
      </c>
      <c r="S82" s="66"/>
      <c r="T82" s="69"/>
      <c r="U82" s="69"/>
      <c r="V82" s="69"/>
      <c r="W82" s="69"/>
      <c r="X82" s="69"/>
      <c r="Y82" s="69"/>
      <c r="Z82" s="69" t="n">
        <f aca="false">X82/3600</f>
        <v>0</v>
      </c>
      <c r="AA82" s="66"/>
      <c r="AB82" s="66"/>
      <c r="AC82" s="66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0.2" hidden="false" customHeight="false" outlineLevel="0" collapsed="false">
      <c r="B83" s="47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,AA71,AA75,AA79)</f>
        <v>#VALUE!</v>
      </c>
      <c r="AB88" s="91" t="e">
        <f aca="false">AVERAGE(AB3,AB7,AB11,AB15,AB19,AB23,AB27,AB31,AB35,AB39,AB43,AB47,AB51,AB55,AB63,AB59,AB67,AB71,AB75,AB79)</f>
        <v>#VALUE!</v>
      </c>
      <c r="AC88" s="9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66</v>
      </c>
      <c r="P89" s="82"/>
      <c r="Q89" s="82" t="n">
        <f aca="false">GEOMEAN(AE3:AE82)*100</f>
        <v>0</v>
      </c>
      <c r="R89" s="82" t="n">
        <f aca="false">GEOMEAN(AF3:AF82)*100</f>
        <v>0</v>
      </c>
      <c r="S89" s="82"/>
      <c r="T89" s="82"/>
      <c r="U89" s="82"/>
      <c r="V89" s="82"/>
      <c r="W89" s="82"/>
      <c r="X89" s="82"/>
      <c r="Y89" s="82" t="n">
        <f aca="false">GEOMEAN(AG3:AG82)*100</f>
        <v>0</v>
      </c>
      <c r="Z89" s="82" t="n">
        <f aca="false">GEOMEAN(AH3:AH82)*100</f>
        <v>0</v>
      </c>
    </row>
    <row r="90" customFormat="false" ht="10.2" hidden="false" customHeight="false" outlineLevel="0" collapsed="false">
      <c r="B90" s="47" t="s">
        <v>67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0.2" hidden="false" customHeight="false" outlineLevel="0" collapsed="false">
      <c r="B91" s="47" t="s">
        <v>68</v>
      </c>
      <c r="P91" s="81"/>
      <c r="Q91" s="81" t="n">
        <f aca="false">SUM(Q3:Q82)/3600</f>
        <v>0</v>
      </c>
      <c r="R91" s="81" t="n">
        <f aca="false">SUM(R3:R82)</f>
        <v>0</v>
      </c>
      <c r="X91" s="81"/>
      <c r="Y91" s="81" t="n">
        <f aca="false">SUM(Y3:Y82)/3600</f>
        <v>0</v>
      </c>
      <c r="Z91" s="8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30" min="25" style="47" width="9.1"/>
    <col collapsed="false" customWidth="false" hidden="true" outlineLevel="0" max="34" min="31" style="47" width="9.1"/>
    <col collapsed="false" customWidth="false" hidden="false" outlineLevel="0" max="257" min="35" style="47" width="9.1"/>
  </cols>
  <sheetData>
    <row r="1" customFormat="false" ht="13.5" hidden="false" customHeight="true" outlineLevel="0" collapsed="false">
      <c r="D1" s="51" t="s">
        <v>25</v>
      </c>
      <c r="E1" s="51" t="s">
        <v>25</v>
      </c>
      <c r="F1" s="52" t="s">
        <v>25</v>
      </c>
      <c r="G1" s="51" t="s">
        <v>25</v>
      </c>
      <c r="H1" s="51" t="s">
        <v>26</v>
      </c>
      <c r="I1" s="51" t="s">
        <v>26</v>
      </c>
      <c r="J1" s="51" t="s">
        <v>26</v>
      </c>
      <c r="K1" s="51" t="s">
        <v>26</v>
      </c>
      <c r="L1" s="53" t="s">
        <v>27</v>
      </c>
      <c r="M1" s="53"/>
      <c r="N1" s="53"/>
      <c r="O1" s="53"/>
      <c r="P1" s="53"/>
      <c r="Q1" s="53"/>
      <c r="R1" s="53"/>
      <c r="S1" s="53"/>
      <c r="T1" s="53" t="s">
        <v>2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9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30</v>
      </c>
      <c r="M2" s="56" t="s">
        <v>31</v>
      </c>
      <c r="N2" s="56" t="s">
        <v>32</v>
      </c>
      <c r="O2" s="56" t="s">
        <v>33</v>
      </c>
      <c r="P2" s="56" t="s">
        <v>34</v>
      </c>
      <c r="Q2" s="56" t="s">
        <v>35</v>
      </c>
      <c r="R2" s="56" t="s">
        <v>36</v>
      </c>
      <c r="S2" s="57"/>
      <c r="T2" s="56" t="s">
        <v>30</v>
      </c>
      <c r="U2" s="56" t="s">
        <v>31</v>
      </c>
      <c r="V2" s="56" t="s">
        <v>32</v>
      </c>
      <c r="W2" s="56" t="s">
        <v>33</v>
      </c>
      <c r="X2" s="56" t="s">
        <v>37</v>
      </c>
      <c r="Y2" s="56" t="s">
        <v>35</v>
      </c>
      <c r="Z2" s="56" t="s">
        <v>36</v>
      </c>
      <c r="AA2" s="57" t="s">
        <v>38</v>
      </c>
      <c r="AB2" s="57" t="s">
        <v>39</v>
      </c>
      <c r="AC2" s="57" t="s">
        <v>40</v>
      </c>
    </row>
    <row r="3" customFormat="false" ht="13.2" hidden="false" customHeight="false" outlineLevel="0" collapsed="false">
      <c r="A3" s="58" t="s">
        <v>5</v>
      </c>
      <c r="B3" s="58" t="s">
        <v>41</v>
      </c>
      <c r="C3" s="58" t="n">
        <v>22</v>
      </c>
      <c r="D3" s="59" t="n">
        <f aca="false">L3</f>
        <v>13256.968</v>
      </c>
      <c r="E3" s="59" t="n">
        <f aca="false">N3</f>
        <v>41.6233</v>
      </c>
      <c r="F3" s="59" t="n">
        <f aca="false">L3</f>
        <v>13256.968</v>
      </c>
      <c r="G3" s="59" t="n">
        <f aca="false">O3</f>
        <v>44.3051</v>
      </c>
      <c r="H3" s="59" t="n">
        <f aca="false">T3</f>
        <v>13250.952</v>
      </c>
      <c r="I3" s="59" t="n">
        <f aca="false">V3</f>
        <v>41.624</v>
      </c>
      <c r="J3" s="59" t="n">
        <f aca="false">T3</f>
        <v>13250.952</v>
      </c>
      <c r="K3" s="59" t="n">
        <f aca="false">W3</f>
        <v>44.3047</v>
      </c>
      <c r="L3" s="0" t="n">
        <v>13256.968</v>
      </c>
      <c r="M3" s="0" t="n">
        <v>41.8561</v>
      </c>
      <c r="N3" s="0" t="n">
        <v>41.6233</v>
      </c>
      <c r="O3" s="0" t="n">
        <v>44.3051</v>
      </c>
      <c r="P3" s="62"/>
      <c r="Q3" s="93"/>
      <c r="R3" s="62" t="n">
        <f aca="false">P3/3600</f>
        <v>0</v>
      </c>
      <c r="S3" s="63"/>
      <c r="T3" s="0" t="n">
        <v>13250.952</v>
      </c>
      <c r="U3" s="0" t="n">
        <v>41.857</v>
      </c>
      <c r="V3" s="0" t="n">
        <v>41.624</v>
      </c>
      <c r="W3" s="0" t="n">
        <v>44.3047</v>
      </c>
      <c r="X3" s="62"/>
      <c r="Y3" s="93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3.2" hidden="false" customHeight="false" outlineLevel="0" collapsed="false">
      <c r="A4" s="65" t="s">
        <v>42</v>
      </c>
      <c r="B4" s="65"/>
      <c r="C4" s="65" t="n">
        <v>27</v>
      </c>
      <c r="D4" s="59" t="n">
        <f aca="false">L4</f>
        <v>5403.5792</v>
      </c>
      <c r="E4" s="59" t="n">
        <f aca="false">N4</f>
        <v>39.9166</v>
      </c>
      <c r="F4" s="59" t="n">
        <f aca="false">L4</f>
        <v>5403.5792</v>
      </c>
      <c r="G4" s="59" t="n">
        <f aca="false">O4</f>
        <v>42.3209</v>
      </c>
      <c r="H4" s="59" t="n">
        <f aca="false">T4</f>
        <v>5400.8064</v>
      </c>
      <c r="I4" s="59" t="n">
        <f aca="false">V4</f>
        <v>39.9143</v>
      </c>
      <c r="J4" s="59" t="n">
        <f aca="false">T4</f>
        <v>5400.8064</v>
      </c>
      <c r="K4" s="59" t="n">
        <f aca="false">W4</f>
        <v>42.3273</v>
      </c>
      <c r="L4" s="0" t="n">
        <v>5403.5792</v>
      </c>
      <c r="M4" s="0" t="n">
        <v>39.3058</v>
      </c>
      <c r="N4" s="0" t="n">
        <v>39.9166</v>
      </c>
      <c r="O4" s="0" t="n">
        <v>42.3209</v>
      </c>
      <c r="P4" s="62"/>
      <c r="Q4" s="93"/>
      <c r="R4" s="62" t="n">
        <f aca="false">P4/3600</f>
        <v>0</v>
      </c>
      <c r="S4" s="63"/>
      <c r="T4" s="0" t="n">
        <v>5400.8064</v>
      </c>
      <c r="U4" s="0" t="n">
        <v>39.3058</v>
      </c>
      <c r="V4" s="0" t="n">
        <v>39.9143</v>
      </c>
      <c r="W4" s="0" t="n">
        <v>42.3273</v>
      </c>
      <c r="X4" s="62"/>
      <c r="Y4" s="93"/>
      <c r="Z4" s="62" t="n">
        <f aca="false">X4/3600</f>
        <v>0</v>
      </c>
      <c r="AA4" s="63"/>
      <c r="AB4" s="63"/>
      <c r="AC4" s="63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3.2" hidden="false" customHeight="false" outlineLevel="0" collapsed="false">
      <c r="A5" s="65"/>
      <c r="B5" s="65"/>
      <c r="C5" s="65" t="n">
        <v>32</v>
      </c>
      <c r="D5" s="59" t="n">
        <f aca="false">L5</f>
        <v>2561.4512</v>
      </c>
      <c r="E5" s="59" t="n">
        <f aca="false">N5</f>
        <v>38.4392</v>
      </c>
      <c r="F5" s="59" t="n">
        <f aca="false">L5</f>
        <v>2561.4512</v>
      </c>
      <c r="G5" s="59" t="n">
        <f aca="false">O5</f>
        <v>40.5392</v>
      </c>
      <c r="H5" s="59" t="n">
        <f aca="false">T5</f>
        <v>2559.0912</v>
      </c>
      <c r="I5" s="59" t="n">
        <f aca="false">V5</f>
        <v>38.4386</v>
      </c>
      <c r="J5" s="59" t="n">
        <f aca="false">T5</f>
        <v>2559.0912</v>
      </c>
      <c r="K5" s="59" t="n">
        <f aca="false">W5</f>
        <v>40.5353</v>
      </c>
      <c r="L5" s="0" t="n">
        <v>2561.4512</v>
      </c>
      <c r="M5" s="0" t="n">
        <v>36.7386</v>
      </c>
      <c r="N5" s="0" t="n">
        <v>38.4392</v>
      </c>
      <c r="O5" s="0" t="n">
        <v>40.5392</v>
      </c>
      <c r="P5" s="62"/>
      <c r="Q5" s="93"/>
      <c r="R5" s="62" t="n">
        <f aca="false">P5/3600</f>
        <v>0</v>
      </c>
      <c r="S5" s="63"/>
      <c r="T5" s="0" t="n">
        <v>2559.0912</v>
      </c>
      <c r="U5" s="0" t="n">
        <v>36.7337</v>
      </c>
      <c r="V5" s="0" t="n">
        <v>38.4386</v>
      </c>
      <c r="W5" s="0" t="n">
        <v>40.5353</v>
      </c>
      <c r="X5" s="62"/>
      <c r="Y5" s="93"/>
      <c r="Z5" s="62" t="n">
        <f aca="false">X5/3600</f>
        <v>0</v>
      </c>
      <c r="AA5" s="63"/>
      <c r="AB5" s="63"/>
      <c r="AC5" s="63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3.8" hidden="false" customHeight="false" outlineLevel="0" collapsed="false">
      <c r="A6" s="65"/>
      <c r="B6" s="66"/>
      <c r="C6" s="66" t="n">
        <v>37</v>
      </c>
      <c r="D6" s="67" t="n">
        <f aca="false">L6</f>
        <v>1300.0688</v>
      </c>
      <c r="E6" s="67" t="n">
        <f aca="false">N6</f>
        <v>36.8302</v>
      </c>
      <c r="F6" s="67" t="n">
        <f aca="false">L6</f>
        <v>1300.0688</v>
      </c>
      <c r="G6" s="67" t="n">
        <f aca="false">O6</f>
        <v>38.7428</v>
      </c>
      <c r="H6" s="67" t="n">
        <f aca="false">T6</f>
        <v>1300.4864</v>
      </c>
      <c r="I6" s="67" t="n">
        <f aca="false">V6</f>
        <v>36.8239</v>
      </c>
      <c r="J6" s="67" t="n">
        <f aca="false">T6</f>
        <v>1300.4864</v>
      </c>
      <c r="K6" s="67" t="n">
        <f aca="false">W6</f>
        <v>38.7581</v>
      </c>
      <c r="L6" s="0" t="n">
        <v>1300.0688</v>
      </c>
      <c r="M6" s="0" t="n">
        <v>34.0794</v>
      </c>
      <c r="N6" s="0" t="n">
        <v>36.8302</v>
      </c>
      <c r="O6" s="0" t="n">
        <v>38.7428</v>
      </c>
      <c r="P6" s="69"/>
      <c r="Q6" s="69"/>
      <c r="R6" s="69" t="n">
        <f aca="false">P6/3600</f>
        <v>0</v>
      </c>
      <c r="S6" s="66"/>
      <c r="T6" s="0" t="n">
        <v>1300.4864</v>
      </c>
      <c r="U6" s="0" t="n">
        <v>34.0821</v>
      </c>
      <c r="V6" s="0" t="n">
        <v>36.8239</v>
      </c>
      <c r="W6" s="0" t="n">
        <v>38.7581</v>
      </c>
      <c r="X6" s="69"/>
      <c r="Y6" s="69"/>
      <c r="Z6" s="69" t="n">
        <f aca="false">X6/3600</f>
        <v>0</v>
      </c>
      <c r="AA6" s="66"/>
      <c r="AB6" s="66"/>
      <c r="AC6" s="6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3.2" hidden="false" customHeight="false" outlineLevel="0" collapsed="false">
      <c r="A7" s="65"/>
      <c r="B7" s="65" t="s">
        <v>43</v>
      </c>
      <c r="C7" s="58" t="n">
        <v>22</v>
      </c>
      <c r="D7" s="59" t="n">
        <f aca="false">L7</f>
        <v>33579.5648</v>
      </c>
      <c r="E7" s="59" t="n">
        <f aca="false">N7</f>
        <v>45.1672</v>
      </c>
      <c r="F7" s="59" t="n">
        <f aca="false">L7</f>
        <v>33579.5648</v>
      </c>
      <c r="G7" s="59" t="n">
        <f aca="false">O7</f>
        <v>44.776</v>
      </c>
      <c r="H7" s="59" t="n">
        <f aca="false">T7</f>
        <v>33569.9504</v>
      </c>
      <c r="I7" s="59" t="n">
        <f aca="false">V7</f>
        <v>45.1656</v>
      </c>
      <c r="J7" s="59" t="n">
        <f aca="false">T7</f>
        <v>33569.9504</v>
      </c>
      <c r="K7" s="59" t="n">
        <f aca="false">W7</f>
        <v>44.7755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62"/>
      <c r="Q7" s="93"/>
      <c r="R7" s="62" t="n">
        <f aca="false">P7/3600</f>
        <v>0</v>
      </c>
      <c r="S7" s="63"/>
      <c r="T7" s="0" t="n">
        <v>33569.9504</v>
      </c>
      <c r="U7" s="0" t="n">
        <v>40.4562</v>
      </c>
      <c r="V7" s="0" t="n">
        <v>45.1656</v>
      </c>
      <c r="W7" s="0" t="n">
        <v>44.7755</v>
      </c>
      <c r="X7" s="62"/>
      <c r="Y7" s="93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3.2" hidden="false" customHeight="false" outlineLevel="0" collapsed="false">
      <c r="A8" s="65"/>
      <c r="B8" s="65"/>
      <c r="C8" s="65" t="n">
        <v>27</v>
      </c>
      <c r="D8" s="59" t="n">
        <f aca="false">L8</f>
        <v>16172.5312</v>
      </c>
      <c r="E8" s="59" t="n">
        <f aca="false">N8</f>
        <v>43.1445</v>
      </c>
      <c r="F8" s="59" t="n">
        <f aca="false">L8</f>
        <v>16172.5312</v>
      </c>
      <c r="G8" s="59" t="n">
        <f aca="false">O8</f>
        <v>43.3142</v>
      </c>
      <c r="H8" s="59" t="n">
        <f aca="false">T8</f>
        <v>16166</v>
      </c>
      <c r="I8" s="59" t="n">
        <f aca="false">V8</f>
        <v>43.1371</v>
      </c>
      <c r="J8" s="59" t="n">
        <f aca="false">T8</f>
        <v>16166</v>
      </c>
      <c r="K8" s="59" t="n">
        <f aca="false">W8</f>
        <v>43.3058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62"/>
      <c r="Q8" s="93"/>
      <c r="R8" s="62" t="n">
        <f aca="false">P8/3600</f>
        <v>0</v>
      </c>
      <c r="S8" s="63"/>
      <c r="T8" s="0" t="n">
        <v>16166</v>
      </c>
      <c r="U8" s="0" t="n">
        <v>37.4369</v>
      </c>
      <c r="V8" s="0" t="n">
        <v>43.1371</v>
      </c>
      <c r="W8" s="0" t="n">
        <v>43.3058</v>
      </c>
      <c r="X8" s="62"/>
      <c r="Y8" s="93"/>
      <c r="Z8" s="62" t="n">
        <f aca="false">X8/3600</f>
        <v>0</v>
      </c>
      <c r="AA8" s="63"/>
      <c r="AB8" s="63"/>
      <c r="AC8" s="63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3.2" hidden="false" customHeight="false" outlineLevel="0" collapsed="false">
      <c r="A9" s="65"/>
      <c r="B9" s="65"/>
      <c r="C9" s="65" t="n">
        <v>32</v>
      </c>
      <c r="D9" s="59" t="n">
        <f aca="false">L9</f>
        <v>8449.0864</v>
      </c>
      <c r="E9" s="59" t="n">
        <f aca="false">N9</f>
        <v>41.1451</v>
      </c>
      <c r="F9" s="59" t="n">
        <f aca="false">L9</f>
        <v>8449.0864</v>
      </c>
      <c r="G9" s="59" t="n">
        <f aca="false">O9</f>
        <v>41.6691</v>
      </c>
      <c r="H9" s="59" t="n">
        <f aca="false">T9</f>
        <v>8445.64</v>
      </c>
      <c r="I9" s="59" t="n">
        <f aca="false">V9</f>
        <v>41.1455</v>
      </c>
      <c r="J9" s="59" t="n">
        <f aca="false">T9</f>
        <v>8445.64</v>
      </c>
      <c r="K9" s="59" t="n">
        <f aca="false">W9</f>
        <v>41.6529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62"/>
      <c r="Q9" s="93"/>
      <c r="R9" s="62" t="n">
        <f aca="false">P9/3600</f>
        <v>0</v>
      </c>
      <c r="S9" s="63"/>
      <c r="T9" s="0" t="n">
        <v>8445.64</v>
      </c>
      <c r="U9" s="0" t="n">
        <v>34.4624</v>
      </c>
      <c r="V9" s="0" t="n">
        <v>41.1455</v>
      </c>
      <c r="W9" s="0" t="n">
        <v>41.6529</v>
      </c>
      <c r="X9" s="62"/>
      <c r="Y9" s="93"/>
      <c r="Z9" s="62" t="n">
        <f aca="false">X9/3600</f>
        <v>0</v>
      </c>
      <c r="AA9" s="63"/>
      <c r="AB9" s="63"/>
      <c r="AC9" s="63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3.8" hidden="false" customHeight="false" outlineLevel="0" collapsed="false">
      <c r="A10" s="65"/>
      <c r="B10" s="66"/>
      <c r="C10" s="66" t="n">
        <v>37</v>
      </c>
      <c r="D10" s="67" t="n">
        <f aca="false">L10</f>
        <v>4681.7264</v>
      </c>
      <c r="E10" s="67" t="n">
        <f aca="false">N10</f>
        <v>39.0505</v>
      </c>
      <c r="F10" s="67" t="n">
        <f aca="false">L10</f>
        <v>4681.7264</v>
      </c>
      <c r="G10" s="67" t="n">
        <f aca="false">O10</f>
        <v>39.7999</v>
      </c>
      <c r="H10" s="67" t="n">
        <f aca="false">T10</f>
        <v>4684.2592</v>
      </c>
      <c r="I10" s="67" t="n">
        <f aca="false">V10</f>
        <v>39.0627</v>
      </c>
      <c r="J10" s="67" t="n">
        <f aca="false">T10</f>
        <v>4684.2592</v>
      </c>
      <c r="K10" s="67" t="n">
        <f aca="false">W10</f>
        <v>39.8201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69"/>
      <c r="Q10" s="69"/>
      <c r="R10" s="69" t="n">
        <f aca="false">P10/3600</f>
        <v>0</v>
      </c>
      <c r="S10" s="66"/>
      <c r="T10" s="0" t="n">
        <v>4684.2592</v>
      </c>
      <c r="U10" s="0" t="n">
        <v>31.6797</v>
      </c>
      <c r="V10" s="0" t="n">
        <v>39.0627</v>
      </c>
      <c r="W10" s="0" t="n">
        <v>39.8201</v>
      </c>
      <c r="X10" s="69"/>
      <c r="Y10" s="69"/>
      <c r="Z10" s="69" t="n">
        <f aca="false">X10/3600</f>
        <v>0</v>
      </c>
      <c r="AA10" s="66"/>
      <c r="AB10" s="66"/>
      <c r="AC10" s="66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3.2" hidden="false" customHeight="false" outlineLevel="0" collapsed="false">
      <c r="A11" s="65"/>
      <c r="B11" s="58" t="s">
        <v>44</v>
      </c>
      <c r="C11" s="58" t="n">
        <v>22</v>
      </c>
      <c r="D11" s="59" t="n">
        <f aca="false">L11</f>
        <v>220617.7568</v>
      </c>
      <c r="E11" s="59" t="n">
        <f aca="false">N11</f>
        <v>39.7122</v>
      </c>
      <c r="F11" s="59" t="n">
        <f aca="false">L11</f>
        <v>220617.7568</v>
      </c>
      <c r="G11" s="59" t="n">
        <f aca="false">O11</f>
        <v>38.0623</v>
      </c>
      <c r="H11" s="59" t="n">
        <f aca="false">T11</f>
        <v>220280.4064</v>
      </c>
      <c r="I11" s="59" t="n">
        <f aca="false">V11</f>
        <v>39.7156</v>
      </c>
      <c r="J11" s="59" t="n">
        <f aca="false">T11</f>
        <v>220280.4064</v>
      </c>
      <c r="K11" s="59" t="n">
        <f aca="false">W11</f>
        <v>38.0656</v>
      </c>
      <c r="L11" s="0" t="n">
        <v>220617.7568</v>
      </c>
      <c r="M11" s="0" t="n">
        <v>39.5945</v>
      </c>
      <c r="N11" s="0" t="n">
        <v>39.7122</v>
      </c>
      <c r="O11" s="0" t="n">
        <v>38.0623</v>
      </c>
      <c r="P11" s="62"/>
      <c r="Q11" s="93"/>
      <c r="R11" s="62" t="n">
        <f aca="false">P11/3600</f>
        <v>0</v>
      </c>
      <c r="S11" s="63"/>
      <c r="T11" s="0" t="n">
        <v>220280.4064</v>
      </c>
      <c r="U11" s="0" t="n">
        <v>39.5935</v>
      </c>
      <c r="V11" s="0" t="n">
        <v>39.7156</v>
      </c>
      <c r="W11" s="0" t="n">
        <v>38.0656</v>
      </c>
      <c r="X11" s="62"/>
      <c r="Y11" s="93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3.2" hidden="false" customHeight="false" outlineLevel="0" collapsed="false">
      <c r="A12" s="65"/>
      <c r="B12" s="65"/>
      <c r="C12" s="65" t="n">
        <v>27</v>
      </c>
      <c r="D12" s="59" t="n">
        <f aca="false">L12</f>
        <v>96189.9616</v>
      </c>
      <c r="E12" s="59" t="n">
        <f aca="false">N12</f>
        <v>38.3098</v>
      </c>
      <c r="F12" s="59" t="n">
        <f aca="false">L12</f>
        <v>96189.9616</v>
      </c>
      <c r="G12" s="59" t="n">
        <f aca="false">O12</f>
        <v>36.6722</v>
      </c>
      <c r="H12" s="59" t="n">
        <f aca="false">T12</f>
        <v>96019.9008</v>
      </c>
      <c r="I12" s="59" t="n">
        <f aca="false">V12</f>
        <v>38.312</v>
      </c>
      <c r="J12" s="59" t="n">
        <f aca="false">T12</f>
        <v>96019.9008</v>
      </c>
      <c r="K12" s="59" t="n">
        <f aca="false">W12</f>
        <v>36.6725</v>
      </c>
      <c r="L12" s="0" t="n">
        <v>96189.9616</v>
      </c>
      <c r="M12" s="0" t="n">
        <v>33.706</v>
      </c>
      <c r="N12" s="0" t="n">
        <v>38.3098</v>
      </c>
      <c r="O12" s="0" t="n">
        <v>36.6722</v>
      </c>
      <c r="P12" s="62"/>
      <c r="Q12" s="93"/>
      <c r="R12" s="62" t="n">
        <f aca="false">P12/3600</f>
        <v>0</v>
      </c>
      <c r="S12" s="63"/>
      <c r="T12" s="0" t="n">
        <v>96019.9008</v>
      </c>
      <c r="U12" s="0" t="n">
        <v>33.708</v>
      </c>
      <c r="V12" s="0" t="n">
        <v>38.312</v>
      </c>
      <c r="W12" s="0" t="n">
        <v>36.6725</v>
      </c>
      <c r="X12" s="62"/>
      <c r="Y12" s="93"/>
      <c r="Z12" s="62" t="n">
        <f aca="false">X12/3600</f>
        <v>0</v>
      </c>
      <c r="AA12" s="63"/>
      <c r="AB12" s="63"/>
      <c r="AC12" s="6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3.2" hidden="false" customHeight="false" outlineLevel="0" collapsed="false">
      <c r="A13" s="65"/>
      <c r="B13" s="65"/>
      <c r="C13" s="65" t="n">
        <v>32</v>
      </c>
      <c r="D13" s="59" t="n">
        <f aca="false">L13</f>
        <v>30063.7088</v>
      </c>
      <c r="E13" s="59" t="n">
        <f aca="false">N13</f>
        <v>37.2018</v>
      </c>
      <c r="F13" s="59" t="n">
        <f aca="false">L13</f>
        <v>30063.7088</v>
      </c>
      <c r="G13" s="59" t="n">
        <f aca="false">O13</f>
        <v>35.4717</v>
      </c>
      <c r="H13" s="59" t="n">
        <f aca="false">T13</f>
        <v>30151.9216</v>
      </c>
      <c r="I13" s="59" t="n">
        <f aca="false">V13</f>
        <v>37.2033</v>
      </c>
      <c r="J13" s="59" t="n">
        <f aca="false">T13</f>
        <v>30151.9216</v>
      </c>
      <c r="K13" s="59" t="n">
        <f aca="false">W13</f>
        <v>35.4805</v>
      </c>
      <c r="L13" s="0" t="n">
        <v>30063.7088</v>
      </c>
      <c r="M13" s="0" t="n">
        <v>29.7791</v>
      </c>
      <c r="N13" s="0" t="n">
        <v>37.2018</v>
      </c>
      <c r="O13" s="0" t="n">
        <v>35.4717</v>
      </c>
      <c r="P13" s="62"/>
      <c r="Q13" s="93"/>
      <c r="R13" s="62" t="n">
        <f aca="false">P13/3600</f>
        <v>0</v>
      </c>
      <c r="S13" s="63"/>
      <c r="T13" s="0" t="n">
        <v>30151.9216</v>
      </c>
      <c r="U13" s="0" t="n">
        <v>29.7895</v>
      </c>
      <c r="V13" s="0" t="n">
        <v>37.2033</v>
      </c>
      <c r="W13" s="0" t="n">
        <v>35.4805</v>
      </c>
      <c r="X13" s="62"/>
      <c r="Y13" s="93"/>
      <c r="Z13" s="62" t="n">
        <f aca="false">X13/3600</f>
        <v>0</v>
      </c>
      <c r="AA13" s="63"/>
      <c r="AB13" s="63"/>
      <c r="AC13" s="6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3.8" hidden="false" customHeight="false" outlineLevel="0" collapsed="false">
      <c r="A14" s="65"/>
      <c r="B14" s="66"/>
      <c r="C14" s="66" t="n">
        <v>37</v>
      </c>
      <c r="D14" s="67" t="n">
        <f aca="false">L14</f>
        <v>7064.536</v>
      </c>
      <c r="E14" s="67" t="n">
        <f aca="false">N14</f>
        <v>35.9401</v>
      </c>
      <c r="F14" s="67" t="n">
        <f aca="false">L14</f>
        <v>7064.536</v>
      </c>
      <c r="G14" s="67" t="n">
        <f aca="false">O14</f>
        <v>34.0702</v>
      </c>
      <c r="H14" s="67" t="n">
        <f aca="false">T14</f>
        <v>7058.5584</v>
      </c>
      <c r="I14" s="67" t="n">
        <f aca="false">V14</f>
        <v>35.9336</v>
      </c>
      <c r="J14" s="67" t="n">
        <f aca="false">T14</f>
        <v>7058.5584</v>
      </c>
      <c r="K14" s="67" t="n">
        <f aca="false">W14</f>
        <v>34.0667</v>
      </c>
      <c r="L14" s="0" t="n">
        <v>7064.536</v>
      </c>
      <c r="M14" s="0" t="n">
        <v>28.0853</v>
      </c>
      <c r="N14" s="0" t="n">
        <v>35.9401</v>
      </c>
      <c r="O14" s="0" t="n">
        <v>34.0702</v>
      </c>
      <c r="P14" s="69"/>
      <c r="Q14" s="69"/>
      <c r="R14" s="69" t="n">
        <f aca="false">P14/3600</f>
        <v>0</v>
      </c>
      <c r="S14" s="66"/>
      <c r="T14" s="0" t="n">
        <v>7058.5584</v>
      </c>
      <c r="U14" s="0" t="n">
        <v>28.0861</v>
      </c>
      <c r="V14" s="0" t="n">
        <v>35.9336</v>
      </c>
      <c r="W14" s="0" t="n">
        <v>34.0667</v>
      </c>
      <c r="X14" s="69"/>
      <c r="Y14" s="69"/>
      <c r="Z14" s="69" t="n">
        <f aca="false">X14/3600</f>
        <v>0</v>
      </c>
      <c r="AA14" s="66"/>
      <c r="AB14" s="66"/>
      <c r="AC14" s="6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3.2" hidden="false" customHeight="false" outlineLevel="0" collapsed="false">
      <c r="A15" s="65"/>
      <c r="B15" s="65" t="s">
        <v>45</v>
      </c>
      <c r="C15" s="58" t="n">
        <v>22</v>
      </c>
      <c r="D15" s="59" t="n">
        <f aca="false">L15</f>
        <v>23552.7856</v>
      </c>
      <c r="E15" s="59" t="n">
        <f aca="false">N15</f>
        <v>46.8549</v>
      </c>
      <c r="F15" s="59" t="n">
        <f aca="false">L15</f>
        <v>23552.7856</v>
      </c>
      <c r="G15" s="59" t="n">
        <f aca="false">O15</f>
        <v>46.4817</v>
      </c>
      <c r="H15" s="59" t="n">
        <f aca="false">T15</f>
        <v>23562.8624</v>
      </c>
      <c r="I15" s="59" t="n">
        <f aca="false">V15</f>
        <v>46.8566</v>
      </c>
      <c r="J15" s="59" t="n">
        <f aca="false">T15</f>
        <v>23562.8624</v>
      </c>
      <c r="K15" s="59" t="n">
        <f aca="false">W15</f>
        <v>46.4763</v>
      </c>
      <c r="L15" s="0" t="n">
        <v>23552.7856</v>
      </c>
      <c r="M15" s="0" t="n">
        <v>41.6518</v>
      </c>
      <c r="N15" s="0" t="n">
        <v>46.8549</v>
      </c>
      <c r="O15" s="0" t="n">
        <v>46.4817</v>
      </c>
      <c r="P15" s="62"/>
      <c r="Q15" s="93"/>
      <c r="R15" s="62" t="n">
        <f aca="false">P15/3600</f>
        <v>0</v>
      </c>
      <c r="S15" s="63"/>
      <c r="T15" s="0" t="n">
        <v>23562.8624</v>
      </c>
      <c r="U15" s="0" t="n">
        <v>41.6541</v>
      </c>
      <c r="V15" s="0" t="n">
        <v>46.8566</v>
      </c>
      <c r="W15" s="0" t="n">
        <v>46.4763</v>
      </c>
      <c r="X15" s="62"/>
      <c r="Y15" s="93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3.2" hidden="false" customHeight="false" outlineLevel="0" collapsed="false">
      <c r="A16" s="65"/>
      <c r="B16" s="65"/>
      <c r="C16" s="65" t="n">
        <v>27</v>
      </c>
      <c r="D16" s="59" t="n">
        <f aca="false">L16</f>
        <v>6169.0304</v>
      </c>
      <c r="E16" s="59" t="n">
        <f aca="false">N16</f>
        <v>46.0166</v>
      </c>
      <c r="F16" s="59" t="n">
        <f aca="false">L16</f>
        <v>6169.0304</v>
      </c>
      <c r="G16" s="59" t="n">
        <f aca="false">O16</f>
        <v>45.8183</v>
      </c>
      <c r="H16" s="59" t="n">
        <f aca="false">T16</f>
        <v>6150.608</v>
      </c>
      <c r="I16" s="59" t="n">
        <f aca="false">V16</f>
        <v>46.0128</v>
      </c>
      <c r="J16" s="59" t="n">
        <f aca="false">T16</f>
        <v>6150.608</v>
      </c>
      <c r="K16" s="59" t="n">
        <f aca="false">W16</f>
        <v>45.8341</v>
      </c>
      <c r="L16" s="0" t="n">
        <v>6169.0304</v>
      </c>
      <c r="M16" s="0" t="n">
        <v>40.2355</v>
      </c>
      <c r="N16" s="0" t="n">
        <v>46.0166</v>
      </c>
      <c r="O16" s="0" t="n">
        <v>45.8183</v>
      </c>
      <c r="P16" s="62"/>
      <c r="Q16" s="93"/>
      <c r="R16" s="62" t="n">
        <f aca="false">P16/3600</f>
        <v>0</v>
      </c>
      <c r="S16" s="63"/>
      <c r="T16" s="0" t="n">
        <v>6150.608</v>
      </c>
      <c r="U16" s="0" t="n">
        <v>40.2376</v>
      </c>
      <c r="V16" s="0" t="n">
        <v>46.0128</v>
      </c>
      <c r="W16" s="0" t="n">
        <v>45.8341</v>
      </c>
      <c r="X16" s="62"/>
      <c r="Y16" s="93"/>
      <c r="Z16" s="62" t="n">
        <f aca="false">X16/3600</f>
        <v>0</v>
      </c>
      <c r="AA16" s="63"/>
      <c r="AB16" s="63"/>
      <c r="AC16" s="6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3.2" hidden="false" customHeight="false" outlineLevel="0" collapsed="false">
      <c r="A17" s="65"/>
      <c r="B17" s="65"/>
      <c r="C17" s="65" t="n">
        <v>32</v>
      </c>
      <c r="D17" s="59" t="n">
        <f aca="false">L17</f>
        <v>2548.984</v>
      </c>
      <c r="E17" s="59" t="n">
        <f aca="false">N17</f>
        <v>45.1023</v>
      </c>
      <c r="F17" s="59" t="n">
        <f aca="false">L17</f>
        <v>2548.984</v>
      </c>
      <c r="G17" s="59" t="n">
        <f aca="false">O17</f>
        <v>45.1019</v>
      </c>
      <c r="H17" s="59" t="n">
        <f aca="false">T17</f>
        <v>2543.6032</v>
      </c>
      <c r="I17" s="59" t="n">
        <f aca="false">V17</f>
        <v>45.0884</v>
      </c>
      <c r="J17" s="59" t="n">
        <f aca="false">T17</f>
        <v>2543.6032</v>
      </c>
      <c r="K17" s="59" t="n">
        <f aca="false">W17</f>
        <v>45.1051</v>
      </c>
      <c r="L17" s="0" t="n">
        <v>2548.984</v>
      </c>
      <c r="M17" s="0" t="n">
        <v>38.9339</v>
      </c>
      <c r="N17" s="0" t="n">
        <v>45.1023</v>
      </c>
      <c r="O17" s="0" t="n">
        <v>45.1019</v>
      </c>
      <c r="P17" s="62"/>
      <c r="Q17" s="93"/>
      <c r="R17" s="62" t="n">
        <f aca="false">P17/3600</f>
        <v>0</v>
      </c>
      <c r="S17" s="63"/>
      <c r="T17" s="0" t="n">
        <v>2543.6032</v>
      </c>
      <c r="U17" s="0" t="n">
        <v>38.9364</v>
      </c>
      <c r="V17" s="0" t="n">
        <v>45.0884</v>
      </c>
      <c r="W17" s="0" t="n">
        <v>45.1051</v>
      </c>
      <c r="X17" s="62"/>
      <c r="Y17" s="93"/>
      <c r="Z17" s="62" t="n">
        <f aca="false">X17/3600</f>
        <v>0</v>
      </c>
      <c r="AA17" s="63"/>
      <c r="AB17" s="63"/>
      <c r="AC17" s="6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3.8" hidden="false" customHeight="false" outlineLevel="0" collapsed="false">
      <c r="A18" s="66"/>
      <c r="B18" s="66"/>
      <c r="C18" s="66" t="n">
        <v>37</v>
      </c>
      <c r="D18" s="67" t="n">
        <f aca="false">L18</f>
        <v>1207.9984</v>
      </c>
      <c r="E18" s="67" t="n">
        <f aca="false">N18</f>
        <v>44.1756</v>
      </c>
      <c r="F18" s="67" t="n">
        <f aca="false">L18</f>
        <v>1207.9984</v>
      </c>
      <c r="G18" s="67" t="n">
        <f aca="false">O18</f>
        <v>44.2758</v>
      </c>
      <c r="H18" s="67" t="n">
        <f aca="false">T18</f>
        <v>1203.1952</v>
      </c>
      <c r="I18" s="67" t="n">
        <f aca="false">V18</f>
        <v>44.1789</v>
      </c>
      <c r="J18" s="67" t="n">
        <f aca="false">T18</f>
        <v>1203.1952</v>
      </c>
      <c r="K18" s="67" t="n">
        <f aca="false">W18</f>
        <v>44.3413</v>
      </c>
      <c r="L18" s="0" t="n">
        <v>1207.9984</v>
      </c>
      <c r="M18" s="0" t="n">
        <v>37.2296</v>
      </c>
      <c r="N18" s="0" t="n">
        <v>44.1756</v>
      </c>
      <c r="O18" s="0" t="n">
        <v>44.2758</v>
      </c>
      <c r="P18" s="69"/>
      <c r="Q18" s="69"/>
      <c r="R18" s="69" t="n">
        <f aca="false">P18/3600</f>
        <v>0</v>
      </c>
      <c r="S18" s="66"/>
      <c r="T18" s="0" t="n">
        <v>1203.1952</v>
      </c>
      <c r="U18" s="0" t="n">
        <v>37.2272</v>
      </c>
      <c r="V18" s="0" t="n">
        <v>44.1789</v>
      </c>
      <c r="W18" s="0" t="n">
        <v>44.3413</v>
      </c>
      <c r="X18" s="69"/>
      <c r="Y18" s="69"/>
      <c r="Z18" s="69" t="n">
        <f aca="false">X18/3600</f>
        <v>0</v>
      </c>
      <c r="AA18" s="66"/>
      <c r="AB18" s="66"/>
      <c r="AC18" s="6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3.2" hidden="false" customHeight="false" outlineLevel="0" collapsed="false">
      <c r="A19" s="58" t="s">
        <v>6</v>
      </c>
      <c r="B19" s="58" t="s">
        <v>46</v>
      </c>
      <c r="C19" s="58" t="n">
        <v>22</v>
      </c>
      <c r="D19" s="59" t="n">
        <f aca="false">L19</f>
        <v>4868.284</v>
      </c>
      <c r="E19" s="59" t="n">
        <f aca="false">N19</f>
        <v>43.7163</v>
      </c>
      <c r="F19" s="59" t="n">
        <f aca="false">L19</f>
        <v>4868.284</v>
      </c>
      <c r="G19" s="59" t="n">
        <f aca="false">O19</f>
        <v>45.4882</v>
      </c>
      <c r="H19" s="59" t="n">
        <f aca="false">T19</f>
        <v>4861.1344</v>
      </c>
      <c r="I19" s="59" t="n">
        <f aca="false">V19</f>
        <v>43.7152</v>
      </c>
      <c r="J19" s="59" t="n">
        <f aca="false">T19</f>
        <v>4861.1344</v>
      </c>
      <c r="K19" s="59" t="n">
        <f aca="false">W19</f>
        <v>45.4817</v>
      </c>
      <c r="L19" s="0" t="n">
        <v>4868.284</v>
      </c>
      <c r="M19" s="0" t="n">
        <v>41.8557</v>
      </c>
      <c r="N19" s="0" t="n">
        <v>43.7163</v>
      </c>
      <c r="O19" s="0" t="n">
        <v>45.4882</v>
      </c>
      <c r="P19" s="62"/>
      <c r="Q19" s="93"/>
      <c r="R19" s="62" t="n">
        <f aca="false">P19/3600</f>
        <v>0</v>
      </c>
      <c r="S19" s="63"/>
      <c r="T19" s="0" t="n">
        <v>4861.1344</v>
      </c>
      <c r="U19" s="0" t="n">
        <v>41.8559</v>
      </c>
      <c r="V19" s="0" t="n">
        <v>43.7152</v>
      </c>
      <c r="W19" s="0" t="n">
        <v>45.4817</v>
      </c>
      <c r="X19" s="62"/>
      <c r="Y19" s="93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3.2" hidden="false" customHeight="false" outlineLevel="0" collapsed="false">
      <c r="A20" s="65" t="s">
        <v>47</v>
      </c>
      <c r="B20" s="65"/>
      <c r="C20" s="65" t="n">
        <v>27</v>
      </c>
      <c r="D20" s="59" t="n">
        <f aca="false">L20</f>
        <v>2228.3952</v>
      </c>
      <c r="E20" s="59" t="n">
        <f aca="false">N20</f>
        <v>42.3468</v>
      </c>
      <c r="F20" s="59" t="n">
        <f aca="false">L20</f>
        <v>2228.3952</v>
      </c>
      <c r="G20" s="59" t="n">
        <f aca="false">O20</f>
        <v>43.5319</v>
      </c>
      <c r="H20" s="59" t="n">
        <f aca="false">T20</f>
        <v>2226.14</v>
      </c>
      <c r="I20" s="59" t="n">
        <f aca="false">V20</f>
        <v>42.3493</v>
      </c>
      <c r="J20" s="59" t="n">
        <f aca="false">T20</f>
        <v>2226.14</v>
      </c>
      <c r="K20" s="59" t="n">
        <f aca="false">W20</f>
        <v>43.5253</v>
      </c>
      <c r="L20" s="0" t="n">
        <v>2228.3952</v>
      </c>
      <c r="M20" s="0" t="n">
        <v>39.9431</v>
      </c>
      <c r="N20" s="0" t="n">
        <v>42.3468</v>
      </c>
      <c r="O20" s="0" t="n">
        <v>43.5319</v>
      </c>
      <c r="P20" s="62"/>
      <c r="Q20" s="93"/>
      <c r="R20" s="62" t="n">
        <f aca="false">P20/3600</f>
        <v>0</v>
      </c>
      <c r="S20" s="63"/>
      <c r="T20" s="0" t="n">
        <v>2226.14</v>
      </c>
      <c r="U20" s="0" t="n">
        <v>39.9438</v>
      </c>
      <c r="V20" s="0" t="n">
        <v>42.3493</v>
      </c>
      <c r="W20" s="0" t="n">
        <v>43.5253</v>
      </c>
      <c r="X20" s="62"/>
      <c r="Y20" s="93"/>
      <c r="Z20" s="62" t="n">
        <f aca="false">X20/3600</f>
        <v>0</v>
      </c>
      <c r="AA20" s="63"/>
      <c r="AB20" s="63"/>
      <c r="AC20" s="63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3.2" hidden="false" customHeight="false" outlineLevel="0" collapsed="false">
      <c r="A21" s="65"/>
      <c r="B21" s="65"/>
      <c r="C21" s="65" t="n">
        <v>32</v>
      </c>
      <c r="D21" s="59" t="n">
        <f aca="false">L21</f>
        <v>1080.2328</v>
      </c>
      <c r="E21" s="59" t="n">
        <f aca="false">N21</f>
        <v>41.0026</v>
      </c>
      <c r="F21" s="59" t="n">
        <f aca="false">L21</f>
        <v>1080.2328</v>
      </c>
      <c r="G21" s="59" t="n">
        <f aca="false">O21</f>
        <v>41.9254</v>
      </c>
      <c r="H21" s="59" t="n">
        <f aca="false">T21</f>
        <v>1079.3808</v>
      </c>
      <c r="I21" s="59" t="n">
        <f aca="false">V21</f>
        <v>41.0044</v>
      </c>
      <c r="J21" s="59" t="n">
        <f aca="false">T21</f>
        <v>1079.3808</v>
      </c>
      <c r="K21" s="59" t="n">
        <f aca="false">W21</f>
        <v>41.9166</v>
      </c>
      <c r="L21" s="0" t="n">
        <v>1080.2328</v>
      </c>
      <c r="M21" s="0" t="n">
        <v>37.6015</v>
      </c>
      <c r="N21" s="0" t="n">
        <v>41.0026</v>
      </c>
      <c r="O21" s="0" t="n">
        <v>41.9254</v>
      </c>
      <c r="P21" s="62"/>
      <c r="Q21" s="93"/>
      <c r="R21" s="62" t="n">
        <f aca="false">P21/3600</f>
        <v>0</v>
      </c>
      <c r="S21" s="63"/>
      <c r="T21" s="0" t="n">
        <v>1079.3808</v>
      </c>
      <c r="U21" s="0" t="n">
        <v>37.6029</v>
      </c>
      <c r="V21" s="0" t="n">
        <v>41.0044</v>
      </c>
      <c r="W21" s="0" t="n">
        <v>41.9166</v>
      </c>
      <c r="X21" s="62"/>
      <c r="Y21" s="93"/>
      <c r="Z21" s="62" t="n">
        <f aca="false">X21/3600</f>
        <v>0</v>
      </c>
      <c r="AA21" s="63"/>
      <c r="AB21" s="63"/>
      <c r="AC21" s="63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3.8" hidden="false" customHeight="false" outlineLevel="0" collapsed="false">
      <c r="A22" s="65"/>
      <c r="B22" s="66"/>
      <c r="C22" s="66" t="n">
        <v>37</v>
      </c>
      <c r="D22" s="67" t="n">
        <f aca="false">L22</f>
        <v>535.124</v>
      </c>
      <c r="E22" s="67" t="n">
        <f aca="false">N22</f>
        <v>39.7071</v>
      </c>
      <c r="F22" s="67" t="n">
        <f aca="false">L22</f>
        <v>535.124</v>
      </c>
      <c r="G22" s="67" t="n">
        <f aca="false">O22</f>
        <v>40.6568</v>
      </c>
      <c r="H22" s="67" t="n">
        <f aca="false">T22</f>
        <v>535.7528</v>
      </c>
      <c r="I22" s="67" t="n">
        <f aca="false">V22</f>
        <v>39.676</v>
      </c>
      <c r="J22" s="67" t="n">
        <f aca="false">T22</f>
        <v>535.7528</v>
      </c>
      <c r="K22" s="67" t="n">
        <f aca="false">W22</f>
        <v>40.6342</v>
      </c>
      <c r="L22" s="0" t="n">
        <v>535.124</v>
      </c>
      <c r="M22" s="0" t="n">
        <v>35.1902</v>
      </c>
      <c r="N22" s="0" t="n">
        <v>39.7071</v>
      </c>
      <c r="O22" s="0" t="n">
        <v>40.6568</v>
      </c>
      <c r="P22" s="69"/>
      <c r="Q22" s="69"/>
      <c r="R22" s="69" t="n">
        <f aca="false">P22/3600</f>
        <v>0</v>
      </c>
      <c r="S22" s="66"/>
      <c r="T22" s="0" t="n">
        <v>535.7528</v>
      </c>
      <c r="U22" s="0" t="n">
        <v>35.1969</v>
      </c>
      <c r="V22" s="0" t="n">
        <v>39.676</v>
      </c>
      <c r="W22" s="0" t="n">
        <v>40.6342</v>
      </c>
      <c r="X22" s="69"/>
      <c r="Y22" s="69"/>
      <c r="Z22" s="69" t="n">
        <f aca="false">X22/3600</f>
        <v>0</v>
      </c>
      <c r="AA22" s="66"/>
      <c r="AB22" s="66"/>
      <c r="AC22" s="66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3.2" hidden="false" customHeight="false" outlineLevel="0" collapsed="false">
      <c r="A23" s="65"/>
      <c r="B23" s="58" t="s">
        <v>48</v>
      </c>
      <c r="C23" s="58" t="n">
        <v>22</v>
      </c>
      <c r="D23" s="70" t="n">
        <f aca="false">L23</f>
        <v>7789.2712</v>
      </c>
      <c r="E23" s="70" t="n">
        <f aca="false">N23</f>
        <v>42.5904</v>
      </c>
      <c r="F23" s="70" t="n">
        <f aca="false">L23</f>
        <v>7789.2712</v>
      </c>
      <c r="G23" s="70" t="n">
        <f aca="false">O23</f>
        <v>43.8971</v>
      </c>
      <c r="H23" s="70" t="n">
        <f aca="false">T23</f>
        <v>7788.744</v>
      </c>
      <c r="I23" s="70" t="n">
        <f aca="false">V23</f>
        <v>42.5859</v>
      </c>
      <c r="J23" s="70" t="n">
        <f aca="false">T23</f>
        <v>7788.744</v>
      </c>
      <c r="K23" s="70" t="n">
        <f aca="false">W23</f>
        <v>43.8911</v>
      </c>
      <c r="L23" s="0" t="n">
        <v>7789.2712</v>
      </c>
      <c r="M23" s="0" t="n">
        <v>40.2201</v>
      </c>
      <c r="N23" s="0" t="n">
        <v>42.5904</v>
      </c>
      <c r="O23" s="0" t="n">
        <v>43.8971</v>
      </c>
      <c r="P23" s="72"/>
      <c r="Q23" s="93"/>
      <c r="R23" s="72" t="n">
        <f aca="false">P23/3600</f>
        <v>0</v>
      </c>
      <c r="S23" s="73"/>
      <c r="T23" s="0" t="n">
        <v>7788.744</v>
      </c>
      <c r="U23" s="0" t="n">
        <v>40.222</v>
      </c>
      <c r="V23" s="0" t="n">
        <v>42.5859</v>
      </c>
      <c r="W23" s="0" t="n">
        <v>43.8911</v>
      </c>
      <c r="X23" s="72"/>
      <c r="Y23" s="93"/>
      <c r="Z23" s="7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3.2" hidden="false" customHeight="false" outlineLevel="0" collapsed="false">
      <c r="A24" s="65"/>
      <c r="B24" s="65"/>
      <c r="C24" s="65" t="n">
        <v>27</v>
      </c>
      <c r="D24" s="59" t="n">
        <f aca="false">L24</f>
        <v>3414.9032</v>
      </c>
      <c r="E24" s="59" t="n">
        <f aca="false">N24</f>
        <v>40.7825</v>
      </c>
      <c r="F24" s="59" t="n">
        <f aca="false">L24</f>
        <v>3414.9032</v>
      </c>
      <c r="G24" s="59" t="n">
        <f aca="false">O24</f>
        <v>41.5116</v>
      </c>
      <c r="H24" s="59" t="n">
        <f aca="false">T24</f>
        <v>3415.9056</v>
      </c>
      <c r="I24" s="59" t="n">
        <f aca="false">V24</f>
        <v>40.7837</v>
      </c>
      <c r="J24" s="59" t="n">
        <f aca="false">T24</f>
        <v>3415.9056</v>
      </c>
      <c r="K24" s="59" t="n">
        <f aca="false">W24</f>
        <v>41.5123</v>
      </c>
      <c r="L24" s="0" t="n">
        <v>3414.9032</v>
      </c>
      <c r="M24" s="0" t="n">
        <v>37.6576</v>
      </c>
      <c r="N24" s="0" t="n">
        <v>40.7825</v>
      </c>
      <c r="O24" s="0" t="n">
        <v>41.5116</v>
      </c>
      <c r="P24" s="62"/>
      <c r="Q24" s="93"/>
      <c r="R24" s="62" t="n">
        <f aca="false">P24/3600</f>
        <v>0</v>
      </c>
      <c r="S24" s="63"/>
      <c r="T24" s="0" t="n">
        <v>3415.9056</v>
      </c>
      <c r="U24" s="0" t="n">
        <v>37.6586</v>
      </c>
      <c r="V24" s="0" t="n">
        <v>40.7837</v>
      </c>
      <c r="W24" s="0" t="n">
        <v>41.5123</v>
      </c>
      <c r="X24" s="62"/>
      <c r="Y24" s="93"/>
      <c r="Z24" s="62" t="n">
        <f aca="false">X24/3600</f>
        <v>0</v>
      </c>
      <c r="AA24" s="63"/>
      <c r="AB24" s="63"/>
      <c r="AC24" s="63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3.2" hidden="false" customHeight="false" outlineLevel="0" collapsed="false">
      <c r="A25" s="65"/>
      <c r="B25" s="65"/>
      <c r="C25" s="65" t="n">
        <v>32</v>
      </c>
      <c r="D25" s="59" t="n">
        <f aca="false">L25</f>
        <v>1561.276</v>
      </c>
      <c r="E25" s="59" t="n">
        <f aca="false">N25</f>
        <v>39.0606</v>
      </c>
      <c r="F25" s="59" t="n">
        <f aca="false">L25</f>
        <v>1561.276</v>
      </c>
      <c r="G25" s="59" t="n">
        <f aca="false">O25</f>
        <v>39.6644</v>
      </c>
      <c r="H25" s="59" t="n">
        <f aca="false">T25</f>
        <v>1561.3216</v>
      </c>
      <c r="I25" s="59" t="n">
        <f aca="false">V25</f>
        <v>39.0587</v>
      </c>
      <c r="J25" s="59" t="n">
        <f aca="false">T25</f>
        <v>1561.3216</v>
      </c>
      <c r="K25" s="59" t="n">
        <f aca="false">W25</f>
        <v>39.6814</v>
      </c>
      <c r="L25" s="0" t="n">
        <v>1561.276</v>
      </c>
      <c r="M25" s="0" t="n">
        <v>35.0308</v>
      </c>
      <c r="N25" s="0" t="n">
        <v>39.0606</v>
      </c>
      <c r="O25" s="0" t="n">
        <v>39.6644</v>
      </c>
      <c r="P25" s="62"/>
      <c r="Q25" s="93"/>
      <c r="R25" s="62" t="n">
        <f aca="false">P25/3600</f>
        <v>0</v>
      </c>
      <c r="S25" s="63"/>
      <c r="T25" s="0" t="n">
        <v>1561.3216</v>
      </c>
      <c r="U25" s="0" t="n">
        <v>35.0303</v>
      </c>
      <c r="V25" s="0" t="n">
        <v>39.0587</v>
      </c>
      <c r="W25" s="0" t="n">
        <v>39.6814</v>
      </c>
      <c r="X25" s="62"/>
      <c r="Y25" s="93"/>
      <c r="Z25" s="62" t="n">
        <f aca="false">X25/3600</f>
        <v>0</v>
      </c>
      <c r="AA25" s="63"/>
      <c r="AB25" s="63"/>
      <c r="AC25" s="63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3.8" hidden="false" customHeight="false" outlineLevel="0" collapsed="false">
      <c r="A26" s="65"/>
      <c r="B26" s="66"/>
      <c r="C26" s="66" t="n">
        <v>37</v>
      </c>
      <c r="D26" s="67" t="n">
        <f aca="false">L26</f>
        <v>712.9176</v>
      </c>
      <c r="E26" s="67" t="n">
        <f aca="false">N26</f>
        <v>37.3412</v>
      </c>
      <c r="F26" s="67" t="n">
        <f aca="false">L26</f>
        <v>712.9176</v>
      </c>
      <c r="G26" s="67" t="n">
        <f aca="false">O26</f>
        <v>38.3458</v>
      </c>
      <c r="H26" s="67" t="n">
        <f aca="false">T26</f>
        <v>711.3576</v>
      </c>
      <c r="I26" s="67" t="n">
        <f aca="false">V26</f>
        <v>37.3414</v>
      </c>
      <c r="J26" s="67" t="n">
        <f aca="false">T26</f>
        <v>711.3576</v>
      </c>
      <c r="K26" s="67" t="n">
        <f aca="false">W26</f>
        <v>38.3507</v>
      </c>
      <c r="L26" s="0" t="n">
        <v>712.9176</v>
      </c>
      <c r="M26" s="0" t="n">
        <v>32.5142</v>
      </c>
      <c r="N26" s="0" t="n">
        <v>37.3412</v>
      </c>
      <c r="O26" s="0" t="n">
        <v>38.3458</v>
      </c>
      <c r="P26" s="69"/>
      <c r="Q26" s="69"/>
      <c r="R26" s="69" t="n">
        <f aca="false">P26/3600</f>
        <v>0</v>
      </c>
      <c r="S26" s="66"/>
      <c r="T26" s="0" t="n">
        <v>711.3576</v>
      </c>
      <c r="U26" s="0" t="n">
        <v>32.5101</v>
      </c>
      <c r="V26" s="0" t="n">
        <v>37.3414</v>
      </c>
      <c r="W26" s="0" t="n">
        <v>38.3507</v>
      </c>
      <c r="X26" s="69"/>
      <c r="Y26" s="69"/>
      <c r="Z26" s="69" t="n">
        <f aca="false">X26/3600</f>
        <v>0</v>
      </c>
      <c r="AA26" s="66"/>
      <c r="AB26" s="66"/>
      <c r="AC26" s="66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3.2" hidden="false" customHeight="false" outlineLevel="0" collapsed="false">
      <c r="A27" s="65"/>
      <c r="B27" s="58" t="s">
        <v>49</v>
      </c>
      <c r="C27" s="58" t="n">
        <v>22</v>
      </c>
      <c r="D27" s="70" t="n">
        <f aca="false">L27</f>
        <v>18374.8016</v>
      </c>
      <c r="E27" s="70" t="n">
        <f aca="false">N27</f>
        <v>40.0762</v>
      </c>
      <c r="F27" s="70" t="n">
        <f aca="false">L27</f>
        <v>18374.8016</v>
      </c>
      <c r="G27" s="70" t="n">
        <f aca="false">O27</f>
        <v>43.6661</v>
      </c>
      <c r="H27" s="70" t="n">
        <f aca="false">T27</f>
        <v>18374.428</v>
      </c>
      <c r="I27" s="70" t="n">
        <f aca="false">V27</f>
        <v>40.0751</v>
      </c>
      <c r="J27" s="70" t="n">
        <f aca="false">T27</f>
        <v>18374.428</v>
      </c>
      <c r="K27" s="70" t="n">
        <f aca="false">W27</f>
        <v>43.6686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72"/>
      <c r="Q27" s="93"/>
      <c r="R27" s="72" t="n">
        <f aca="false">P27/3600</f>
        <v>0</v>
      </c>
      <c r="S27" s="73"/>
      <c r="T27" s="0" t="n">
        <v>18374.428</v>
      </c>
      <c r="U27" s="0" t="n">
        <v>38.613</v>
      </c>
      <c r="V27" s="0" t="n">
        <v>40.0751</v>
      </c>
      <c r="W27" s="0" t="n">
        <v>43.6686</v>
      </c>
      <c r="X27" s="72"/>
      <c r="Y27" s="93"/>
      <c r="Z27" s="7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3.2" hidden="false" customHeight="false" outlineLevel="0" collapsed="false">
      <c r="A28" s="65"/>
      <c r="B28" s="65"/>
      <c r="C28" s="65" t="n">
        <v>27</v>
      </c>
      <c r="D28" s="59" t="n">
        <f aca="false">L28</f>
        <v>5882.6376</v>
      </c>
      <c r="E28" s="59" t="n">
        <f aca="false">N28</f>
        <v>39.1335</v>
      </c>
      <c r="F28" s="59" t="n">
        <f aca="false">L28</f>
        <v>5882.6376</v>
      </c>
      <c r="G28" s="59" t="n">
        <f aca="false">O28</f>
        <v>41.9057</v>
      </c>
      <c r="H28" s="59" t="n">
        <f aca="false">T28</f>
        <v>5878.7232</v>
      </c>
      <c r="I28" s="59" t="n">
        <f aca="false">V28</f>
        <v>39.1315</v>
      </c>
      <c r="J28" s="59" t="n">
        <f aca="false">T28</f>
        <v>5878.7232</v>
      </c>
      <c r="K28" s="59" t="n">
        <f aca="false">W28</f>
        <v>41.9029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62"/>
      <c r="Q28" s="93"/>
      <c r="R28" s="62" t="n">
        <f aca="false">P28/3600</f>
        <v>0</v>
      </c>
      <c r="S28" s="63"/>
      <c r="T28" s="0" t="n">
        <v>5878.7232</v>
      </c>
      <c r="U28" s="0" t="n">
        <v>36.9772</v>
      </c>
      <c r="V28" s="0" t="n">
        <v>39.1315</v>
      </c>
      <c r="W28" s="0" t="n">
        <v>41.9029</v>
      </c>
      <c r="X28" s="62"/>
      <c r="Y28" s="93"/>
      <c r="Z28" s="62" t="n">
        <f aca="false">X28/3600</f>
        <v>0</v>
      </c>
      <c r="AA28" s="63"/>
      <c r="AB28" s="63"/>
      <c r="AC28" s="63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3.2" hidden="false" customHeight="false" outlineLevel="0" collapsed="false">
      <c r="A29" s="65"/>
      <c r="B29" s="65"/>
      <c r="C29" s="65" t="n">
        <v>32</v>
      </c>
      <c r="D29" s="59" t="n">
        <f aca="false">L29</f>
        <v>2724.2184</v>
      </c>
      <c r="E29" s="59" t="n">
        <f aca="false">N29</f>
        <v>38.1428</v>
      </c>
      <c r="F29" s="59" t="n">
        <f aca="false">L29</f>
        <v>2724.2184</v>
      </c>
      <c r="G29" s="59" t="n">
        <f aca="false">O29</f>
        <v>40.0705</v>
      </c>
      <c r="H29" s="59" t="n">
        <f aca="false">T29</f>
        <v>2723.3912</v>
      </c>
      <c r="I29" s="59" t="n">
        <f aca="false">V29</f>
        <v>38.1382</v>
      </c>
      <c r="J29" s="59" t="n">
        <f aca="false">T29</f>
        <v>2723.3912</v>
      </c>
      <c r="K29" s="59" t="n">
        <f aca="false">W29</f>
        <v>40.0798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62"/>
      <c r="Q29" s="93"/>
      <c r="R29" s="62" t="n">
        <f aca="false">P29/3600</f>
        <v>0</v>
      </c>
      <c r="S29" s="63"/>
      <c r="T29" s="0" t="n">
        <v>2723.3912</v>
      </c>
      <c r="U29" s="0" t="n">
        <v>35.0513</v>
      </c>
      <c r="V29" s="0" t="n">
        <v>38.1382</v>
      </c>
      <c r="W29" s="0" t="n">
        <v>40.0798</v>
      </c>
      <c r="X29" s="62"/>
      <c r="Y29" s="93"/>
      <c r="Z29" s="62" t="n">
        <f aca="false">X29/3600</f>
        <v>0</v>
      </c>
      <c r="AA29" s="63"/>
      <c r="AB29" s="63"/>
      <c r="AC29" s="63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3.8" hidden="false" customHeight="false" outlineLevel="0" collapsed="false">
      <c r="A30" s="65"/>
      <c r="B30" s="66"/>
      <c r="C30" s="66" t="n">
        <v>37</v>
      </c>
      <c r="D30" s="67" t="n">
        <f aca="false">L30</f>
        <v>1357.4648</v>
      </c>
      <c r="E30" s="67" t="n">
        <f aca="false">N30</f>
        <v>36.9038</v>
      </c>
      <c r="F30" s="67" t="n">
        <f aca="false">L30</f>
        <v>1357.4648</v>
      </c>
      <c r="G30" s="67" t="n">
        <f aca="false">O30</f>
        <v>38.1592</v>
      </c>
      <c r="H30" s="67" t="n">
        <f aca="false">T30</f>
        <v>1356.44</v>
      </c>
      <c r="I30" s="67" t="n">
        <f aca="false">V30</f>
        <v>36.9185</v>
      </c>
      <c r="J30" s="67" t="n">
        <f aca="false">T30</f>
        <v>1356.44</v>
      </c>
      <c r="K30" s="67" t="n">
        <f aca="false">W30</f>
        <v>38.1603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69"/>
      <c r="Q30" s="69"/>
      <c r="R30" s="69" t="n">
        <f aca="false">P30/3600</f>
        <v>0</v>
      </c>
      <c r="S30" s="66"/>
      <c r="T30" s="0" t="n">
        <v>1356.44</v>
      </c>
      <c r="U30" s="0" t="n">
        <v>32.8788</v>
      </c>
      <c r="V30" s="0" t="n">
        <v>36.9185</v>
      </c>
      <c r="W30" s="0" t="n">
        <v>38.1603</v>
      </c>
      <c r="X30" s="69"/>
      <c r="Y30" s="69"/>
      <c r="Z30" s="69" t="n">
        <f aca="false">X30/3600</f>
        <v>0</v>
      </c>
      <c r="AA30" s="66"/>
      <c r="AB30" s="66"/>
      <c r="AC30" s="66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3.2" hidden="false" customHeight="false" outlineLevel="0" collapsed="false">
      <c r="A31" s="65"/>
      <c r="B31" s="58" t="s">
        <v>50</v>
      </c>
      <c r="C31" s="58" t="n">
        <v>22</v>
      </c>
      <c r="D31" s="74" t="n">
        <f aca="false">L31</f>
        <v>17616.6296</v>
      </c>
      <c r="E31" s="74" t="n">
        <f aca="false">N31</f>
        <v>43.9209</v>
      </c>
      <c r="F31" s="74" t="n">
        <f aca="false">L31</f>
        <v>17616.6296</v>
      </c>
      <c r="G31" s="74" t="n">
        <f aca="false">O31</f>
        <v>45.2354</v>
      </c>
      <c r="H31" s="74" t="n">
        <f aca="false">T31</f>
        <v>17608.5872</v>
      </c>
      <c r="I31" s="74" t="n">
        <f aca="false">V31</f>
        <v>43.9207</v>
      </c>
      <c r="J31" s="74" t="n">
        <f aca="false">T31</f>
        <v>17608.5872</v>
      </c>
      <c r="K31" s="74" t="n">
        <f aca="false">W31</f>
        <v>45.2302</v>
      </c>
      <c r="L31" s="0" t="n">
        <v>17616.6296</v>
      </c>
      <c r="M31" s="0" t="n">
        <v>39.3191</v>
      </c>
      <c r="N31" s="0" t="n">
        <v>43.9209</v>
      </c>
      <c r="O31" s="0" t="n">
        <v>45.2354</v>
      </c>
      <c r="P31" s="72"/>
      <c r="Q31" s="93"/>
      <c r="R31" s="72" t="n">
        <f aca="false">P31/3600</f>
        <v>0</v>
      </c>
      <c r="S31" s="73"/>
      <c r="T31" s="0" t="n">
        <v>17608.5872</v>
      </c>
      <c r="U31" s="0" t="n">
        <v>39.3183</v>
      </c>
      <c r="V31" s="0" t="n">
        <v>43.9207</v>
      </c>
      <c r="W31" s="0" t="n">
        <v>45.2302</v>
      </c>
      <c r="X31" s="72"/>
      <c r="Y31" s="93"/>
      <c r="Z31" s="7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3.2" hidden="false" customHeight="false" outlineLevel="0" collapsed="false">
      <c r="A32" s="65"/>
      <c r="B32" s="65"/>
      <c r="C32" s="65" t="n">
        <v>27</v>
      </c>
      <c r="D32" s="75" t="n">
        <f aca="false">L32</f>
        <v>6147.548</v>
      </c>
      <c r="E32" s="75" t="n">
        <f aca="false">N32</f>
        <v>42.5512</v>
      </c>
      <c r="F32" s="75" t="n">
        <f aca="false">L32</f>
        <v>6147.548</v>
      </c>
      <c r="G32" s="75" t="n">
        <f aca="false">O32</f>
        <v>43.0808</v>
      </c>
      <c r="H32" s="75" t="n">
        <f aca="false">T32</f>
        <v>6149.2232</v>
      </c>
      <c r="I32" s="75" t="n">
        <f aca="false">V32</f>
        <v>42.5514</v>
      </c>
      <c r="J32" s="75" t="n">
        <f aca="false">T32</f>
        <v>6149.2232</v>
      </c>
      <c r="K32" s="75" t="n">
        <f aca="false">W32</f>
        <v>43.0801</v>
      </c>
      <c r="L32" s="0" t="n">
        <v>6147.548</v>
      </c>
      <c r="M32" s="0" t="n">
        <v>37.6219</v>
      </c>
      <c r="N32" s="0" t="n">
        <v>42.5512</v>
      </c>
      <c r="O32" s="0" t="n">
        <v>43.0808</v>
      </c>
      <c r="P32" s="62"/>
      <c r="Q32" s="93"/>
      <c r="R32" s="62" t="n">
        <f aca="false">P32/3600</f>
        <v>0</v>
      </c>
      <c r="S32" s="63"/>
      <c r="T32" s="0" t="n">
        <v>6149.2232</v>
      </c>
      <c r="U32" s="0" t="n">
        <v>37.6228</v>
      </c>
      <c r="V32" s="0" t="n">
        <v>42.5514</v>
      </c>
      <c r="W32" s="0" t="n">
        <v>43.0801</v>
      </c>
      <c r="X32" s="62"/>
      <c r="Y32" s="93"/>
      <c r="Z32" s="62" t="n">
        <f aca="false">X32/3600</f>
        <v>0</v>
      </c>
      <c r="AA32" s="63"/>
      <c r="AB32" s="63"/>
      <c r="AC32" s="63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3.2" hidden="false" customHeight="false" outlineLevel="0" collapsed="false">
      <c r="A33" s="65"/>
      <c r="B33" s="65"/>
      <c r="C33" s="65" t="n">
        <v>32</v>
      </c>
      <c r="D33" s="75" t="n">
        <f aca="false">L33</f>
        <v>2836.9568</v>
      </c>
      <c r="E33" s="75" t="n">
        <f aca="false">N33</f>
        <v>40.983</v>
      </c>
      <c r="F33" s="75" t="n">
        <f aca="false">L33</f>
        <v>2836.9568</v>
      </c>
      <c r="G33" s="75" t="n">
        <f aca="false">O33</f>
        <v>40.8036</v>
      </c>
      <c r="H33" s="75" t="n">
        <f aca="false">T33</f>
        <v>2834.7336</v>
      </c>
      <c r="I33" s="75" t="n">
        <f aca="false">V33</f>
        <v>40.9937</v>
      </c>
      <c r="J33" s="75" t="n">
        <f aca="false">T33</f>
        <v>2834.7336</v>
      </c>
      <c r="K33" s="75" t="n">
        <f aca="false">W33</f>
        <v>40.8113</v>
      </c>
      <c r="L33" s="0" t="n">
        <v>2836.9568</v>
      </c>
      <c r="M33" s="0" t="n">
        <v>35.7781</v>
      </c>
      <c r="N33" s="0" t="n">
        <v>40.983</v>
      </c>
      <c r="O33" s="0" t="n">
        <v>40.8036</v>
      </c>
      <c r="P33" s="62"/>
      <c r="Q33" s="93"/>
      <c r="R33" s="62" t="n">
        <f aca="false">P33/3600</f>
        <v>0</v>
      </c>
      <c r="S33" s="63"/>
      <c r="T33" s="0" t="n">
        <v>2834.7336</v>
      </c>
      <c r="U33" s="0" t="n">
        <v>35.7791</v>
      </c>
      <c r="V33" s="0" t="n">
        <v>40.9937</v>
      </c>
      <c r="W33" s="0" t="n">
        <v>40.8113</v>
      </c>
      <c r="X33" s="62"/>
      <c r="Y33" s="93"/>
      <c r="Z33" s="62" t="n">
        <f aca="false">X33/3600</f>
        <v>0</v>
      </c>
      <c r="AA33" s="63"/>
      <c r="AB33" s="63"/>
      <c r="AC33" s="63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3.8" hidden="false" customHeight="false" outlineLevel="0" collapsed="false">
      <c r="A34" s="65"/>
      <c r="B34" s="66"/>
      <c r="C34" s="66" t="n">
        <v>37</v>
      </c>
      <c r="D34" s="76" t="n">
        <f aca="false">L34</f>
        <v>1435.8208</v>
      </c>
      <c r="E34" s="76" t="n">
        <f aca="false">N34</f>
        <v>39.3029</v>
      </c>
      <c r="F34" s="76" t="n">
        <f aca="false">L34</f>
        <v>1435.8208</v>
      </c>
      <c r="G34" s="76" t="n">
        <f aca="false">O34</f>
        <v>38.603</v>
      </c>
      <c r="H34" s="76" t="n">
        <f aca="false">T34</f>
        <v>1436.3144</v>
      </c>
      <c r="I34" s="76" t="n">
        <f aca="false">V34</f>
        <v>39.3003</v>
      </c>
      <c r="J34" s="76" t="n">
        <f aca="false">T34</f>
        <v>1436.3144</v>
      </c>
      <c r="K34" s="76" t="n">
        <f aca="false">W34</f>
        <v>38.5979</v>
      </c>
      <c r="L34" s="0" t="n">
        <v>1435.8208</v>
      </c>
      <c r="M34" s="0" t="n">
        <v>33.7863</v>
      </c>
      <c r="N34" s="0" t="n">
        <v>39.3029</v>
      </c>
      <c r="O34" s="0" t="n">
        <v>38.603</v>
      </c>
      <c r="P34" s="69"/>
      <c r="Q34" s="69"/>
      <c r="R34" s="69" t="n">
        <f aca="false">P34/3600</f>
        <v>0</v>
      </c>
      <c r="S34" s="66"/>
      <c r="T34" s="0" t="n">
        <v>1436.3144</v>
      </c>
      <c r="U34" s="0" t="n">
        <v>33.7866</v>
      </c>
      <c r="V34" s="0" t="n">
        <v>39.3003</v>
      </c>
      <c r="W34" s="0" t="n">
        <v>38.5979</v>
      </c>
      <c r="X34" s="69"/>
      <c r="Y34" s="69"/>
      <c r="Z34" s="69" t="n">
        <f aca="false">X34/3600</f>
        <v>0</v>
      </c>
      <c r="AA34" s="66"/>
      <c r="AB34" s="66"/>
      <c r="AC34" s="66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3.2" hidden="false" customHeight="false" outlineLevel="0" collapsed="false">
      <c r="A35" s="65"/>
      <c r="B35" s="58" t="s">
        <v>51</v>
      </c>
      <c r="C35" s="58" t="n">
        <v>22</v>
      </c>
      <c r="D35" s="74" t="n">
        <f aca="false">L35</f>
        <v>39754.216</v>
      </c>
      <c r="E35" s="74" t="n">
        <f aca="false">N35</f>
        <v>42.2882</v>
      </c>
      <c r="F35" s="74" t="n">
        <f aca="false">L35</f>
        <v>39754.216</v>
      </c>
      <c r="G35" s="74" t="n">
        <f aca="false">O35</f>
        <v>44.3746</v>
      </c>
      <c r="H35" s="74" t="n">
        <f aca="false">T35</f>
        <v>39759.504</v>
      </c>
      <c r="I35" s="74" t="n">
        <f aca="false">V35</f>
        <v>42.285</v>
      </c>
      <c r="J35" s="74" t="n">
        <f aca="false">T35</f>
        <v>39759.504</v>
      </c>
      <c r="K35" s="74" t="n">
        <f aca="false">W35</f>
        <v>44.3679</v>
      </c>
      <c r="L35" s="0" t="n">
        <v>39754.216</v>
      </c>
      <c r="M35" s="0" t="n">
        <v>37.5972</v>
      </c>
      <c r="N35" s="0" t="n">
        <v>42.2882</v>
      </c>
      <c r="O35" s="0" t="n">
        <v>44.3746</v>
      </c>
      <c r="P35" s="72"/>
      <c r="Q35" s="93"/>
      <c r="R35" s="72" t="n">
        <f aca="false">P35/3600</f>
        <v>0</v>
      </c>
      <c r="S35" s="73"/>
      <c r="T35" s="0" t="n">
        <v>39759.504</v>
      </c>
      <c r="U35" s="0" t="n">
        <v>37.5972</v>
      </c>
      <c r="V35" s="0" t="n">
        <v>42.285</v>
      </c>
      <c r="W35" s="0" t="n">
        <v>44.3679</v>
      </c>
      <c r="X35" s="72"/>
      <c r="Y35" s="93"/>
      <c r="Z35" s="7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3.2" hidden="false" customHeight="false" outlineLevel="0" collapsed="false">
      <c r="A36" s="65"/>
      <c r="B36" s="65"/>
      <c r="C36" s="65" t="n">
        <v>27</v>
      </c>
      <c r="D36" s="75" t="n">
        <f aca="false">L36</f>
        <v>7377.2296</v>
      </c>
      <c r="E36" s="75" t="n">
        <f aca="false">N36</f>
        <v>40.9766</v>
      </c>
      <c r="F36" s="75" t="n">
        <f aca="false">L36</f>
        <v>7377.2296</v>
      </c>
      <c r="G36" s="75" t="n">
        <f aca="false">O36</f>
        <v>43.1578</v>
      </c>
      <c r="H36" s="75" t="n">
        <f aca="false">T36</f>
        <v>7374.2552</v>
      </c>
      <c r="I36" s="75" t="n">
        <f aca="false">V36</f>
        <v>40.9745</v>
      </c>
      <c r="J36" s="75" t="n">
        <f aca="false">T36</f>
        <v>7374.2552</v>
      </c>
      <c r="K36" s="75" t="n">
        <f aca="false">W36</f>
        <v>43.1551</v>
      </c>
      <c r="L36" s="0" t="n">
        <v>7377.2296</v>
      </c>
      <c r="M36" s="0" t="n">
        <v>35.4323</v>
      </c>
      <c r="N36" s="0" t="n">
        <v>40.9766</v>
      </c>
      <c r="O36" s="0" t="n">
        <v>43.1578</v>
      </c>
      <c r="P36" s="62"/>
      <c r="Q36" s="93"/>
      <c r="R36" s="62" t="n">
        <f aca="false">P36/3600</f>
        <v>0</v>
      </c>
      <c r="S36" s="63"/>
      <c r="T36" s="0" t="n">
        <v>7374.2552</v>
      </c>
      <c r="U36" s="0" t="n">
        <v>35.4315</v>
      </c>
      <c r="V36" s="0" t="n">
        <v>40.9745</v>
      </c>
      <c r="W36" s="0" t="n">
        <v>43.1551</v>
      </c>
      <c r="X36" s="62"/>
      <c r="Y36" s="93"/>
      <c r="Z36" s="62" t="n">
        <f aca="false">X36/3600</f>
        <v>0</v>
      </c>
      <c r="AA36" s="63"/>
      <c r="AB36" s="63"/>
      <c r="AC36" s="63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3.2" hidden="false" customHeight="false" outlineLevel="0" collapsed="false">
      <c r="A37" s="65"/>
      <c r="B37" s="65"/>
      <c r="C37" s="65" t="n">
        <v>32</v>
      </c>
      <c r="D37" s="75" t="n">
        <f aca="false">L37</f>
        <v>2321.6224</v>
      </c>
      <c r="E37" s="75" t="n">
        <f aca="false">N37</f>
        <v>39.4323</v>
      </c>
      <c r="F37" s="75" t="n">
        <f aca="false">L37</f>
        <v>2321.6224</v>
      </c>
      <c r="G37" s="75" t="n">
        <f aca="false">O37</f>
        <v>41.8309</v>
      </c>
      <c r="H37" s="75" t="n">
        <f aca="false">T37</f>
        <v>2319.416</v>
      </c>
      <c r="I37" s="75" t="n">
        <f aca="false">V37</f>
        <v>39.4304</v>
      </c>
      <c r="J37" s="75" t="n">
        <f aca="false">T37</f>
        <v>2319.416</v>
      </c>
      <c r="K37" s="75" t="n">
        <f aca="false">W37</f>
        <v>41.833</v>
      </c>
      <c r="L37" s="0" t="n">
        <v>2321.6224</v>
      </c>
      <c r="M37" s="0" t="n">
        <v>33.9794</v>
      </c>
      <c r="N37" s="0" t="n">
        <v>39.4323</v>
      </c>
      <c r="O37" s="0" t="n">
        <v>41.8309</v>
      </c>
      <c r="P37" s="62"/>
      <c r="Q37" s="93"/>
      <c r="R37" s="62" t="n">
        <f aca="false">P37/3600</f>
        <v>0</v>
      </c>
      <c r="S37" s="63"/>
      <c r="T37" s="0" t="n">
        <v>2319.416</v>
      </c>
      <c r="U37" s="0" t="n">
        <v>33.9785</v>
      </c>
      <c r="V37" s="0" t="n">
        <v>39.4304</v>
      </c>
      <c r="W37" s="0" t="n">
        <v>41.833</v>
      </c>
      <c r="X37" s="62"/>
      <c r="Y37" s="93"/>
      <c r="Z37" s="62" t="n">
        <f aca="false">X37/3600</f>
        <v>0</v>
      </c>
      <c r="AA37" s="63"/>
      <c r="AB37" s="63"/>
      <c r="AC37" s="63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3.8" hidden="false" customHeight="false" outlineLevel="0" collapsed="false">
      <c r="A38" s="66"/>
      <c r="B38" s="66"/>
      <c r="C38" s="66" t="n">
        <v>37</v>
      </c>
      <c r="D38" s="76" t="n">
        <f aca="false">L38</f>
        <v>987.044</v>
      </c>
      <c r="E38" s="76" t="n">
        <f aca="false">N38</f>
        <v>37.899</v>
      </c>
      <c r="F38" s="76" t="n">
        <f aca="false">L38</f>
        <v>987.044</v>
      </c>
      <c r="G38" s="76" t="n">
        <f aca="false">O38</f>
        <v>40.3787</v>
      </c>
      <c r="H38" s="76" t="n">
        <f aca="false">T38</f>
        <v>984.8336</v>
      </c>
      <c r="I38" s="76" t="n">
        <f aca="false">V38</f>
        <v>37.8982</v>
      </c>
      <c r="J38" s="76" t="n">
        <f aca="false">T38</f>
        <v>984.8336</v>
      </c>
      <c r="K38" s="76" t="n">
        <f aca="false">W38</f>
        <v>40.3715</v>
      </c>
      <c r="L38" s="0" t="n">
        <v>987.044</v>
      </c>
      <c r="M38" s="0" t="n">
        <v>32.1672</v>
      </c>
      <c r="N38" s="0" t="n">
        <v>37.899</v>
      </c>
      <c r="O38" s="0" t="n">
        <v>40.3787</v>
      </c>
      <c r="P38" s="69"/>
      <c r="Q38" s="69"/>
      <c r="R38" s="69" t="n">
        <f aca="false">P38/3600</f>
        <v>0</v>
      </c>
      <c r="S38" s="66"/>
      <c r="T38" s="0" t="n">
        <v>984.8336</v>
      </c>
      <c r="U38" s="0" t="n">
        <v>32.1643</v>
      </c>
      <c r="V38" s="0" t="n">
        <v>37.8982</v>
      </c>
      <c r="W38" s="0" t="n">
        <v>40.3715</v>
      </c>
      <c r="X38" s="69"/>
      <c r="Y38" s="69"/>
      <c r="Z38" s="69" t="n">
        <f aca="false">X38/3600</f>
        <v>0</v>
      </c>
      <c r="AA38" s="66"/>
      <c r="AB38" s="66"/>
      <c r="AC38" s="66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3.2" hidden="false" customHeight="false" outlineLevel="0" collapsed="false">
      <c r="A39" s="58" t="s">
        <v>7</v>
      </c>
      <c r="B39" s="58" t="s">
        <v>52</v>
      </c>
      <c r="C39" s="58" t="n">
        <v>22</v>
      </c>
      <c r="D39" s="74" t="n">
        <f aca="false">L39</f>
        <v>3540.0976</v>
      </c>
      <c r="E39" s="74" t="n">
        <f aca="false">N39</f>
        <v>43.1447</v>
      </c>
      <c r="F39" s="74" t="n">
        <f aca="false">L39</f>
        <v>3540.0976</v>
      </c>
      <c r="G39" s="74" t="n">
        <f aca="false">O39</f>
        <v>43.7505</v>
      </c>
      <c r="H39" s="74" t="n">
        <f aca="false">T39</f>
        <v>3539.8712</v>
      </c>
      <c r="I39" s="74" t="n">
        <f aca="false">V39</f>
        <v>43.1432</v>
      </c>
      <c r="J39" s="74" t="n">
        <f aca="false">T39</f>
        <v>3539.8712</v>
      </c>
      <c r="K39" s="74" t="n">
        <f aca="false">W39</f>
        <v>43.7491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72"/>
      <c r="Q39" s="93"/>
      <c r="R39" s="72" t="n">
        <f aca="false">P39/3600</f>
        <v>0</v>
      </c>
      <c r="S39" s="73"/>
      <c r="T39" s="0" t="n">
        <v>3539.8712</v>
      </c>
      <c r="U39" s="0" t="n">
        <v>40.6172</v>
      </c>
      <c r="V39" s="0" t="n">
        <v>43.1432</v>
      </c>
      <c r="W39" s="0" t="n">
        <v>43.7491</v>
      </c>
      <c r="X39" s="72"/>
      <c r="Y39" s="93"/>
      <c r="Z39" s="7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3.2" hidden="false" customHeight="false" outlineLevel="0" collapsed="false">
      <c r="A40" s="65" t="s">
        <v>53</v>
      </c>
      <c r="B40" s="65"/>
      <c r="C40" s="65" t="n">
        <v>27</v>
      </c>
      <c r="D40" s="75" t="n">
        <f aca="false">L40</f>
        <v>1699.5488</v>
      </c>
      <c r="E40" s="75" t="n">
        <f aca="false">N40</f>
        <v>40.62</v>
      </c>
      <c r="F40" s="75" t="n">
        <f aca="false">L40</f>
        <v>1699.5488</v>
      </c>
      <c r="G40" s="75" t="n">
        <f aca="false">O40</f>
        <v>40.884</v>
      </c>
      <c r="H40" s="75" t="n">
        <f aca="false">T40</f>
        <v>1698.2688</v>
      </c>
      <c r="I40" s="75" t="n">
        <f aca="false">V40</f>
        <v>40.6115</v>
      </c>
      <c r="J40" s="75" t="n">
        <f aca="false">T40</f>
        <v>1698.2688</v>
      </c>
      <c r="K40" s="75" t="n">
        <f aca="false">W40</f>
        <v>40.8675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62"/>
      <c r="Q40" s="93"/>
      <c r="R40" s="62" t="n">
        <f aca="false">P40/3600</f>
        <v>0</v>
      </c>
      <c r="S40" s="63"/>
      <c r="T40" s="0" t="n">
        <v>1698.2688</v>
      </c>
      <c r="U40" s="0" t="n">
        <v>37.4537</v>
      </c>
      <c r="V40" s="0" t="n">
        <v>40.6115</v>
      </c>
      <c r="W40" s="0" t="n">
        <v>40.8675</v>
      </c>
      <c r="X40" s="62"/>
      <c r="Y40" s="93"/>
      <c r="Z40" s="62" t="n">
        <f aca="false">X40/3600</f>
        <v>0</v>
      </c>
      <c r="AA40" s="63"/>
      <c r="AB40" s="63"/>
      <c r="AC40" s="63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3.2" hidden="false" customHeight="false" outlineLevel="0" collapsed="false">
      <c r="A41" s="65"/>
      <c r="B41" s="65"/>
      <c r="C41" s="65" t="n">
        <v>32</v>
      </c>
      <c r="D41" s="75" t="n">
        <f aca="false">L41</f>
        <v>818.7256</v>
      </c>
      <c r="E41" s="75" t="n">
        <f aca="false">N41</f>
        <v>38.36</v>
      </c>
      <c r="F41" s="75" t="n">
        <f aca="false">L41</f>
        <v>818.7256</v>
      </c>
      <c r="G41" s="75" t="n">
        <f aca="false">O41</f>
        <v>38.3419</v>
      </c>
      <c r="H41" s="75" t="n">
        <f aca="false">T41</f>
        <v>819.4368</v>
      </c>
      <c r="I41" s="75" t="n">
        <f aca="false">V41</f>
        <v>38.3578</v>
      </c>
      <c r="J41" s="75" t="n">
        <f aca="false">T41</f>
        <v>819.4368</v>
      </c>
      <c r="K41" s="75" t="n">
        <f aca="false">W41</f>
        <v>38.337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62"/>
      <c r="Q41" s="93"/>
      <c r="R41" s="62" t="n">
        <f aca="false">P41/3600</f>
        <v>0</v>
      </c>
      <c r="S41" s="63"/>
      <c r="T41" s="0" t="n">
        <v>819.4368</v>
      </c>
      <c r="U41" s="0" t="n">
        <v>34.5657</v>
      </c>
      <c r="V41" s="0" t="n">
        <v>38.3578</v>
      </c>
      <c r="W41" s="0" t="n">
        <v>38.337</v>
      </c>
      <c r="X41" s="62"/>
      <c r="Y41" s="93"/>
      <c r="Z41" s="62" t="n">
        <f aca="false">X41/3600</f>
        <v>0</v>
      </c>
      <c r="AA41" s="63"/>
      <c r="AB41" s="63"/>
      <c r="AC41" s="63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3.8" hidden="false" customHeight="false" outlineLevel="0" collapsed="false">
      <c r="A42" s="65"/>
      <c r="B42" s="66"/>
      <c r="C42" s="66" t="n">
        <v>37</v>
      </c>
      <c r="D42" s="76" t="n">
        <f aca="false">L42</f>
        <v>414.912</v>
      </c>
      <c r="E42" s="76" t="n">
        <f aca="false">N42</f>
        <v>36.2747</v>
      </c>
      <c r="F42" s="76" t="n">
        <f aca="false">L42</f>
        <v>414.912</v>
      </c>
      <c r="G42" s="76" t="n">
        <f aca="false">O42</f>
        <v>36.0139</v>
      </c>
      <c r="H42" s="76" t="n">
        <f aca="false">T42</f>
        <v>415.756</v>
      </c>
      <c r="I42" s="76" t="n">
        <f aca="false">V42</f>
        <v>36.2524</v>
      </c>
      <c r="J42" s="76" t="n">
        <f aca="false">T42</f>
        <v>415.756</v>
      </c>
      <c r="K42" s="76" t="n">
        <f aca="false">W42</f>
        <v>36.0395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69"/>
      <c r="Q42" s="69"/>
      <c r="R42" s="69" t="n">
        <f aca="false">P42/3600</f>
        <v>0</v>
      </c>
      <c r="S42" s="66"/>
      <c r="T42" s="0" t="n">
        <v>415.756</v>
      </c>
      <c r="U42" s="0" t="n">
        <v>32.0697</v>
      </c>
      <c r="V42" s="0" t="n">
        <v>36.2524</v>
      </c>
      <c r="W42" s="0" t="n">
        <v>36.0395</v>
      </c>
      <c r="X42" s="69"/>
      <c r="Y42" s="69"/>
      <c r="Z42" s="69" t="n">
        <f aca="false">X42/3600</f>
        <v>0</v>
      </c>
      <c r="AA42" s="66"/>
      <c r="AB42" s="66"/>
      <c r="AC42" s="66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3.2" hidden="false" customHeight="false" outlineLevel="0" collapsed="false">
      <c r="A43" s="65"/>
      <c r="B43" s="58" t="s">
        <v>54</v>
      </c>
      <c r="C43" s="58" t="n">
        <v>22</v>
      </c>
      <c r="D43" s="74" t="n">
        <f aca="false">L43</f>
        <v>3698.8424</v>
      </c>
      <c r="E43" s="74" t="n">
        <f aca="false">N43</f>
        <v>43.6533</v>
      </c>
      <c r="F43" s="74" t="n">
        <f aca="false">L43</f>
        <v>3698.8424</v>
      </c>
      <c r="G43" s="74" t="n">
        <f aca="false">O43</f>
        <v>45.2074</v>
      </c>
      <c r="H43" s="74" t="n">
        <f aca="false">T43</f>
        <v>3696.9776</v>
      </c>
      <c r="I43" s="74" t="n">
        <f aca="false">V43</f>
        <v>43.6599</v>
      </c>
      <c r="J43" s="74" t="n">
        <f aca="false">T43</f>
        <v>3696.9776</v>
      </c>
      <c r="K43" s="74" t="n">
        <f aca="false">W43</f>
        <v>45.2065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72"/>
      <c r="Q43" s="93"/>
      <c r="R43" s="72" t="n">
        <f aca="false">P43/3600</f>
        <v>0</v>
      </c>
      <c r="S43" s="73"/>
      <c r="T43" s="0" t="n">
        <v>3696.9776</v>
      </c>
      <c r="U43" s="0" t="n">
        <v>40.3788</v>
      </c>
      <c r="V43" s="0" t="n">
        <v>43.6599</v>
      </c>
      <c r="W43" s="0" t="n">
        <v>45.2065</v>
      </c>
      <c r="X43" s="72"/>
      <c r="Y43" s="93"/>
      <c r="Z43" s="7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3.2" hidden="false" customHeight="false" outlineLevel="0" collapsed="false">
      <c r="A44" s="65"/>
      <c r="B44" s="65"/>
      <c r="C44" s="65" t="n">
        <v>27</v>
      </c>
      <c r="D44" s="75" t="n">
        <f aca="false">L44</f>
        <v>1744.9808</v>
      </c>
      <c r="E44" s="75" t="n">
        <f aca="false">N44</f>
        <v>41.6923</v>
      </c>
      <c r="F44" s="75" t="n">
        <f aca="false">L44</f>
        <v>1744.9808</v>
      </c>
      <c r="G44" s="75" t="n">
        <f aca="false">O44</f>
        <v>42.8442</v>
      </c>
      <c r="H44" s="75" t="n">
        <f aca="false">T44</f>
        <v>1745.3856</v>
      </c>
      <c r="I44" s="75" t="n">
        <f aca="false">V44</f>
        <v>41.683</v>
      </c>
      <c r="J44" s="75" t="n">
        <f aca="false">T44</f>
        <v>1745.3856</v>
      </c>
      <c r="K44" s="75" t="n">
        <f aca="false">W44</f>
        <v>42.8571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62"/>
      <c r="Q44" s="93"/>
      <c r="R44" s="62" t="n">
        <f aca="false">P44/3600</f>
        <v>0</v>
      </c>
      <c r="S44" s="63"/>
      <c r="T44" s="0" t="n">
        <v>1745.3856</v>
      </c>
      <c r="U44" s="0" t="n">
        <v>37.8188</v>
      </c>
      <c r="V44" s="0" t="n">
        <v>41.683</v>
      </c>
      <c r="W44" s="0" t="n">
        <v>42.8571</v>
      </c>
      <c r="X44" s="62"/>
      <c r="Y44" s="93"/>
      <c r="Z44" s="62" t="n">
        <f aca="false">X44/3600</f>
        <v>0</v>
      </c>
      <c r="AA44" s="63"/>
      <c r="AB44" s="63"/>
      <c r="AC44" s="63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3.2" hidden="false" customHeight="false" outlineLevel="0" collapsed="false">
      <c r="A45" s="65"/>
      <c r="B45" s="65"/>
      <c r="C45" s="65" t="n">
        <v>32</v>
      </c>
      <c r="D45" s="75" t="n">
        <f aca="false">L45</f>
        <v>871.7816</v>
      </c>
      <c r="E45" s="75" t="n">
        <f aca="false">N45</f>
        <v>39.6916</v>
      </c>
      <c r="F45" s="75" t="n">
        <f aca="false">L45</f>
        <v>871.7816</v>
      </c>
      <c r="G45" s="75" t="n">
        <f aca="false">O45</f>
        <v>40.5872</v>
      </c>
      <c r="H45" s="75" t="n">
        <f aca="false">T45</f>
        <v>871.8712</v>
      </c>
      <c r="I45" s="75" t="n">
        <f aca="false">V45</f>
        <v>39.6815</v>
      </c>
      <c r="J45" s="75" t="n">
        <f aca="false">T45</f>
        <v>871.8712</v>
      </c>
      <c r="K45" s="75" t="n">
        <f aca="false">W45</f>
        <v>40.5996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62"/>
      <c r="Q45" s="93"/>
      <c r="R45" s="62" t="n">
        <f aca="false">P45/3600</f>
        <v>0</v>
      </c>
      <c r="S45" s="63"/>
      <c r="T45" s="0" t="n">
        <v>871.8712</v>
      </c>
      <c r="U45" s="0" t="n">
        <v>35.0284</v>
      </c>
      <c r="V45" s="0" t="n">
        <v>39.6815</v>
      </c>
      <c r="W45" s="0" t="n">
        <v>40.5996</v>
      </c>
      <c r="X45" s="62"/>
      <c r="Y45" s="93"/>
      <c r="Z45" s="62" t="n">
        <f aca="false">X45/3600</f>
        <v>0</v>
      </c>
      <c r="AA45" s="63"/>
      <c r="AB45" s="63"/>
      <c r="AC45" s="63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3.8" hidden="false" customHeight="false" outlineLevel="0" collapsed="false">
      <c r="A46" s="65"/>
      <c r="B46" s="66"/>
      <c r="C46" s="66" t="n">
        <v>37</v>
      </c>
      <c r="D46" s="76" t="n">
        <f aca="false">L46</f>
        <v>451.496</v>
      </c>
      <c r="E46" s="76" t="n">
        <f aca="false">N46</f>
        <v>37.5372</v>
      </c>
      <c r="F46" s="76" t="n">
        <f aca="false">L46</f>
        <v>451.496</v>
      </c>
      <c r="G46" s="76" t="n">
        <f aca="false">O46</f>
        <v>38.2123</v>
      </c>
      <c r="H46" s="76" t="n">
        <f aca="false">T46</f>
        <v>451.2264</v>
      </c>
      <c r="I46" s="76" t="n">
        <f aca="false">V46</f>
        <v>37.4897</v>
      </c>
      <c r="J46" s="76" t="n">
        <f aca="false">T46</f>
        <v>451.2264</v>
      </c>
      <c r="K46" s="76" t="n">
        <f aca="false">W46</f>
        <v>38.1809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69"/>
      <c r="Q46" s="69"/>
      <c r="R46" s="69" t="n">
        <f aca="false">P46/3600</f>
        <v>0</v>
      </c>
      <c r="S46" s="66"/>
      <c r="T46" s="0" t="n">
        <v>451.2264</v>
      </c>
      <c r="U46" s="0" t="n">
        <v>32.2378</v>
      </c>
      <c r="V46" s="0" t="n">
        <v>37.4897</v>
      </c>
      <c r="W46" s="0" t="n">
        <v>38.1809</v>
      </c>
      <c r="X46" s="69"/>
      <c r="Y46" s="69"/>
      <c r="Z46" s="69" t="n">
        <f aca="false">X46/3600</f>
        <v>0</v>
      </c>
      <c r="AA46" s="66"/>
      <c r="AB46" s="66"/>
      <c r="AC46" s="66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3.2" hidden="false" customHeight="false" outlineLevel="0" collapsed="false">
      <c r="A47" s="65"/>
      <c r="B47" s="58" t="s">
        <v>55</v>
      </c>
      <c r="C47" s="58" t="n">
        <v>22</v>
      </c>
      <c r="D47" s="74" t="n">
        <f aca="false">L47</f>
        <v>6912.1168</v>
      </c>
      <c r="E47" s="74" t="n">
        <f aca="false">N47</f>
        <v>41.5391</v>
      </c>
      <c r="F47" s="74" t="n">
        <f aca="false">L47</f>
        <v>6912.1168</v>
      </c>
      <c r="G47" s="74" t="n">
        <f aca="false">O47</f>
        <v>42.5662</v>
      </c>
      <c r="H47" s="74" t="n">
        <f aca="false">T47</f>
        <v>6912.732</v>
      </c>
      <c r="I47" s="74" t="n">
        <f aca="false">V47</f>
        <v>41.5337</v>
      </c>
      <c r="J47" s="74" t="n">
        <f aca="false">T47</f>
        <v>6912.732</v>
      </c>
      <c r="K47" s="74" t="n">
        <f aca="false">W47</f>
        <v>42.565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72"/>
      <c r="Q47" s="93"/>
      <c r="R47" s="72" t="n">
        <f aca="false">P47/3600</f>
        <v>0</v>
      </c>
      <c r="S47" s="73"/>
      <c r="T47" s="0" t="n">
        <v>6912.732</v>
      </c>
      <c r="U47" s="0" t="n">
        <v>38.4477</v>
      </c>
      <c r="V47" s="0" t="n">
        <v>41.5337</v>
      </c>
      <c r="W47" s="0" t="n">
        <v>42.565</v>
      </c>
      <c r="X47" s="72"/>
      <c r="Y47" s="93"/>
      <c r="Z47" s="7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3.2" hidden="false" customHeight="false" outlineLevel="0" collapsed="false">
      <c r="A48" s="65"/>
      <c r="B48" s="65"/>
      <c r="C48" s="65" t="n">
        <v>27</v>
      </c>
      <c r="D48" s="75" t="n">
        <f aca="false">L48</f>
        <v>3156.8976</v>
      </c>
      <c r="E48" s="75" t="n">
        <f aca="false">N48</f>
        <v>38.8756</v>
      </c>
      <c r="F48" s="75" t="n">
        <f aca="false">L48</f>
        <v>3156.8976</v>
      </c>
      <c r="G48" s="75" t="n">
        <f aca="false">O48</f>
        <v>39.7803</v>
      </c>
      <c r="H48" s="75" t="n">
        <f aca="false">T48</f>
        <v>3156.436</v>
      </c>
      <c r="I48" s="75" t="n">
        <f aca="false">V48</f>
        <v>38.8681</v>
      </c>
      <c r="J48" s="75" t="n">
        <f aca="false">T48</f>
        <v>3156.436</v>
      </c>
      <c r="K48" s="75" t="n">
        <f aca="false">W48</f>
        <v>39.7874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62"/>
      <c r="Q48" s="93"/>
      <c r="R48" s="62" t="n">
        <f aca="false">P48/3600</f>
        <v>0</v>
      </c>
      <c r="S48" s="63"/>
      <c r="T48" s="0" t="n">
        <v>3156.436</v>
      </c>
      <c r="U48" s="0" t="n">
        <v>34.9214</v>
      </c>
      <c r="V48" s="0" t="n">
        <v>38.8681</v>
      </c>
      <c r="W48" s="0" t="n">
        <v>39.7874</v>
      </c>
      <c r="X48" s="62"/>
      <c r="Y48" s="93"/>
      <c r="Z48" s="62" t="n">
        <f aca="false">X48/3600</f>
        <v>0</v>
      </c>
      <c r="AA48" s="63"/>
      <c r="AB48" s="63"/>
      <c r="AC48" s="63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3.2" hidden="false" customHeight="false" outlineLevel="0" collapsed="false">
      <c r="A49" s="65"/>
      <c r="B49" s="65"/>
      <c r="C49" s="65" t="n">
        <v>32</v>
      </c>
      <c r="D49" s="75" t="n">
        <f aca="false">L49</f>
        <v>1485.0968</v>
      </c>
      <c r="E49" s="75" t="n">
        <f aca="false">N49</f>
        <v>36.6946</v>
      </c>
      <c r="F49" s="75" t="n">
        <f aca="false">L49</f>
        <v>1485.0968</v>
      </c>
      <c r="G49" s="75" t="n">
        <f aca="false">O49</f>
        <v>37.5129</v>
      </c>
      <c r="H49" s="75" t="n">
        <f aca="false">T49</f>
        <v>1485.6344</v>
      </c>
      <c r="I49" s="75" t="n">
        <f aca="false">V49</f>
        <v>36.6965</v>
      </c>
      <c r="J49" s="75" t="n">
        <f aca="false">T49</f>
        <v>1485.6344</v>
      </c>
      <c r="K49" s="75" t="n">
        <f aca="false">W49</f>
        <v>37.5184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62"/>
      <c r="Q49" s="93"/>
      <c r="R49" s="62" t="n">
        <f aca="false">P49/3600</f>
        <v>0</v>
      </c>
      <c r="S49" s="63"/>
      <c r="T49" s="0" t="n">
        <v>1485.6344</v>
      </c>
      <c r="U49" s="0" t="n">
        <v>31.7162</v>
      </c>
      <c r="V49" s="0" t="n">
        <v>36.6965</v>
      </c>
      <c r="W49" s="0" t="n">
        <v>37.5184</v>
      </c>
      <c r="X49" s="62"/>
      <c r="Y49" s="93"/>
      <c r="Z49" s="62" t="n">
        <f aca="false">X49/3600</f>
        <v>0</v>
      </c>
      <c r="AA49" s="63"/>
      <c r="AB49" s="63"/>
      <c r="AC49" s="63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3.8" hidden="false" customHeight="false" outlineLevel="0" collapsed="false">
      <c r="A50" s="65"/>
      <c r="B50" s="66"/>
      <c r="C50" s="66" t="n">
        <v>37</v>
      </c>
      <c r="D50" s="76" t="n">
        <f aca="false">L50</f>
        <v>689.6272</v>
      </c>
      <c r="E50" s="76" t="n">
        <f aca="false">N50</f>
        <v>34.798</v>
      </c>
      <c r="F50" s="76" t="n">
        <f aca="false">L50</f>
        <v>689.6272</v>
      </c>
      <c r="G50" s="76" t="n">
        <f aca="false">O50</f>
        <v>35.4079</v>
      </c>
      <c r="H50" s="76" t="n">
        <f aca="false">T50</f>
        <v>689.0432</v>
      </c>
      <c r="I50" s="76" t="n">
        <f aca="false">V50</f>
        <v>34.7847</v>
      </c>
      <c r="J50" s="76" t="n">
        <f aca="false">T50</f>
        <v>689.0432</v>
      </c>
      <c r="K50" s="76" t="n">
        <f aca="false">W50</f>
        <v>35.4078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69"/>
      <c r="Q50" s="69"/>
      <c r="R50" s="69" t="n">
        <f aca="false">P50/3600</f>
        <v>0</v>
      </c>
      <c r="S50" s="66"/>
      <c r="T50" s="0" t="n">
        <v>689.0432</v>
      </c>
      <c r="U50" s="0" t="n">
        <v>28.7224</v>
      </c>
      <c r="V50" s="0" t="n">
        <v>34.7847</v>
      </c>
      <c r="W50" s="0" t="n">
        <v>35.4078</v>
      </c>
      <c r="X50" s="69"/>
      <c r="Y50" s="69"/>
      <c r="Z50" s="69" t="n">
        <f aca="false">X50/3600</f>
        <v>0</v>
      </c>
      <c r="AA50" s="66"/>
      <c r="AB50" s="66"/>
      <c r="AC50" s="66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3.2" hidden="false" customHeight="false" outlineLevel="0" collapsed="false">
      <c r="A51" s="65"/>
      <c r="B51" s="58" t="s">
        <v>56</v>
      </c>
      <c r="C51" s="58" t="n">
        <v>22</v>
      </c>
      <c r="D51" s="74" t="n">
        <f aca="false">L51</f>
        <v>4896.6816</v>
      </c>
      <c r="E51" s="74" t="n">
        <f aca="false">N51</f>
        <v>41.457</v>
      </c>
      <c r="F51" s="74" t="n">
        <f aca="false">L51</f>
        <v>4896.6816</v>
      </c>
      <c r="G51" s="74" t="n">
        <f aca="false">O51</f>
        <v>42.9341</v>
      </c>
      <c r="H51" s="74" t="n">
        <f aca="false">T51</f>
        <v>4895.4152</v>
      </c>
      <c r="I51" s="74" t="n">
        <f aca="false">V51</f>
        <v>41.4504</v>
      </c>
      <c r="J51" s="74" t="n">
        <f aca="false">T51</f>
        <v>4895.4152</v>
      </c>
      <c r="K51" s="74" t="n">
        <f aca="false">W51</f>
        <v>42.9273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72"/>
      <c r="Q51" s="93"/>
      <c r="R51" s="72" t="n">
        <f aca="false">P51/3600</f>
        <v>0</v>
      </c>
      <c r="S51" s="73"/>
      <c r="T51" s="0" t="n">
        <v>4895.4152</v>
      </c>
      <c r="U51" s="0" t="n">
        <v>39.1997</v>
      </c>
      <c r="V51" s="0" t="n">
        <v>41.4504</v>
      </c>
      <c r="W51" s="0" t="n">
        <v>42.9273</v>
      </c>
      <c r="X51" s="72"/>
      <c r="Y51" s="93"/>
      <c r="Z51" s="7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3.2" hidden="false" customHeight="false" outlineLevel="0" collapsed="false">
      <c r="A52" s="65"/>
      <c r="B52" s="65"/>
      <c r="C52" s="65" t="n">
        <v>27</v>
      </c>
      <c r="D52" s="75" t="n">
        <f aca="false">L52</f>
        <v>2085.9752</v>
      </c>
      <c r="E52" s="75" t="n">
        <f aca="false">N52</f>
        <v>39.0901</v>
      </c>
      <c r="F52" s="75" t="n">
        <f aca="false">L52</f>
        <v>2085.9752</v>
      </c>
      <c r="G52" s="75" t="n">
        <f aca="false">O52</f>
        <v>40.6779</v>
      </c>
      <c r="H52" s="75" t="n">
        <f aca="false">T52</f>
        <v>2083.6208</v>
      </c>
      <c r="I52" s="75" t="n">
        <f aca="false">V52</f>
        <v>39.0875</v>
      </c>
      <c r="J52" s="75" t="n">
        <f aca="false">T52</f>
        <v>2083.6208</v>
      </c>
      <c r="K52" s="75" t="n">
        <f aca="false">W52</f>
        <v>40.6811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62"/>
      <c r="Q52" s="93"/>
      <c r="R52" s="62" t="n">
        <f aca="false">P52/3600</f>
        <v>0</v>
      </c>
      <c r="S52" s="63"/>
      <c r="T52" s="0" t="n">
        <v>2083.6208</v>
      </c>
      <c r="U52" s="0" t="n">
        <v>35.9468</v>
      </c>
      <c r="V52" s="0" t="n">
        <v>39.0875</v>
      </c>
      <c r="W52" s="0" t="n">
        <v>40.6811</v>
      </c>
      <c r="X52" s="62"/>
      <c r="Y52" s="93"/>
      <c r="Z52" s="62" t="n">
        <f aca="false">X52/3600</f>
        <v>0</v>
      </c>
      <c r="AA52" s="63"/>
      <c r="AB52" s="63"/>
      <c r="AC52" s="63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3.2" hidden="false" customHeight="false" outlineLevel="0" collapsed="false">
      <c r="A53" s="65"/>
      <c r="B53" s="65"/>
      <c r="C53" s="65" t="n">
        <v>32</v>
      </c>
      <c r="D53" s="75" t="n">
        <f aca="false">L53</f>
        <v>966.9448</v>
      </c>
      <c r="E53" s="75" t="n">
        <f aca="false">N53</f>
        <v>36.9533</v>
      </c>
      <c r="F53" s="75" t="n">
        <f aca="false">L53</f>
        <v>966.9448</v>
      </c>
      <c r="G53" s="75" t="n">
        <f aca="false">O53</f>
        <v>38.6238</v>
      </c>
      <c r="H53" s="75" t="n">
        <f aca="false">T53</f>
        <v>967.6176</v>
      </c>
      <c r="I53" s="75" t="n">
        <f aca="false">V53</f>
        <v>36.9539</v>
      </c>
      <c r="J53" s="75" t="n">
        <f aca="false">T53</f>
        <v>967.6176</v>
      </c>
      <c r="K53" s="75" t="n">
        <f aca="false">W53</f>
        <v>38.6418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62"/>
      <c r="Q53" s="93"/>
      <c r="R53" s="62" t="n">
        <f aca="false">P53/3600</f>
        <v>0</v>
      </c>
      <c r="S53" s="63"/>
      <c r="T53" s="0" t="n">
        <v>967.6176</v>
      </c>
      <c r="U53" s="0" t="n">
        <v>33.0475</v>
      </c>
      <c r="V53" s="0" t="n">
        <v>36.9539</v>
      </c>
      <c r="W53" s="0" t="n">
        <v>38.6418</v>
      </c>
      <c r="X53" s="62"/>
      <c r="Y53" s="93"/>
      <c r="Z53" s="62" t="n">
        <f aca="false">X53/3600</f>
        <v>0</v>
      </c>
      <c r="AA53" s="63"/>
      <c r="AB53" s="63"/>
      <c r="AC53" s="63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3.8" hidden="false" customHeight="false" outlineLevel="0" collapsed="false">
      <c r="A54" s="66"/>
      <c r="B54" s="66"/>
      <c r="C54" s="66" t="n">
        <v>37</v>
      </c>
      <c r="D54" s="76" t="n">
        <f aca="false">L54</f>
        <v>459.1816</v>
      </c>
      <c r="E54" s="76" t="n">
        <f aca="false">N54</f>
        <v>35.0534</v>
      </c>
      <c r="F54" s="76" t="n">
        <f aca="false">L54</f>
        <v>459.1816</v>
      </c>
      <c r="G54" s="76" t="n">
        <f aca="false">O54</f>
        <v>36.5796</v>
      </c>
      <c r="H54" s="76" t="n">
        <f aca="false">T54</f>
        <v>458.6072</v>
      </c>
      <c r="I54" s="76" t="n">
        <f aca="false">V54</f>
        <v>35.0538</v>
      </c>
      <c r="J54" s="76" t="n">
        <f aca="false">T54</f>
        <v>458.6072</v>
      </c>
      <c r="K54" s="76" t="n">
        <f aca="false">W54</f>
        <v>36.6007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69"/>
      <c r="Q54" s="69"/>
      <c r="R54" s="69" t="n">
        <f aca="false">P54/3600</f>
        <v>0</v>
      </c>
      <c r="S54" s="66"/>
      <c r="T54" s="0" t="n">
        <v>458.6072</v>
      </c>
      <c r="U54" s="0" t="n">
        <v>30.3517</v>
      </c>
      <c r="V54" s="0" t="n">
        <v>35.0538</v>
      </c>
      <c r="W54" s="0" t="n">
        <v>36.6007</v>
      </c>
      <c r="X54" s="69"/>
      <c r="Y54" s="69"/>
      <c r="Z54" s="69" t="n">
        <f aca="false">X54/3600</f>
        <v>0</v>
      </c>
      <c r="AA54" s="66"/>
      <c r="AB54" s="66"/>
      <c r="AC54" s="66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3.2" hidden="false" customHeight="false" outlineLevel="0" collapsed="false">
      <c r="A55" s="58" t="s">
        <v>8</v>
      </c>
      <c r="B55" s="58" t="s">
        <v>57</v>
      </c>
      <c r="C55" s="58" t="n">
        <v>22</v>
      </c>
      <c r="D55" s="74" t="n">
        <f aca="false">L55</f>
        <v>1534.2152</v>
      </c>
      <c r="E55" s="74" t="n">
        <f aca="false">N55</f>
        <v>44.1003</v>
      </c>
      <c r="F55" s="74" t="n">
        <f aca="false">L55</f>
        <v>1534.2152</v>
      </c>
      <c r="G55" s="74" t="n">
        <f aca="false">O55</f>
        <v>43.2188</v>
      </c>
      <c r="H55" s="74" t="n">
        <f aca="false">T55</f>
        <v>1533.3696</v>
      </c>
      <c r="I55" s="74" t="n">
        <f aca="false">V55</f>
        <v>44.0954</v>
      </c>
      <c r="J55" s="74" t="n">
        <f aca="false">T55</f>
        <v>1533.3696</v>
      </c>
      <c r="K55" s="74" t="n">
        <f aca="false">W55</f>
        <v>43.2186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72"/>
      <c r="Q55" s="93"/>
      <c r="R55" s="72" t="n">
        <f aca="false">P55/3600</f>
        <v>0</v>
      </c>
      <c r="S55" s="73"/>
      <c r="T55" s="0" t="n">
        <v>1533.3696</v>
      </c>
      <c r="U55" s="0" t="n">
        <v>40.8512</v>
      </c>
      <c r="V55" s="0" t="n">
        <v>44.0954</v>
      </c>
      <c r="W55" s="0" t="n">
        <v>43.2186</v>
      </c>
      <c r="X55" s="72"/>
      <c r="Y55" s="93"/>
      <c r="Z55" s="7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3.2" hidden="false" customHeight="false" outlineLevel="0" collapsed="false">
      <c r="A56" s="65" t="s">
        <v>58</v>
      </c>
      <c r="B56" s="65"/>
      <c r="C56" s="65" t="n">
        <v>27</v>
      </c>
      <c r="D56" s="75" t="n">
        <f aca="false">L56</f>
        <v>769.1472</v>
      </c>
      <c r="E56" s="75" t="n">
        <f aca="false">N56</f>
        <v>41.34</v>
      </c>
      <c r="F56" s="75" t="n">
        <f aca="false">L56</f>
        <v>769.1472</v>
      </c>
      <c r="G56" s="75" t="n">
        <f aca="false">O56</f>
        <v>40.06</v>
      </c>
      <c r="H56" s="75" t="n">
        <f aca="false">T56</f>
        <v>768.6784</v>
      </c>
      <c r="I56" s="75" t="n">
        <f aca="false">V56</f>
        <v>41.3384</v>
      </c>
      <c r="J56" s="75" t="n">
        <f aca="false">T56</f>
        <v>768.6784</v>
      </c>
      <c r="K56" s="75" t="n">
        <f aca="false">W56</f>
        <v>40.0637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62"/>
      <c r="Q56" s="93"/>
      <c r="R56" s="62" t="n">
        <f aca="false">P56/3600</f>
        <v>0</v>
      </c>
      <c r="S56" s="63"/>
      <c r="T56" s="0" t="n">
        <v>768.6784</v>
      </c>
      <c r="U56" s="0" t="n">
        <v>37.0288</v>
      </c>
      <c r="V56" s="0" t="n">
        <v>41.3384</v>
      </c>
      <c r="W56" s="0" t="n">
        <v>40.0637</v>
      </c>
      <c r="X56" s="62"/>
      <c r="Y56" s="93"/>
      <c r="Z56" s="62" t="n">
        <f aca="false">X56/3600</f>
        <v>0</v>
      </c>
      <c r="AA56" s="63"/>
      <c r="AB56" s="63"/>
      <c r="AC56" s="63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3.2" hidden="false" customHeight="false" outlineLevel="0" collapsed="false">
      <c r="A57" s="65"/>
      <c r="B57" s="65"/>
      <c r="C57" s="65" t="n">
        <v>32</v>
      </c>
      <c r="D57" s="75" t="n">
        <f aca="false">L57</f>
        <v>375.9664</v>
      </c>
      <c r="E57" s="75" t="n">
        <f aca="false">N57</f>
        <v>38.8921</v>
      </c>
      <c r="F57" s="75" t="n">
        <f aca="false">L57</f>
        <v>375.9664</v>
      </c>
      <c r="G57" s="75" t="n">
        <f aca="false">O57</f>
        <v>37.3068</v>
      </c>
      <c r="H57" s="75" t="n">
        <f aca="false">T57</f>
        <v>376.016</v>
      </c>
      <c r="I57" s="75" t="n">
        <f aca="false">V57</f>
        <v>38.9045</v>
      </c>
      <c r="J57" s="75" t="n">
        <f aca="false">T57</f>
        <v>376.016</v>
      </c>
      <c r="K57" s="75" t="n">
        <f aca="false">W57</f>
        <v>37.3186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62"/>
      <c r="Q57" s="93"/>
      <c r="R57" s="62" t="n">
        <f aca="false">P57/3600</f>
        <v>0</v>
      </c>
      <c r="S57" s="63"/>
      <c r="T57" s="0" t="n">
        <v>376.016</v>
      </c>
      <c r="U57" s="0" t="n">
        <v>33.6239</v>
      </c>
      <c r="V57" s="0" t="n">
        <v>38.9045</v>
      </c>
      <c r="W57" s="0" t="n">
        <v>37.3186</v>
      </c>
      <c r="X57" s="62"/>
      <c r="Y57" s="93"/>
      <c r="Z57" s="62" t="n">
        <f aca="false">X57/3600</f>
        <v>0</v>
      </c>
      <c r="AA57" s="63"/>
      <c r="AB57" s="63"/>
      <c r="AC57" s="63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3.8" hidden="false" customHeight="false" outlineLevel="0" collapsed="false">
      <c r="A58" s="65"/>
      <c r="B58" s="66"/>
      <c r="C58" s="66" t="n">
        <v>37</v>
      </c>
      <c r="D58" s="76" t="n">
        <f aca="false">L58</f>
        <v>189.0792</v>
      </c>
      <c r="E58" s="76" t="n">
        <f aca="false">N58</f>
        <v>36.6498</v>
      </c>
      <c r="F58" s="76" t="n">
        <f aca="false">L58</f>
        <v>189.0792</v>
      </c>
      <c r="G58" s="76" t="n">
        <f aca="false">O58</f>
        <v>34.9287</v>
      </c>
      <c r="H58" s="76" t="n">
        <f aca="false">T58</f>
        <v>189.356</v>
      </c>
      <c r="I58" s="76" t="n">
        <f aca="false">V58</f>
        <v>36.6445</v>
      </c>
      <c r="J58" s="76" t="n">
        <f aca="false">T58</f>
        <v>189.356</v>
      </c>
      <c r="K58" s="76" t="n">
        <f aca="false">W58</f>
        <v>34.9189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69"/>
      <c r="Q58" s="69"/>
      <c r="R58" s="69" t="n">
        <f aca="false">P58/3600</f>
        <v>0</v>
      </c>
      <c r="S58" s="66"/>
      <c r="T58" s="0" t="n">
        <v>189.356</v>
      </c>
      <c r="U58" s="0" t="n">
        <v>30.7741</v>
      </c>
      <c r="V58" s="0" t="n">
        <v>36.6445</v>
      </c>
      <c r="W58" s="0" t="n">
        <v>34.9189</v>
      </c>
      <c r="X58" s="69"/>
      <c r="Y58" s="69"/>
      <c r="Z58" s="69" t="n">
        <f aca="false">X58/3600</f>
        <v>0</v>
      </c>
      <c r="AA58" s="66"/>
      <c r="AB58" s="66"/>
      <c r="AC58" s="66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3.2" hidden="false" customHeight="false" outlineLevel="0" collapsed="false">
      <c r="A59" s="65"/>
      <c r="B59" s="58" t="s">
        <v>59</v>
      </c>
      <c r="C59" s="58" t="n">
        <v>22</v>
      </c>
      <c r="D59" s="70" t="n">
        <f aca="false">L59</f>
        <v>1632.8656</v>
      </c>
      <c r="E59" s="70" t="n">
        <f aca="false">N59</f>
        <v>43.2852</v>
      </c>
      <c r="F59" s="70" t="n">
        <f aca="false">L59</f>
        <v>1632.8656</v>
      </c>
      <c r="G59" s="70" t="n">
        <f aca="false">O59</f>
        <v>44.4083</v>
      </c>
      <c r="H59" s="70" t="n">
        <f aca="false">T59</f>
        <v>1632.0616</v>
      </c>
      <c r="I59" s="70" t="n">
        <f aca="false">V59</f>
        <v>43.2934</v>
      </c>
      <c r="J59" s="70" t="n">
        <f aca="false">T59</f>
        <v>1632.0616</v>
      </c>
      <c r="K59" s="70" t="n">
        <f aca="false">W59</f>
        <v>44.4098</v>
      </c>
      <c r="L59" s="0" t="n">
        <v>1632.8656</v>
      </c>
      <c r="M59" s="0" t="n">
        <v>38.2419</v>
      </c>
      <c r="N59" s="0" t="n">
        <v>43.2852</v>
      </c>
      <c r="O59" s="0" t="n">
        <v>44.4083</v>
      </c>
      <c r="P59" s="72"/>
      <c r="Q59" s="93"/>
      <c r="R59" s="72" t="n">
        <f aca="false">P59/3600</f>
        <v>0</v>
      </c>
      <c r="S59" s="73"/>
      <c r="T59" s="0" t="n">
        <v>1632.0616</v>
      </c>
      <c r="U59" s="0" t="n">
        <v>38.2429</v>
      </c>
      <c r="V59" s="0" t="n">
        <v>43.2934</v>
      </c>
      <c r="W59" s="0" t="n">
        <v>44.4098</v>
      </c>
      <c r="X59" s="72"/>
      <c r="Y59" s="93"/>
      <c r="Z59" s="7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3.2" hidden="false" customHeight="false" outlineLevel="0" collapsed="false">
      <c r="A60" s="65"/>
      <c r="B60" s="65"/>
      <c r="C60" s="65" t="n">
        <v>27</v>
      </c>
      <c r="D60" s="59" t="n">
        <f aca="false">L60</f>
        <v>638.3136</v>
      </c>
      <c r="E60" s="59" t="n">
        <f aca="false">N60</f>
        <v>41.0509</v>
      </c>
      <c r="F60" s="59" t="n">
        <f aca="false">L60</f>
        <v>638.3136</v>
      </c>
      <c r="G60" s="59" t="n">
        <f aca="false">O60</f>
        <v>41.9791</v>
      </c>
      <c r="H60" s="59" t="n">
        <f aca="false">T60</f>
        <v>638.308</v>
      </c>
      <c r="I60" s="59" t="n">
        <f aca="false">V60</f>
        <v>41.0388</v>
      </c>
      <c r="J60" s="59" t="n">
        <f aca="false">T60</f>
        <v>638.308</v>
      </c>
      <c r="K60" s="59" t="n">
        <f aca="false">W60</f>
        <v>41.9866</v>
      </c>
      <c r="L60" s="0" t="n">
        <v>638.3136</v>
      </c>
      <c r="M60" s="0" t="n">
        <v>34.9573</v>
      </c>
      <c r="N60" s="0" t="n">
        <v>41.0509</v>
      </c>
      <c r="O60" s="0" t="n">
        <v>41.9791</v>
      </c>
      <c r="P60" s="62"/>
      <c r="Q60" s="93"/>
      <c r="R60" s="62" t="n">
        <f aca="false">P60/3600</f>
        <v>0</v>
      </c>
      <c r="S60" s="63"/>
      <c r="T60" s="0" t="n">
        <v>638.308</v>
      </c>
      <c r="U60" s="0" t="n">
        <v>34.9628</v>
      </c>
      <c r="V60" s="0" t="n">
        <v>41.0388</v>
      </c>
      <c r="W60" s="0" t="n">
        <v>41.9866</v>
      </c>
      <c r="X60" s="62"/>
      <c r="Y60" s="93"/>
      <c r="Z60" s="62" t="n">
        <f aca="false">X60/3600</f>
        <v>0</v>
      </c>
      <c r="AA60" s="63"/>
      <c r="AB60" s="63"/>
      <c r="AC60" s="63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3.2" hidden="false" customHeight="false" outlineLevel="0" collapsed="false">
      <c r="A61" s="65"/>
      <c r="B61" s="65"/>
      <c r="C61" s="65" t="n">
        <v>32</v>
      </c>
      <c r="D61" s="59" t="n">
        <f aca="false">L61</f>
        <v>292.272</v>
      </c>
      <c r="E61" s="59" t="n">
        <f aca="false">N61</f>
        <v>39.2007</v>
      </c>
      <c r="F61" s="59" t="n">
        <f aca="false">L61</f>
        <v>292.272</v>
      </c>
      <c r="G61" s="59" t="n">
        <f aca="false">O61</f>
        <v>40.079</v>
      </c>
      <c r="H61" s="59" t="n">
        <f aca="false">T61</f>
        <v>292.2856</v>
      </c>
      <c r="I61" s="59" t="n">
        <f aca="false">V61</f>
        <v>39.1704</v>
      </c>
      <c r="J61" s="59" t="n">
        <f aca="false">T61</f>
        <v>292.2856</v>
      </c>
      <c r="K61" s="59" t="n">
        <f aca="false">W61</f>
        <v>40.0531</v>
      </c>
      <c r="L61" s="0" t="n">
        <v>292.272</v>
      </c>
      <c r="M61" s="0" t="n">
        <v>32.1007</v>
      </c>
      <c r="N61" s="0" t="n">
        <v>39.2007</v>
      </c>
      <c r="O61" s="0" t="n">
        <v>40.079</v>
      </c>
      <c r="P61" s="62"/>
      <c r="Q61" s="93"/>
      <c r="R61" s="62" t="n">
        <f aca="false">P61/3600</f>
        <v>0</v>
      </c>
      <c r="S61" s="63"/>
      <c r="T61" s="0" t="n">
        <v>292.2856</v>
      </c>
      <c r="U61" s="0" t="n">
        <v>32.1055</v>
      </c>
      <c r="V61" s="0" t="n">
        <v>39.1704</v>
      </c>
      <c r="W61" s="0" t="n">
        <v>40.0531</v>
      </c>
      <c r="X61" s="62"/>
      <c r="Y61" s="93"/>
      <c r="Z61" s="62" t="n">
        <f aca="false">X61/3600</f>
        <v>0</v>
      </c>
      <c r="AA61" s="63"/>
      <c r="AB61" s="63"/>
      <c r="AC61" s="63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3.8" hidden="false" customHeight="false" outlineLevel="0" collapsed="false">
      <c r="A62" s="65"/>
      <c r="B62" s="66"/>
      <c r="C62" s="66" t="n">
        <v>37</v>
      </c>
      <c r="D62" s="67" t="n">
        <f aca="false">L62</f>
        <v>146.2672</v>
      </c>
      <c r="E62" s="67" t="n">
        <f aca="false">N62</f>
        <v>37.3462</v>
      </c>
      <c r="F62" s="67" t="n">
        <f aca="false">L62</f>
        <v>146.2672</v>
      </c>
      <c r="G62" s="67" t="n">
        <f aca="false">O62</f>
        <v>38.0942</v>
      </c>
      <c r="H62" s="67" t="n">
        <f aca="false">T62</f>
        <v>146.56</v>
      </c>
      <c r="I62" s="67" t="n">
        <f aca="false">V62</f>
        <v>37.3712</v>
      </c>
      <c r="J62" s="67" t="n">
        <f aca="false">T62</f>
        <v>146.56</v>
      </c>
      <c r="K62" s="67" t="n">
        <f aca="false">W62</f>
        <v>38.0906</v>
      </c>
      <c r="L62" s="0" t="n">
        <v>146.2672</v>
      </c>
      <c r="M62" s="0" t="n">
        <v>29.3318</v>
      </c>
      <c r="N62" s="0" t="n">
        <v>37.3462</v>
      </c>
      <c r="O62" s="0" t="n">
        <v>38.0942</v>
      </c>
      <c r="P62" s="69"/>
      <c r="Q62" s="69"/>
      <c r="R62" s="69" t="n">
        <f aca="false">P62/3600</f>
        <v>0</v>
      </c>
      <c r="S62" s="66"/>
      <c r="T62" s="0" t="n">
        <v>146.56</v>
      </c>
      <c r="U62" s="0" t="n">
        <v>29.3396</v>
      </c>
      <c r="V62" s="0" t="n">
        <v>37.3712</v>
      </c>
      <c r="W62" s="0" t="n">
        <v>38.0906</v>
      </c>
      <c r="X62" s="69"/>
      <c r="Y62" s="69"/>
      <c r="Z62" s="69" t="n">
        <f aca="false">X62/3600</f>
        <v>0</v>
      </c>
      <c r="AA62" s="66"/>
      <c r="AB62" s="66"/>
      <c r="AC62" s="66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3.2" hidden="false" customHeight="false" outlineLevel="0" collapsed="false">
      <c r="A63" s="65"/>
      <c r="B63" s="58" t="s">
        <v>60</v>
      </c>
      <c r="C63" s="58" t="n">
        <v>22</v>
      </c>
      <c r="D63" s="74" t="n">
        <f aca="false">L63</f>
        <v>1668.8568</v>
      </c>
      <c r="E63" s="74" t="n">
        <f aca="false">N63</f>
        <v>41.4039</v>
      </c>
      <c r="F63" s="74" t="n">
        <f aca="false">L63</f>
        <v>1668.8568</v>
      </c>
      <c r="G63" s="74" t="n">
        <f aca="false">O63</f>
        <v>42.3562</v>
      </c>
      <c r="H63" s="74" t="n">
        <f aca="false">T63</f>
        <v>1668.4168</v>
      </c>
      <c r="I63" s="74" t="n">
        <f aca="false">V63</f>
        <v>41.4022</v>
      </c>
      <c r="J63" s="74" t="n">
        <f aca="false">T63</f>
        <v>1668.4168</v>
      </c>
      <c r="K63" s="74" t="n">
        <f aca="false">W63</f>
        <v>42.354</v>
      </c>
      <c r="L63" s="0" t="n">
        <v>1668.8568</v>
      </c>
      <c r="M63" s="0" t="n">
        <v>38.39</v>
      </c>
      <c r="N63" s="0" t="n">
        <v>41.4039</v>
      </c>
      <c r="O63" s="0" t="n">
        <v>42.3562</v>
      </c>
      <c r="P63" s="72"/>
      <c r="Q63" s="93"/>
      <c r="R63" s="72" t="n">
        <f aca="false">P63/3600</f>
        <v>0</v>
      </c>
      <c r="S63" s="73"/>
      <c r="T63" s="0" t="n">
        <v>1668.4168</v>
      </c>
      <c r="U63" s="0" t="n">
        <v>38.3876</v>
      </c>
      <c r="V63" s="0" t="n">
        <v>41.4022</v>
      </c>
      <c r="W63" s="0" t="n">
        <v>42.354</v>
      </c>
      <c r="X63" s="72"/>
      <c r="Y63" s="93"/>
      <c r="Z63" s="7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3.2" hidden="false" customHeight="false" outlineLevel="0" collapsed="false">
      <c r="A64" s="65"/>
      <c r="B64" s="65"/>
      <c r="C64" s="65" t="n">
        <v>27</v>
      </c>
      <c r="D64" s="75" t="n">
        <f aca="false">L64</f>
        <v>769.8616</v>
      </c>
      <c r="E64" s="75" t="n">
        <f aca="false">N64</f>
        <v>38.6759</v>
      </c>
      <c r="F64" s="75" t="n">
        <f aca="false">L64</f>
        <v>769.8616</v>
      </c>
      <c r="G64" s="75" t="n">
        <f aca="false">O64</f>
        <v>39.4452</v>
      </c>
      <c r="H64" s="75" t="n">
        <f aca="false">T64</f>
        <v>771.276</v>
      </c>
      <c r="I64" s="75" t="n">
        <f aca="false">V64</f>
        <v>38.6839</v>
      </c>
      <c r="J64" s="75" t="n">
        <f aca="false">T64</f>
        <v>771.276</v>
      </c>
      <c r="K64" s="75" t="n">
        <f aca="false">W64</f>
        <v>39.4532</v>
      </c>
      <c r="L64" s="0" t="n">
        <v>769.8616</v>
      </c>
      <c r="M64" s="0" t="n">
        <v>34.9748</v>
      </c>
      <c r="N64" s="0" t="n">
        <v>38.6759</v>
      </c>
      <c r="O64" s="0" t="n">
        <v>39.4452</v>
      </c>
      <c r="P64" s="62"/>
      <c r="Q64" s="93"/>
      <c r="R64" s="62" t="n">
        <f aca="false">P64/3600</f>
        <v>0</v>
      </c>
      <c r="S64" s="63"/>
      <c r="T64" s="0" t="n">
        <v>771.276</v>
      </c>
      <c r="U64" s="0" t="n">
        <v>34.9777</v>
      </c>
      <c r="V64" s="0" t="n">
        <v>38.6839</v>
      </c>
      <c r="W64" s="0" t="n">
        <v>39.4532</v>
      </c>
      <c r="X64" s="62"/>
      <c r="Y64" s="93"/>
      <c r="Z64" s="62" t="n">
        <f aca="false">X64/3600</f>
        <v>0</v>
      </c>
      <c r="AA64" s="63"/>
      <c r="AB64" s="63"/>
      <c r="AC64" s="63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3.2" hidden="false" customHeight="false" outlineLevel="0" collapsed="false">
      <c r="A65" s="65"/>
      <c r="B65" s="65"/>
      <c r="C65" s="65" t="n">
        <v>32</v>
      </c>
      <c r="D65" s="75" t="n">
        <f aca="false">L65</f>
        <v>359.5784</v>
      </c>
      <c r="E65" s="75" t="n">
        <f aca="false">N65</f>
        <v>36.3969</v>
      </c>
      <c r="F65" s="75" t="n">
        <f aca="false">L65</f>
        <v>359.5784</v>
      </c>
      <c r="G65" s="75" t="n">
        <f aca="false">O65</f>
        <v>37.076</v>
      </c>
      <c r="H65" s="75" t="n">
        <f aca="false">T65</f>
        <v>359.2136</v>
      </c>
      <c r="I65" s="75" t="n">
        <f aca="false">V65</f>
        <v>36.3935</v>
      </c>
      <c r="J65" s="75" t="n">
        <f aca="false">T65</f>
        <v>359.2136</v>
      </c>
      <c r="K65" s="75" t="n">
        <f aca="false">W65</f>
        <v>37.0924</v>
      </c>
      <c r="L65" s="0" t="n">
        <v>359.5784</v>
      </c>
      <c r="M65" s="0" t="n">
        <v>31.6997</v>
      </c>
      <c r="N65" s="0" t="n">
        <v>36.3969</v>
      </c>
      <c r="O65" s="0" t="n">
        <v>37.076</v>
      </c>
      <c r="P65" s="62"/>
      <c r="Q65" s="93"/>
      <c r="R65" s="62" t="n">
        <f aca="false">P65/3600</f>
        <v>0</v>
      </c>
      <c r="S65" s="63"/>
      <c r="T65" s="0" t="n">
        <v>359.2136</v>
      </c>
      <c r="U65" s="0" t="n">
        <v>31.7013</v>
      </c>
      <c r="V65" s="0" t="n">
        <v>36.3935</v>
      </c>
      <c r="W65" s="0" t="n">
        <v>37.0924</v>
      </c>
      <c r="X65" s="62"/>
      <c r="Y65" s="93"/>
      <c r="Z65" s="62" t="n">
        <f aca="false">X65/3600</f>
        <v>0</v>
      </c>
      <c r="AA65" s="63"/>
      <c r="AB65" s="63"/>
      <c r="AC65" s="63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3.8" hidden="false" customHeight="false" outlineLevel="0" collapsed="false">
      <c r="A66" s="65"/>
      <c r="B66" s="66"/>
      <c r="C66" s="66" t="n">
        <v>37</v>
      </c>
      <c r="D66" s="76" t="n">
        <f aca="false">L66</f>
        <v>164.1192</v>
      </c>
      <c r="E66" s="76" t="n">
        <f aca="false">N66</f>
        <v>34.3018</v>
      </c>
      <c r="F66" s="76" t="n">
        <f aca="false">L66</f>
        <v>164.1192</v>
      </c>
      <c r="G66" s="76" t="n">
        <f aca="false">O66</f>
        <v>34.9161</v>
      </c>
      <c r="H66" s="76" t="n">
        <f aca="false">T66</f>
        <v>163.896</v>
      </c>
      <c r="I66" s="76" t="n">
        <f aca="false">V66</f>
        <v>34.2694</v>
      </c>
      <c r="J66" s="76" t="n">
        <f aca="false">T66</f>
        <v>163.896</v>
      </c>
      <c r="K66" s="76" t="n">
        <f aca="false">W66</f>
        <v>34.9068</v>
      </c>
      <c r="L66" s="0" t="n">
        <v>164.1192</v>
      </c>
      <c r="M66" s="0" t="n">
        <v>28.7258</v>
      </c>
      <c r="N66" s="0" t="n">
        <v>34.3018</v>
      </c>
      <c r="O66" s="0" t="n">
        <v>34.9161</v>
      </c>
      <c r="P66" s="69"/>
      <c r="Q66" s="69"/>
      <c r="R66" s="69" t="n">
        <f aca="false">P66/3600</f>
        <v>0</v>
      </c>
      <c r="S66" s="66"/>
      <c r="T66" s="0" t="n">
        <v>163.896</v>
      </c>
      <c r="U66" s="0" t="n">
        <v>28.7336</v>
      </c>
      <c r="V66" s="0" t="n">
        <v>34.2694</v>
      </c>
      <c r="W66" s="0" t="n">
        <v>34.9068</v>
      </c>
      <c r="X66" s="69"/>
      <c r="Y66" s="69"/>
      <c r="Z66" s="69" t="n">
        <f aca="false">X66/3600</f>
        <v>0</v>
      </c>
      <c r="AA66" s="66"/>
      <c r="AB66" s="66"/>
      <c r="AC66" s="66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3.2" hidden="false" customHeight="false" outlineLevel="0" collapsed="false">
      <c r="A67" s="65"/>
      <c r="B67" s="58" t="s">
        <v>56</v>
      </c>
      <c r="C67" s="58" t="n">
        <v>22</v>
      </c>
      <c r="D67" s="70" t="n">
        <f aca="false">L67</f>
        <v>1229.9544</v>
      </c>
      <c r="E67" s="70" t="n">
        <f aca="false">N67</f>
        <v>41.6329</v>
      </c>
      <c r="F67" s="70" t="n">
        <f aca="false">L67</f>
        <v>1229.9544</v>
      </c>
      <c r="G67" s="70" t="n">
        <f aca="false">O67</f>
        <v>42.6962</v>
      </c>
      <c r="H67" s="70" t="n">
        <f aca="false">T67</f>
        <v>1229.792</v>
      </c>
      <c r="I67" s="70" t="n">
        <f aca="false">V67</f>
        <v>41.6419</v>
      </c>
      <c r="J67" s="70" t="n">
        <f aca="false">T67</f>
        <v>1229.792</v>
      </c>
      <c r="K67" s="70" t="n">
        <f aca="false">W67</f>
        <v>42.7029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72"/>
      <c r="Q67" s="93"/>
      <c r="R67" s="72" t="n">
        <f aca="false">P67/3600</f>
        <v>0</v>
      </c>
      <c r="S67" s="73"/>
      <c r="T67" s="0" t="n">
        <v>1229.792</v>
      </c>
      <c r="U67" s="0" t="n">
        <v>39.6432</v>
      </c>
      <c r="V67" s="0" t="n">
        <v>41.6419</v>
      </c>
      <c r="W67" s="0" t="n">
        <v>42.7029</v>
      </c>
      <c r="X67" s="72"/>
      <c r="Y67" s="93"/>
      <c r="Z67" s="7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3.2" hidden="false" customHeight="false" outlineLevel="0" collapsed="false">
      <c r="A68" s="65"/>
      <c r="B68" s="65"/>
      <c r="C68" s="65" t="n">
        <v>27</v>
      </c>
      <c r="D68" s="59" t="n">
        <f aca="false">L68</f>
        <v>607.88</v>
      </c>
      <c r="E68" s="59" t="n">
        <f aca="false">N68</f>
        <v>38.8698</v>
      </c>
      <c r="F68" s="59" t="n">
        <f aca="false">L68</f>
        <v>607.88</v>
      </c>
      <c r="G68" s="59" t="n">
        <f aca="false">O68</f>
        <v>40.0586</v>
      </c>
      <c r="H68" s="59" t="n">
        <f aca="false">T68</f>
        <v>608.1608</v>
      </c>
      <c r="I68" s="59" t="n">
        <f aca="false">V68</f>
        <v>38.865</v>
      </c>
      <c r="J68" s="59" t="n">
        <f aca="false">T68</f>
        <v>608.1608</v>
      </c>
      <c r="K68" s="59" t="n">
        <f aca="false">W68</f>
        <v>40.0626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62"/>
      <c r="Q68" s="93"/>
      <c r="R68" s="62" t="n">
        <f aca="false">P68/3600</f>
        <v>0</v>
      </c>
      <c r="S68" s="63"/>
      <c r="T68" s="0" t="n">
        <v>608.1608</v>
      </c>
      <c r="U68" s="0" t="n">
        <v>35.8346</v>
      </c>
      <c r="V68" s="0" t="n">
        <v>38.865</v>
      </c>
      <c r="W68" s="0" t="n">
        <v>40.0626</v>
      </c>
      <c r="X68" s="62"/>
      <c r="Y68" s="93"/>
      <c r="Z68" s="62" t="n">
        <f aca="false">X68/3600</f>
        <v>0</v>
      </c>
      <c r="AA68" s="63"/>
      <c r="AB68" s="63"/>
      <c r="AC68" s="63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3.2" hidden="false" customHeight="false" outlineLevel="0" collapsed="false">
      <c r="A69" s="65"/>
      <c r="B69" s="65"/>
      <c r="C69" s="65" t="n">
        <v>32</v>
      </c>
      <c r="D69" s="59" t="n">
        <f aca="false">L69</f>
        <v>292.7072</v>
      </c>
      <c r="E69" s="59" t="n">
        <f aca="false">N69</f>
        <v>36.5921</v>
      </c>
      <c r="F69" s="59" t="n">
        <f aca="false">L69</f>
        <v>292.7072</v>
      </c>
      <c r="G69" s="59" t="n">
        <f aca="false">O69</f>
        <v>37.7134</v>
      </c>
      <c r="H69" s="59" t="n">
        <f aca="false">T69</f>
        <v>292.788</v>
      </c>
      <c r="I69" s="59" t="n">
        <f aca="false">V69</f>
        <v>36.5732</v>
      </c>
      <c r="J69" s="59" t="n">
        <f aca="false">T69</f>
        <v>292.788</v>
      </c>
      <c r="K69" s="59" t="n">
        <f aca="false">W69</f>
        <v>37.7217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62"/>
      <c r="Q69" s="93"/>
      <c r="R69" s="62" t="n">
        <f aca="false">P69/3600</f>
        <v>0</v>
      </c>
      <c r="S69" s="63"/>
      <c r="T69" s="0" t="n">
        <v>292.788</v>
      </c>
      <c r="U69" s="0" t="n">
        <v>32.3605</v>
      </c>
      <c r="V69" s="0" t="n">
        <v>36.5732</v>
      </c>
      <c r="W69" s="0" t="n">
        <v>37.7217</v>
      </c>
      <c r="X69" s="62"/>
      <c r="Y69" s="93"/>
      <c r="Z69" s="62" t="n">
        <f aca="false">X69/3600</f>
        <v>0</v>
      </c>
      <c r="AA69" s="63"/>
      <c r="AB69" s="63"/>
      <c r="AC69" s="63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3.8" hidden="false" customHeight="false" outlineLevel="0" collapsed="false">
      <c r="A70" s="66"/>
      <c r="B70" s="66"/>
      <c r="C70" s="66" t="n">
        <v>37</v>
      </c>
      <c r="D70" s="77" t="n">
        <f aca="false">L70</f>
        <v>139.9992</v>
      </c>
      <c r="E70" s="77" t="n">
        <f aca="false">N70</f>
        <v>34.4931</v>
      </c>
      <c r="F70" s="77" t="n">
        <f aca="false">L70</f>
        <v>139.9992</v>
      </c>
      <c r="G70" s="77" t="n">
        <f aca="false">O70</f>
        <v>35.4655</v>
      </c>
      <c r="H70" s="77" t="n">
        <f aca="false">T70</f>
        <v>139.7768</v>
      </c>
      <c r="I70" s="77" t="n">
        <f aca="false">V70</f>
        <v>34.5108</v>
      </c>
      <c r="J70" s="77" t="n">
        <f aca="false">T70</f>
        <v>139.7768</v>
      </c>
      <c r="K70" s="77" t="n">
        <f aca="false">W70</f>
        <v>35.4454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69"/>
      <c r="Q70" s="69"/>
      <c r="R70" s="69" t="n">
        <f aca="false">P70/3600</f>
        <v>0</v>
      </c>
      <c r="S70" s="66"/>
      <c r="T70" s="0" t="n">
        <v>139.7768</v>
      </c>
      <c r="U70" s="0" t="n">
        <v>29.5261</v>
      </c>
      <c r="V70" s="0" t="n">
        <v>34.5108</v>
      </c>
      <c r="W70" s="0" t="n">
        <v>35.4454</v>
      </c>
      <c r="X70" s="69"/>
      <c r="Y70" s="69"/>
      <c r="Z70" s="69" t="n">
        <f aca="false">X70/3600</f>
        <v>0</v>
      </c>
      <c r="AA70" s="66"/>
      <c r="AB70" s="66"/>
      <c r="AC70" s="66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0.2" hidden="false" customHeight="false" outlineLevel="0" collapsed="false">
      <c r="A71" s="94" t="s">
        <v>61</v>
      </c>
      <c r="B71" s="94" t="s">
        <v>62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0.2" hidden="false" customHeight="false" outlineLevel="0" collapsed="false">
      <c r="A72" s="99" t="s">
        <v>63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0.2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0.8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0.2" hidden="false" customHeight="false" outlineLevel="0" collapsed="false">
      <c r="A75" s="99"/>
      <c r="B75" s="94" t="s">
        <v>64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0.2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0.2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0.8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0.2" hidden="false" customHeight="false" outlineLevel="0" collapsed="false">
      <c r="A79" s="99"/>
      <c r="B79" s="94" t="s">
        <v>65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0.2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0.2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0.8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0.2" hidden="false" customHeight="false" outlineLevel="0" collapsed="false">
      <c r="B83" s="47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0.2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7" t="s">
        <v>66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0.2" hidden="false" customHeight="false" outlineLevel="0" collapsed="false">
      <c r="B90" s="47" t="s">
        <v>67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0.2" hidden="false" customHeight="false" outlineLevel="0" collapsed="false">
      <c r="B91" s="47" t="s">
        <v>68</v>
      </c>
      <c r="P91" s="81"/>
      <c r="Q91" s="81" t="n">
        <f aca="false">SUM(Q3:Q70)/3600</f>
        <v>0</v>
      </c>
      <c r="R91" s="81" t="n">
        <f aca="false">SUM(R3:R70)</f>
        <v>0</v>
      </c>
      <c r="X91" s="81"/>
      <c r="Y91" s="81" t="n">
        <f aca="false">SUM(Y3:Y70)/3600</f>
        <v>0</v>
      </c>
      <c r="Z91" s="8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30" min="25" style="47" width="9.1"/>
    <col collapsed="false" customWidth="false" hidden="true" outlineLevel="0" max="34" min="31" style="47" width="9.1"/>
    <col collapsed="false" customWidth="false" hidden="false" outlineLevel="0" max="257" min="35" style="47" width="9.1"/>
  </cols>
  <sheetData>
    <row r="1" customFormat="false" ht="13.5" hidden="false" customHeight="true" outlineLevel="0" collapsed="false">
      <c r="D1" s="51" t="s">
        <v>25</v>
      </c>
      <c r="E1" s="51" t="s">
        <v>25</v>
      </c>
      <c r="F1" s="52" t="s">
        <v>25</v>
      </c>
      <c r="G1" s="51" t="s">
        <v>25</v>
      </c>
      <c r="H1" s="51" t="s">
        <v>26</v>
      </c>
      <c r="I1" s="51" t="s">
        <v>26</v>
      </c>
      <c r="J1" s="51" t="s">
        <v>26</v>
      </c>
      <c r="K1" s="51" t="s">
        <v>26</v>
      </c>
      <c r="L1" s="53" t="s">
        <v>27</v>
      </c>
      <c r="M1" s="53"/>
      <c r="N1" s="53"/>
      <c r="O1" s="53"/>
      <c r="P1" s="53"/>
      <c r="Q1" s="53"/>
      <c r="R1" s="53"/>
      <c r="S1" s="53"/>
      <c r="T1" s="53" t="s">
        <v>2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9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30</v>
      </c>
      <c r="M2" s="56" t="s">
        <v>31</v>
      </c>
      <c r="N2" s="56" t="s">
        <v>32</v>
      </c>
      <c r="O2" s="56" t="s">
        <v>33</v>
      </c>
      <c r="P2" s="56" t="s">
        <v>34</v>
      </c>
      <c r="Q2" s="56" t="s">
        <v>35</v>
      </c>
      <c r="R2" s="56" t="s">
        <v>36</v>
      </c>
      <c r="S2" s="57"/>
      <c r="T2" s="56" t="s">
        <v>30</v>
      </c>
      <c r="U2" s="56" t="s">
        <v>31</v>
      </c>
      <c r="V2" s="56" t="s">
        <v>32</v>
      </c>
      <c r="W2" s="56" t="s">
        <v>33</v>
      </c>
      <c r="X2" s="56" t="s">
        <v>37</v>
      </c>
      <c r="Y2" s="56" t="s">
        <v>35</v>
      </c>
      <c r="Z2" s="56" t="s">
        <v>36</v>
      </c>
      <c r="AA2" s="57" t="s">
        <v>38</v>
      </c>
      <c r="AB2" s="57" t="s">
        <v>39</v>
      </c>
      <c r="AC2" s="57" t="s">
        <v>40</v>
      </c>
    </row>
    <row r="3" customFormat="false" ht="13.2" hidden="false" customHeight="false" outlineLevel="0" collapsed="false">
      <c r="A3" s="58" t="s">
        <v>5</v>
      </c>
      <c r="B3" s="58" t="s">
        <v>41</v>
      </c>
      <c r="C3" s="58" t="n">
        <v>22</v>
      </c>
      <c r="D3" s="59" t="n">
        <f aca="false">L3</f>
        <v>13912.1904</v>
      </c>
      <c r="E3" s="59" t="n">
        <f aca="false">N3</f>
        <v>41.5044</v>
      </c>
      <c r="F3" s="59" t="n">
        <f aca="false">L3</f>
        <v>13912.1904</v>
      </c>
      <c r="G3" s="59" t="n">
        <f aca="false">O3</f>
        <v>44.2187</v>
      </c>
      <c r="H3" s="59" t="n">
        <f aca="false">T3</f>
        <v>0</v>
      </c>
      <c r="I3" s="59" t="n">
        <f aca="false">V3</f>
        <v>0</v>
      </c>
      <c r="J3" s="59" t="n">
        <f aca="false">T3</f>
        <v>0</v>
      </c>
      <c r="K3" s="59" t="n">
        <f aca="false">W3</f>
        <v>0</v>
      </c>
      <c r="L3" s="0" t="n">
        <v>13912.1904</v>
      </c>
      <c r="M3" s="0" t="n">
        <v>41.5473</v>
      </c>
      <c r="N3" s="0" t="n">
        <v>41.5044</v>
      </c>
      <c r="O3" s="0" t="n">
        <v>44.2187</v>
      </c>
      <c r="P3" s="60"/>
      <c r="Q3" s="61"/>
      <c r="R3" s="62" t="n">
        <f aca="false">P3/3600</f>
        <v>0</v>
      </c>
      <c r="S3" s="63"/>
      <c r="T3" s="72"/>
      <c r="U3" s="72"/>
      <c r="V3" s="72"/>
      <c r="W3" s="72"/>
      <c r="X3" s="62"/>
      <c r="Y3" s="93"/>
      <c r="Z3" s="62" t="n">
        <f aca="false">X3/3600</f>
        <v>0</v>
      </c>
      <c r="AA3" s="64" t="e">
        <f aca="false">RBJM($L3:$M6,T3:U6)</f>
        <v>#VALUE!</v>
      </c>
      <c r="AB3" s="64" t="e">
        <f aca="false">RBJM($D3:$E6,H3:I6)</f>
        <v>#VALUE!</v>
      </c>
      <c r="AC3" s="64" t="e">
        <f aca="false">RBJM($F3:$G6,J3:K6)</f>
        <v>#VALUE!</v>
      </c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3.2" hidden="false" customHeight="false" outlineLevel="0" collapsed="false">
      <c r="A4" s="65" t="s">
        <v>42</v>
      </c>
      <c r="B4" s="65"/>
      <c r="C4" s="65" t="n">
        <v>27</v>
      </c>
      <c r="D4" s="59" t="n">
        <f aca="false">L4</f>
        <v>5689.6752</v>
      </c>
      <c r="E4" s="59" t="n">
        <f aca="false">N4</f>
        <v>39.8712</v>
      </c>
      <c r="F4" s="59" t="n">
        <f aca="false">L4</f>
        <v>5689.6752</v>
      </c>
      <c r="G4" s="59" t="n">
        <f aca="false">O4</f>
        <v>42.3475</v>
      </c>
      <c r="H4" s="59" t="n">
        <f aca="false">T4</f>
        <v>0</v>
      </c>
      <c r="I4" s="59" t="n">
        <f aca="false">V4</f>
        <v>0</v>
      </c>
      <c r="J4" s="59" t="n">
        <f aca="false">T4</f>
        <v>0</v>
      </c>
      <c r="K4" s="59" t="n">
        <f aca="false">W4</f>
        <v>0</v>
      </c>
      <c r="L4" s="0" t="n">
        <v>5689.6752</v>
      </c>
      <c r="M4" s="0" t="n">
        <v>39.0356</v>
      </c>
      <c r="N4" s="0" t="n">
        <v>39.8712</v>
      </c>
      <c r="O4" s="0" t="n">
        <v>42.3475</v>
      </c>
      <c r="P4" s="60"/>
      <c r="Q4" s="61"/>
      <c r="R4" s="62" t="n">
        <f aca="false">P4/3600</f>
        <v>0</v>
      </c>
      <c r="S4" s="63"/>
      <c r="T4" s="62"/>
      <c r="U4" s="62"/>
      <c r="V4" s="62"/>
      <c r="W4" s="62"/>
      <c r="X4" s="62"/>
      <c r="Y4" s="93"/>
      <c r="Z4" s="62" t="n">
        <f aca="false">X4/3600</f>
        <v>0</v>
      </c>
      <c r="AA4" s="63"/>
      <c r="AB4" s="63"/>
      <c r="AC4" s="63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3.2" hidden="false" customHeight="false" outlineLevel="0" collapsed="false">
      <c r="A5" s="65"/>
      <c r="B5" s="65"/>
      <c r="C5" s="65" t="n">
        <v>32</v>
      </c>
      <c r="D5" s="59" t="n">
        <f aca="false">L5</f>
        <v>2716.0272</v>
      </c>
      <c r="E5" s="59" t="n">
        <f aca="false">N5</f>
        <v>38.5215</v>
      </c>
      <c r="F5" s="59" t="n">
        <f aca="false">L5</f>
        <v>2716.0272</v>
      </c>
      <c r="G5" s="59" t="n">
        <f aca="false">O5</f>
        <v>40.7502</v>
      </c>
      <c r="H5" s="59" t="n">
        <f aca="false">T5</f>
        <v>0</v>
      </c>
      <c r="I5" s="59" t="n">
        <f aca="false">V5</f>
        <v>0</v>
      </c>
      <c r="J5" s="59" t="n">
        <f aca="false">T5</f>
        <v>0</v>
      </c>
      <c r="K5" s="59" t="n">
        <f aca="false">W5</f>
        <v>0</v>
      </c>
      <c r="L5" s="0" t="n">
        <v>2716.0272</v>
      </c>
      <c r="M5" s="0" t="n">
        <v>36.488</v>
      </c>
      <c r="N5" s="0" t="n">
        <v>38.5215</v>
      </c>
      <c r="O5" s="0" t="n">
        <v>40.7502</v>
      </c>
      <c r="P5" s="60"/>
      <c r="Q5" s="61"/>
      <c r="R5" s="62" t="n">
        <f aca="false">P5/3600</f>
        <v>0</v>
      </c>
      <c r="S5" s="63"/>
      <c r="T5" s="62"/>
      <c r="U5" s="62"/>
      <c r="V5" s="62"/>
      <c r="W5" s="62"/>
      <c r="X5" s="62"/>
      <c r="Y5" s="93"/>
      <c r="Z5" s="62" t="n">
        <f aca="false">X5/3600</f>
        <v>0</v>
      </c>
      <c r="AA5" s="63"/>
      <c r="AB5" s="63"/>
      <c r="AC5" s="63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3.8" hidden="false" customHeight="false" outlineLevel="0" collapsed="false">
      <c r="A6" s="65"/>
      <c r="B6" s="66"/>
      <c r="C6" s="66" t="n">
        <v>37</v>
      </c>
      <c r="D6" s="67" t="n">
        <f aca="false">L6</f>
        <v>1394.304</v>
      </c>
      <c r="E6" s="67" t="n">
        <f aca="false">N6</f>
        <v>37.1913</v>
      </c>
      <c r="F6" s="67" t="n">
        <f aca="false">L6</f>
        <v>1394.304</v>
      </c>
      <c r="G6" s="67" t="n">
        <f aca="false">O6</f>
        <v>39.3</v>
      </c>
      <c r="H6" s="67" t="n">
        <f aca="false">T6</f>
        <v>0</v>
      </c>
      <c r="I6" s="67" t="n">
        <f aca="false">V6</f>
        <v>0</v>
      </c>
      <c r="J6" s="67" t="n">
        <f aca="false">T6</f>
        <v>0</v>
      </c>
      <c r="K6" s="67" t="n">
        <f aca="false">W6</f>
        <v>0</v>
      </c>
      <c r="L6" s="0" t="n">
        <v>1394.304</v>
      </c>
      <c r="M6" s="0" t="n">
        <v>33.8421</v>
      </c>
      <c r="N6" s="0" t="n">
        <v>37.1913</v>
      </c>
      <c r="O6" s="0" t="n">
        <v>39.3</v>
      </c>
      <c r="P6" s="68"/>
      <c r="Q6" s="68"/>
      <c r="R6" s="69" t="n">
        <f aca="false">P6/3600</f>
        <v>0</v>
      </c>
      <c r="S6" s="66"/>
      <c r="T6" s="69"/>
      <c r="U6" s="69"/>
      <c r="V6" s="69"/>
      <c r="W6" s="69"/>
      <c r="X6" s="69"/>
      <c r="Y6" s="69"/>
      <c r="Z6" s="69" t="n">
        <f aca="false">X6/3600</f>
        <v>0</v>
      </c>
      <c r="AA6" s="66"/>
      <c r="AB6" s="66"/>
      <c r="AC6" s="66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3.2" hidden="false" customHeight="false" outlineLevel="0" collapsed="false">
      <c r="A7" s="65"/>
      <c r="B7" s="65" t="s">
        <v>43</v>
      </c>
      <c r="C7" s="58" t="n">
        <v>22</v>
      </c>
      <c r="D7" s="59" t="n">
        <f aca="false">L7</f>
        <v>34881.3408</v>
      </c>
      <c r="E7" s="59" t="n">
        <f aca="false">N7</f>
        <v>45.1554</v>
      </c>
      <c r="F7" s="59" t="n">
        <f aca="false">L7</f>
        <v>34881.3408</v>
      </c>
      <c r="G7" s="59" t="n">
        <f aca="false">O7</f>
        <v>44.7487</v>
      </c>
      <c r="H7" s="59" t="n">
        <f aca="false">T7</f>
        <v>0</v>
      </c>
      <c r="I7" s="59" t="n">
        <f aca="false">V7</f>
        <v>0</v>
      </c>
      <c r="J7" s="59" t="n">
        <f aca="false">T7</f>
        <v>0</v>
      </c>
      <c r="K7" s="59" t="n">
        <f aca="false">W7</f>
        <v>0</v>
      </c>
      <c r="L7" s="0" t="n">
        <v>34881.3408</v>
      </c>
      <c r="M7" s="0" t="n">
        <v>40.0664</v>
      </c>
      <c r="N7" s="0" t="n">
        <v>45.1554</v>
      </c>
      <c r="O7" s="0" t="n">
        <v>44.7487</v>
      </c>
      <c r="P7" s="60"/>
      <c r="Q7" s="61"/>
      <c r="R7" s="62" t="n">
        <f aca="false">P7/3600</f>
        <v>0</v>
      </c>
      <c r="S7" s="63"/>
      <c r="T7" s="62"/>
      <c r="U7" s="62"/>
      <c r="V7" s="62"/>
      <c r="W7" s="62"/>
      <c r="X7" s="62"/>
      <c r="Y7" s="93"/>
      <c r="Z7" s="62" t="n">
        <f aca="false">X7/3600</f>
        <v>0</v>
      </c>
      <c r="AA7" s="64" t="e">
        <f aca="false">RBJM($L7:$M10,T7:U10)</f>
        <v>#VALUE!</v>
      </c>
      <c r="AB7" s="64" t="e">
        <f aca="false">RBJM($D7:$E10,H7:I10)</f>
        <v>#VALUE!</v>
      </c>
      <c r="AC7" s="64" t="e">
        <f aca="false">RBJM($F7:$G10,J7:K10)</f>
        <v>#VALUE!</v>
      </c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3.2" hidden="false" customHeight="false" outlineLevel="0" collapsed="false">
      <c r="A8" s="65"/>
      <c r="B8" s="65"/>
      <c r="C8" s="65" t="n">
        <v>27</v>
      </c>
      <c r="D8" s="59" t="n">
        <f aca="false">L8</f>
        <v>17043.5008</v>
      </c>
      <c r="E8" s="59" t="n">
        <f aca="false">N8</f>
        <v>43.3623</v>
      </c>
      <c r="F8" s="59" t="n">
        <f aca="false">L8</f>
        <v>17043.5008</v>
      </c>
      <c r="G8" s="59" t="n">
        <f aca="false">O8</f>
        <v>43.47</v>
      </c>
      <c r="H8" s="59" t="n">
        <f aca="false">T8</f>
        <v>0</v>
      </c>
      <c r="I8" s="59" t="n">
        <f aca="false">V8</f>
        <v>0</v>
      </c>
      <c r="J8" s="59" t="n">
        <f aca="false">T8</f>
        <v>0</v>
      </c>
      <c r="K8" s="59" t="n">
        <f aca="false">W8</f>
        <v>0</v>
      </c>
      <c r="L8" s="0" t="n">
        <v>17043.5008</v>
      </c>
      <c r="M8" s="0" t="n">
        <v>37.116</v>
      </c>
      <c r="N8" s="0" t="n">
        <v>43.3623</v>
      </c>
      <c r="O8" s="0" t="n">
        <v>43.47</v>
      </c>
      <c r="P8" s="60"/>
      <c r="Q8" s="61"/>
      <c r="R8" s="62" t="n">
        <f aca="false">P8/3600</f>
        <v>0</v>
      </c>
      <c r="S8" s="63"/>
      <c r="T8" s="62"/>
      <c r="U8" s="62"/>
      <c r="V8" s="62"/>
      <c r="W8" s="62"/>
      <c r="X8" s="62"/>
      <c r="Y8" s="93"/>
      <c r="Z8" s="62" t="n">
        <f aca="false">X8/3600</f>
        <v>0</v>
      </c>
      <c r="AA8" s="63"/>
      <c r="AB8" s="63"/>
      <c r="AC8" s="63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3.2" hidden="false" customHeight="false" outlineLevel="0" collapsed="false">
      <c r="A9" s="65"/>
      <c r="B9" s="65"/>
      <c r="C9" s="65" t="n">
        <v>32</v>
      </c>
      <c r="D9" s="59" t="n">
        <f aca="false">L9</f>
        <v>8989.272</v>
      </c>
      <c r="E9" s="59" t="n">
        <f aca="false">N9</f>
        <v>41.602</v>
      </c>
      <c r="F9" s="59" t="n">
        <f aca="false">L9</f>
        <v>8989.272</v>
      </c>
      <c r="G9" s="59" t="n">
        <f aca="false">O9</f>
        <v>42.0891</v>
      </c>
      <c r="H9" s="59" t="n">
        <f aca="false">T9</f>
        <v>0</v>
      </c>
      <c r="I9" s="59" t="n">
        <f aca="false">V9</f>
        <v>0</v>
      </c>
      <c r="J9" s="59" t="n">
        <f aca="false">T9</f>
        <v>0</v>
      </c>
      <c r="K9" s="59" t="n">
        <f aca="false">W9</f>
        <v>0</v>
      </c>
      <c r="L9" s="0" t="n">
        <v>8989.272</v>
      </c>
      <c r="M9" s="0" t="n">
        <v>34.1594</v>
      </c>
      <c r="N9" s="0" t="n">
        <v>41.602</v>
      </c>
      <c r="O9" s="0" t="n">
        <v>42.0891</v>
      </c>
      <c r="P9" s="60"/>
      <c r="Q9" s="61"/>
      <c r="R9" s="62" t="n">
        <f aca="false">P9/3600</f>
        <v>0</v>
      </c>
      <c r="S9" s="63"/>
      <c r="T9" s="62"/>
      <c r="U9" s="62"/>
      <c r="V9" s="62"/>
      <c r="W9" s="62"/>
      <c r="X9" s="62"/>
      <c r="Y9" s="93"/>
      <c r="Z9" s="62" t="n">
        <f aca="false">X9/3600</f>
        <v>0</v>
      </c>
      <c r="AA9" s="63"/>
      <c r="AB9" s="63"/>
      <c r="AC9" s="63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3.8" hidden="false" customHeight="false" outlineLevel="0" collapsed="false">
      <c r="A10" s="65"/>
      <c r="B10" s="66"/>
      <c r="C10" s="66" t="n">
        <v>37</v>
      </c>
      <c r="D10" s="67" t="n">
        <f aca="false">L10</f>
        <v>5023.4464</v>
      </c>
      <c r="E10" s="67" t="n">
        <f aca="false">N10</f>
        <v>39.8428</v>
      </c>
      <c r="F10" s="67" t="n">
        <f aca="false">L10</f>
        <v>5023.4464</v>
      </c>
      <c r="G10" s="67" t="n">
        <f aca="false">O10</f>
        <v>40.6418</v>
      </c>
      <c r="H10" s="67" t="n">
        <f aca="false">T10</f>
        <v>0</v>
      </c>
      <c r="I10" s="67" t="n">
        <f aca="false">V10</f>
        <v>0</v>
      </c>
      <c r="J10" s="67" t="n">
        <f aca="false">T10</f>
        <v>0</v>
      </c>
      <c r="K10" s="67" t="n">
        <f aca="false">W10</f>
        <v>0</v>
      </c>
      <c r="L10" s="0" t="n">
        <v>5023.4464</v>
      </c>
      <c r="M10" s="0" t="n">
        <v>31.4085</v>
      </c>
      <c r="N10" s="0" t="n">
        <v>39.8428</v>
      </c>
      <c r="O10" s="0" t="n">
        <v>40.6418</v>
      </c>
      <c r="P10" s="68"/>
      <c r="Q10" s="68"/>
      <c r="R10" s="69" t="n">
        <f aca="false">P10/3600</f>
        <v>0</v>
      </c>
      <c r="S10" s="66"/>
      <c r="T10" s="69"/>
      <c r="U10" s="69"/>
      <c r="V10" s="69"/>
      <c r="W10" s="69"/>
      <c r="X10" s="69"/>
      <c r="Y10" s="69"/>
      <c r="Z10" s="69" t="n">
        <f aca="false">X10/3600</f>
        <v>0</v>
      </c>
      <c r="AA10" s="66"/>
      <c r="AB10" s="66"/>
      <c r="AC10" s="66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3.2" hidden="false" customHeight="false" outlineLevel="0" collapsed="false">
      <c r="A11" s="65"/>
      <c r="B11" s="58" t="s">
        <v>44</v>
      </c>
      <c r="C11" s="58" t="n">
        <v>22</v>
      </c>
      <c r="D11" s="59" t="n">
        <f aca="false">L11</f>
        <v>234603.3264</v>
      </c>
      <c r="E11" s="59" t="n">
        <f aca="false">N11</f>
        <v>39.5535</v>
      </c>
      <c r="F11" s="59" t="n">
        <f aca="false">L11</f>
        <v>234603.3264</v>
      </c>
      <c r="G11" s="59" t="n">
        <f aca="false">O11</f>
        <v>37.7905</v>
      </c>
      <c r="H11" s="59" t="n">
        <f aca="false">T11</f>
        <v>0</v>
      </c>
      <c r="I11" s="59" t="n">
        <f aca="false">V11</f>
        <v>0</v>
      </c>
      <c r="J11" s="59" t="n">
        <f aca="false">T11</f>
        <v>0</v>
      </c>
      <c r="K11" s="59" t="n">
        <f aca="false">W11</f>
        <v>0</v>
      </c>
      <c r="L11" s="0" t="n">
        <v>234603.3264</v>
      </c>
      <c r="M11" s="0" t="n">
        <v>38.7633</v>
      </c>
      <c r="N11" s="0" t="n">
        <v>39.5535</v>
      </c>
      <c r="O11" s="0" t="n">
        <v>37.7905</v>
      </c>
      <c r="P11" s="60"/>
      <c r="Q11" s="61"/>
      <c r="R11" s="62" t="n">
        <f aca="false">P11/3600</f>
        <v>0</v>
      </c>
      <c r="S11" s="63"/>
      <c r="T11" s="72"/>
      <c r="U11" s="72"/>
      <c r="V11" s="72"/>
      <c r="W11" s="72"/>
      <c r="X11" s="62"/>
      <c r="Y11" s="93"/>
      <c r="Z11" s="62" t="n">
        <f aca="false">X11/3600</f>
        <v>0</v>
      </c>
      <c r="AA11" s="64" t="e">
        <f aca="false">RBJM($L11:$M14,T11:U14)</f>
        <v>#VALUE!</v>
      </c>
      <c r="AB11" s="64" t="e">
        <f aca="false">RBJM($D11:$E14,H11:I14)</f>
        <v>#VALUE!</v>
      </c>
      <c r="AC11" s="64" t="e">
        <f aca="false">RBJM($F11:$G14,J11:K14)</f>
        <v>#VALUE!</v>
      </c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3.2" hidden="false" customHeight="false" outlineLevel="0" collapsed="false">
      <c r="A12" s="65"/>
      <c r="B12" s="65"/>
      <c r="C12" s="65" t="n">
        <v>27</v>
      </c>
      <c r="D12" s="59" t="n">
        <f aca="false">L12</f>
        <v>109579.4336</v>
      </c>
      <c r="E12" s="59" t="n">
        <f aca="false">N12</f>
        <v>38.0754</v>
      </c>
      <c r="F12" s="59" t="n">
        <f aca="false">L12</f>
        <v>109579.4336</v>
      </c>
      <c r="G12" s="59" t="n">
        <f aca="false">O12</f>
        <v>36.392</v>
      </c>
      <c r="H12" s="59" t="n">
        <f aca="false">T12</f>
        <v>0</v>
      </c>
      <c r="I12" s="59" t="n">
        <f aca="false">V12</f>
        <v>0</v>
      </c>
      <c r="J12" s="59" t="n">
        <f aca="false">T12</f>
        <v>0</v>
      </c>
      <c r="K12" s="59" t="n">
        <f aca="false">W12</f>
        <v>0</v>
      </c>
      <c r="L12" s="0" t="n">
        <v>109579.4336</v>
      </c>
      <c r="M12" s="0" t="n">
        <v>33.2179</v>
      </c>
      <c r="N12" s="0" t="n">
        <v>38.0754</v>
      </c>
      <c r="O12" s="0" t="n">
        <v>36.392</v>
      </c>
      <c r="P12" s="60"/>
      <c r="Q12" s="61"/>
      <c r="R12" s="62" t="n">
        <f aca="false">P12/3600</f>
        <v>0</v>
      </c>
      <c r="S12" s="63"/>
      <c r="T12" s="62"/>
      <c r="U12" s="62"/>
      <c r="V12" s="62"/>
      <c r="W12" s="62"/>
      <c r="X12" s="62"/>
      <c r="Y12" s="93"/>
      <c r="Z12" s="62" t="n">
        <f aca="false">X12/3600</f>
        <v>0</v>
      </c>
      <c r="AA12" s="63"/>
      <c r="AB12" s="63"/>
      <c r="AC12" s="63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3.2" hidden="false" customHeight="false" outlineLevel="0" collapsed="false">
      <c r="A13" s="65"/>
      <c r="B13" s="65"/>
      <c r="C13" s="65" t="n">
        <v>32</v>
      </c>
      <c r="D13" s="59" t="n">
        <f aca="false">L13</f>
        <v>27812.1184</v>
      </c>
      <c r="E13" s="59" t="n">
        <f aca="false">N13</f>
        <v>36.9006</v>
      </c>
      <c r="F13" s="59" t="n">
        <f aca="false">L13</f>
        <v>27812.1184</v>
      </c>
      <c r="G13" s="59" t="n">
        <f aca="false">O13</f>
        <v>35.1996</v>
      </c>
      <c r="H13" s="59" t="n">
        <f aca="false">T13</f>
        <v>0</v>
      </c>
      <c r="I13" s="59" t="n">
        <f aca="false">V13</f>
        <v>0</v>
      </c>
      <c r="J13" s="59" t="n">
        <f aca="false">T13</f>
        <v>0</v>
      </c>
      <c r="K13" s="59" t="n">
        <f aca="false">W13</f>
        <v>0</v>
      </c>
      <c r="L13" s="0" t="n">
        <v>27812.1184</v>
      </c>
      <c r="M13" s="0" t="n">
        <v>29.2636</v>
      </c>
      <c r="N13" s="0" t="n">
        <v>36.9006</v>
      </c>
      <c r="O13" s="0" t="n">
        <v>35.1996</v>
      </c>
      <c r="P13" s="60"/>
      <c r="Q13" s="61"/>
      <c r="R13" s="62" t="n">
        <f aca="false">P13/3600</f>
        <v>0</v>
      </c>
      <c r="S13" s="63"/>
      <c r="T13" s="62"/>
      <c r="U13" s="62"/>
      <c r="V13" s="62"/>
      <c r="W13" s="62"/>
      <c r="X13" s="62"/>
      <c r="Y13" s="93"/>
      <c r="Z13" s="62" t="n">
        <f aca="false">X13/3600</f>
        <v>0</v>
      </c>
      <c r="AA13" s="63"/>
      <c r="AB13" s="63"/>
      <c r="AC13" s="63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3.8" hidden="false" customHeight="false" outlineLevel="0" collapsed="false">
      <c r="A14" s="65"/>
      <c r="B14" s="66"/>
      <c r="C14" s="66" t="n">
        <v>37</v>
      </c>
      <c r="D14" s="67" t="n">
        <f aca="false">L14</f>
        <v>7112.8992</v>
      </c>
      <c r="E14" s="67" t="n">
        <f aca="false">N14</f>
        <v>35.8211</v>
      </c>
      <c r="F14" s="67" t="n">
        <f aca="false">L14</f>
        <v>7112.8992</v>
      </c>
      <c r="G14" s="67" t="n">
        <f aca="false">O14</f>
        <v>34.1165</v>
      </c>
      <c r="H14" s="67" t="n">
        <f aca="false">T14</f>
        <v>0</v>
      </c>
      <c r="I14" s="67" t="n">
        <f aca="false">V14</f>
        <v>0</v>
      </c>
      <c r="J14" s="67" t="n">
        <f aca="false">T14</f>
        <v>0</v>
      </c>
      <c r="K14" s="67" t="n">
        <f aca="false">W14</f>
        <v>0</v>
      </c>
      <c r="L14" s="0" t="n">
        <v>7112.8992</v>
      </c>
      <c r="M14" s="0" t="n">
        <v>27.9071</v>
      </c>
      <c r="N14" s="0" t="n">
        <v>35.8211</v>
      </c>
      <c r="O14" s="0" t="n">
        <v>34.1165</v>
      </c>
      <c r="P14" s="68"/>
      <c r="Q14" s="68"/>
      <c r="R14" s="69" t="n">
        <f aca="false">P14/3600</f>
        <v>0</v>
      </c>
      <c r="S14" s="66"/>
      <c r="T14" s="69"/>
      <c r="U14" s="69"/>
      <c r="V14" s="69"/>
      <c r="W14" s="69"/>
      <c r="X14" s="69"/>
      <c r="Y14" s="69"/>
      <c r="Z14" s="69" t="n">
        <f aca="false">X14/3600</f>
        <v>0</v>
      </c>
      <c r="AA14" s="66"/>
      <c r="AB14" s="66"/>
      <c r="AC14" s="6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3.2" hidden="false" customHeight="false" outlineLevel="0" collapsed="false">
      <c r="A15" s="65"/>
      <c r="B15" s="65" t="s">
        <v>45</v>
      </c>
      <c r="C15" s="58" t="n">
        <v>22</v>
      </c>
      <c r="D15" s="59" t="n">
        <f aca="false">L15</f>
        <v>23682.8144</v>
      </c>
      <c r="E15" s="59" t="n">
        <f aca="false">N15</f>
        <v>46.3476</v>
      </c>
      <c r="F15" s="59" t="n">
        <f aca="false">L15</f>
        <v>23682.8144</v>
      </c>
      <c r="G15" s="59" t="n">
        <f aca="false">O15</f>
        <v>45.9312</v>
      </c>
      <c r="H15" s="59" t="n">
        <f aca="false">T15</f>
        <v>0</v>
      </c>
      <c r="I15" s="59" t="n">
        <f aca="false">V15</f>
        <v>0</v>
      </c>
      <c r="J15" s="59" t="n">
        <f aca="false">T15</f>
        <v>0</v>
      </c>
      <c r="K15" s="59" t="n">
        <f aca="false">W15</f>
        <v>0</v>
      </c>
      <c r="L15" s="0" t="n">
        <v>23682.8144</v>
      </c>
      <c r="M15" s="0" t="n">
        <v>41.2386</v>
      </c>
      <c r="N15" s="0" t="n">
        <v>46.3476</v>
      </c>
      <c r="O15" s="0" t="n">
        <v>45.9312</v>
      </c>
      <c r="P15" s="60"/>
      <c r="Q15" s="61"/>
      <c r="R15" s="62" t="n">
        <f aca="false">P15/3600</f>
        <v>0</v>
      </c>
      <c r="S15" s="63"/>
      <c r="T15" s="62"/>
      <c r="U15" s="62"/>
      <c r="V15" s="62"/>
      <c r="W15" s="62"/>
      <c r="X15" s="62"/>
      <c r="Y15" s="93"/>
      <c r="Z15" s="62" t="n">
        <f aca="false">X15/3600</f>
        <v>0</v>
      </c>
      <c r="AA15" s="64" t="e">
        <f aca="false">RBJM($L15:$M18,T15:U18)</f>
        <v>#VALUE!</v>
      </c>
      <c r="AB15" s="64" t="e">
        <f aca="false">RBJM($D15:$E18,H15:I18)</f>
        <v>#VALUE!</v>
      </c>
      <c r="AC15" s="64" t="e">
        <f aca="false">RBJM($F15:$G18,J15:K18)</f>
        <v>#VALUE!</v>
      </c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3.2" hidden="false" customHeight="false" outlineLevel="0" collapsed="false">
      <c r="A16" s="65"/>
      <c r="B16" s="65"/>
      <c r="C16" s="65" t="n">
        <v>27</v>
      </c>
      <c r="D16" s="59" t="n">
        <f aca="false">L16</f>
        <v>6464.128</v>
      </c>
      <c r="E16" s="59" t="n">
        <f aca="false">N16</f>
        <v>45.7421</v>
      </c>
      <c r="F16" s="59" t="n">
        <f aca="false">L16</f>
        <v>6464.128</v>
      </c>
      <c r="G16" s="59" t="n">
        <f aca="false">O16</f>
        <v>45.4625</v>
      </c>
      <c r="H16" s="59" t="n">
        <f aca="false">T16</f>
        <v>0</v>
      </c>
      <c r="I16" s="59" t="n">
        <f aca="false">V16</f>
        <v>0</v>
      </c>
      <c r="J16" s="59" t="n">
        <f aca="false">T16</f>
        <v>0</v>
      </c>
      <c r="K16" s="59" t="n">
        <f aca="false">W16</f>
        <v>0</v>
      </c>
      <c r="L16" s="0" t="n">
        <v>6464.128</v>
      </c>
      <c r="M16" s="0" t="n">
        <v>39.9429</v>
      </c>
      <c r="N16" s="0" t="n">
        <v>45.7421</v>
      </c>
      <c r="O16" s="0" t="n">
        <v>45.4625</v>
      </c>
      <c r="P16" s="60"/>
      <c r="Q16" s="61"/>
      <c r="R16" s="62" t="n">
        <f aca="false">P16/3600</f>
        <v>0</v>
      </c>
      <c r="S16" s="63"/>
      <c r="T16" s="62"/>
      <c r="U16" s="62"/>
      <c r="V16" s="62"/>
      <c r="W16" s="62"/>
      <c r="X16" s="62"/>
      <c r="Y16" s="93"/>
      <c r="Z16" s="62" t="n">
        <f aca="false">X16/3600</f>
        <v>0</v>
      </c>
      <c r="AA16" s="63"/>
      <c r="AB16" s="63"/>
      <c r="AC16" s="63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3.2" hidden="false" customHeight="false" outlineLevel="0" collapsed="false">
      <c r="A17" s="65"/>
      <c r="B17" s="65"/>
      <c r="C17" s="65" t="n">
        <v>32</v>
      </c>
      <c r="D17" s="59" t="n">
        <f aca="false">L17</f>
        <v>2757.52</v>
      </c>
      <c r="E17" s="59" t="n">
        <f aca="false">N17</f>
        <v>45.1329</v>
      </c>
      <c r="F17" s="59" t="n">
        <f aca="false">L17</f>
        <v>2757.52</v>
      </c>
      <c r="G17" s="59" t="n">
        <f aca="false">O17</f>
        <v>45.0027</v>
      </c>
      <c r="H17" s="59" t="n">
        <f aca="false">T17</f>
        <v>0</v>
      </c>
      <c r="I17" s="59" t="n">
        <f aca="false">V17</f>
        <v>0</v>
      </c>
      <c r="J17" s="59" t="n">
        <f aca="false">T17</f>
        <v>0</v>
      </c>
      <c r="K17" s="59" t="n">
        <f aca="false">W17</f>
        <v>0</v>
      </c>
      <c r="L17" s="0" t="n">
        <v>2757.52</v>
      </c>
      <c r="M17" s="0" t="n">
        <v>38.6464</v>
      </c>
      <c r="N17" s="0" t="n">
        <v>45.1329</v>
      </c>
      <c r="O17" s="0" t="n">
        <v>45.0027</v>
      </c>
      <c r="P17" s="60"/>
      <c r="Q17" s="61"/>
      <c r="R17" s="62" t="n">
        <f aca="false">P17/3600</f>
        <v>0</v>
      </c>
      <c r="S17" s="63"/>
      <c r="T17" s="62"/>
      <c r="U17" s="62"/>
      <c r="V17" s="62"/>
      <c r="W17" s="62"/>
      <c r="X17" s="62"/>
      <c r="Y17" s="93"/>
      <c r="Z17" s="62" t="n">
        <f aca="false">X17/3600</f>
        <v>0</v>
      </c>
      <c r="AA17" s="63"/>
      <c r="AB17" s="63"/>
      <c r="AC17" s="63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3.8" hidden="false" customHeight="false" outlineLevel="0" collapsed="false">
      <c r="A18" s="66"/>
      <c r="B18" s="66"/>
      <c r="C18" s="66" t="n">
        <v>37</v>
      </c>
      <c r="D18" s="67" t="n">
        <f aca="false">L18</f>
        <v>1351.4784</v>
      </c>
      <c r="E18" s="67" t="n">
        <f aca="false">N18</f>
        <v>44.4793</v>
      </c>
      <c r="F18" s="67" t="n">
        <f aca="false">L18</f>
        <v>1351.4784</v>
      </c>
      <c r="G18" s="67" t="n">
        <f aca="false">O18</f>
        <v>44.5361</v>
      </c>
      <c r="H18" s="67" t="n">
        <f aca="false">T18</f>
        <v>0</v>
      </c>
      <c r="I18" s="67" t="n">
        <f aca="false">V18</f>
        <v>0</v>
      </c>
      <c r="J18" s="67" t="n">
        <f aca="false">T18</f>
        <v>0</v>
      </c>
      <c r="K18" s="67" t="n">
        <f aca="false">W18</f>
        <v>0</v>
      </c>
      <c r="L18" s="0" t="n">
        <v>1351.4784</v>
      </c>
      <c r="M18" s="0" t="n">
        <v>36.9748</v>
      </c>
      <c r="N18" s="0" t="n">
        <v>44.4793</v>
      </c>
      <c r="O18" s="0" t="n">
        <v>44.5361</v>
      </c>
      <c r="P18" s="68"/>
      <c r="Q18" s="68"/>
      <c r="R18" s="69" t="n">
        <f aca="false">P18/3600</f>
        <v>0</v>
      </c>
      <c r="S18" s="66"/>
      <c r="T18" s="69"/>
      <c r="U18" s="69"/>
      <c r="V18" s="69"/>
      <c r="W18" s="69"/>
      <c r="X18" s="69"/>
      <c r="Y18" s="69"/>
      <c r="Z18" s="69" t="n">
        <f aca="false">X18/3600</f>
        <v>0</v>
      </c>
      <c r="AA18" s="66"/>
      <c r="AB18" s="66"/>
      <c r="AC18" s="6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3.2" hidden="false" customHeight="false" outlineLevel="0" collapsed="false">
      <c r="A19" s="58" t="s">
        <v>6</v>
      </c>
      <c r="B19" s="58" t="s">
        <v>46</v>
      </c>
      <c r="C19" s="58" t="n">
        <v>22</v>
      </c>
      <c r="D19" s="59" t="n">
        <f aca="false">L19</f>
        <v>5121.144</v>
      </c>
      <c r="E19" s="59" t="n">
        <f aca="false">N19</f>
        <v>43.509</v>
      </c>
      <c r="F19" s="59" t="n">
        <f aca="false">L19</f>
        <v>5121.144</v>
      </c>
      <c r="G19" s="59" t="n">
        <f aca="false">O19</f>
        <v>45.2256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0" t="n">
        <v>5121.144</v>
      </c>
      <c r="M19" s="0" t="n">
        <v>41.5369</v>
      </c>
      <c r="N19" s="0" t="n">
        <v>43.509</v>
      </c>
      <c r="O19" s="0" t="n">
        <v>45.2256</v>
      </c>
      <c r="P19" s="60"/>
      <c r="Q19" s="61"/>
      <c r="R19" s="62" t="n">
        <f aca="false">P19/3600</f>
        <v>0</v>
      </c>
      <c r="S19" s="63"/>
      <c r="T19" s="62"/>
      <c r="U19" s="62"/>
      <c r="V19" s="62"/>
      <c r="W19" s="62"/>
      <c r="X19" s="62"/>
      <c r="Y19" s="93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3.2" hidden="false" customHeight="false" outlineLevel="0" collapsed="false">
      <c r="A20" s="65" t="s">
        <v>47</v>
      </c>
      <c r="B20" s="65"/>
      <c r="C20" s="65" t="n">
        <v>27</v>
      </c>
      <c r="D20" s="59" t="n">
        <f aca="false">L20</f>
        <v>2359.772</v>
      </c>
      <c r="E20" s="59" t="n">
        <f aca="false">N20</f>
        <v>42.2579</v>
      </c>
      <c r="F20" s="59" t="n">
        <f aca="false">L20</f>
        <v>2359.772</v>
      </c>
      <c r="G20" s="59" t="n">
        <f aca="false">O20</f>
        <v>43.448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0" t="n">
        <v>2359.772</v>
      </c>
      <c r="M20" s="0" t="n">
        <v>39.6509</v>
      </c>
      <c r="N20" s="0" t="n">
        <v>42.2579</v>
      </c>
      <c r="O20" s="0" t="n">
        <v>43.448</v>
      </c>
      <c r="P20" s="60"/>
      <c r="Q20" s="61"/>
      <c r="R20" s="62" t="n">
        <f aca="false">P20/3600</f>
        <v>0</v>
      </c>
      <c r="S20" s="63"/>
      <c r="T20" s="62"/>
      <c r="U20" s="62"/>
      <c r="V20" s="62"/>
      <c r="W20" s="62"/>
      <c r="X20" s="62"/>
      <c r="Y20" s="93"/>
      <c r="Z20" s="62" t="n">
        <f aca="false">X20/3600</f>
        <v>0</v>
      </c>
      <c r="AA20" s="63"/>
      <c r="AB20" s="63"/>
      <c r="AC20" s="63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3.2" hidden="false" customHeight="false" outlineLevel="0" collapsed="false">
      <c r="A21" s="65"/>
      <c r="B21" s="65"/>
      <c r="C21" s="65" t="n">
        <v>32</v>
      </c>
      <c r="D21" s="59" t="n">
        <f aca="false">L21</f>
        <v>1156.2312</v>
      </c>
      <c r="E21" s="59" t="n">
        <f aca="false">N21</f>
        <v>41.0632</v>
      </c>
      <c r="F21" s="59" t="n">
        <f aca="false">L21</f>
        <v>1156.2312</v>
      </c>
      <c r="G21" s="59" t="n">
        <f aca="false">O21</f>
        <v>42.0362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0" t="n">
        <v>1156.2312</v>
      </c>
      <c r="M21" s="0" t="n">
        <v>37.3516</v>
      </c>
      <c r="N21" s="0" t="n">
        <v>41.0632</v>
      </c>
      <c r="O21" s="0" t="n">
        <v>42.0362</v>
      </c>
      <c r="P21" s="60"/>
      <c r="Q21" s="61"/>
      <c r="R21" s="62" t="n">
        <f aca="false">P21/3600</f>
        <v>0</v>
      </c>
      <c r="S21" s="63"/>
      <c r="T21" s="62"/>
      <c r="U21" s="62"/>
      <c r="V21" s="62"/>
      <c r="W21" s="62"/>
      <c r="X21" s="62"/>
      <c r="Y21" s="93"/>
      <c r="Z21" s="62" t="n">
        <f aca="false">X21/3600</f>
        <v>0</v>
      </c>
      <c r="AA21" s="63"/>
      <c r="AB21" s="63"/>
      <c r="AC21" s="63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3.8" hidden="false" customHeight="false" outlineLevel="0" collapsed="false">
      <c r="A22" s="65"/>
      <c r="B22" s="66"/>
      <c r="C22" s="66" t="n">
        <v>37</v>
      </c>
      <c r="D22" s="67" t="n">
        <f aca="false">L22</f>
        <v>585.4896</v>
      </c>
      <c r="E22" s="67" t="n">
        <f aca="false">N22</f>
        <v>39.9453</v>
      </c>
      <c r="F22" s="67" t="n">
        <f aca="false">L22</f>
        <v>585.4896</v>
      </c>
      <c r="G22" s="67" t="n">
        <f aca="false">O22</f>
        <v>41.0011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0" t="n">
        <v>585.4896</v>
      </c>
      <c r="M22" s="0" t="n">
        <v>35.0119</v>
      </c>
      <c r="N22" s="0" t="n">
        <v>39.9453</v>
      </c>
      <c r="O22" s="0" t="n">
        <v>41.0011</v>
      </c>
      <c r="P22" s="68"/>
      <c r="Q22" s="68"/>
      <c r="R22" s="69" t="n">
        <f aca="false">P22/3600</f>
        <v>0</v>
      </c>
      <c r="S22" s="66"/>
      <c r="T22" s="69"/>
      <c r="U22" s="69"/>
      <c r="V22" s="69"/>
      <c r="W22" s="69"/>
      <c r="X22" s="69"/>
      <c r="Y22" s="69"/>
      <c r="Z22" s="69" t="n">
        <f aca="false">X22/3600</f>
        <v>0</v>
      </c>
      <c r="AA22" s="66"/>
      <c r="AB22" s="66"/>
      <c r="AC22" s="66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3.2" hidden="false" customHeight="false" outlineLevel="0" collapsed="false">
      <c r="A23" s="65"/>
      <c r="B23" s="58" t="s">
        <v>48</v>
      </c>
      <c r="C23" s="58" t="n">
        <v>22</v>
      </c>
      <c r="D23" s="70" t="n">
        <f aca="false">L23</f>
        <v>8164.2408</v>
      </c>
      <c r="E23" s="70" t="n">
        <f aca="false">N23</f>
        <v>42.5173</v>
      </c>
      <c r="F23" s="70" t="n">
        <f aca="false">L23</f>
        <v>8164.2408</v>
      </c>
      <c r="G23" s="70" t="n">
        <f aca="false">O23</f>
        <v>43.837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0" t="n">
        <v>8164.2408</v>
      </c>
      <c r="M23" s="0" t="n">
        <v>40.0165</v>
      </c>
      <c r="N23" s="0" t="n">
        <v>42.5173</v>
      </c>
      <c r="O23" s="0" t="n">
        <v>43.837</v>
      </c>
      <c r="P23" s="71"/>
      <c r="Q23" s="61"/>
      <c r="R23" s="72" t="n">
        <f aca="false">P23/3600</f>
        <v>0</v>
      </c>
      <c r="S23" s="73"/>
      <c r="T23" s="72"/>
      <c r="U23" s="72"/>
      <c r="V23" s="72"/>
      <c r="W23" s="72"/>
      <c r="X23" s="72"/>
      <c r="Y23" s="93"/>
      <c r="Z23" s="7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3.2" hidden="false" customHeight="false" outlineLevel="0" collapsed="false">
      <c r="A24" s="65"/>
      <c r="B24" s="65"/>
      <c r="C24" s="65" t="n">
        <v>27</v>
      </c>
      <c r="D24" s="59" t="n">
        <f aca="false">L24</f>
        <v>3577.316</v>
      </c>
      <c r="E24" s="59" t="n">
        <f aca="false">N24</f>
        <v>40.7709</v>
      </c>
      <c r="F24" s="59" t="n">
        <f aca="false">L24</f>
        <v>3577.316</v>
      </c>
      <c r="G24" s="59" t="n">
        <f aca="false">O24</f>
        <v>41.6087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0" t="n">
        <v>3577.316</v>
      </c>
      <c r="M24" s="0" t="n">
        <v>37.4857</v>
      </c>
      <c r="N24" s="0" t="n">
        <v>40.7709</v>
      </c>
      <c r="O24" s="0" t="n">
        <v>41.6087</v>
      </c>
      <c r="P24" s="60"/>
      <c r="Q24" s="61"/>
      <c r="R24" s="62" t="n">
        <f aca="false">P24/3600</f>
        <v>0</v>
      </c>
      <c r="S24" s="63"/>
      <c r="T24" s="62"/>
      <c r="U24" s="62"/>
      <c r="V24" s="62"/>
      <c r="W24" s="62"/>
      <c r="X24" s="62"/>
      <c r="Y24" s="93"/>
      <c r="Z24" s="62" t="n">
        <f aca="false">X24/3600</f>
        <v>0</v>
      </c>
      <c r="AA24" s="63"/>
      <c r="AB24" s="63"/>
      <c r="AC24" s="63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3.2" hidden="false" customHeight="false" outlineLevel="0" collapsed="false">
      <c r="A25" s="65"/>
      <c r="B25" s="65"/>
      <c r="C25" s="65" t="n">
        <v>32</v>
      </c>
      <c r="D25" s="59" t="n">
        <f aca="false">L25</f>
        <v>1653.7456</v>
      </c>
      <c r="E25" s="59" t="n">
        <f aca="false">N25</f>
        <v>39.1353</v>
      </c>
      <c r="F25" s="59" t="n">
        <f aca="false">L25</f>
        <v>1653.7456</v>
      </c>
      <c r="G25" s="59" t="n">
        <f aca="false">O25</f>
        <v>39.949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0" t="n">
        <v>1653.7456</v>
      </c>
      <c r="M25" s="0" t="n">
        <v>34.8811</v>
      </c>
      <c r="N25" s="0" t="n">
        <v>39.1353</v>
      </c>
      <c r="O25" s="0" t="n">
        <v>39.949</v>
      </c>
      <c r="P25" s="60"/>
      <c r="Q25" s="61"/>
      <c r="R25" s="62" t="n">
        <f aca="false">P25/3600</f>
        <v>0</v>
      </c>
      <c r="S25" s="63"/>
      <c r="T25" s="62"/>
      <c r="U25" s="62"/>
      <c r="V25" s="62"/>
      <c r="W25" s="62"/>
      <c r="X25" s="62"/>
      <c r="Y25" s="93"/>
      <c r="Z25" s="62" t="n">
        <f aca="false">X25/3600</f>
        <v>0</v>
      </c>
      <c r="AA25" s="63"/>
      <c r="AB25" s="63"/>
      <c r="AC25" s="63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3.8" hidden="false" customHeight="false" outlineLevel="0" collapsed="false">
      <c r="A26" s="65"/>
      <c r="B26" s="66"/>
      <c r="C26" s="66" t="n">
        <v>37</v>
      </c>
      <c r="D26" s="67" t="n">
        <f aca="false">L26</f>
        <v>766.3952</v>
      </c>
      <c r="E26" s="67" t="n">
        <f aca="false">N26</f>
        <v>37.5962</v>
      </c>
      <c r="F26" s="67" t="n">
        <f aca="false">L26</f>
        <v>766.3952</v>
      </c>
      <c r="G26" s="67" t="n">
        <f aca="false">O26</f>
        <v>38.8522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0" t="n">
        <v>766.3952</v>
      </c>
      <c r="M26" s="0" t="n">
        <v>32.3685</v>
      </c>
      <c r="N26" s="0" t="n">
        <v>37.5962</v>
      </c>
      <c r="O26" s="0" t="n">
        <v>38.8522</v>
      </c>
      <c r="P26" s="68"/>
      <c r="Q26" s="68"/>
      <c r="R26" s="69" t="n">
        <f aca="false">P26/3600</f>
        <v>0</v>
      </c>
      <c r="S26" s="66"/>
      <c r="T26" s="69"/>
      <c r="U26" s="69"/>
      <c r="V26" s="69"/>
      <c r="W26" s="69"/>
      <c r="X26" s="69"/>
      <c r="Y26" s="69"/>
      <c r="Z26" s="69" t="n">
        <f aca="false">X26/3600</f>
        <v>0</v>
      </c>
      <c r="AA26" s="66"/>
      <c r="AB26" s="66"/>
      <c r="AC26" s="66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3.2" hidden="false" customHeight="false" outlineLevel="0" collapsed="false">
      <c r="A27" s="65"/>
      <c r="B27" s="58" t="s">
        <v>49</v>
      </c>
      <c r="C27" s="58" t="n">
        <v>22</v>
      </c>
      <c r="D27" s="70" t="n">
        <f aca="false">L27</f>
        <v>18684.3888</v>
      </c>
      <c r="E27" s="70" t="n">
        <f aca="false">N27</f>
        <v>39.9623</v>
      </c>
      <c r="F27" s="70" t="n">
        <f aca="false">L27</f>
        <v>18684.3888</v>
      </c>
      <c r="G27" s="70" t="n">
        <f aca="false">O27</f>
        <v>43.6076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0" t="n">
        <v>18684.3888</v>
      </c>
      <c r="M27" s="0" t="n">
        <v>38.4061</v>
      </c>
      <c r="N27" s="0" t="n">
        <v>39.9623</v>
      </c>
      <c r="O27" s="0" t="n">
        <v>43.6076</v>
      </c>
      <c r="P27" s="71"/>
      <c r="Q27" s="61"/>
      <c r="R27" s="72" t="n">
        <f aca="false">P27/3600</f>
        <v>0</v>
      </c>
      <c r="S27" s="73"/>
      <c r="T27" s="72"/>
      <c r="U27" s="72"/>
      <c r="V27" s="72"/>
      <c r="W27" s="72"/>
      <c r="X27" s="72"/>
      <c r="Y27" s="93"/>
      <c r="Z27" s="7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3.2" hidden="false" customHeight="false" outlineLevel="0" collapsed="false">
      <c r="A28" s="65"/>
      <c r="B28" s="65"/>
      <c r="C28" s="65" t="n">
        <v>27</v>
      </c>
      <c r="D28" s="59" t="n">
        <f aca="false">L28</f>
        <v>6232.804</v>
      </c>
      <c r="E28" s="59" t="n">
        <f aca="false">N28</f>
        <v>39.1107</v>
      </c>
      <c r="F28" s="59" t="n">
        <f aca="false">L28</f>
        <v>6232.804</v>
      </c>
      <c r="G28" s="59" t="n">
        <f aca="false">O28</f>
        <v>41.9438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0" t="n">
        <v>6232.804</v>
      </c>
      <c r="M28" s="0" t="n">
        <v>36.7946</v>
      </c>
      <c r="N28" s="0" t="n">
        <v>39.1107</v>
      </c>
      <c r="O28" s="0" t="n">
        <v>41.9438</v>
      </c>
      <c r="P28" s="60"/>
      <c r="Q28" s="61"/>
      <c r="R28" s="62" t="n">
        <f aca="false">P28/3600</f>
        <v>0</v>
      </c>
      <c r="S28" s="63"/>
      <c r="T28" s="62"/>
      <c r="U28" s="62"/>
      <c r="V28" s="62"/>
      <c r="W28" s="62"/>
      <c r="X28" s="62"/>
      <c r="Y28" s="93"/>
      <c r="Z28" s="62" t="n">
        <f aca="false">X28/3600</f>
        <v>0</v>
      </c>
      <c r="AA28" s="63"/>
      <c r="AB28" s="63"/>
      <c r="AC28" s="63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3.2" hidden="false" customHeight="false" outlineLevel="0" collapsed="false">
      <c r="A29" s="65"/>
      <c r="B29" s="65"/>
      <c r="C29" s="65" t="n">
        <v>32</v>
      </c>
      <c r="D29" s="59" t="n">
        <f aca="false">L29</f>
        <v>2931.8776</v>
      </c>
      <c r="E29" s="59" t="n">
        <f aca="false">N29</f>
        <v>38.2733</v>
      </c>
      <c r="F29" s="59" t="n">
        <f aca="false">L29</f>
        <v>2931.8776</v>
      </c>
      <c r="G29" s="59" t="n">
        <f aca="false">O29</f>
        <v>40.2729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0" t="n">
        <v>2931.8776</v>
      </c>
      <c r="M29" s="0" t="n">
        <v>34.8854</v>
      </c>
      <c r="N29" s="0" t="n">
        <v>38.2733</v>
      </c>
      <c r="O29" s="0" t="n">
        <v>40.2729</v>
      </c>
      <c r="P29" s="60"/>
      <c r="Q29" s="61"/>
      <c r="R29" s="62" t="n">
        <f aca="false">P29/3600</f>
        <v>0</v>
      </c>
      <c r="S29" s="63"/>
      <c r="T29" s="62"/>
      <c r="U29" s="62"/>
      <c r="V29" s="62"/>
      <c r="W29" s="62"/>
      <c r="X29" s="62"/>
      <c r="Y29" s="93"/>
      <c r="Z29" s="62" t="n">
        <f aca="false">X29/3600</f>
        <v>0</v>
      </c>
      <c r="AA29" s="63"/>
      <c r="AB29" s="63"/>
      <c r="AC29" s="63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3.8" hidden="false" customHeight="false" outlineLevel="0" collapsed="false">
      <c r="A30" s="65"/>
      <c r="B30" s="66"/>
      <c r="C30" s="66" t="n">
        <v>37</v>
      </c>
      <c r="D30" s="67" t="n">
        <f aca="false">L30</f>
        <v>1487.304</v>
      </c>
      <c r="E30" s="67" t="n">
        <f aca="false">N30</f>
        <v>37.2572</v>
      </c>
      <c r="F30" s="67" t="n">
        <f aca="false">L30</f>
        <v>1487.304</v>
      </c>
      <c r="G30" s="67" t="n">
        <f aca="false">O30</f>
        <v>38.579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0" t="n">
        <v>1487.304</v>
      </c>
      <c r="M30" s="0" t="n">
        <v>32.7163</v>
      </c>
      <c r="N30" s="0" t="n">
        <v>37.2572</v>
      </c>
      <c r="O30" s="0" t="n">
        <v>38.579</v>
      </c>
      <c r="P30" s="68"/>
      <c r="Q30" s="68"/>
      <c r="R30" s="69" t="n">
        <f aca="false">P30/3600</f>
        <v>0</v>
      </c>
      <c r="S30" s="66"/>
      <c r="T30" s="69"/>
      <c r="U30" s="69"/>
      <c r="V30" s="69"/>
      <c r="W30" s="69"/>
      <c r="X30" s="69"/>
      <c r="Y30" s="69"/>
      <c r="Z30" s="69" t="n">
        <f aca="false">X30/3600</f>
        <v>0</v>
      </c>
      <c r="AA30" s="66"/>
      <c r="AB30" s="66"/>
      <c r="AC30" s="66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3.2" hidden="false" customHeight="false" outlineLevel="0" collapsed="false">
      <c r="A31" s="65"/>
      <c r="B31" s="58" t="s">
        <v>50</v>
      </c>
      <c r="C31" s="58" t="n">
        <v>22</v>
      </c>
      <c r="D31" s="74" t="n">
        <f aca="false">L31</f>
        <v>18299.4448</v>
      </c>
      <c r="E31" s="74" t="n">
        <f aca="false">N31</f>
        <v>43.7965</v>
      </c>
      <c r="F31" s="74" t="n">
        <f aca="false">L31</f>
        <v>18299.4448</v>
      </c>
      <c r="G31" s="74" t="n">
        <f aca="false">O31</f>
        <v>45.0531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0" t="n">
        <v>18299.4448</v>
      </c>
      <c r="M31" s="0" t="n">
        <v>39.0764</v>
      </c>
      <c r="N31" s="0" t="n">
        <v>43.7965</v>
      </c>
      <c r="O31" s="0" t="n">
        <v>45.0531</v>
      </c>
      <c r="P31" s="71"/>
      <c r="Q31" s="61"/>
      <c r="R31" s="72" t="n">
        <f aca="false">P31/3600</f>
        <v>0</v>
      </c>
      <c r="S31" s="73"/>
      <c r="T31" s="72"/>
      <c r="U31" s="72"/>
      <c r="V31" s="72"/>
      <c r="W31" s="72"/>
      <c r="X31" s="72"/>
      <c r="Y31" s="93"/>
      <c r="Z31" s="7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3.2" hidden="false" customHeight="false" outlineLevel="0" collapsed="false">
      <c r="A32" s="65"/>
      <c r="B32" s="65"/>
      <c r="C32" s="65" t="n">
        <v>27</v>
      </c>
      <c r="D32" s="75" t="n">
        <f aca="false">L32</f>
        <v>6595.4808</v>
      </c>
      <c r="E32" s="75" t="n">
        <f aca="false">N32</f>
        <v>42.5437</v>
      </c>
      <c r="F32" s="75" t="n">
        <f aca="false">L32</f>
        <v>6595.4808</v>
      </c>
      <c r="G32" s="75" t="n">
        <f aca="false">O32</f>
        <v>43.0714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0" t="n">
        <v>6595.4808</v>
      </c>
      <c r="M32" s="0" t="n">
        <v>37.4074</v>
      </c>
      <c r="N32" s="0" t="n">
        <v>42.5437</v>
      </c>
      <c r="O32" s="0" t="n">
        <v>43.0714</v>
      </c>
      <c r="P32" s="60"/>
      <c r="Q32" s="61"/>
      <c r="R32" s="62" t="n">
        <f aca="false">P32/3600</f>
        <v>0</v>
      </c>
      <c r="S32" s="63"/>
      <c r="T32" s="62"/>
      <c r="U32" s="62"/>
      <c r="V32" s="62"/>
      <c r="W32" s="62"/>
      <c r="X32" s="62"/>
      <c r="Y32" s="93"/>
      <c r="Z32" s="62" t="n">
        <f aca="false">X32/3600</f>
        <v>0</v>
      </c>
      <c r="AA32" s="63"/>
      <c r="AB32" s="63"/>
      <c r="AC32" s="63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3.2" hidden="false" customHeight="false" outlineLevel="0" collapsed="false">
      <c r="A33" s="65"/>
      <c r="B33" s="65"/>
      <c r="C33" s="65" t="n">
        <v>32</v>
      </c>
      <c r="D33" s="75" t="n">
        <f aca="false">L33</f>
        <v>3067.7408</v>
      </c>
      <c r="E33" s="75" t="n">
        <f aca="false">N33</f>
        <v>41.2046</v>
      </c>
      <c r="F33" s="75" t="n">
        <f aca="false">L33</f>
        <v>3067.7408</v>
      </c>
      <c r="G33" s="75" t="n">
        <f aca="false">O33</f>
        <v>41.0245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0" t="n">
        <v>3067.7408</v>
      </c>
      <c r="M33" s="0" t="n">
        <v>35.5408</v>
      </c>
      <c r="N33" s="0" t="n">
        <v>41.2046</v>
      </c>
      <c r="O33" s="0" t="n">
        <v>41.0245</v>
      </c>
      <c r="P33" s="60"/>
      <c r="Q33" s="61"/>
      <c r="R33" s="62" t="n">
        <f aca="false">P33/3600</f>
        <v>0</v>
      </c>
      <c r="S33" s="63"/>
      <c r="T33" s="62"/>
      <c r="U33" s="62"/>
      <c r="V33" s="62"/>
      <c r="W33" s="62"/>
      <c r="X33" s="62"/>
      <c r="Y33" s="93"/>
      <c r="Z33" s="62" t="n">
        <f aca="false">X33/3600</f>
        <v>0</v>
      </c>
      <c r="AA33" s="63"/>
      <c r="AB33" s="63"/>
      <c r="AC33" s="63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3.8" hidden="false" customHeight="false" outlineLevel="0" collapsed="false">
      <c r="A34" s="65"/>
      <c r="B34" s="66"/>
      <c r="C34" s="66" t="n">
        <v>37</v>
      </c>
      <c r="D34" s="76" t="n">
        <f aca="false">L34</f>
        <v>1581.4656</v>
      </c>
      <c r="E34" s="76" t="n">
        <f aca="false">N34</f>
        <v>39.8195</v>
      </c>
      <c r="F34" s="76" t="n">
        <f aca="false">L34</f>
        <v>1581.4656</v>
      </c>
      <c r="G34" s="76" t="n">
        <f aca="false">O34</f>
        <v>39.0162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0" t="n">
        <v>1581.4656</v>
      </c>
      <c r="M34" s="0" t="n">
        <v>33.5601</v>
      </c>
      <c r="N34" s="0" t="n">
        <v>39.8195</v>
      </c>
      <c r="O34" s="0" t="n">
        <v>39.0162</v>
      </c>
      <c r="P34" s="68"/>
      <c r="Q34" s="68"/>
      <c r="R34" s="69" t="n">
        <f aca="false">P34/3600</f>
        <v>0</v>
      </c>
      <c r="S34" s="66"/>
      <c r="T34" s="69"/>
      <c r="U34" s="69"/>
      <c r="V34" s="69"/>
      <c r="W34" s="69"/>
      <c r="X34" s="69"/>
      <c r="Y34" s="69"/>
      <c r="Z34" s="69" t="n">
        <f aca="false">X34/3600</f>
        <v>0</v>
      </c>
      <c r="AA34" s="66"/>
      <c r="AB34" s="66"/>
      <c r="AC34" s="66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3.2" hidden="false" customHeight="false" outlineLevel="0" collapsed="false">
      <c r="A35" s="65"/>
      <c r="B35" s="58" t="s">
        <v>51</v>
      </c>
      <c r="C35" s="58" t="n">
        <v>22</v>
      </c>
      <c r="D35" s="74" t="n">
        <f aca="false">L35</f>
        <v>39663.548</v>
      </c>
      <c r="E35" s="74" t="n">
        <f aca="false">N35</f>
        <v>42.1791</v>
      </c>
      <c r="F35" s="74" t="n">
        <f aca="false">L35</f>
        <v>39663.548</v>
      </c>
      <c r="G35" s="74" t="n">
        <f aca="false">O35</f>
        <v>44.3422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0" t="n">
        <v>39663.548</v>
      </c>
      <c r="M35" s="0" t="n">
        <v>37.2182</v>
      </c>
      <c r="N35" s="0" t="n">
        <v>42.1791</v>
      </c>
      <c r="O35" s="0" t="n">
        <v>44.3422</v>
      </c>
      <c r="P35" s="71"/>
      <c r="Q35" s="61"/>
      <c r="R35" s="72" t="n">
        <f aca="false">P35/3600</f>
        <v>0</v>
      </c>
      <c r="S35" s="73"/>
      <c r="T35" s="72"/>
      <c r="U35" s="72"/>
      <c r="V35" s="72"/>
      <c r="W35" s="72"/>
      <c r="X35" s="72"/>
      <c r="Y35" s="93"/>
      <c r="Z35" s="7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3.2" hidden="false" customHeight="false" outlineLevel="0" collapsed="false">
      <c r="A36" s="65"/>
      <c r="B36" s="65"/>
      <c r="C36" s="65" t="n">
        <v>27</v>
      </c>
      <c r="D36" s="75" t="n">
        <f aca="false">L36</f>
        <v>7557.312</v>
      </c>
      <c r="E36" s="75" t="n">
        <f aca="false">N36</f>
        <v>40.925</v>
      </c>
      <c r="F36" s="75" t="n">
        <f aca="false">L36</f>
        <v>7557.312</v>
      </c>
      <c r="G36" s="75" t="n">
        <f aca="false">O36</f>
        <v>43.2215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0" t="n">
        <v>7557.312</v>
      </c>
      <c r="M36" s="0" t="n">
        <v>35.2337</v>
      </c>
      <c r="N36" s="0" t="n">
        <v>40.925</v>
      </c>
      <c r="O36" s="0" t="n">
        <v>43.2215</v>
      </c>
      <c r="P36" s="60"/>
      <c r="Q36" s="61"/>
      <c r="R36" s="62" t="n">
        <f aca="false">P36/3600</f>
        <v>0</v>
      </c>
      <c r="S36" s="63"/>
      <c r="T36" s="62"/>
      <c r="U36" s="62"/>
      <c r="V36" s="62"/>
      <c r="W36" s="62"/>
      <c r="X36" s="62"/>
      <c r="Y36" s="93"/>
      <c r="Z36" s="62" t="n">
        <f aca="false">X36/3600</f>
        <v>0</v>
      </c>
      <c r="AA36" s="63"/>
      <c r="AB36" s="63"/>
      <c r="AC36" s="63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3.2" hidden="false" customHeight="false" outlineLevel="0" collapsed="false">
      <c r="A37" s="65"/>
      <c r="B37" s="65"/>
      <c r="C37" s="65" t="n">
        <v>32</v>
      </c>
      <c r="D37" s="75" t="n">
        <f aca="false">L37</f>
        <v>2468.0304</v>
      </c>
      <c r="E37" s="75" t="n">
        <f aca="false">N37</f>
        <v>39.6442</v>
      </c>
      <c r="F37" s="75" t="n">
        <f aca="false">L37</f>
        <v>2468.0304</v>
      </c>
      <c r="G37" s="75" t="n">
        <f aca="false">O37</f>
        <v>42.0983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0" t="n">
        <v>2468.0304</v>
      </c>
      <c r="M37" s="0" t="n">
        <v>33.7868</v>
      </c>
      <c r="N37" s="0" t="n">
        <v>39.6442</v>
      </c>
      <c r="O37" s="0" t="n">
        <v>42.0983</v>
      </c>
      <c r="P37" s="60"/>
      <c r="Q37" s="61"/>
      <c r="R37" s="62" t="n">
        <f aca="false">P37/3600</f>
        <v>0</v>
      </c>
      <c r="S37" s="63"/>
      <c r="T37" s="62"/>
      <c r="U37" s="62"/>
      <c r="V37" s="62"/>
      <c r="W37" s="62"/>
      <c r="X37" s="62"/>
      <c r="Y37" s="93"/>
      <c r="Z37" s="62" t="n">
        <f aca="false">X37/3600</f>
        <v>0</v>
      </c>
      <c r="AA37" s="63"/>
      <c r="AB37" s="63"/>
      <c r="AC37" s="63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3.8" hidden="false" customHeight="false" outlineLevel="0" collapsed="false">
      <c r="A38" s="66"/>
      <c r="B38" s="66"/>
      <c r="C38" s="66" t="n">
        <v>37</v>
      </c>
      <c r="D38" s="76" t="n">
        <f aca="false">L38</f>
        <v>1109.0976</v>
      </c>
      <c r="E38" s="76" t="n">
        <f aca="false">N38</f>
        <v>38.4122</v>
      </c>
      <c r="F38" s="76" t="n">
        <f aca="false">L38</f>
        <v>1109.0976</v>
      </c>
      <c r="G38" s="76" t="n">
        <f aca="false">O38</f>
        <v>40.9923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0" t="n">
        <v>1109.0976</v>
      </c>
      <c r="M38" s="0" t="n">
        <v>31.9372</v>
      </c>
      <c r="N38" s="0" t="n">
        <v>38.4122</v>
      </c>
      <c r="O38" s="0" t="n">
        <v>40.9923</v>
      </c>
      <c r="P38" s="68"/>
      <c r="Q38" s="68"/>
      <c r="R38" s="69" t="n">
        <f aca="false">P38/3600</f>
        <v>0</v>
      </c>
      <c r="S38" s="66"/>
      <c r="T38" s="69"/>
      <c r="U38" s="69"/>
      <c r="V38" s="69"/>
      <c r="W38" s="69"/>
      <c r="X38" s="69"/>
      <c r="Y38" s="69"/>
      <c r="Z38" s="69" t="n">
        <f aca="false">X38/3600</f>
        <v>0</v>
      </c>
      <c r="AA38" s="66"/>
      <c r="AB38" s="66"/>
      <c r="AC38" s="66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3.2" hidden="false" customHeight="false" outlineLevel="0" collapsed="false">
      <c r="A39" s="58" t="s">
        <v>7</v>
      </c>
      <c r="B39" s="58" t="s">
        <v>52</v>
      </c>
      <c r="C39" s="58" t="n">
        <v>22</v>
      </c>
      <c r="D39" s="74" t="n">
        <f aca="false">L39</f>
        <v>3711.488</v>
      </c>
      <c r="E39" s="74" t="n">
        <f aca="false">N39</f>
        <v>43.0472</v>
      </c>
      <c r="F39" s="74" t="n">
        <f aca="false">L39</f>
        <v>3711.488</v>
      </c>
      <c r="G39" s="74" t="n">
        <f aca="false">O39</f>
        <v>43.5892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0" t="n">
        <v>3711.488</v>
      </c>
      <c r="M39" s="0" t="n">
        <v>40.2254</v>
      </c>
      <c r="N39" s="0" t="n">
        <v>43.0472</v>
      </c>
      <c r="O39" s="0" t="n">
        <v>43.5892</v>
      </c>
      <c r="P39" s="71"/>
      <c r="Q39" s="61"/>
      <c r="R39" s="72" t="n">
        <f aca="false">P39/3600</f>
        <v>0</v>
      </c>
      <c r="S39" s="73"/>
      <c r="T39" s="72"/>
      <c r="U39" s="72"/>
      <c r="V39" s="72"/>
      <c r="W39" s="72"/>
      <c r="X39" s="72"/>
      <c r="Y39" s="93"/>
      <c r="Z39" s="7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3.2" hidden="false" customHeight="false" outlineLevel="0" collapsed="false">
      <c r="A40" s="65" t="s">
        <v>53</v>
      </c>
      <c r="B40" s="65"/>
      <c r="C40" s="65" t="n">
        <v>27</v>
      </c>
      <c r="D40" s="75" t="n">
        <f aca="false">L40</f>
        <v>1782.4336</v>
      </c>
      <c r="E40" s="75" t="n">
        <f aca="false">N40</f>
        <v>40.6901</v>
      </c>
      <c r="F40" s="75" t="n">
        <f aca="false">L40</f>
        <v>1782.4336</v>
      </c>
      <c r="G40" s="75" t="n">
        <f aca="false">O40</f>
        <v>40.837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0" t="n">
        <v>1782.4336</v>
      </c>
      <c r="M40" s="0" t="n">
        <v>37.107</v>
      </c>
      <c r="N40" s="0" t="n">
        <v>40.6901</v>
      </c>
      <c r="O40" s="0" t="n">
        <v>40.837</v>
      </c>
      <c r="P40" s="60"/>
      <c r="Q40" s="61"/>
      <c r="R40" s="62" t="n">
        <f aca="false">P40/3600</f>
        <v>0</v>
      </c>
      <c r="S40" s="63"/>
      <c r="T40" s="62"/>
      <c r="U40" s="62"/>
      <c r="V40" s="62"/>
      <c r="W40" s="62"/>
      <c r="X40" s="62"/>
      <c r="Y40" s="93"/>
      <c r="Z40" s="62" t="n">
        <f aca="false">X40/3600</f>
        <v>0</v>
      </c>
      <c r="AA40" s="63"/>
      <c r="AB40" s="63"/>
      <c r="AC40" s="63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3.2" hidden="false" customHeight="false" outlineLevel="0" collapsed="false">
      <c r="A41" s="65"/>
      <c r="B41" s="65"/>
      <c r="C41" s="65" t="n">
        <v>32</v>
      </c>
      <c r="D41" s="75" t="n">
        <f aca="false">L41</f>
        <v>862.7776</v>
      </c>
      <c r="E41" s="75" t="n">
        <f aca="false">N41</f>
        <v>38.5707</v>
      </c>
      <c r="F41" s="75" t="n">
        <f aca="false">L41</f>
        <v>862.7776</v>
      </c>
      <c r="G41" s="75" t="n">
        <f aca="false">O41</f>
        <v>38.3978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0" t="n">
        <v>862.7776</v>
      </c>
      <c r="M41" s="0" t="n">
        <v>34.2596</v>
      </c>
      <c r="N41" s="0" t="n">
        <v>38.5707</v>
      </c>
      <c r="O41" s="0" t="n">
        <v>38.3978</v>
      </c>
      <c r="P41" s="60"/>
      <c r="Q41" s="61"/>
      <c r="R41" s="62" t="n">
        <f aca="false">P41/3600</f>
        <v>0</v>
      </c>
      <c r="S41" s="63"/>
      <c r="T41" s="62"/>
      <c r="U41" s="62"/>
      <c r="V41" s="62"/>
      <c r="W41" s="62"/>
      <c r="X41" s="62"/>
      <c r="Y41" s="93"/>
      <c r="Z41" s="62" t="n">
        <f aca="false">X41/3600</f>
        <v>0</v>
      </c>
      <c r="AA41" s="63"/>
      <c r="AB41" s="63"/>
      <c r="AC41" s="63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3.8" hidden="false" customHeight="false" outlineLevel="0" collapsed="false">
      <c r="A42" s="65"/>
      <c r="B42" s="66"/>
      <c r="C42" s="66" t="n">
        <v>37</v>
      </c>
      <c r="D42" s="76" t="n">
        <f aca="false">L42</f>
        <v>438.5896</v>
      </c>
      <c r="E42" s="76" t="n">
        <f aca="false">N42</f>
        <v>36.5454</v>
      </c>
      <c r="F42" s="76" t="n">
        <f aca="false">L42</f>
        <v>438.5896</v>
      </c>
      <c r="G42" s="76" t="n">
        <f aca="false">O42</f>
        <v>36.0674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0" t="n">
        <v>438.5896</v>
      </c>
      <c r="M42" s="0" t="n">
        <v>31.8113</v>
      </c>
      <c r="N42" s="0" t="n">
        <v>36.5454</v>
      </c>
      <c r="O42" s="0" t="n">
        <v>36.0674</v>
      </c>
      <c r="P42" s="68"/>
      <c r="Q42" s="68"/>
      <c r="R42" s="69" t="n">
        <f aca="false">P42/3600</f>
        <v>0</v>
      </c>
      <c r="S42" s="66"/>
      <c r="T42" s="69"/>
      <c r="U42" s="69"/>
      <c r="V42" s="69"/>
      <c r="W42" s="69"/>
      <c r="X42" s="69"/>
      <c r="Y42" s="69"/>
      <c r="Z42" s="69" t="n">
        <f aca="false">X42/3600</f>
        <v>0</v>
      </c>
      <c r="AA42" s="66"/>
      <c r="AB42" s="66"/>
      <c r="AC42" s="66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3.2" hidden="false" customHeight="false" outlineLevel="0" collapsed="false">
      <c r="A43" s="65"/>
      <c r="B43" s="58" t="s">
        <v>54</v>
      </c>
      <c r="C43" s="58" t="n">
        <v>22</v>
      </c>
      <c r="D43" s="74" t="n">
        <f aca="false">L43</f>
        <v>3905.756</v>
      </c>
      <c r="E43" s="74" t="n">
        <f aca="false">N43</f>
        <v>43.6185</v>
      </c>
      <c r="F43" s="74" t="n">
        <f aca="false">L43</f>
        <v>3905.756</v>
      </c>
      <c r="G43" s="74" t="n">
        <f aca="false">O43</f>
        <v>45.139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0" t="n">
        <v>3905.756</v>
      </c>
      <c r="M43" s="0" t="n">
        <v>40.1478</v>
      </c>
      <c r="N43" s="0" t="n">
        <v>43.6185</v>
      </c>
      <c r="O43" s="0" t="n">
        <v>45.139</v>
      </c>
      <c r="P43" s="71"/>
      <c r="Q43" s="61"/>
      <c r="R43" s="72" t="n">
        <f aca="false">P43/3600</f>
        <v>0</v>
      </c>
      <c r="S43" s="73"/>
      <c r="T43" s="72"/>
      <c r="U43" s="72"/>
      <c r="V43" s="72"/>
      <c r="W43" s="72"/>
      <c r="X43" s="72"/>
      <c r="Y43" s="93"/>
      <c r="Z43" s="7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3.2" hidden="false" customHeight="false" outlineLevel="0" collapsed="false">
      <c r="A44" s="65"/>
      <c r="B44" s="65"/>
      <c r="C44" s="65" t="n">
        <v>27</v>
      </c>
      <c r="D44" s="75" t="n">
        <f aca="false">L44</f>
        <v>1832.7432</v>
      </c>
      <c r="E44" s="75" t="n">
        <f aca="false">N44</f>
        <v>41.793</v>
      </c>
      <c r="F44" s="75" t="n">
        <f aca="false">L44</f>
        <v>1832.7432</v>
      </c>
      <c r="G44" s="75" t="n">
        <f aca="false">O44</f>
        <v>42.938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0" t="n">
        <v>1832.7432</v>
      </c>
      <c r="M44" s="0" t="n">
        <v>37.6153</v>
      </c>
      <c r="N44" s="0" t="n">
        <v>41.793</v>
      </c>
      <c r="O44" s="0" t="n">
        <v>42.938</v>
      </c>
      <c r="P44" s="60"/>
      <c r="Q44" s="61"/>
      <c r="R44" s="62" t="n">
        <f aca="false">P44/3600</f>
        <v>0</v>
      </c>
      <c r="S44" s="63"/>
      <c r="T44" s="62"/>
      <c r="U44" s="62"/>
      <c r="V44" s="62"/>
      <c r="W44" s="62"/>
      <c r="X44" s="62"/>
      <c r="Y44" s="93"/>
      <c r="Z44" s="62" t="n">
        <f aca="false">X44/3600</f>
        <v>0</v>
      </c>
      <c r="AA44" s="63"/>
      <c r="AB44" s="63"/>
      <c r="AC44" s="63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3.2" hidden="false" customHeight="false" outlineLevel="0" collapsed="false">
      <c r="A45" s="65"/>
      <c r="B45" s="65"/>
      <c r="C45" s="65" t="n">
        <v>32</v>
      </c>
      <c r="D45" s="75" t="n">
        <f aca="false">L45</f>
        <v>918.4904</v>
      </c>
      <c r="E45" s="75" t="n">
        <f aca="false">N45</f>
        <v>40.0078</v>
      </c>
      <c r="F45" s="75" t="n">
        <f aca="false">L45</f>
        <v>918.4904</v>
      </c>
      <c r="G45" s="75" t="n">
        <f aca="false">O45</f>
        <v>40.8821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0" t="n">
        <v>918.4904</v>
      </c>
      <c r="M45" s="0" t="n">
        <v>34.8607</v>
      </c>
      <c r="N45" s="0" t="n">
        <v>40.0078</v>
      </c>
      <c r="O45" s="0" t="n">
        <v>40.8821</v>
      </c>
      <c r="P45" s="60"/>
      <c r="Q45" s="61"/>
      <c r="R45" s="62" t="n">
        <f aca="false">P45/3600</f>
        <v>0</v>
      </c>
      <c r="S45" s="63"/>
      <c r="T45" s="62"/>
      <c r="U45" s="62"/>
      <c r="V45" s="62"/>
      <c r="W45" s="62"/>
      <c r="X45" s="62"/>
      <c r="Y45" s="93"/>
      <c r="Z45" s="62" t="n">
        <f aca="false">X45/3600</f>
        <v>0</v>
      </c>
      <c r="AA45" s="63"/>
      <c r="AB45" s="63"/>
      <c r="AC45" s="63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3.8" hidden="false" customHeight="false" outlineLevel="0" collapsed="false">
      <c r="A46" s="65"/>
      <c r="B46" s="66"/>
      <c r="C46" s="66" t="n">
        <v>37</v>
      </c>
      <c r="D46" s="76" t="n">
        <f aca="false">L46</f>
        <v>481.0552</v>
      </c>
      <c r="E46" s="76" t="n">
        <f aca="false">N46</f>
        <v>38.2247</v>
      </c>
      <c r="F46" s="76" t="n">
        <f aca="false">L46</f>
        <v>481.0552</v>
      </c>
      <c r="G46" s="76" t="n">
        <f aca="false">O46</f>
        <v>38.8923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0" t="n">
        <v>481.0552</v>
      </c>
      <c r="M46" s="0" t="n">
        <v>32.1085</v>
      </c>
      <c r="N46" s="0" t="n">
        <v>38.2247</v>
      </c>
      <c r="O46" s="0" t="n">
        <v>38.8923</v>
      </c>
      <c r="P46" s="68"/>
      <c r="Q46" s="68"/>
      <c r="R46" s="69" t="n">
        <f aca="false">P46/3600</f>
        <v>0</v>
      </c>
      <c r="S46" s="66"/>
      <c r="T46" s="69"/>
      <c r="U46" s="69"/>
      <c r="V46" s="69"/>
      <c r="W46" s="69"/>
      <c r="X46" s="69"/>
      <c r="Y46" s="69"/>
      <c r="Z46" s="69" t="n">
        <f aca="false">X46/3600</f>
        <v>0</v>
      </c>
      <c r="AA46" s="66"/>
      <c r="AB46" s="66"/>
      <c r="AC46" s="66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3.2" hidden="false" customHeight="false" outlineLevel="0" collapsed="false">
      <c r="A47" s="65"/>
      <c r="B47" s="58" t="s">
        <v>55</v>
      </c>
      <c r="C47" s="58" t="n">
        <v>22</v>
      </c>
      <c r="D47" s="74" t="n">
        <f aca="false">L47</f>
        <v>7281.5168</v>
      </c>
      <c r="E47" s="74" t="n">
        <f aca="false">N47</f>
        <v>41.4664</v>
      </c>
      <c r="F47" s="74" t="n">
        <f aca="false">L47</f>
        <v>7281.5168</v>
      </c>
      <c r="G47" s="74" t="n">
        <f aca="false">O47</f>
        <v>42.5098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0" t="n">
        <v>7281.5168</v>
      </c>
      <c r="M47" s="0" t="n">
        <v>38.1315</v>
      </c>
      <c r="N47" s="0" t="n">
        <v>41.4664</v>
      </c>
      <c r="O47" s="0" t="n">
        <v>42.5098</v>
      </c>
      <c r="P47" s="71"/>
      <c r="Q47" s="61"/>
      <c r="R47" s="72" t="n">
        <f aca="false">P47/3600</f>
        <v>0</v>
      </c>
      <c r="S47" s="73"/>
      <c r="T47" s="72"/>
      <c r="U47" s="72"/>
      <c r="V47" s="72"/>
      <c r="W47" s="72"/>
      <c r="X47" s="72"/>
      <c r="Y47" s="93"/>
      <c r="Z47" s="7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3.2" hidden="false" customHeight="false" outlineLevel="0" collapsed="false">
      <c r="A48" s="65"/>
      <c r="B48" s="65"/>
      <c r="C48" s="65" t="n">
        <v>27</v>
      </c>
      <c r="D48" s="75" t="n">
        <f aca="false">L48</f>
        <v>3309.3024</v>
      </c>
      <c r="E48" s="75" t="n">
        <f aca="false">N48</f>
        <v>38.9692</v>
      </c>
      <c r="F48" s="75" t="n">
        <f aca="false">L48</f>
        <v>3309.3024</v>
      </c>
      <c r="G48" s="75" t="n">
        <f aca="false">O48</f>
        <v>39.9143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0" t="n">
        <v>3309.3024</v>
      </c>
      <c r="M48" s="0" t="n">
        <v>34.6436</v>
      </c>
      <c r="N48" s="0" t="n">
        <v>38.9692</v>
      </c>
      <c r="O48" s="0" t="n">
        <v>39.9143</v>
      </c>
      <c r="P48" s="60"/>
      <c r="Q48" s="61"/>
      <c r="R48" s="62" t="n">
        <f aca="false">P48/3600</f>
        <v>0</v>
      </c>
      <c r="S48" s="63"/>
      <c r="T48" s="62"/>
      <c r="U48" s="62"/>
      <c r="V48" s="62"/>
      <c r="W48" s="62"/>
      <c r="X48" s="62"/>
      <c r="Y48" s="93"/>
      <c r="Z48" s="62" t="n">
        <f aca="false">X48/3600</f>
        <v>0</v>
      </c>
      <c r="AA48" s="63"/>
      <c r="AB48" s="63"/>
      <c r="AC48" s="63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3.2" hidden="false" customHeight="false" outlineLevel="0" collapsed="false">
      <c r="A49" s="65"/>
      <c r="B49" s="65"/>
      <c r="C49" s="65" t="n">
        <v>32</v>
      </c>
      <c r="D49" s="75" t="n">
        <f aca="false">L49</f>
        <v>1547.9656</v>
      </c>
      <c r="E49" s="75" t="n">
        <f aca="false">N49</f>
        <v>36.9386</v>
      </c>
      <c r="F49" s="75" t="n">
        <f aca="false">L49</f>
        <v>1547.9656</v>
      </c>
      <c r="G49" s="75" t="n">
        <f aca="false">O49</f>
        <v>37.7687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0" t="n">
        <v>1547.9656</v>
      </c>
      <c r="M49" s="0" t="n">
        <v>31.5133</v>
      </c>
      <c r="N49" s="0" t="n">
        <v>36.9386</v>
      </c>
      <c r="O49" s="0" t="n">
        <v>37.7687</v>
      </c>
      <c r="P49" s="60"/>
      <c r="Q49" s="61"/>
      <c r="R49" s="62" t="n">
        <f aca="false">P49/3600</f>
        <v>0</v>
      </c>
      <c r="S49" s="63"/>
      <c r="T49" s="62"/>
      <c r="U49" s="62"/>
      <c r="V49" s="62"/>
      <c r="W49" s="62"/>
      <c r="X49" s="62"/>
      <c r="Y49" s="93"/>
      <c r="Z49" s="62" t="n">
        <f aca="false">X49/3600</f>
        <v>0</v>
      </c>
      <c r="AA49" s="63"/>
      <c r="AB49" s="63"/>
      <c r="AC49" s="63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3.8" hidden="false" customHeight="false" outlineLevel="0" collapsed="false">
      <c r="A50" s="65"/>
      <c r="B50" s="66"/>
      <c r="C50" s="66" t="n">
        <v>37</v>
      </c>
      <c r="D50" s="76" t="n">
        <f aca="false">L50</f>
        <v>715.7752</v>
      </c>
      <c r="E50" s="76" t="n">
        <f aca="false">N50</f>
        <v>35.1637</v>
      </c>
      <c r="F50" s="76" t="n">
        <f aca="false">L50</f>
        <v>715.7752</v>
      </c>
      <c r="G50" s="76" t="n">
        <f aca="false">O50</f>
        <v>35.8708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0" t="n">
        <v>715.7752</v>
      </c>
      <c r="M50" s="0" t="n">
        <v>28.5586</v>
      </c>
      <c r="N50" s="0" t="n">
        <v>35.1637</v>
      </c>
      <c r="O50" s="0" t="n">
        <v>35.8708</v>
      </c>
      <c r="P50" s="68"/>
      <c r="Q50" s="68"/>
      <c r="R50" s="69" t="n">
        <f aca="false">P50/3600</f>
        <v>0</v>
      </c>
      <c r="S50" s="66"/>
      <c r="T50" s="69"/>
      <c r="U50" s="69"/>
      <c r="V50" s="69"/>
      <c r="W50" s="69"/>
      <c r="X50" s="69"/>
      <c r="Y50" s="69"/>
      <c r="Z50" s="69" t="n">
        <f aca="false">X50/3600</f>
        <v>0</v>
      </c>
      <c r="AA50" s="66"/>
      <c r="AB50" s="66"/>
      <c r="AC50" s="66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3.2" hidden="false" customHeight="false" outlineLevel="0" collapsed="false">
      <c r="A51" s="65"/>
      <c r="B51" s="58" t="s">
        <v>56</v>
      </c>
      <c r="C51" s="58" t="n">
        <v>22</v>
      </c>
      <c r="D51" s="74" t="n">
        <f aca="false">L51</f>
        <v>5071.9128</v>
      </c>
      <c r="E51" s="74" t="n">
        <f aca="false">N51</f>
        <v>41.4132</v>
      </c>
      <c r="F51" s="74" t="n">
        <f aca="false">L51</f>
        <v>5071.9128</v>
      </c>
      <c r="G51" s="74" t="n">
        <f aca="false">O51</f>
        <v>42.8456</v>
      </c>
      <c r="H51" s="74" t="n">
        <f aca="false">T51</f>
        <v>0</v>
      </c>
      <c r="I51" s="74" t="n">
        <f aca="false">V51</f>
        <v>0</v>
      </c>
      <c r="J51" s="74" t="n">
        <f aca="false">T51</f>
        <v>0</v>
      </c>
      <c r="K51" s="74" t="n">
        <f aca="false">W51</f>
        <v>0</v>
      </c>
      <c r="L51" s="0" t="n">
        <v>5071.9128</v>
      </c>
      <c r="M51" s="0" t="n">
        <v>38.9021</v>
      </c>
      <c r="N51" s="0" t="n">
        <v>41.4132</v>
      </c>
      <c r="O51" s="0" t="n">
        <v>42.8456</v>
      </c>
      <c r="P51" s="71"/>
      <c r="Q51" s="61"/>
      <c r="R51" s="72" t="n">
        <f aca="false">P51/3600</f>
        <v>0</v>
      </c>
      <c r="S51" s="73"/>
      <c r="T51" s="72"/>
      <c r="U51" s="72"/>
      <c r="V51" s="72"/>
      <c r="W51" s="72"/>
      <c r="X51" s="72"/>
      <c r="Y51" s="93"/>
      <c r="Z51" s="7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3.2" hidden="false" customHeight="false" outlineLevel="0" collapsed="false">
      <c r="A52" s="65"/>
      <c r="B52" s="65"/>
      <c r="C52" s="65" t="n">
        <v>27</v>
      </c>
      <c r="D52" s="75" t="n">
        <f aca="false">L52</f>
        <v>2168.1512</v>
      </c>
      <c r="E52" s="75" t="n">
        <f aca="false">N52</f>
        <v>39.1239</v>
      </c>
      <c r="F52" s="75" t="n">
        <f aca="false">L52</f>
        <v>2168.1512</v>
      </c>
      <c r="G52" s="75" t="n">
        <f aca="false">O52</f>
        <v>40.6976</v>
      </c>
      <c r="H52" s="75" t="n">
        <f aca="false">T52</f>
        <v>0</v>
      </c>
      <c r="I52" s="75" t="n">
        <f aca="false">V52</f>
        <v>0</v>
      </c>
      <c r="J52" s="75" t="n">
        <f aca="false">T52</f>
        <v>0</v>
      </c>
      <c r="K52" s="75" t="n">
        <f aca="false">W52</f>
        <v>0</v>
      </c>
      <c r="L52" s="0" t="n">
        <v>2168.1512</v>
      </c>
      <c r="M52" s="0" t="n">
        <v>35.7729</v>
      </c>
      <c r="N52" s="0" t="n">
        <v>39.1239</v>
      </c>
      <c r="O52" s="0" t="n">
        <v>40.6976</v>
      </c>
      <c r="P52" s="60"/>
      <c r="Q52" s="61"/>
      <c r="R52" s="62" t="n">
        <f aca="false">P52/3600</f>
        <v>0</v>
      </c>
      <c r="S52" s="63"/>
      <c r="T52" s="62"/>
      <c r="U52" s="62"/>
      <c r="V52" s="62"/>
      <c r="W52" s="62"/>
      <c r="X52" s="62"/>
      <c r="Y52" s="93"/>
      <c r="Z52" s="62" t="n">
        <f aca="false">X52/3600</f>
        <v>0</v>
      </c>
      <c r="AA52" s="63"/>
      <c r="AB52" s="63"/>
      <c r="AC52" s="63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3.2" hidden="false" customHeight="false" outlineLevel="0" collapsed="false">
      <c r="A53" s="65"/>
      <c r="B53" s="65"/>
      <c r="C53" s="65" t="n">
        <v>32</v>
      </c>
      <c r="D53" s="75" t="n">
        <f aca="false">L53</f>
        <v>1013.8792</v>
      </c>
      <c r="E53" s="75" t="n">
        <f aca="false">N53</f>
        <v>37.082</v>
      </c>
      <c r="F53" s="75" t="n">
        <f aca="false">L53</f>
        <v>1013.8792</v>
      </c>
      <c r="G53" s="75" t="n">
        <f aca="false">O53</f>
        <v>38.774</v>
      </c>
      <c r="H53" s="75" t="n">
        <f aca="false">T53</f>
        <v>0</v>
      </c>
      <c r="I53" s="75" t="n">
        <f aca="false">V53</f>
        <v>0</v>
      </c>
      <c r="J53" s="75" t="n">
        <f aca="false">T53</f>
        <v>0</v>
      </c>
      <c r="K53" s="75" t="n">
        <f aca="false">W53</f>
        <v>0</v>
      </c>
      <c r="L53" s="0" t="n">
        <v>1013.8792</v>
      </c>
      <c r="M53" s="0" t="n">
        <v>32.9121</v>
      </c>
      <c r="N53" s="0" t="n">
        <v>37.082</v>
      </c>
      <c r="O53" s="0" t="n">
        <v>38.774</v>
      </c>
      <c r="P53" s="60"/>
      <c r="Q53" s="61"/>
      <c r="R53" s="62" t="n">
        <f aca="false">P53/3600</f>
        <v>0</v>
      </c>
      <c r="S53" s="63"/>
      <c r="T53" s="62"/>
      <c r="U53" s="62"/>
      <c r="V53" s="62"/>
      <c r="W53" s="62"/>
      <c r="X53" s="62"/>
      <c r="Y53" s="93"/>
      <c r="Z53" s="62" t="n">
        <f aca="false">X53/3600</f>
        <v>0</v>
      </c>
      <c r="AA53" s="63"/>
      <c r="AB53" s="63"/>
      <c r="AC53" s="63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3.8" hidden="false" customHeight="false" outlineLevel="0" collapsed="false">
      <c r="A54" s="66"/>
      <c r="B54" s="66"/>
      <c r="C54" s="66" t="n">
        <v>37</v>
      </c>
      <c r="D54" s="76" t="n">
        <f aca="false">L54</f>
        <v>481.8072</v>
      </c>
      <c r="E54" s="76" t="n">
        <f aca="false">N54</f>
        <v>35.3062</v>
      </c>
      <c r="F54" s="76" t="n">
        <f aca="false">L54</f>
        <v>481.8072</v>
      </c>
      <c r="G54" s="76" t="n">
        <f aca="false">O54</f>
        <v>36.9099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6" t="n">
        <f aca="false">W54</f>
        <v>0</v>
      </c>
      <c r="L54" s="0" t="n">
        <v>481.8072</v>
      </c>
      <c r="M54" s="0" t="n">
        <v>30.2411</v>
      </c>
      <c r="N54" s="0" t="n">
        <v>35.3062</v>
      </c>
      <c r="O54" s="0" t="n">
        <v>36.9099</v>
      </c>
      <c r="P54" s="68"/>
      <c r="Q54" s="68"/>
      <c r="R54" s="69" t="n">
        <f aca="false">P54/3600</f>
        <v>0</v>
      </c>
      <c r="S54" s="66"/>
      <c r="T54" s="69"/>
      <c r="U54" s="69"/>
      <c r="V54" s="69"/>
      <c r="W54" s="69"/>
      <c r="X54" s="69"/>
      <c r="Y54" s="69"/>
      <c r="Z54" s="69" t="n">
        <f aca="false">X54/3600</f>
        <v>0</v>
      </c>
      <c r="AA54" s="66"/>
      <c r="AB54" s="66"/>
      <c r="AC54" s="66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3.2" hidden="false" customHeight="false" outlineLevel="0" collapsed="false">
      <c r="A55" s="58" t="s">
        <v>8</v>
      </c>
      <c r="B55" s="58" t="s">
        <v>57</v>
      </c>
      <c r="C55" s="58" t="n">
        <v>22</v>
      </c>
      <c r="D55" s="74" t="n">
        <f aca="false">L55</f>
        <v>1600.5656</v>
      </c>
      <c r="E55" s="74" t="n">
        <f aca="false">N55</f>
        <v>44.0449</v>
      </c>
      <c r="F55" s="74" t="n">
        <f aca="false">L55</f>
        <v>1600.5656</v>
      </c>
      <c r="G55" s="74" t="n">
        <f aca="false">O55</f>
        <v>43.1686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0" t="n">
        <v>1600.5656</v>
      </c>
      <c r="M55" s="0" t="n">
        <v>40.5761</v>
      </c>
      <c r="N55" s="0" t="n">
        <v>44.0449</v>
      </c>
      <c r="O55" s="0" t="n">
        <v>43.1686</v>
      </c>
      <c r="P55" s="71"/>
      <c r="Q55" s="61"/>
      <c r="R55" s="72" t="n">
        <f aca="false">P55/3600</f>
        <v>0</v>
      </c>
      <c r="S55" s="73"/>
      <c r="T55" s="72"/>
      <c r="U55" s="72"/>
      <c r="V55" s="72"/>
      <c r="W55" s="72"/>
      <c r="X55" s="72"/>
      <c r="Y55" s="93"/>
      <c r="Z55" s="7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3.2" hidden="false" customHeight="false" outlineLevel="0" collapsed="false">
      <c r="A56" s="65" t="s">
        <v>58</v>
      </c>
      <c r="B56" s="65"/>
      <c r="C56" s="65" t="n">
        <v>27</v>
      </c>
      <c r="D56" s="75" t="n">
        <f aca="false">L56</f>
        <v>799.2192</v>
      </c>
      <c r="E56" s="75" t="n">
        <f aca="false">N56</f>
        <v>41.4728</v>
      </c>
      <c r="F56" s="75" t="n">
        <f aca="false">L56</f>
        <v>799.2192</v>
      </c>
      <c r="G56" s="75" t="n">
        <f aca="false">O56</f>
        <v>40.152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0" t="n">
        <v>799.2192</v>
      </c>
      <c r="M56" s="0" t="n">
        <v>36.8334</v>
      </c>
      <c r="N56" s="0" t="n">
        <v>41.4728</v>
      </c>
      <c r="O56" s="0" t="n">
        <v>40.152</v>
      </c>
      <c r="P56" s="60"/>
      <c r="Q56" s="61"/>
      <c r="R56" s="62" t="n">
        <f aca="false">P56/3600</f>
        <v>0</v>
      </c>
      <c r="S56" s="63"/>
      <c r="T56" s="62"/>
      <c r="U56" s="62"/>
      <c r="V56" s="62"/>
      <c r="W56" s="62"/>
      <c r="X56" s="62"/>
      <c r="Y56" s="93"/>
      <c r="Z56" s="62" t="n">
        <f aca="false">X56/3600</f>
        <v>0</v>
      </c>
      <c r="AA56" s="63"/>
      <c r="AB56" s="63"/>
      <c r="AC56" s="63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3.2" hidden="false" customHeight="false" outlineLevel="0" collapsed="false">
      <c r="A57" s="65"/>
      <c r="B57" s="65"/>
      <c r="C57" s="65" t="n">
        <v>32</v>
      </c>
      <c r="D57" s="75" t="n">
        <f aca="false">L57</f>
        <v>393.2272</v>
      </c>
      <c r="E57" s="75" t="n">
        <f aca="false">N57</f>
        <v>39.1995</v>
      </c>
      <c r="F57" s="75" t="n">
        <f aca="false">L57</f>
        <v>393.2272</v>
      </c>
      <c r="G57" s="75" t="n">
        <f aca="false">O57</f>
        <v>37.5385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0" t="n">
        <v>393.2272</v>
      </c>
      <c r="M57" s="0" t="n">
        <v>33.4812</v>
      </c>
      <c r="N57" s="0" t="n">
        <v>39.1995</v>
      </c>
      <c r="O57" s="0" t="n">
        <v>37.5385</v>
      </c>
      <c r="P57" s="60"/>
      <c r="Q57" s="61"/>
      <c r="R57" s="62" t="n">
        <f aca="false">P57/3600</f>
        <v>0</v>
      </c>
      <c r="S57" s="63"/>
      <c r="T57" s="62"/>
      <c r="U57" s="62"/>
      <c r="V57" s="62"/>
      <c r="W57" s="62"/>
      <c r="X57" s="62"/>
      <c r="Y57" s="93"/>
      <c r="Z57" s="62" t="n">
        <f aca="false">X57/3600</f>
        <v>0</v>
      </c>
      <c r="AA57" s="63"/>
      <c r="AB57" s="63"/>
      <c r="AC57" s="63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3.8" hidden="false" customHeight="false" outlineLevel="0" collapsed="false">
      <c r="A58" s="65"/>
      <c r="B58" s="66"/>
      <c r="C58" s="66" t="n">
        <v>37</v>
      </c>
      <c r="D58" s="76" t="n">
        <f aca="false">L58</f>
        <v>199.3968</v>
      </c>
      <c r="E58" s="76" t="n">
        <f aca="false">N58</f>
        <v>37.1541</v>
      </c>
      <c r="F58" s="76" t="n">
        <f aca="false">L58</f>
        <v>199.3968</v>
      </c>
      <c r="G58" s="76" t="n">
        <f aca="false">O58</f>
        <v>35.1705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0" t="n">
        <v>199.3968</v>
      </c>
      <c r="M58" s="0" t="n">
        <v>30.6715</v>
      </c>
      <c r="N58" s="0" t="n">
        <v>37.1541</v>
      </c>
      <c r="O58" s="0" t="n">
        <v>35.1705</v>
      </c>
      <c r="P58" s="68"/>
      <c r="Q58" s="68"/>
      <c r="R58" s="69" t="n">
        <f aca="false">P58/3600</f>
        <v>0</v>
      </c>
      <c r="S58" s="66"/>
      <c r="T58" s="69"/>
      <c r="U58" s="69"/>
      <c r="V58" s="69"/>
      <c r="W58" s="69"/>
      <c r="X58" s="69"/>
      <c r="Y58" s="69"/>
      <c r="Z58" s="69" t="n">
        <f aca="false">X58/3600</f>
        <v>0</v>
      </c>
      <c r="AA58" s="66"/>
      <c r="AB58" s="66"/>
      <c r="AC58" s="66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3.2" hidden="false" customHeight="false" outlineLevel="0" collapsed="false">
      <c r="A59" s="65"/>
      <c r="B59" s="58" t="s">
        <v>59</v>
      </c>
      <c r="C59" s="58" t="n">
        <v>22</v>
      </c>
      <c r="D59" s="70" t="n">
        <f aca="false">L59</f>
        <v>1722.8656</v>
      </c>
      <c r="E59" s="70" t="n">
        <f aca="false">N59</f>
        <v>43.2261</v>
      </c>
      <c r="F59" s="70" t="n">
        <f aca="false">L59</f>
        <v>1722.8656</v>
      </c>
      <c r="G59" s="70" t="n">
        <f aca="false">O59</f>
        <v>44.2602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0" t="n">
        <v>1722.8656</v>
      </c>
      <c r="M59" s="0" t="n">
        <v>37.8593</v>
      </c>
      <c r="N59" s="0" t="n">
        <v>43.2261</v>
      </c>
      <c r="O59" s="0" t="n">
        <v>44.2602</v>
      </c>
      <c r="P59" s="71"/>
      <c r="Q59" s="61"/>
      <c r="R59" s="72" t="n">
        <f aca="false">P59/3600</f>
        <v>0</v>
      </c>
      <c r="S59" s="73"/>
      <c r="T59" s="72"/>
      <c r="U59" s="72"/>
      <c r="V59" s="72"/>
      <c r="W59" s="72"/>
      <c r="X59" s="72"/>
      <c r="Y59" s="93"/>
      <c r="Z59" s="7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3.2" hidden="false" customHeight="false" outlineLevel="0" collapsed="false">
      <c r="A60" s="65"/>
      <c r="B60" s="65"/>
      <c r="C60" s="65" t="n">
        <v>27</v>
      </c>
      <c r="D60" s="59" t="n">
        <f aca="false">L60</f>
        <v>666.68</v>
      </c>
      <c r="E60" s="59" t="n">
        <f aca="false">N60</f>
        <v>41.2045</v>
      </c>
      <c r="F60" s="59" t="n">
        <f aca="false">L60</f>
        <v>666.68</v>
      </c>
      <c r="G60" s="59" t="n">
        <f aca="false">O60</f>
        <v>42.1785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0" t="n">
        <v>666.68</v>
      </c>
      <c r="M60" s="0" t="n">
        <v>34.5529</v>
      </c>
      <c r="N60" s="0" t="n">
        <v>41.2045</v>
      </c>
      <c r="O60" s="0" t="n">
        <v>42.1785</v>
      </c>
      <c r="P60" s="60"/>
      <c r="Q60" s="61"/>
      <c r="R60" s="62" t="n">
        <f aca="false">P60/3600</f>
        <v>0</v>
      </c>
      <c r="S60" s="63"/>
      <c r="T60" s="62"/>
      <c r="U60" s="62"/>
      <c r="V60" s="62"/>
      <c r="W60" s="62"/>
      <c r="X60" s="62"/>
      <c r="Y60" s="93"/>
      <c r="Z60" s="62" t="n">
        <f aca="false">X60/3600</f>
        <v>0</v>
      </c>
      <c r="AA60" s="63"/>
      <c r="AB60" s="63"/>
      <c r="AC60" s="63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3.2" hidden="false" customHeight="false" outlineLevel="0" collapsed="false">
      <c r="A61" s="65"/>
      <c r="B61" s="65"/>
      <c r="C61" s="65" t="n">
        <v>32</v>
      </c>
      <c r="D61" s="59" t="n">
        <f aca="false">L61</f>
        <v>302.9496</v>
      </c>
      <c r="E61" s="59" t="n">
        <f aca="false">N61</f>
        <v>39.5007</v>
      </c>
      <c r="F61" s="59" t="n">
        <f aca="false">L61</f>
        <v>302.9496</v>
      </c>
      <c r="G61" s="59" t="n">
        <f aca="false">O61</f>
        <v>40.4181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0" t="n">
        <v>302.9496</v>
      </c>
      <c r="M61" s="0" t="n">
        <v>31.799</v>
      </c>
      <c r="N61" s="0" t="n">
        <v>39.5007</v>
      </c>
      <c r="O61" s="0" t="n">
        <v>40.4181</v>
      </c>
      <c r="P61" s="60"/>
      <c r="Q61" s="61"/>
      <c r="R61" s="62" t="n">
        <f aca="false">P61/3600</f>
        <v>0</v>
      </c>
      <c r="S61" s="63"/>
      <c r="T61" s="62"/>
      <c r="U61" s="62"/>
      <c r="V61" s="62"/>
      <c r="W61" s="62"/>
      <c r="X61" s="62"/>
      <c r="Y61" s="93"/>
      <c r="Z61" s="62" t="n">
        <f aca="false">X61/3600</f>
        <v>0</v>
      </c>
      <c r="AA61" s="63"/>
      <c r="AB61" s="63"/>
      <c r="AC61" s="63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3.8" hidden="false" customHeight="false" outlineLevel="0" collapsed="false">
      <c r="A62" s="65"/>
      <c r="B62" s="66"/>
      <c r="C62" s="66" t="n">
        <v>37</v>
      </c>
      <c r="D62" s="67" t="n">
        <f aca="false">L62</f>
        <v>151.6376</v>
      </c>
      <c r="E62" s="67" t="n">
        <f aca="false">N62</f>
        <v>38.0029</v>
      </c>
      <c r="F62" s="67" t="n">
        <f aca="false">L62</f>
        <v>151.6376</v>
      </c>
      <c r="G62" s="67" t="n">
        <f aca="false">O62</f>
        <v>38.7787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0" t="n">
        <v>151.6376</v>
      </c>
      <c r="M62" s="0" t="n">
        <v>29.1299</v>
      </c>
      <c r="N62" s="0" t="n">
        <v>38.0029</v>
      </c>
      <c r="O62" s="0" t="n">
        <v>38.7787</v>
      </c>
      <c r="P62" s="68"/>
      <c r="Q62" s="68"/>
      <c r="R62" s="69" t="n">
        <f aca="false">P62/3600</f>
        <v>0</v>
      </c>
      <c r="S62" s="66"/>
      <c r="T62" s="69"/>
      <c r="U62" s="69"/>
      <c r="V62" s="69"/>
      <c r="W62" s="69"/>
      <c r="X62" s="69"/>
      <c r="Y62" s="69"/>
      <c r="Z62" s="69" t="n">
        <f aca="false">X62/3600</f>
        <v>0</v>
      </c>
      <c r="AA62" s="66"/>
      <c r="AB62" s="66"/>
      <c r="AC62" s="66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3.2" hidden="false" customHeight="false" outlineLevel="0" collapsed="false">
      <c r="A63" s="65"/>
      <c r="B63" s="58" t="s">
        <v>60</v>
      </c>
      <c r="C63" s="58" t="n">
        <v>22</v>
      </c>
      <c r="D63" s="74" t="n">
        <f aca="false">L63</f>
        <v>1732.88</v>
      </c>
      <c r="E63" s="74" t="n">
        <f aca="false">N63</f>
        <v>41.3451</v>
      </c>
      <c r="F63" s="74" t="n">
        <f aca="false">L63</f>
        <v>1732.88</v>
      </c>
      <c r="G63" s="74" t="n">
        <f aca="false">O63</f>
        <v>42.306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0" t="n">
        <v>1732.88</v>
      </c>
      <c r="M63" s="0" t="n">
        <v>38.1189</v>
      </c>
      <c r="N63" s="0" t="n">
        <v>41.3451</v>
      </c>
      <c r="O63" s="0" t="n">
        <v>42.306</v>
      </c>
      <c r="P63" s="71"/>
      <c r="Q63" s="61"/>
      <c r="R63" s="72" t="n">
        <f aca="false">P63/3600</f>
        <v>0</v>
      </c>
      <c r="S63" s="73"/>
      <c r="T63" s="72"/>
      <c r="U63" s="72"/>
      <c r="V63" s="72"/>
      <c r="W63" s="72"/>
      <c r="X63" s="72"/>
      <c r="Y63" s="93"/>
      <c r="Z63" s="7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3.2" hidden="false" customHeight="false" outlineLevel="0" collapsed="false">
      <c r="A64" s="65"/>
      <c r="B64" s="65"/>
      <c r="C64" s="65" t="n">
        <v>27</v>
      </c>
      <c r="D64" s="75" t="n">
        <f aca="false">L64</f>
        <v>796.6808</v>
      </c>
      <c r="E64" s="75" t="n">
        <f aca="false">N64</f>
        <v>38.7965</v>
      </c>
      <c r="F64" s="75" t="n">
        <f aca="false">L64</f>
        <v>796.6808</v>
      </c>
      <c r="G64" s="75" t="n">
        <f aca="false">O64</f>
        <v>39.5889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0" t="n">
        <v>796.6808</v>
      </c>
      <c r="M64" s="0" t="n">
        <v>34.7706</v>
      </c>
      <c r="N64" s="0" t="n">
        <v>38.7965</v>
      </c>
      <c r="O64" s="0" t="n">
        <v>39.5889</v>
      </c>
      <c r="P64" s="60"/>
      <c r="Q64" s="61"/>
      <c r="R64" s="62" t="n">
        <f aca="false">P64/3600</f>
        <v>0</v>
      </c>
      <c r="S64" s="63"/>
      <c r="T64" s="62"/>
      <c r="U64" s="62"/>
      <c r="V64" s="62"/>
      <c r="W64" s="62"/>
      <c r="X64" s="62"/>
      <c r="Y64" s="93"/>
      <c r="Z64" s="62" t="n">
        <f aca="false">X64/3600</f>
        <v>0</v>
      </c>
      <c r="AA64" s="63"/>
      <c r="AB64" s="63"/>
      <c r="AC64" s="63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3.2" hidden="false" customHeight="false" outlineLevel="0" collapsed="false">
      <c r="A65" s="65"/>
      <c r="B65" s="65"/>
      <c r="C65" s="65" t="n">
        <v>32</v>
      </c>
      <c r="D65" s="75" t="n">
        <f aca="false">L65</f>
        <v>371.8432</v>
      </c>
      <c r="E65" s="75" t="n">
        <f aca="false">N65</f>
        <v>36.5899</v>
      </c>
      <c r="F65" s="75" t="n">
        <f aca="false">L65</f>
        <v>371.8432</v>
      </c>
      <c r="G65" s="75" t="n">
        <f aca="false">O65</f>
        <v>37.3429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0" t="n">
        <v>371.8432</v>
      </c>
      <c r="M65" s="0" t="n">
        <v>31.5801</v>
      </c>
      <c r="N65" s="0" t="n">
        <v>36.5899</v>
      </c>
      <c r="O65" s="0" t="n">
        <v>37.3429</v>
      </c>
      <c r="P65" s="60"/>
      <c r="Q65" s="61"/>
      <c r="R65" s="62" t="n">
        <f aca="false">P65/3600</f>
        <v>0</v>
      </c>
      <c r="S65" s="63"/>
      <c r="T65" s="62"/>
      <c r="U65" s="62"/>
      <c r="V65" s="62"/>
      <c r="W65" s="62"/>
      <c r="X65" s="62"/>
      <c r="Y65" s="93"/>
      <c r="Z65" s="62" t="n">
        <f aca="false">X65/3600</f>
        <v>0</v>
      </c>
      <c r="AA65" s="63"/>
      <c r="AB65" s="63"/>
      <c r="AC65" s="63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3.8" hidden="false" customHeight="false" outlineLevel="0" collapsed="false">
      <c r="A66" s="65"/>
      <c r="B66" s="66"/>
      <c r="C66" s="66" t="n">
        <v>37</v>
      </c>
      <c r="D66" s="76" t="n">
        <f aca="false">L66</f>
        <v>171.3856</v>
      </c>
      <c r="E66" s="76" t="n">
        <f aca="false">N66</f>
        <v>34.6517</v>
      </c>
      <c r="F66" s="76" t="n">
        <f aca="false">L66</f>
        <v>171.3856</v>
      </c>
      <c r="G66" s="76" t="n">
        <f aca="false">O66</f>
        <v>35.3392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0" t="n">
        <v>171.3856</v>
      </c>
      <c r="M66" s="0" t="n">
        <v>28.6479</v>
      </c>
      <c r="N66" s="0" t="n">
        <v>34.6517</v>
      </c>
      <c r="O66" s="0" t="n">
        <v>35.3392</v>
      </c>
      <c r="P66" s="68"/>
      <c r="Q66" s="68"/>
      <c r="R66" s="69" t="n">
        <f aca="false">P66/3600</f>
        <v>0</v>
      </c>
      <c r="S66" s="66"/>
      <c r="T66" s="69"/>
      <c r="U66" s="69"/>
      <c r="V66" s="69"/>
      <c r="W66" s="69"/>
      <c r="X66" s="69"/>
      <c r="Y66" s="69"/>
      <c r="Z66" s="69" t="n">
        <f aca="false">X66/3600</f>
        <v>0</v>
      </c>
      <c r="AA66" s="66"/>
      <c r="AB66" s="66"/>
      <c r="AC66" s="66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3.2" hidden="false" customHeight="false" outlineLevel="0" collapsed="false">
      <c r="A67" s="65"/>
      <c r="B67" s="58" t="s">
        <v>56</v>
      </c>
      <c r="C67" s="58" t="n">
        <v>22</v>
      </c>
      <c r="D67" s="70" t="n">
        <f aca="false">L67</f>
        <v>1275.1944</v>
      </c>
      <c r="E67" s="70" t="n">
        <f aca="false">N67</f>
        <v>41.6055</v>
      </c>
      <c r="F67" s="70" t="n">
        <f aca="false">L67</f>
        <v>1275.1944</v>
      </c>
      <c r="G67" s="70" t="n">
        <f aca="false">O67</f>
        <v>42.6829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0" t="n">
        <v>1275.1944</v>
      </c>
      <c r="M67" s="0" t="n">
        <v>39.4092</v>
      </c>
      <c r="N67" s="0" t="n">
        <v>41.6055</v>
      </c>
      <c r="O67" s="0" t="n">
        <v>42.6829</v>
      </c>
      <c r="P67" s="71"/>
      <c r="Q67" s="61"/>
      <c r="R67" s="72" t="n">
        <f aca="false">P67/3600</f>
        <v>0</v>
      </c>
      <c r="S67" s="73"/>
      <c r="T67" s="72"/>
      <c r="U67" s="72"/>
      <c r="V67" s="72"/>
      <c r="W67" s="72"/>
      <c r="X67" s="72"/>
      <c r="Y67" s="93"/>
      <c r="Z67" s="7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3.2" hidden="false" customHeight="false" outlineLevel="0" collapsed="false">
      <c r="A68" s="65"/>
      <c r="B68" s="65"/>
      <c r="C68" s="65" t="n">
        <v>27</v>
      </c>
      <c r="D68" s="59" t="n">
        <f aca="false">L68</f>
        <v>630.0704</v>
      </c>
      <c r="E68" s="59" t="n">
        <f aca="false">N68</f>
        <v>38.9436</v>
      </c>
      <c r="F68" s="59" t="n">
        <f aca="false">L68</f>
        <v>630.0704</v>
      </c>
      <c r="G68" s="59" t="n">
        <f aca="false">O68</f>
        <v>40.1485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0" t="n">
        <v>630.0704</v>
      </c>
      <c r="M68" s="0" t="n">
        <v>35.6847</v>
      </c>
      <c r="N68" s="0" t="n">
        <v>38.9436</v>
      </c>
      <c r="O68" s="0" t="n">
        <v>40.1485</v>
      </c>
      <c r="P68" s="60"/>
      <c r="Q68" s="61"/>
      <c r="R68" s="62" t="n">
        <f aca="false">P68/3600</f>
        <v>0</v>
      </c>
      <c r="S68" s="63"/>
      <c r="T68" s="62"/>
      <c r="U68" s="62"/>
      <c r="V68" s="62"/>
      <c r="W68" s="62"/>
      <c r="X68" s="62"/>
      <c r="Y68" s="93"/>
      <c r="Z68" s="62" t="n">
        <f aca="false">X68/3600</f>
        <v>0</v>
      </c>
      <c r="AA68" s="63"/>
      <c r="AB68" s="63"/>
      <c r="AC68" s="63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3.2" hidden="false" customHeight="false" outlineLevel="0" collapsed="false">
      <c r="A69" s="65"/>
      <c r="B69" s="65"/>
      <c r="C69" s="65" t="n">
        <v>32</v>
      </c>
      <c r="D69" s="59" t="n">
        <f aca="false">L69</f>
        <v>304.2808</v>
      </c>
      <c r="E69" s="59" t="n">
        <f aca="false">N69</f>
        <v>36.7359</v>
      </c>
      <c r="F69" s="59" t="n">
        <f aca="false">L69</f>
        <v>304.2808</v>
      </c>
      <c r="G69" s="59" t="n">
        <f aca="false">O69</f>
        <v>37.8935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0" t="n">
        <v>304.2808</v>
      </c>
      <c r="M69" s="0" t="n">
        <v>32.2569</v>
      </c>
      <c r="N69" s="0" t="n">
        <v>36.7359</v>
      </c>
      <c r="O69" s="0" t="n">
        <v>37.8935</v>
      </c>
      <c r="P69" s="60"/>
      <c r="Q69" s="61"/>
      <c r="R69" s="62" t="n">
        <f aca="false">P69/3600</f>
        <v>0</v>
      </c>
      <c r="S69" s="63"/>
      <c r="T69" s="62"/>
      <c r="U69" s="62"/>
      <c r="V69" s="62"/>
      <c r="W69" s="62"/>
      <c r="X69" s="62"/>
      <c r="Y69" s="93"/>
      <c r="Z69" s="62" t="n">
        <f aca="false">X69/3600</f>
        <v>0</v>
      </c>
      <c r="AA69" s="63"/>
      <c r="AB69" s="63"/>
      <c r="AC69" s="63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3.8" hidden="false" customHeight="false" outlineLevel="0" collapsed="false">
      <c r="A70" s="66"/>
      <c r="B70" s="66"/>
      <c r="C70" s="66" t="n">
        <v>37</v>
      </c>
      <c r="D70" s="77" t="n">
        <f aca="false">L70</f>
        <v>146.2464</v>
      </c>
      <c r="E70" s="77" t="n">
        <f aca="false">N70</f>
        <v>34.7593</v>
      </c>
      <c r="F70" s="77" t="n">
        <f aca="false">L70</f>
        <v>146.2464</v>
      </c>
      <c r="G70" s="77" t="n">
        <f aca="false">O70</f>
        <v>35.7274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0" t="n">
        <v>146.2464</v>
      </c>
      <c r="M70" s="0" t="n">
        <v>29.4548</v>
      </c>
      <c r="N70" s="0" t="n">
        <v>34.7593</v>
      </c>
      <c r="O70" s="0" t="n">
        <v>35.7274</v>
      </c>
      <c r="P70" s="68"/>
      <c r="Q70" s="68"/>
      <c r="R70" s="69" t="n">
        <f aca="false">P70/3600</f>
        <v>0</v>
      </c>
      <c r="S70" s="66"/>
      <c r="T70" s="69"/>
      <c r="U70" s="69"/>
      <c r="V70" s="69"/>
      <c r="W70" s="69"/>
      <c r="X70" s="69"/>
      <c r="Y70" s="69"/>
      <c r="Z70" s="69" t="n">
        <f aca="false">X70/3600</f>
        <v>0</v>
      </c>
      <c r="AA70" s="66"/>
      <c r="AB70" s="66"/>
      <c r="AC70" s="66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0.2" hidden="false" customHeight="false" outlineLevel="0" collapsed="false">
      <c r="A71" s="94" t="s">
        <v>61</v>
      </c>
      <c r="B71" s="94" t="s">
        <v>62</v>
      </c>
      <c r="C71" s="94" t="n">
        <v>22</v>
      </c>
      <c r="D71" s="95" t="n">
        <f aca="false">L71</f>
        <v>0</v>
      </c>
      <c r="E71" s="95" t="n">
        <f aca="false">N71</f>
        <v>0</v>
      </c>
      <c r="F71" s="95" t="n">
        <f aca="false">L71</f>
        <v>0</v>
      </c>
      <c r="G71" s="95" t="n">
        <f aca="false">O71</f>
        <v>0</v>
      </c>
      <c r="H71" s="95" t="n">
        <f aca="false">T71</f>
        <v>0</v>
      </c>
      <c r="I71" s="95" t="n">
        <f aca="false">V71</f>
        <v>0</v>
      </c>
      <c r="J71" s="95" t="n">
        <f aca="false">T71</f>
        <v>0</v>
      </c>
      <c r="K71" s="95" t="n">
        <f aca="false">W71</f>
        <v>0</v>
      </c>
      <c r="L71" s="96"/>
      <c r="M71" s="96"/>
      <c r="N71" s="96"/>
      <c r="O71" s="96"/>
      <c r="P71" s="96"/>
      <c r="Q71" s="96"/>
      <c r="R71" s="96"/>
      <c r="S71" s="97"/>
      <c r="T71" s="96"/>
      <c r="U71" s="96"/>
      <c r="V71" s="96"/>
      <c r="W71" s="96"/>
      <c r="X71" s="96"/>
      <c r="Y71" s="96"/>
      <c r="Z71" s="96"/>
      <c r="AA71" s="98"/>
      <c r="AB71" s="98"/>
      <c r="AC71" s="98"/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0.2" hidden="false" customHeight="false" outlineLevel="0" collapsed="false">
      <c r="A72" s="99" t="s">
        <v>63</v>
      </c>
      <c r="B72" s="99"/>
      <c r="C72" s="99" t="n">
        <v>27</v>
      </c>
      <c r="D72" s="100" t="n">
        <f aca="false">L72</f>
        <v>0</v>
      </c>
      <c r="E72" s="100" t="n">
        <f aca="false">N72</f>
        <v>0</v>
      </c>
      <c r="F72" s="100" t="n">
        <f aca="false">L72</f>
        <v>0</v>
      </c>
      <c r="G72" s="100" t="n">
        <f aca="false">O72</f>
        <v>0</v>
      </c>
      <c r="H72" s="100" t="n">
        <f aca="false">T72</f>
        <v>0</v>
      </c>
      <c r="I72" s="100" t="n">
        <f aca="false">V72</f>
        <v>0</v>
      </c>
      <c r="J72" s="100" t="n">
        <f aca="false">T72</f>
        <v>0</v>
      </c>
      <c r="K72" s="100" t="n">
        <f aca="false">W72</f>
        <v>0</v>
      </c>
      <c r="L72" s="101"/>
      <c r="M72" s="101"/>
      <c r="N72" s="101"/>
      <c r="O72" s="101"/>
      <c r="P72" s="101"/>
      <c r="Q72" s="101"/>
      <c r="R72" s="101"/>
      <c r="S72" s="102"/>
      <c r="T72" s="101"/>
      <c r="U72" s="101"/>
      <c r="V72" s="101"/>
      <c r="W72" s="101"/>
      <c r="X72" s="101"/>
      <c r="Y72" s="101"/>
      <c r="Z72" s="101"/>
      <c r="AA72" s="102"/>
      <c r="AB72" s="102"/>
      <c r="AC72" s="102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0.2" hidden="false" customHeight="false" outlineLevel="0" collapsed="false">
      <c r="A73" s="99"/>
      <c r="B73" s="99"/>
      <c r="C73" s="99" t="n">
        <v>32</v>
      </c>
      <c r="D73" s="100" t="n">
        <f aca="false">L73</f>
        <v>0</v>
      </c>
      <c r="E73" s="100" t="n">
        <f aca="false">N73</f>
        <v>0</v>
      </c>
      <c r="F73" s="100" t="n">
        <f aca="false">L73</f>
        <v>0</v>
      </c>
      <c r="G73" s="100" t="n">
        <f aca="false">O73</f>
        <v>0</v>
      </c>
      <c r="H73" s="100" t="n">
        <f aca="false">T73</f>
        <v>0</v>
      </c>
      <c r="I73" s="100" t="n">
        <f aca="false">V73</f>
        <v>0</v>
      </c>
      <c r="J73" s="100" t="n">
        <f aca="false">T73</f>
        <v>0</v>
      </c>
      <c r="K73" s="100" t="n">
        <f aca="false">W73</f>
        <v>0</v>
      </c>
      <c r="L73" s="101"/>
      <c r="M73" s="101"/>
      <c r="N73" s="101"/>
      <c r="O73" s="101"/>
      <c r="P73" s="101"/>
      <c r="Q73" s="101"/>
      <c r="R73" s="101"/>
      <c r="S73" s="102"/>
      <c r="T73" s="101"/>
      <c r="U73" s="101"/>
      <c r="V73" s="101"/>
      <c r="W73" s="101"/>
      <c r="X73" s="101"/>
      <c r="Y73" s="101"/>
      <c r="Z73" s="101"/>
      <c r="AA73" s="102"/>
      <c r="AB73" s="102"/>
      <c r="AC73" s="102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0.8" hidden="false" customHeight="false" outlineLevel="0" collapsed="false">
      <c r="A74" s="99"/>
      <c r="B74" s="103"/>
      <c r="C74" s="103" t="n">
        <v>37</v>
      </c>
      <c r="D74" s="104" t="n">
        <f aca="false">L74</f>
        <v>0</v>
      </c>
      <c r="E74" s="104" t="n">
        <f aca="false">N74</f>
        <v>0</v>
      </c>
      <c r="F74" s="104" t="n">
        <f aca="false">L74</f>
        <v>0</v>
      </c>
      <c r="G74" s="104" t="n">
        <f aca="false">O74</f>
        <v>0</v>
      </c>
      <c r="H74" s="104" t="n">
        <f aca="false">T74</f>
        <v>0</v>
      </c>
      <c r="I74" s="104" t="n">
        <f aca="false">V74</f>
        <v>0</v>
      </c>
      <c r="J74" s="104" t="n">
        <f aca="false">T74</f>
        <v>0</v>
      </c>
      <c r="K74" s="104" t="n">
        <f aca="false">W74</f>
        <v>0</v>
      </c>
      <c r="L74" s="105"/>
      <c r="M74" s="105"/>
      <c r="N74" s="105"/>
      <c r="O74" s="105"/>
      <c r="P74" s="105"/>
      <c r="Q74" s="105"/>
      <c r="R74" s="105"/>
      <c r="S74" s="103"/>
      <c r="T74" s="105"/>
      <c r="U74" s="105"/>
      <c r="V74" s="105"/>
      <c r="W74" s="105"/>
      <c r="X74" s="105"/>
      <c r="Y74" s="105"/>
      <c r="Z74" s="105"/>
      <c r="AA74" s="103"/>
      <c r="AB74" s="103"/>
      <c r="AC74" s="103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0.2" hidden="false" customHeight="false" outlineLevel="0" collapsed="false">
      <c r="A75" s="99"/>
      <c r="B75" s="94" t="s">
        <v>64</v>
      </c>
      <c r="C75" s="94" t="n">
        <v>22</v>
      </c>
      <c r="D75" s="106" t="n">
        <f aca="false">L75</f>
        <v>0</v>
      </c>
      <c r="E75" s="106" t="n">
        <f aca="false">N75</f>
        <v>0</v>
      </c>
      <c r="F75" s="106" t="n">
        <f aca="false">L75</f>
        <v>0</v>
      </c>
      <c r="G75" s="106" t="n">
        <f aca="false">O75</f>
        <v>0</v>
      </c>
      <c r="H75" s="106" t="n">
        <f aca="false">T75</f>
        <v>0</v>
      </c>
      <c r="I75" s="106" t="n">
        <f aca="false">V75</f>
        <v>0</v>
      </c>
      <c r="J75" s="106" t="n">
        <f aca="false">T75</f>
        <v>0</v>
      </c>
      <c r="K75" s="106" t="n">
        <f aca="false">W75</f>
        <v>0</v>
      </c>
      <c r="L75" s="96"/>
      <c r="M75" s="96"/>
      <c r="N75" s="96"/>
      <c r="O75" s="96"/>
      <c r="P75" s="96"/>
      <c r="Q75" s="96"/>
      <c r="R75" s="96"/>
      <c r="S75" s="97"/>
      <c r="T75" s="96"/>
      <c r="U75" s="96"/>
      <c r="V75" s="96"/>
      <c r="W75" s="96"/>
      <c r="X75" s="96"/>
      <c r="Y75" s="96"/>
      <c r="Z75" s="96"/>
      <c r="AA75" s="98"/>
      <c r="AB75" s="98"/>
      <c r="AC75" s="98"/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0.2" hidden="false" customHeight="false" outlineLevel="0" collapsed="false">
      <c r="A76" s="99"/>
      <c r="B76" s="99"/>
      <c r="C76" s="99" t="n">
        <v>27</v>
      </c>
      <c r="D76" s="107" t="n">
        <f aca="false">L76</f>
        <v>0</v>
      </c>
      <c r="E76" s="107" t="n">
        <f aca="false">N76</f>
        <v>0</v>
      </c>
      <c r="F76" s="107" t="n">
        <f aca="false">L76</f>
        <v>0</v>
      </c>
      <c r="G76" s="107" t="n">
        <f aca="false">O76</f>
        <v>0</v>
      </c>
      <c r="H76" s="107" t="n">
        <f aca="false">T76</f>
        <v>0</v>
      </c>
      <c r="I76" s="107" t="n">
        <f aca="false">V76</f>
        <v>0</v>
      </c>
      <c r="J76" s="107" t="n">
        <f aca="false">T76</f>
        <v>0</v>
      </c>
      <c r="K76" s="107" t="n">
        <f aca="false">W76</f>
        <v>0</v>
      </c>
      <c r="L76" s="101"/>
      <c r="M76" s="101"/>
      <c r="N76" s="101"/>
      <c r="O76" s="101"/>
      <c r="P76" s="101"/>
      <c r="Q76" s="101"/>
      <c r="R76" s="101"/>
      <c r="S76" s="102"/>
      <c r="T76" s="101"/>
      <c r="U76" s="101"/>
      <c r="V76" s="101"/>
      <c r="W76" s="101"/>
      <c r="X76" s="101"/>
      <c r="Y76" s="101"/>
      <c r="Z76" s="101"/>
      <c r="AA76" s="102"/>
      <c r="AB76" s="102"/>
      <c r="AC76" s="102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0.2" hidden="false" customHeight="false" outlineLevel="0" collapsed="false">
      <c r="A77" s="99"/>
      <c r="B77" s="99"/>
      <c r="C77" s="99" t="n">
        <v>32</v>
      </c>
      <c r="D77" s="107" t="n">
        <f aca="false">L77</f>
        <v>0</v>
      </c>
      <c r="E77" s="107" t="n">
        <f aca="false">N77</f>
        <v>0</v>
      </c>
      <c r="F77" s="107" t="n">
        <f aca="false">L77</f>
        <v>0</v>
      </c>
      <c r="G77" s="107" t="n">
        <f aca="false">O77</f>
        <v>0</v>
      </c>
      <c r="H77" s="107" t="n">
        <f aca="false">T77</f>
        <v>0</v>
      </c>
      <c r="I77" s="107" t="n">
        <f aca="false">V77</f>
        <v>0</v>
      </c>
      <c r="J77" s="107" t="n">
        <f aca="false">T77</f>
        <v>0</v>
      </c>
      <c r="K77" s="107" t="n">
        <f aca="false">W77</f>
        <v>0</v>
      </c>
      <c r="L77" s="101"/>
      <c r="M77" s="101"/>
      <c r="N77" s="101"/>
      <c r="O77" s="101"/>
      <c r="P77" s="101"/>
      <c r="Q77" s="101"/>
      <c r="R77" s="101"/>
      <c r="S77" s="102"/>
      <c r="T77" s="101"/>
      <c r="U77" s="101"/>
      <c r="V77" s="101"/>
      <c r="W77" s="101"/>
      <c r="X77" s="101"/>
      <c r="Y77" s="101"/>
      <c r="Z77" s="101"/>
      <c r="AA77" s="102"/>
      <c r="AB77" s="102"/>
      <c r="AC77" s="102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0.8" hidden="false" customHeight="false" outlineLevel="0" collapsed="false">
      <c r="A78" s="99"/>
      <c r="B78" s="103"/>
      <c r="C78" s="103" t="n">
        <v>37</v>
      </c>
      <c r="D78" s="108" t="n">
        <f aca="false">L78</f>
        <v>0</v>
      </c>
      <c r="E78" s="108" t="n">
        <f aca="false">N78</f>
        <v>0</v>
      </c>
      <c r="F78" s="108" t="n">
        <f aca="false">L78</f>
        <v>0</v>
      </c>
      <c r="G78" s="108" t="n">
        <f aca="false">O78</f>
        <v>0</v>
      </c>
      <c r="H78" s="108" t="n">
        <f aca="false">T78</f>
        <v>0</v>
      </c>
      <c r="I78" s="108" t="n">
        <f aca="false">V78</f>
        <v>0</v>
      </c>
      <c r="J78" s="108" t="n">
        <f aca="false">T78</f>
        <v>0</v>
      </c>
      <c r="K78" s="108" t="n">
        <f aca="false">W78</f>
        <v>0</v>
      </c>
      <c r="L78" s="105"/>
      <c r="M78" s="105"/>
      <c r="N78" s="105"/>
      <c r="O78" s="105"/>
      <c r="P78" s="105"/>
      <c r="Q78" s="105"/>
      <c r="R78" s="105"/>
      <c r="S78" s="103"/>
      <c r="T78" s="105"/>
      <c r="U78" s="105"/>
      <c r="V78" s="105"/>
      <c r="W78" s="105"/>
      <c r="X78" s="105"/>
      <c r="Y78" s="105"/>
      <c r="Z78" s="105"/>
      <c r="AA78" s="103"/>
      <c r="AB78" s="103"/>
      <c r="AC78" s="103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0.2" hidden="false" customHeight="false" outlineLevel="0" collapsed="false">
      <c r="A79" s="99"/>
      <c r="B79" s="94" t="s">
        <v>65</v>
      </c>
      <c r="C79" s="94" t="n">
        <v>22</v>
      </c>
      <c r="D79" s="106" t="n">
        <f aca="false">L79</f>
        <v>0</v>
      </c>
      <c r="E79" s="106" t="n">
        <f aca="false">N79</f>
        <v>0</v>
      </c>
      <c r="F79" s="106" t="n">
        <f aca="false">L79</f>
        <v>0</v>
      </c>
      <c r="G79" s="106" t="n">
        <f aca="false">O79</f>
        <v>0</v>
      </c>
      <c r="H79" s="106" t="n">
        <f aca="false">T79</f>
        <v>0</v>
      </c>
      <c r="I79" s="106" t="n">
        <f aca="false">V79</f>
        <v>0</v>
      </c>
      <c r="J79" s="106" t="n">
        <f aca="false">T79</f>
        <v>0</v>
      </c>
      <c r="K79" s="106" t="n">
        <f aca="false">W79</f>
        <v>0</v>
      </c>
      <c r="L79" s="96"/>
      <c r="M79" s="96"/>
      <c r="N79" s="96"/>
      <c r="O79" s="96"/>
      <c r="P79" s="96"/>
      <c r="Q79" s="96"/>
      <c r="R79" s="96"/>
      <c r="S79" s="97"/>
      <c r="T79" s="96"/>
      <c r="U79" s="96"/>
      <c r="V79" s="96"/>
      <c r="W79" s="96"/>
      <c r="X79" s="96"/>
      <c r="Y79" s="96"/>
      <c r="Z79" s="96"/>
      <c r="AA79" s="98"/>
      <c r="AB79" s="98"/>
      <c r="AC79" s="98"/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0.2" hidden="false" customHeight="false" outlineLevel="0" collapsed="false">
      <c r="A80" s="99"/>
      <c r="B80" s="99"/>
      <c r="C80" s="99" t="n">
        <v>27</v>
      </c>
      <c r="D80" s="107" t="n">
        <f aca="false">L80</f>
        <v>0</v>
      </c>
      <c r="E80" s="107" t="n">
        <f aca="false">N80</f>
        <v>0</v>
      </c>
      <c r="F80" s="107" t="n">
        <f aca="false">L80</f>
        <v>0</v>
      </c>
      <c r="G80" s="107" t="n">
        <f aca="false">O80</f>
        <v>0</v>
      </c>
      <c r="H80" s="107" t="n">
        <f aca="false">T80</f>
        <v>0</v>
      </c>
      <c r="I80" s="107" t="n">
        <f aca="false">V80</f>
        <v>0</v>
      </c>
      <c r="J80" s="107" t="n">
        <f aca="false">T80</f>
        <v>0</v>
      </c>
      <c r="K80" s="107" t="n">
        <f aca="false">W80</f>
        <v>0</v>
      </c>
      <c r="L80" s="101"/>
      <c r="M80" s="101"/>
      <c r="N80" s="101"/>
      <c r="O80" s="101"/>
      <c r="P80" s="101"/>
      <c r="Q80" s="101"/>
      <c r="R80" s="101"/>
      <c r="S80" s="102"/>
      <c r="T80" s="101"/>
      <c r="U80" s="101"/>
      <c r="V80" s="101"/>
      <c r="W80" s="101"/>
      <c r="X80" s="101"/>
      <c r="Y80" s="101"/>
      <c r="Z80" s="101"/>
      <c r="AA80" s="102"/>
      <c r="AB80" s="102"/>
      <c r="AC80" s="102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0.2" hidden="false" customHeight="false" outlineLevel="0" collapsed="false">
      <c r="A81" s="99"/>
      <c r="B81" s="99"/>
      <c r="C81" s="99" t="n">
        <v>32</v>
      </c>
      <c r="D81" s="107" t="n">
        <f aca="false">L81</f>
        <v>0</v>
      </c>
      <c r="E81" s="107" t="n">
        <f aca="false">N81</f>
        <v>0</v>
      </c>
      <c r="F81" s="107" t="n">
        <f aca="false">L81</f>
        <v>0</v>
      </c>
      <c r="G81" s="107" t="n">
        <f aca="false">O81</f>
        <v>0</v>
      </c>
      <c r="H81" s="107" t="n">
        <f aca="false">T81</f>
        <v>0</v>
      </c>
      <c r="I81" s="107" t="n">
        <f aca="false">V81</f>
        <v>0</v>
      </c>
      <c r="J81" s="107" t="n">
        <f aca="false">T81</f>
        <v>0</v>
      </c>
      <c r="K81" s="107" t="n">
        <f aca="false">W81</f>
        <v>0</v>
      </c>
      <c r="L81" s="101"/>
      <c r="M81" s="101"/>
      <c r="N81" s="101"/>
      <c r="O81" s="101"/>
      <c r="P81" s="101"/>
      <c r="Q81" s="101"/>
      <c r="R81" s="101"/>
      <c r="S81" s="102"/>
      <c r="T81" s="101"/>
      <c r="U81" s="101"/>
      <c r="V81" s="101"/>
      <c r="W81" s="101"/>
      <c r="X81" s="101"/>
      <c r="Y81" s="101"/>
      <c r="Z81" s="101"/>
      <c r="AA81" s="102"/>
      <c r="AB81" s="102"/>
      <c r="AC81" s="102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0.8" hidden="false" customHeight="false" outlineLevel="0" collapsed="false">
      <c r="A82" s="103"/>
      <c r="B82" s="103"/>
      <c r="C82" s="103" t="n">
        <v>37</v>
      </c>
      <c r="D82" s="109" t="n">
        <f aca="false">L82</f>
        <v>0</v>
      </c>
      <c r="E82" s="109" t="n">
        <f aca="false">N82</f>
        <v>0</v>
      </c>
      <c r="F82" s="109" t="n">
        <f aca="false">L82</f>
        <v>0</v>
      </c>
      <c r="G82" s="109" t="n">
        <f aca="false">O82</f>
        <v>0</v>
      </c>
      <c r="H82" s="109" t="n">
        <f aca="false">T82</f>
        <v>0</v>
      </c>
      <c r="I82" s="109" t="n">
        <f aca="false">V82</f>
        <v>0</v>
      </c>
      <c r="J82" s="109" t="n">
        <f aca="false">T82</f>
        <v>0</v>
      </c>
      <c r="K82" s="109" t="n">
        <f aca="false">W82</f>
        <v>0</v>
      </c>
      <c r="L82" s="105"/>
      <c r="M82" s="105"/>
      <c r="N82" s="105"/>
      <c r="O82" s="105"/>
      <c r="P82" s="105"/>
      <c r="Q82" s="105"/>
      <c r="R82" s="105"/>
      <c r="S82" s="103"/>
      <c r="T82" s="105"/>
      <c r="U82" s="105"/>
      <c r="V82" s="105"/>
      <c r="W82" s="105"/>
      <c r="X82" s="105"/>
      <c r="Y82" s="105"/>
      <c r="Z82" s="105"/>
      <c r="AA82" s="103"/>
      <c r="AB82" s="103"/>
      <c r="AC82" s="103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0.2" hidden="false" customHeight="false" outlineLevel="0" collapsed="false">
      <c r="B83" s="47" t="s">
        <v>5</v>
      </c>
      <c r="D83" s="78"/>
      <c r="E83" s="79"/>
      <c r="F83" s="79"/>
      <c r="G83" s="80"/>
      <c r="H83" s="80"/>
      <c r="I83" s="80"/>
      <c r="J83" s="80"/>
      <c r="K83" s="80"/>
      <c r="S83" s="81"/>
      <c r="AA83" s="82" t="e">
        <f aca="false">AVERAGE(AA3,AA7,AA11,AA15)</f>
        <v>#VALUE!</v>
      </c>
      <c r="AB83" s="82" t="e">
        <f aca="false">AVERAGE(AB3,AB7,AB11,AB15)</f>
        <v>#VALUE!</v>
      </c>
      <c r="AC83" s="82" t="e">
        <f aca="false">AVERAGE(AC3,AC7,AC11,AC15)</f>
        <v>#VALUE!</v>
      </c>
    </row>
    <row r="84" customFormat="false" ht="10.2" hidden="false" customHeight="false" outlineLevel="0" collapsed="false">
      <c r="B84" s="47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0.2" hidden="false" customHeight="false" outlineLevel="0" collapsed="false">
      <c r="A87" s="110"/>
      <c r="B87" s="110" t="s">
        <v>9</v>
      </c>
      <c r="C87" s="110"/>
      <c r="D87" s="111"/>
      <c r="E87" s="112"/>
      <c r="F87" s="112"/>
      <c r="G87" s="113"/>
      <c r="H87" s="113"/>
      <c r="I87" s="113"/>
      <c r="J87" s="113"/>
      <c r="K87" s="113"/>
      <c r="L87" s="110"/>
      <c r="M87" s="110"/>
      <c r="N87" s="110"/>
      <c r="O87" s="110"/>
      <c r="P87" s="110"/>
      <c r="Q87" s="110"/>
      <c r="R87" s="110"/>
      <c r="S87" s="114"/>
      <c r="T87" s="110"/>
      <c r="U87" s="110"/>
      <c r="V87" s="110"/>
      <c r="W87" s="110"/>
      <c r="X87" s="110"/>
      <c r="Y87" s="110"/>
      <c r="Z87" s="110"/>
      <c r="AA87" s="115"/>
      <c r="AB87" s="115"/>
      <c r="AC87" s="115"/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3,AA7,AA11,AA15,AA19,AA23,AA27,AA31,AA35,AA39,AA43,AA47,AA51,AA55,AA63,AA59,AA67)</f>
        <v>#VALUE!</v>
      </c>
      <c r="AB88" s="91" t="e">
        <f aca="false">AVERAGE(AB3,AB7,AB11,AB15,AB19,AB23,AB27,AB31,AB35,AB39,AB43,AB47,AB51,AB55,AB63,AB59,AB67)</f>
        <v>#VALUE!</v>
      </c>
      <c r="AC88" s="91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7" t="s">
        <v>66</v>
      </c>
      <c r="P89" s="82"/>
      <c r="Q89" s="82" t="n">
        <f aca="false">GEOMEAN(AE3:AE70)*100</f>
        <v>0</v>
      </c>
      <c r="R89" s="82" t="n">
        <f aca="false">GEOMEAN(AF3:AF70)*100</f>
        <v>0</v>
      </c>
      <c r="S89" s="82"/>
      <c r="T89" s="82"/>
      <c r="U89" s="82"/>
      <c r="V89" s="82"/>
      <c r="W89" s="82"/>
      <c r="X89" s="82"/>
      <c r="Y89" s="82" t="n">
        <f aca="false">GEOMEAN(AG3:AG70)*100</f>
        <v>0</v>
      </c>
      <c r="Z89" s="82" t="n">
        <f aca="false">GEOMEAN(AH3:AH70)*100</f>
        <v>0</v>
      </c>
    </row>
    <row r="90" customFormat="false" ht="10.2" hidden="false" customHeight="false" outlineLevel="0" collapsed="false">
      <c r="B90" s="47" t="s">
        <v>67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0.2" hidden="false" customHeight="false" outlineLevel="0" collapsed="false">
      <c r="B91" s="47" t="s">
        <v>68</v>
      </c>
      <c r="P91" s="81"/>
      <c r="Q91" s="81" t="n">
        <f aca="false">SUM(Q3:Q70)/3600</f>
        <v>0</v>
      </c>
      <c r="R91" s="81" t="n">
        <f aca="false">SUM(R3:R70)</f>
        <v>0</v>
      </c>
      <c r="X91" s="81"/>
      <c r="Y91" s="81" t="n">
        <f aca="false">SUM(Y3:Y70)/3600</f>
        <v>0</v>
      </c>
      <c r="Z91" s="8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T19" activeCellId="0" sqref="T19:W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30" min="25" style="47" width="9.1"/>
    <col collapsed="false" customWidth="false" hidden="true" outlineLevel="0" max="34" min="31" style="47" width="9.1"/>
    <col collapsed="false" customWidth="false" hidden="false" outlineLevel="0" max="257" min="35" style="47" width="9.1"/>
  </cols>
  <sheetData>
    <row r="1" customFormat="false" ht="13.5" hidden="false" customHeight="true" outlineLevel="0" collapsed="false">
      <c r="D1" s="51" t="s">
        <v>25</v>
      </c>
      <c r="E1" s="51" t="s">
        <v>25</v>
      </c>
      <c r="F1" s="52" t="s">
        <v>25</v>
      </c>
      <c r="G1" s="51" t="s">
        <v>25</v>
      </c>
      <c r="H1" s="51" t="s">
        <v>26</v>
      </c>
      <c r="I1" s="51" t="s">
        <v>26</v>
      </c>
      <c r="J1" s="51" t="s">
        <v>26</v>
      </c>
      <c r="K1" s="51" t="s">
        <v>26</v>
      </c>
      <c r="L1" s="53" t="s">
        <v>27</v>
      </c>
      <c r="M1" s="53"/>
      <c r="N1" s="53"/>
      <c r="O1" s="53"/>
      <c r="P1" s="53"/>
      <c r="Q1" s="53"/>
      <c r="R1" s="53"/>
      <c r="S1" s="53"/>
      <c r="T1" s="53" t="s">
        <v>2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9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30</v>
      </c>
      <c r="M2" s="56" t="s">
        <v>31</v>
      </c>
      <c r="N2" s="56" t="s">
        <v>32</v>
      </c>
      <c r="O2" s="56" t="s">
        <v>33</v>
      </c>
      <c r="P2" s="56" t="s">
        <v>34</v>
      </c>
      <c r="Q2" s="56" t="s">
        <v>35</v>
      </c>
      <c r="R2" s="56" t="s">
        <v>36</v>
      </c>
      <c r="S2" s="57"/>
      <c r="T2" s="56" t="s">
        <v>30</v>
      </c>
      <c r="U2" s="56" t="s">
        <v>31</v>
      </c>
      <c r="V2" s="56" t="s">
        <v>32</v>
      </c>
      <c r="W2" s="56" t="s">
        <v>33</v>
      </c>
      <c r="X2" s="56" t="s">
        <v>37</v>
      </c>
      <c r="Y2" s="56" t="s">
        <v>35</v>
      </c>
      <c r="Z2" s="56" t="s">
        <v>36</v>
      </c>
      <c r="AA2" s="57" t="s">
        <v>38</v>
      </c>
      <c r="AB2" s="57" t="s">
        <v>39</v>
      </c>
      <c r="AC2" s="57" t="s">
        <v>40</v>
      </c>
    </row>
    <row r="3" customFormat="false" ht="10.2" hidden="false" customHeight="false" outlineLevel="0" collapsed="false">
      <c r="A3" s="94" t="s">
        <v>5</v>
      </c>
      <c r="B3" s="94" t="s">
        <v>41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0.2" hidden="false" customHeight="false" outlineLevel="0" collapsed="false">
      <c r="A4" s="99" t="s">
        <v>42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0.2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0.8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0.2" hidden="false" customHeight="false" outlineLevel="0" collapsed="false">
      <c r="A7" s="99"/>
      <c r="B7" s="99" t="s">
        <v>43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0.2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0.2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0.8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0.2" hidden="false" customHeight="false" outlineLevel="0" collapsed="false">
      <c r="A11" s="99"/>
      <c r="B11" s="94" t="s">
        <v>44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0.2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0.2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0.8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0.2" hidden="false" customHeight="false" outlineLevel="0" collapsed="false">
      <c r="A15" s="99"/>
      <c r="B15" s="99" t="s">
        <v>45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0.2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0.2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0.8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3.2" hidden="false" customHeight="false" outlineLevel="0" collapsed="false">
      <c r="A19" s="58" t="s">
        <v>6</v>
      </c>
      <c r="B19" s="58" t="s">
        <v>46</v>
      </c>
      <c r="C19" s="58" t="n">
        <v>22</v>
      </c>
      <c r="D19" s="59" t="n">
        <f aca="false">L19</f>
        <v>5325.2192</v>
      </c>
      <c r="E19" s="59" t="n">
        <f aca="false">N19</f>
        <v>43.4869</v>
      </c>
      <c r="F19" s="59" t="n">
        <f aca="false">L19</f>
        <v>5325.2192</v>
      </c>
      <c r="G19" s="59" t="n">
        <f aca="false">O19</f>
        <v>44.8792</v>
      </c>
      <c r="H19" s="59" t="n">
        <f aca="false">T19</f>
        <v>5317.4552</v>
      </c>
      <c r="I19" s="59" t="n">
        <f aca="false">V19</f>
        <v>43.4935</v>
      </c>
      <c r="J19" s="59" t="n">
        <f aca="false">T19</f>
        <v>5317.4552</v>
      </c>
      <c r="K19" s="59" t="n">
        <f aca="false">W19</f>
        <v>44.8836</v>
      </c>
      <c r="L19" s="0" t="n">
        <v>5325.2192</v>
      </c>
      <c r="M19" s="0" t="n">
        <v>41.912</v>
      </c>
      <c r="N19" s="0" t="n">
        <v>43.4869</v>
      </c>
      <c r="O19" s="0" t="n">
        <v>44.8792</v>
      </c>
      <c r="P19" s="62"/>
      <c r="Q19" s="93"/>
      <c r="R19" s="62" t="n">
        <f aca="false">P19/3600</f>
        <v>0</v>
      </c>
      <c r="S19" s="63"/>
      <c r="T19" s="0" t="n">
        <v>5317.4552</v>
      </c>
      <c r="U19" s="0" t="n">
        <v>41.9109</v>
      </c>
      <c r="V19" s="0" t="n">
        <v>43.4935</v>
      </c>
      <c r="W19" s="0" t="n">
        <v>44.8836</v>
      </c>
      <c r="X19" s="62"/>
      <c r="Y19" s="62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3.2" hidden="false" customHeight="false" outlineLevel="0" collapsed="false">
      <c r="A20" s="65" t="s">
        <v>47</v>
      </c>
      <c r="B20" s="65"/>
      <c r="C20" s="65" t="n">
        <v>27</v>
      </c>
      <c r="D20" s="59" t="n">
        <f aca="false">L20</f>
        <v>2473.408</v>
      </c>
      <c r="E20" s="59" t="n">
        <f aca="false">N20</f>
        <v>41.7872</v>
      </c>
      <c r="F20" s="59" t="n">
        <f aca="false">L20</f>
        <v>2473.408</v>
      </c>
      <c r="G20" s="59" t="n">
        <f aca="false">O20</f>
        <v>42.8102</v>
      </c>
      <c r="H20" s="59" t="n">
        <f aca="false">T20</f>
        <v>2470.4616</v>
      </c>
      <c r="I20" s="59" t="n">
        <f aca="false">V20</f>
        <v>41.7855</v>
      </c>
      <c r="J20" s="59" t="n">
        <f aca="false">T20</f>
        <v>2470.4616</v>
      </c>
      <c r="K20" s="59" t="n">
        <f aca="false">W20</f>
        <v>42.8111</v>
      </c>
      <c r="L20" s="0" t="n">
        <v>2473.408</v>
      </c>
      <c r="M20" s="0" t="n">
        <v>39.8645</v>
      </c>
      <c r="N20" s="0" t="n">
        <v>41.7872</v>
      </c>
      <c r="O20" s="0" t="n">
        <v>42.8102</v>
      </c>
      <c r="P20" s="62"/>
      <c r="Q20" s="93"/>
      <c r="R20" s="62" t="n">
        <f aca="false">P20/3600</f>
        <v>0</v>
      </c>
      <c r="S20" s="63"/>
      <c r="T20" s="0" t="n">
        <v>2470.4616</v>
      </c>
      <c r="U20" s="0" t="n">
        <v>39.8656</v>
      </c>
      <c r="V20" s="0" t="n">
        <v>41.7855</v>
      </c>
      <c r="W20" s="0" t="n">
        <v>42.8111</v>
      </c>
      <c r="X20" s="62"/>
      <c r="Y20" s="62"/>
      <c r="Z20" s="62" t="n">
        <f aca="false">X20/3600</f>
        <v>0</v>
      </c>
      <c r="AA20" s="63"/>
      <c r="AB20" s="63"/>
      <c r="AC20" s="63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3.2" hidden="false" customHeight="false" outlineLevel="0" collapsed="false">
      <c r="A21" s="65"/>
      <c r="B21" s="65"/>
      <c r="C21" s="65" t="n">
        <v>32</v>
      </c>
      <c r="D21" s="59" t="n">
        <f aca="false">L21</f>
        <v>1176.024</v>
      </c>
      <c r="E21" s="59" t="n">
        <f aca="false">N21</f>
        <v>40.3008</v>
      </c>
      <c r="F21" s="59" t="n">
        <f aca="false">L21</f>
        <v>1176.024</v>
      </c>
      <c r="G21" s="59" t="n">
        <f aca="false">O21</f>
        <v>41.3044</v>
      </c>
      <c r="H21" s="59" t="n">
        <f aca="false">T21</f>
        <v>1173.6064</v>
      </c>
      <c r="I21" s="59" t="n">
        <f aca="false">V21</f>
        <v>40.3015</v>
      </c>
      <c r="J21" s="59" t="n">
        <f aca="false">T21</f>
        <v>1173.6064</v>
      </c>
      <c r="K21" s="59" t="n">
        <f aca="false">W21</f>
        <v>41.3032</v>
      </c>
      <c r="L21" s="0" t="n">
        <v>1176.024</v>
      </c>
      <c r="M21" s="0" t="n">
        <v>37.2886</v>
      </c>
      <c r="N21" s="0" t="n">
        <v>40.3008</v>
      </c>
      <c r="O21" s="0" t="n">
        <v>41.3044</v>
      </c>
      <c r="P21" s="62"/>
      <c r="Q21" s="93"/>
      <c r="R21" s="62" t="n">
        <f aca="false">P21/3600</f>
        <v>0</v>
      </c>
      <c r="S21" s="63"/>
      <c r="T21" s="0" t="n">
        <v>1173.6064</v>
      </c>
      <c r="U21" s="0" t="n">
        <v>37.2877</v>
      </c>
      <c r="V21" s="0" t="n">
        <v>40.3015</v>
      </c>
      <c r="W21" s="0" t="n">
        <v>41.3032</v>
      </c>
      <c r="X21" s="62"/>
      <c r="Y21" s="62"/>
      <c r="Z21" s="62" t="n">
        <f aca="false">X21/3600</f>
        <v>0</v>
      </c>
      <c r="AA21" s="63"/>
      <c r="AB21" s="63"/>
      <c r="AC21" s="63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3.8" hidden="false" customHeight="false" outlineLevel="0" collapsed="false">
      <c r="A22" s="65"/>
      <c r="B22" s="66"/>
      <c r="C22" s="66" t="n">
        <v>37</v>
      </c>
      <c r="D22" s="67" t="n">
        <f aca="false">L22</f>
        <v>559.496</v>
      </c>
      <c r="E22" s="67" t="n">
        <f aca="false">N22</f>
        <v>38.699</v>
      </c>
      <c r="F22" s="67" t="n">
        <f aca="false">L22</f>
        <v>559.496</v>
      </c>
      <c r="G22" s="67" t="n">
        <f aca="false">O22</f>
        <v>39.9678</v>
      </c>
      <c r="H22" s="67" t="n">
        <f aca="false">T22</f>
        <v>559.352</v>
      </c>
      <c r="I22" s="67" t="n">
        <f aca="false">V22</f>
        <v>38.7197</v>
      </c>
      <c r="J22" s="67" t="n">
        <f aca="false">T22</f>
        <v>559.352</v>
      </c>
      <c r="K22" s="67" t="n">
        <f aca="false">W22</f>
        <v>39.9714</v>
      </c>
      <c r="L22" s="0" t="n">
        <v>559.496</v>
      </c>
      <c r="M22" s="0" t="n">
        <v>34.6662</v>
      </c>
      <c r="N22" s="0" t="n">
        <v>38.699</v>
      </c>
      <c r="O22" s="0" t="n">
        <v>39.9678</v>
      </c>
      <c r="P22" s="69"/>
      <c r="Q22" s="69"/>
      <c r="R22" s="69" t="n">
        <f aca="false">P22/3600</f>
        <v>0</v>
      </c>
      <c r="S22" s="66"/>
      <c r="T22" s="0" t="n">
        <v>559.352</v>
      </c>
      <c r="U22" s="0" t="n">
        <v>34.6644</v>
      </c>
      <c r="V22" s="0" t="n">
        <v>38.7197</v>
      </c>
      <c r="W22" s="0" t="n">
        <v>39.9714</v>
      </c>
      <c r="X22" s="69"/>
      <c r="Y22" s="69"/>
      <c r="Z22" s="69" t="n">
        <f aca="false">X22/3600</f>
        <v>0</v>
      </c>
      <c r="AA22" s="66"/>
      <c r="AB22" s="66"/>
      <c r="AC22" s="66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3.2" hidden="false" customHeight="false" outlineLevel="0" collapsed="false">
      <c r="A23" s="65"/>
      <c r="B23" s="58" t="s">
        <v>48</v>
      </c>
      <c r="C23" s="58" t="n">
        <v>22</v>
      </c>
      <c r="D23" s="70" t="n">
        <f aca="false">L23</f>
        <v>8221.4688</v>
      </c>
      <c r="E23" s="70" t="n">
        <f aca="false">N23</f>
        <v>41.9583</v>
      </c>
      <c r="F23" s="70" t="n">
        <f aca="false">L23</f>
        <v>8221.4688</v>
      </c>
      <c r="G23" s="70" t="n">
        <f aca="false">O23</f>
        <v>43.0323</v>
      </c>
      <c r="H23" s="70" t="n">
        <f aca="false">T23</f>
        <v>8223.7552</v>
      </c>
      <c r="I23" s="70" t="n">
        <f aca="false">V23</f>
        <v>41.9555</v>
      </c>
      <c r="J23" s="70" t="n">
        <f aca="false">T23</f>
        <v>8223.7552</v>
      </c>
      <c r="K23" s="70" t="n">
        <f aca="false">W23</f>
        <v>43.0325</v>
      </c>
      <c r="L23" s="0" t="n">
        <v>8221.4688</v>
      </c>
      <c r="M23" s="0" t="n">
        <v>39.9865</v>
      </c>
      <c r="N23" s="0" t="n">
        <v>41.9583</v>
      </c>
      <c r="O23" s="0" t="n">
        <v>43.0323</v>
      </c>
      <c r="P23" s="72"/>
      <c r="Q23" s="93"/>
      <c r="R23" s="72" t="n">
        <f aca="false">P23/3600</f>
        <v>0</v>
      </c>
      <c r="S23" s="73"/>
      <c r="T23" s="0" t="n">
        <v>8223.7552</v>
      </c>
      <c r="U23" s="0" t="n">
        <v>39.9878</v>
      </c>
      <c r="V23" s="0" t="n">
        <v>41.9555</v>
      </c>
      <c r="W23" s="0" t="n">
        <v>43.0325</v>
      </c>
      <c r="X23" s="72"/>
      <c r="Y23" s="72"/>
      <c r="Z23" s="7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3.2" hidden="false" customHeight="false" outlineLevel="0" collapsed="false">
      <c r="A24" s="65"/>
      <c r="B24" s="65"/>
      <c r="C24" s="65" t="n">
        <v>27</v>
      </c>
      <c r="D24" s="59" t="n">
        <f aca="false">L24</f>
        <v>3329.096</v>
      </c>
      <c r="E24" s="59" t="n">
        <f aca="false">N24</f>
        <v>39.7847</v>
      </c>
      <c r="F24" s="59" t="n">
        <f aca="false">L24</f>
        <v>3329.096</v>
      </c>
      <c r="G24" s="59" t="n">
        <f aca="false">O24</f>
        <v>40.7023</v>
      </c>
      <c r="H24" s="59" t="n">
        <f aca="false">T24</f>
        <v>3327.7424</v>
      </c>
      <c r="I24" s="59" t="n">
        <f aca="false">V24</f>
        <v>39.7804</v>
      </c>
      <c r="J24" s="59" t="n">
        <f aca="false">T24</f>
        <v>3327.7424</v>
      </c>
      <c r="K24" s="59" t="n">
        <f aca="false">W24</f>
        <v>40.6977</v>
      </c>
      <c r="L24" s="0" t="n">
        <v>3329.096</v>
      </c>
      <c r="M24" s="0" t="n">
        <v>37.0299</v>
      </c>
      <c r="N24" s="0" t="n">
        <v>39.7847</v>
      </c>
      <c r="O24" s="0" t="n">
        <v>40.7023</v>
      </c>
      <c r="P24" s="62"/>
      <c r="Q24" s="93"/>
      <c r="R24" s="62" t="n">
        <f aca="false">P24/3600</f>
        <v>0</v>
      </c>
      <c r="S24" s="63"/>
      <c r="T24" s="0" t="n">
        <v>3327.7424</v>
      </c>
      <c r="U24" s="0" t="n">
        <v>37.0297</v>
      </c>
      <c r="V24" s="0" t="n">
        <v>39.7804</v>
      </c>
      <c r="W24" s="0" t="n">
        <v>40.6977</v>
      </c>
      <c r="X24" s="62"/>
      <c r="Y24" s="62"/>
      <c r="Z24" s="62" t="n">
        <f aca="false">X24/3600</f>
        <v>0</v>
      </c>
      <c r="AA24" s="63"/>
      <c r="AB24" s="63"/>
      <c r="AC24" s="63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3.2" hidden="false" customHeight="false" outlineLevel="0" collapsed="false">
      <c r="A25" s="65"/>
      <c r="B25" s="65"/>
      <c r="C25" s="65" t="n">
        <v>32</v>
      </c>
      <c r="D25" s="59" t="n">
        <f aca="false">L25</f>
        <v>1399.8792</v>
      </c>
      <c r="E25" s="59" t="n">
        <f aca="false">N25</f>
        <v>37.8865</v>
      </c>
      <c r="F25" s="59" t="n">
        <f aca="false">L25</f>
        <v>1399.8792</v>
      </c>
      <c r="G25" s="59" t="n">
        <f aca="false">O25</f>
        <v>39.0804</v>
      </c>
      <c r="H25" s="59" t="n">
        <f aca="false">T25</f>
        <v>1399.8096</v>
      </c>
      <c r="I25" s="59" t="n">
        <f aca="false">V25</f>
        <v>37.8837</v>
      </c>
      <c r="J25" s="59" t="n">
        <f aca="false">T25</f>
        <v>1399.8096</v>
      </c>
      <c r="K25" s="59" t="n">
        <f aca="false">W25</f>
        <v>39.0703</v>
      </c>
      <c r="L25" s="0" t="n">
        <v>1399.8792</v>
      </c>
      <c r="M25" s="0" t="n">
        <v>34.2047</v>
      </c>
      <c r="N25" s="0" t="n">
        <v>37.8865</v>
      </c>
      <c r="O25" s="0" t="n">
        <v>39.0804</v>
      </c>
      <c r="P25" s="62"/>
      <c r="Q25" s="93"/>
      <c r="R25" s="62" t="n">
        <f aca="false">P25/3600</f>
        <v>0</v>
      </c>
      <c r="S25" s="63"/>
      <c r="T25" s="0" t="n">
        <v>1399.8096</v>
      </c>
      <c r="U25" s="0" t="n">
        <v>34.2053</v>
      </c>
      <c r="V25" s="0" t="n">
        <v>37.8837</v>
      </c>
      <c r="W25" s="0" t="n">
        <v>39.0703</v>
      </c>
      <c r="X25" s="62"/>
      <c r="Y25" s="62"/>
      <c r="Z25" s="62" t="n">
        <f aca="false">X25/3600</f>
        <v>0</v>
      </c>
      <c r="AA25" s="63"/>
      <c r="AB25" s="63"/>
      <c r="AC25" s="63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3.8" hidden="false" customHeight="false" outlineLevel="0" collapsed="false">
      <c r="A26" s="65"/>
      <c r="B26" s="66"/>
      <c r="C26" s="66" t="n">
        <v>37</v>
      </c>
      <c r="D26" s="67" t="n">
        <f aca="false">L26</f>
        <v>589.9624</v>
      </c>
      <c r="E26" s="67" t="n">
        <f aca="false">N26</f>
        <v>36.1488</v>
      </c>
      <c r="F26" s="67" t="n">
        <f aca="false">L26</f>
        <v>589.9624</v>
      </c>
      <c r="G26" s="67" t="n">
        <f aca="false">O26</f>
        <v>37.8141</v>
      </c>
      <c r="H26" s="67" t="n">
        <f aca="false">T26</f>
        <v>589.716</v>
      </c>
      <c r="I26" s="67" t="n">
        <f aca="false">V26</f>
        <v>36.1595</v>
      </c>
      <c r="J26" s="67" t="n">
        <f aca="false">T26</f>
        <v>589.716</v>
      </c>
      <c r="K26" s="67" t="n">
        <f aca="false">W26</f>
        <v>37.7927</v>
      </c>
      <c r="L26" s="0" t="n">
        <v>589.9624</v>
      </c>
      <c r="M26" s="0" t="n">
        <v>31.6233</v>
      </c>
      <c r="N26" s="0" t="n">
        <v>36.1488</v>
      </c>
      <c r="O26" s="0" t="n">
        <v>37.8141</v>
      </c>
      <c r="P26" s="69"/>
      <c r="Q26" s="69"/>
      <c r="R26" s="69" t="n">
        <f aca="false">P26/3600</f>
        <v>0</v>
      </c>
      <c r="S26" s="66"/>
      <c r="T26" s="0" t="n">
        <v>589.716</v>
      </c>
      <c r="U26" s="0" t="n">
        <v>31.6225</v>
      </c>
      <c r="V26" s="0" t="n">
        <v>36.1595</v>
      </c>
      <c r="W26" s="0" t="n">
        <v>37.7927</v>
      </c>
      <c r="X26" s="69"/>
      <c r="Y26" s="69"/>
      <c r="Z26" s="69" t="n">
        <f aca="false">X26/3600</f>
        <v>0</v>
      </c>
      <c r="AA26" s="66"/>
      <c r="AB26" s="66"/>
      <c r="AC26" s="66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3.2" hidden="false" customHeight="false" outlineLevel="0" collapsed="false">
      <c r="A27" s="65"/>
      <c r="B27" s="58" t="s">
        <v>49</v>
      </c>
      <c r="C27" s="58" t="n">
        <v>22</v>
      </c>
      <c r="D27" s="70" t="n">
        <f aca="false">L27</f>
        <v>19692.648</v>
      </c>
      <c r="E27" s="70" t="n">
        <f aca="false">N27</f>
        <v>40.0865</v>
      </c>
      <c r="F27" s="70" t="n">
        <f aca="false">L27</f>
        <v>19692.648</v>
      </c>
      <c r="G27" s="70" t="n">
        <f aca="false">O27</f>
        <v>43.1768</v>
      </c>
      <c r="H27" s="70" t="n">
        <f aca="false">T27</f>
        <v>19681.5232</v>
      </c>
      <c r="I27" s="70" t="n">
        <f aca="false">V27</f>
        <v>40.0905</v>
      </c>
      <c r="J27" s="70" t="n">
        <f aca="false">T27</f>
        <v>19681.5232</v>
      </c>
      <c r="K27" s="70" t="n">
        <f aca="false">W27</f>
        <v>43.1755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72"/>
      <c r="Q27" s="93"/>
      <c r="R27" s="72" t="n">
        <f aca="false">P27/3600</f>
        <v>0</v>
      </c>
      <c r="S27" s="73"/>
      <c r="T27" s="0" t="n">
        <v>19681.5232</v>
      </c>
      <c r="U27" s="0" t="n">
        <v>38.7705</v>
      </c>
      <c r="V27" s="0" t="n">
        <v>40.0905</v>
      </c>
      <c r="W27" s="0" t="n">
        <v>43.1755</v>
      </c>
      <c r="X27" s="72"/>
      <c r="Y27" s="72"/>
      <c r="Z27" s="7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3.2" hidden="false" customHeight="false" outlineLevel="0" collapsed="false">
      <c r="A28" s="65"/>
      <c r="B28" s="65"/>
      <c r="C28" s="65" t="n">
        <v>27</v>
      </c>
      <c r="D28" s="59" t="n">
        <f aca="false">L28</f>
        <v>6136.0192</v>
      </c>
      <c r="E28" s="59" t="n">
        <f aca="false">N28</f>
        <v>38.7787</v>
      </c>
      <c r="F28" s="59" t="n">
        <f aca="false">L28</f>
        <v>6136.0192</v>
      </c>
      <c r="G28" s="59" t="n">
        <f aca="false">O28</f>
        <v>41.1165</v>
      </c>
      <c r="H28" s="59" t="n">
        <f aca="false">T28</f>
        <v>6137.7504</v>
      </c>
      <c r="I28" s="59" t="n">
        <f aca="false">V28</f>
        <v>38.7805</v>
      </c>
      <c r="J28" s="59" t="n">
        <f aca="false">T28</f>
        <v>6137.7504</v>
      </c>
      <c r="K28" s="59" t="n">
        <f aca="false">W28</f>
        <v>41.1298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62"/>
      <c r="Q28" s="93"/>
      <c r="R28" s="62" t="n">
        <f aca="false">P28/3600</f>
        <v>0</v>
      </c>
      <c r="S28" s="63"/>
      <c r="T28" s="0" t="n">
        <v>6137.7504</v>
      </c>
      <c r="U28" s="0" t="n">
        <v>36.7493</v>
      </c>
      <c r="V28" s="0" t="n">
        <v>38.7805</v>
      </c>
      <c r="W28" s="0" t="n">
        <v>41.1298</v>
      </c>
      <c r="X28" s="62"/>
      <c r="Y28" s="62"/>
      <c r="Z28" s="62" t="n">
        <f aca="false">X28/3600</f>
        <v>0</v>
      </c>
      <c r="AA28" s="63"/>
      <c r="AB28" s="63"/>
      <c r="AC28" s="63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3.2" hidden="false" customHeight="false" outlineLevel="0" collapsed="false">
      <c r="A29" s="65"/>
      <c r="B29" s="65"/>
      <c r="C29" s="65" t="n">
        <v>32</v>
      </c>
      <c r="D29" s="59" t="n">
        <f aca="false">L29</f>
        <v>2739.3512</v>
      </c>
      <c r="E29" s="59" t="n">
        <f aca="false">N29</f>
        <v>37.5787</v>
      </c>
      <c r="F29" s="59" t="n">
        <f aca="false">L29</f>
        <v>2739.3512</v>
      </c>
      <c r="G29" s="59" t="n">
        <f aca="false">O29</f>
        <v>39.0961</v>
      </c>
      <c r="H29" s="59" t="n">
        <f aca="false">T29</f>
        <v>2738.5384</v>
      </c>
      <c r="I29" s="59" t="n">
        <f aca="false">V29</f>
        <v>37.5651</v>
      </c>
      <c r="J29" s="59" t="n">
        <f aca="false">T29</f>
        <v>2738.5384</v>
      </c>
      <c r="K29" s="59" t="n">
        <f aca="false">W29</f>
        <v>39.0935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62"/>
      <c r="Q29" s="93"/>
      <c r="R29" s="62" t="n">
        <f aca="false">P29/3600</f>
        <v>0</v>
      </c>
      <c r="S29" s="63"/>
      <c r="T29" s="0" t="n">
        <v>2738.5384</v>
      </c>
      <c r="U29" s="0" t="n">
        <v>34.5719</v>
      </c>
      <c r="V29" s="0" t="n">
        <v>37.5651</v>
      </c>
      <c r="W29" s="0" t="n">
        <v>39.0935</v>
      </c>
      <c r="X29" s="62"/>
      <c r="Y29" s="62"/>
      <c r="Z29" s="62" t="n">
        <f aca="false">X29/3600</f>
        <v>0</v>
      </c>
      <c r="AA29" s="63"/>
      <c r="AB29" s="63"/>
      <c r="AC29" s="63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3.8" hidden="false" customHeight="false" outlineLevel="0" collapsed="false">
      <c r="A30" s="65"/>
      <c r="B30" s="66"/>
      <c r="C30" s="66" t="n">
        <v>37</v>
      </c>
      <c r="D30" s="67" t="n">
        <f aca="false">L30</f>
        <v>1307.6472</v>
      </c>
      <c r="E30" s="67" t="n">
        <f aca="false">N30</f>
        <v>36.2092</v>
      </c>
      <c r="F30" s="67" t="n">
        <f aca="false">L30</f>
        <v>1307.6472</v>
      </c>
      <c r="G30" s="67" t="n">
        <f aca="false">O30</f>
        <v>37.0114</v>
      </c>
      <c r="H30" s="67" t="n">
        <f aca="false">T30</f>
        <v>1308.6328</v>
      </c>
      <c r="I30" s="67" t="n">
        <f aca="false">V30</f>
        <v>36.188</v>
      </c>
      <c r="J30" s="67" t="n">
        <f aca="false">T30</f>
        <v>1308.6328</v>
      </c>
      <c r="K30" s="67" t="n">
        <f aca="false">W30</f>
        <v>37.0189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69"/>
      <c r="Q30" s="69"/>
      <c r="R30" s="69" t="n">
        <f aca="false">P30/3600</f>
        <v>0</v>
      </c>
      <c r="S30" s="66"/>
      <c r="T30" s="0" t="n">
        <v>1308.6328</v>
      </c>
      <c r="U30" s="0" t="n">
        <v>32.2616</v>
      </c>
      <c r="V30" s="0" t="n">
        <v>36.188</v>
      </c>
      <c r="W30" s="0" t="n">
        <v>37.0189</v>
      </c>
      <c r="X30" s="69"/>
      <c r="Y30" s="69"/>
      <c r="Z30" s="69" t="n">
        <f aca="false">X30/3600</f>
        <v>0</v>
      </c>
      <c r="AA30" s="66"/>
      <c r="AB30" s="66"/>
      <c r="AC30" s="66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3.2" hidden="false" customHeight="false" outlineLevel="0" collapsed="false">
      <c r="A31" s="65"/>
      <c r="B31" s="58" t="s">
        <v>50</v>
      </c>
      <c r="C31" s="58" t="n">
        <v>22</v>
      </c>
      <c r="D31" s="74" t="n">
        <f aca="false">L31</f>
        <v>20048.796</v>
      </c>
      <c r="E31" s="74" t="n">
        <f aca="false">N31</f>
        <v>43.661</v>
      </c>
      <c r="F31" s="74" t="n">
        <f aca="false">L31</f>
        <v>20048.796</v>
      </c>
      <c r="G31" s="74" t="n">
        <f aca="false">O31</f>
        <v>44.9053</v>
      </c>
      <c r="H31" s="74" t="n">
        <f aca="false">T31</f>
        <v>20038.4352</v>
      </c>
      <c r="I31" s="74" t="n">
        <f aca="false">V31</f>
        <v>43.6658</v>
      </c>
      <c r="J31" s="74" t="n">
        <f aca="false">T31</f>
        <v>20038.4352</v>
      </c>
      <c r="K31" s="74" t="n">
        <f aca="false">W31</f>
        <v>44.9039</v>
      </c>
      <c r="L31" s="0" t="n">
        <v>20048.796</v>
      </c>
      <c r="M31" s="0" t="n">
        <v>39.539</v>
      </c>
      <c r="N31" s="0" t="n">
        <v>43.661</v>
      </c>
      <c r="O31" s="0" t="n">
        <v>44.9053</v>
      </c>
      <c r="P31" s="72"/>
      <c r="Q31" s="93"/>
      <c r="R31" s="72" t="n">
        <f aca="false">P31/3600</f>
        <v>0</v>
      </c>
      <c r="S31" s="73"/>
      <c r="T31" s="0" t="n">
        <v>20038.4352</v>
      </c>
      <c r="U31" s="0" t="n">
        <v>39.5394</v>
      </c>
      <c r="V31" s="0" t="n">
        <v>43.6658</v>
      </c>
      <c r="W31" s="0" t="n">
        <v>44.9039</v>
      </c>
      <c r="X31" s="72"/>
      <c r="Y31" s="72"/>
      <c r="Z31" s="7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3.2" hidden="false" customHeight="false" outlineLevel="0" collapsed="false">
      <c r="A32" s="65"/>
      <c r="B32" s="65"/>
      <c r="C32" s="65" t="n">
        <v>27</v>
      </c>
      <c r="D32" s="75" t="n">
        <f aca="false">L32</f>
        <v>6927.116</v>
      </c>
      <c r="E32" s="75" t="n">
        <f aca="false">N32</f>
        <v>42.0985</v>
      </c>
      <c r="F32" s="75" t="n">
        <f aca="false">L32</f>
        <v>6927.116</v>
      </c>
      <c r="G32" s="75" t="n">
        <f aca="false">O32</f>
        <v>42.5737</v>
      </c>
      <c r="H32" s="75" t="n">
        <f aca="false">T32</f>
        <v>6924.488</v>
      </c>
      <c r="I32" s="75" t="n">
        <f aca="false">V32</f>
        <v>42.0955</v>
      </c>
      <c r="J32" s="75" t="n">
        <f aca="false">T32</f>
        <v>6924.488</v>
      </c>
      <c r="K32" s="75" t="n">
        <f aca="false">W32</f>
        <v>42.5736</v>
      </c>
      <c r="L32" s="0" t="n">
        <v>6927.116</v>
      </c>
      <c r="M32" s="0" t="n">
        <v>37.6198</v>
      </c>
      <c r="N32" s="0" t="n">
        <v>42.0985</v>
      </c>
      <c r="O32" s="0" t="n">
        <v>42.5737</v>
      </c>
      <c r="P32" s="62"/>
      <c r="Q32" s="93"/>
      <c r="R32" s="62" t="n">
        <f aca="false">P32/3600</f>
        <v>0</v>
      </c>
      <c r="S32" s="63"/>
      <c r="T32" s="0" t="n">
        <v>6924.488</v>
      </c>
      <c r="U32" s="0" t="n">
        <v>37.621</v>
      </c>
      <c r="V32" s="0" t="n">
        <v>42.0955</v>
      </c>
      <c r="W32" s="0" t="n">
        <v>42.5736</v>
      </c>
      <c r="X32" s="62"/>
      <c r="Y32" s="62"/>
      <c r="Z32" s="62" t="n">
        <f aca="false">X32/3600</f>
        <v>0</v>
      </c>
      <c r="AA32" s="63"/>
      <c r="AB32" s="63"/>
      <c r="AC32" s="63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3.2" hidden="false" customHeight="false" outlineLevel="0" collapsed="false">
      <c r="A33" s="65"/>
      <c r="B33" s="65"/>
      <c r="C33" s="65" t="n">
        <v>32</v>
      </c>
      <c r="D33" s="75" t="n">
        <f aca="false">L33</f>
        <v>3180.9992</v>
      </c>
      <c r="E33" s="75" t="n">
        <f aca="false">N33</f>
        <v>40.4371</v>
      </c>
      <c r="F33" s="75" t="n">
        <f aca="false">L33</f>
        <v>3180.9992</v>
      </c>
      <c r="G33" s="75" t="n">
        <f aca="false">O33</f>
        <v>40.225</v>
      </c>
      <c r="H33" s="75" t="n">
        <f aca="false">T33</f>
        <v>3179.2</v>
      </c>
      <c r="I33" s="75" t="n">
        <f aca="false">V33</f>
        <v>40.4406</v>
      </c>
      <c r="J33" s="75" t="n">
        <f aca="false">T33</f>
        <v>3179.2</v>
      </c>
      <c r="K33" s="75" t="n">
        <f aca="false">W33</f>
        <v>40.2249</v>
      </c>
      <c r="L33" s="0" t="n">
        <v>3180.9992</v>
      </c>
      <c r="M33" s="0" t="n">
        <v>35.6571</v>
      </c>
      <c r="N33" s="0" t="n">
        <v>40.4371</v>
      </c>
      <c r="O33" s="0" t="n">
        <v>40.225</v>
      </c>
      <c r="P33" s="62"/>
      <c r="Q33" s="93"/>
      <c r="R33" s="62" t="n">
        <f aca="false">P33/3600</f>
        <v>0</v>
      </c>
      <c r="S33" s="63"/>
      <c r="T33" s="0" t="n">
        <v>3179.2</v>
      </c>
      <c r="U33" s="0" t="n">
        <v>35.6576</v>
      </c>
      <c r="V33" s="0" t="n">
        <v>40.4406</v>
      </c>
      <c r="W33" s="0" t="n">
        <v>40.2249</v>
      </c>
      <c r="X33" s="62"/>
      <c r="Y33" s="62"/>
      <c r="Z33" s="62" t="n">
        <f aca="false">X33/3600</f>
        <v>0</v>
      </c>
      <c r="AA33" s="63"/>
      <c r="AB33" s="63"/>
      <c r="AC33" s="63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3.8" hidden="false" customHeight="false" outlineLevel="0" collapsed="false">
      <c r="A34" s="65"/>
      <c r="B34" s="66"/>
      <c r="C34" s="66" t="n">
        <v>37</v>
      </c>
      <c r="D34" s="76" t="n">
        <f aca="false">L34</f>
        <v>1571.9752</v>
      </c>
      <c r="E34" s="76" t="n">
        <f aca="false">N34</f>
        <v>38.5186</v>
      </c>
      <c r="F34" s="76" t="n">
        <f aca="false">L34</f>
        <v>1571.9752</v>
      </c>
      <c r="G34" s="76" t="n">
        <f aca="false">O34</f>
        <v>37.7684</v>
      </c>
      <c r="H34" s="76" t="n">
        <f aca="false">T34</f>
        <v>1571.1824</v>
      </c>
      <c r="I34" s="76" t="n">
        <f aca="false">V34</f>
        <v>38.5089</v>
      </c>
      <c r="J34" s="76" t="n">
        <f aca="false">T34</f>
        <v>1571.1824</v>
      </c>
      <c r="K34" s="76" t="n">
        <f aca="false">W34</f>
        <v>37.7959</v>
      </c>
      <c r="L34" s="0" t="n">
        <v>1571.9752</v>
      </c>
      <c r="M34" s="0" t="n">
        <v>33.5196</v>
      </c>
      <c r="N34" s="0" t="n">
        <v>38.5186</v>
      </c>
      <c r="O34" s="0" t="n">
        <v>37.7684</v>
      </c>
      <c r="P34" s="69"/>
      <c r="Q34" s="69"/>
      <c r="R34" s="69" t="n">
        <f aca="false">P34/3600</f>
        <v>0</v>
      </c>
      <c r="S34" s="66"/>
      <c r="T34" s="0" t="n">
        <v>1571.1824</v>
      </c>
      <c r="U34" s="0" t="n">
        <v>33.5182</v>
      </c>
      <c r="V34" s="0" t="n">
        <v>38.5089</v>
      </c>
      <c r="W34" s="0" t="n">
        <v>37.7959</v>
      </c>
      <c r="X34" s="69"/>
      <c r="Y34" s="69"/>
      <c r="Z34" s="69" t="n">
        <f aca="false">X34/3600</f>
        <v>0</v>
      </c>
      <c r="AA34" s="66"/>
      <c r="AB34" s="66"/>
      <c r="AC34" s="66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3.2" hidden="false" customHeight="false" outlineLevel="0" collapsed="false">
      <c r="A35" s="65"/>
      <c r="B35" s="58" t="s">
        <v>51</v>
      </c>
      <c r="C35" s="58" t="n">
        <v>22</v>
      </c>
      <c r="D35" s="74" t="n">
        <f aca="false">L35</f>
        <v>50210.816</v>
      </c>
      <c r="E35" s="74" t="n">
        <f aca="false">N35</f>
        <v>41.8932</v>
      </c>
      <c r="F35" s="74" t="n">
        <f aca="false">L35</f>
        <v>50210.816</v>
      </c>
      <c r="G35" s="74" t="n">
        <f aca="false">O35</f>
        <v>43.9469</v>
      </c>
      <c r="H35" s="74" t="n">
        <f aca="false">T35</f>
        <v>50214.0184</v>
      </c>
      <c r="I35" s="74" t="n">
        <f aca="false">V35</f>
        <v>41.8956</v>
      </c>
      <c r="J35" s="74" t="n">
        <f aca="false">T35</f>
        <v>50214.0184</v>
      </c>
      <c r="K35" s="74" t="n">
        <f aca="false">W35</f>
        <v>43.9341</v>
      </c>
      <c r="L35" s="0" t="n">
        <v>50210.816</v>
      </c>
      <c r="M35" s="0" t="n">
        <v>38.3248</v>
      </c>
      <c r="N35" s="0" t="n">
        <v>41.8932</v>
      </c>
      <c r="O35" s="0" t="n">
        <v>43.9469</v>
      </c>
      <c r="P35" s="72"/>
      <c r="Q35" s="93"/>
      <c r="R35" s="72" t="n">
        <f aca="false">P35/3600</f>
        <v>0</v>
      </c>
      <c r="S35" s="73"/>
      <c r="T35" s="0" t="n">
        <v>50214.0184</v>
      </c>
      <c r="U35" s="0" t="n">
        <v>38.3243</v>
      </c>
      <c r="V35" s="0" t="n">
        <v>41.8956</v>
      </c>
      <c r="W35" s="0" t="n">
        <v>43.9341</v>
      </c>
      <c r="X35" s="72"/>
      <c r="Y35" s="72"/>
      <c r="Z35" s="7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3.2" hidden="false" customHeight="false" outlineLevel="0" collapsed="false">
      <c r="A36" s="65"/>
      <c r="B36" s="65"/>
      <c r="C36" s="65" t="n">
        <v>27</v>
      </c>
      <c r="D36" s="75" t="n">
        <f aca="false">L36</f>
        <v>7712.9928</v>
      </c>
      <c r="E36" s="75" t="n">
        <f aca="false">N36</f>
        <v>40.452</v>
      </c>
      <c r="F36" s="75" t="n">
        <f aca="false">L36</f>
        <v>7712.9928</v>
      </c>
      <c r="G36" s="75" t="n">
        <f aca="false">O36</f>
        <v>42.7665</v>
      </c>
      <c r="H36" s="75" t="n">
        <f aca="false">T36</f>
        <v>7719.1096</v>
      </c>
      <c r="I36" s="75" t="n">
        <f aca="false">V36</f>
        <v>40.445</v>
      </c>
      <c r="J36" s="75" t="n">
        <f aca="false">T36</f>
        <v>7719.1096</v>
      </c>
      <c r="K36" s="75" t="n">
        <f aca="false">W36</f>
        <v>42.7644</v>
      </c>
      <c r="L36" s="0" t="n">
        <v>7712.9928</v>
      </c>
      <c r="M36" s="0" t="n">
        <v>35.4496</v>
      </c>
      <c r="N36" s="0" t="n">
        <v>40.452</v>
      </c>
      <c r="O36" s="0" t="n">
        <v>42.7665</v>
      </c>
      <c r="P36" s="62"/>
      <c r="Q36" s="93"/>
      <c r="R36" s="62" t="n">
        <f aca="false">P36/3600</f>
        <v>0</v>
      </c>
      <c r="S36" s="63"/>
      <c r="T36" s="0" t="n">
        <v>7719.1096</v>
      </c>
      <c r="U36" s="0" t="n">
        <v>35.4497</v>
      </c>
      <c r="V36" s="0" t="n">
        <v>40.445</v>
      </c>
      <c r="W36" s="0" t="n">
        <v>42.7644</v>
      </c>
      <c r="X36" s="62"/>
      <c r="Y36" s="62"/>
      <c r="Z36" s="62" t="n">
        <f aca="false">X36/3600</f>
        <v>0</v>
      </c>
      <c r="AA36" s="63"/>
      <c r="AB36" s="63"/>
      <c r="AC36" s="63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3.2" hidden="false" customHeight="false" outlineLevel="0" collapsed="false">
      <c r="A37" s="65"/>
      <c r="B37" s="65"/>
      <c r="C37" s="65" t="n">
        <v>32</v>
      </c>
      <c r="D37" s="75" t="n">
        <f aca="false">L37</f>
        <v>2123.984</v>
      </c>
      <c r="E37" s="75" t="n">
        <f aca="false">N37</f>
        <v>38.9082</v>
      </c>
      <c r="F37" s="75" t="n">
        <f aca="false">L37</f>
        <v>2123.984</v>
      </c>
      <c r="G37" s="75" t="n">
        <f aca="false">O37</f>
        <v>41.447</v>
      </c>
      <c r="H37" s="75" t="n">
        <f aca="false">T37</f>
        <v>2120.5096</v>
      </c>
      <c r="I37" s="75" t="n">
        <f aca="false">V37</f>
        <v>38.9119</v>
      </c>
      <c r="J37" s="75" t="n">
        <f aca="false">T37</f>
        <v>2120.5096</v>
      </c>
      <c r="K37" s="75" t="n">
        <f aca="false">W37</f>
        <v>41.4527</v>
      </c>
      <c r="L37" s="0" t="n">
        <v>2123.984</v>
      </c>
      <c r="M37" s="0" t="n">
        <v>33.614</v>
      </c>
      <c r="N37" s="0" t="n">
        <v>38.9082</v>
      </c>
      <c r="O37" s="0" t="n">
        <v>41.447</v>
      </c>
      <c r="P37" s="62"/>
      <c r="Q37" s="93"/>
      <c r="R37" s="62" t="n">
        <f aca="false">P37/3600</f>
        <v>0</v>
      </c>
      <c r="S37" s="63"/>
      <c r="T37" s="0" t="n">
        <v>2120.5096</v>
      </c>
      <c r="U37" s="0" t="n">
        <v>33.6139</v>
      </c>
      <c r="V37" s="0" t="n">
        <v>38.9119</v>
      </c>
      <c r="W37" s="0" t="n">
        <v>41.4527</v>
      </c>
      <c r="X37" s="62"/>
      <c r="Y37" s="62"/>
      <c r="Z37" s="62" t="n">
        <f aca="false">X37/3600</f>
        <v>0</v>
      </c>
      <c r="AA37" s="63"/>
      <c r="AB37" s="63"/>
      <c r="AC37" s="63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3.8" hidden="false" customHeight="false" outlineLevel="0" collapsed="false">
      <c r="A38" s="66"/>
      <c r="B38" s="66"/>
      <c r="C38" s="66" t="n">
        <v>37</v>
      </c>
      <c r="D38" s="76" t="n">
        <f aca="false">L38</f>
        <v>799.372</v>
      </c>
      <c r="E38" s="76" t="n">
        <f aca="false">N38</f>
        <v>37.3813</v>
      </c>
      <c r="F38" s="76" t="n">
        <f aca="false">L38</f>
        <v>799.372</v>
      </c>
      <c r="G38" s="76" t="n">
        <f aca="false">O38</f>
        <v>39.9738</v>
      </c>
      <c r="H38" s="76" t="n">
        <f aca="false">T38</f>
        <v>799.148</v>
      </c>
      <c r="I38" s="76" t="n">
        <f aca="false">V38</f>
        <v>37.3383</v>
      </c>
      <c r="J38" s="76" t="n">
        <f aca="false">T38</f>
        <v>799.148</v>
      </c>
      <c r="K38" s="76" t="n">
        <f aca="false">W38</f>
        <v>39.958</v>
      </c>
      <c r="L38" s="0" t="n">
        <v>799.372</v>
      </c>
      <c r="M38" s="0" t="n">
        <v>31.4854</v>
      </c>
      <c r="N38" s="0" t="n">
        <v>37.3813</v>
      </c>
      <c r="O38" s="0" t="n">
        <v>39.9738</v>
      </c>
      <c r="P38" s="69"/>
      <c r="Q38" s="69"/>
      <c r="R38" s="69" t="n">
        <f aca="false">P38/3600</f>
        <v>0</v>
      </c>
      <c r="S38" s="66"/>
      <c r="T38" s="0" t="n">
        <v>799.148</v>
      </c>
      <c r="U38" s="0" t="n">
        <v>31.4833</v>
      </c>
      <c r="V38" s="0" t="n">
        <v>37.3383</v>
      </c>
      <c r="W38" s="0" t="n">
        <v>39.958</v>
      </c>
      <c r="X38" s="69"/>
      <c r="Y38" s="69"/>
      <c r="Z38" s="69" t="n">
        <f aca="false">X38/3600</f>
        <v>0</v>
      </c>
      <c r="AA38" s="66"/>
      <c r="AB38" s="66"/>
      <c r="AC38" s="66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3.2" hidden="false" customHeight="false" outlineLevel="0" collapsed="false">
      <c r="A39" s="58" t="s">
        <v>7</v>
      </c>
      <c r="B39" s="58" t="s">
        <v>52</v>
      </c>
      <c r="C39" s="58" t="n">
        <v>22</v>
      </c>
      <c r="D39" s="74" t="n">
        <f aca="false">L39</f>
        <v>3925.2144</v>
      </c>
      <c r="E39" s="74" t="n">
        <f aca="false">N39</f>
        <v>42.4564</v>
      </c>
      <c r="F39" s="74" t="n">
        <f aca="false">L39</f>
        <v>3925.2144</v>
      </c>
      <c r="G39" s="74" t="n">
        <f aca="false">O39</f>
        <v>43.0001</v>
      </c>
      <c r="H39" s="74" t="n">
        <f aca="false">T39</f>
        <v>3924.8336</v>
      </c>
      <c r="I39" s="74" t="n">
        <f aca="false">V39</f>
        <v>42.4491</v>
      </c>
      <c r="J39" s="74" t="n">
        <f aca="false">T39</f>
        <v>3924.8336</v>
      </c>
      <c r="K39" s="74" t="n">
        <f aca="false">W39</f>
        <v>42.9997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72"/>
      <c r="Q39" s="93"/>
      <c r="R39" s="72" t="n">
        <f aca="false">P39/3600</f>
        <v>0</v>
      </c>
      <c r="S39" s="73"/>
      <c r="T39" s="0" t="n">
        <v>3924.8336</v>
      </c>
      <c r="U39" s="0" t="n">
        <v>40.2639</v>
      </c>
      <c r="V39" s="0" t="n">
        <v>42.4491</v>
      </c>
      <c r="W39" s="0" t="n">
        <v>42.9997</v>
      </c>
      <c r="X39" s="72"/>
      <c r="Y39" s="72"/>
      <c r="Z39" s="7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3.2" hidden="false" customHeight="false" outlineLevel="0" collapsed="false">
      <c r="A40" s="65" t="s">
        <v>53</v>
      </c>
      <c r="B40" s="65"/>
      <c r="C40" s="65" t="n">
        <v>27</v>
      </c>
      <c r="D40" s="75" t="n">
        <f aca="false">L40</f>
        <v>1853.8304</v>
      </c>
      <c r="E40" s="75" t="n">
        <f aca="false">N40</f>
        <v>39.6559</v>
      </c>
      <c r="F40" s="75" t="n">
        <f aca="false">L40</f>
        <v>1853.8304</v>
      </c>
      <c r="G40" s="75" t="n">
        <f aca="false">O40</f>
        <v>39.9031</v>
      </c>
      <c r="H40" s="75" t="n">
        <f aca="false">T40</f>
        <v>1854.7792</v>
      </c>
      <c r="I40" s="75" t="n">
        <f aca="false">V40</f>
        <v>39.6612</v>
      </c>
      <c r="J40" s="75" t="n">
        <f aca="false">T40</f>
        <v>1854.7792</v>
      </c>
      <c r="K40" s="75" t="n">
        <f aca="false">W40</f>
        <v>39.8901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62"/>
      <c r="Q40" s="93"/>
      <c r="R40" s="62" t="n">
        <f aca="false">P40/3600</f>
        <v>0</v>
      </c>
      <c r="S40" s="63"/>
      <c r="T40" s="0" t="n">
        <v>1854.7792</v>
      </c>
      <c r="U40" s="0" t="n">
        <v>37.0402</v>
      </c>
      <c r="V40" s="0" t="n">
        <v>39.6612</v>
      </c>
      <c r="W40" s="0" t="n">
        <v>39.8901</v>
      </c>
      <c r="X40" s="62"/>
      <c r="Y40" s="62"/>
      <c r="Z40" s="62" t="n">
        <f aca="false">X40/3600</f>
        <v>0</v>
      </c>
      <c r="AA40" s="63"/>
      <c r="AB40" s="63"/>
      <c r="AC40" s="63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3.2" hidden="false" customHeight="false" outlineLevel="0" collapsed="false">
      <c r="A41" s="65"/>
      <c r="B41" s="65"/>
      <c r="C41" s="65" t="n">
        <v>32</v>
      </c>
      <c r="D41" s="75" t="n">
        <f aca="false">L41</f>
        <v>879.4056</v>
      </c>
      <c r="E41" s="75" t="n">
        <f aca="false">N41</f>
        <v>37.1887</v>
      </c>
      <c r="F41" s="75" t="n">
        <f aca="false">L41</f>
        <v>879.4056</v>
      </c>
      <c r="G41" s="75" t="n">
        <f aca="false">O41</f>
        <v>37.1429</v>
      </c>
      <c r="H41" s="75" t="n">
        <f aca="false">T41</f>
        <v>878.544</v>
      </c>
      <c r="I41" s="75" t="n">
        <f aca="false">V41</f>
        <v>37.2039</v>
      </c>
      <c r="J41" s="75" t="n">
        <f aca="false">T41</f>
        <v>878.544</v>
      </c>
      <c r="K41" s="75" t="n">
        <f aca="false">W41</f>
        <v>37.1587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62"/>
      <c r="Q41" s="93"/>
      <c r="R41" s="62" t="n">
        <f aca="false">P41/3600</f>
        <v>0</v>
      </c>
      <c r="S41" s="63"/>
      <c r="T41" s="0" t="n">
        <v>878.544</v>
      </c>
      <c r="U41" s="0" t="n">
        <v>34.1742</v>
      </c>
      <c r="V41" s="0" t="n">
        <v>37.2039</v>
      </c>
      <c r="W41" s="0" t="n">
        <v>37.1587</v>
      </c>
      <c r="X41" s="62"/>
      <c r="Y41" s="62"/>
      <c r="Z41" s="62" t="n">
        <f aca="false">X41/3600</f>
        <v>0</v>
      </c>
      <c r="AA41" s="63"/>
      <c r="AB41" s="63"/>
      <c r="AC41" s="63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3.8" hidden="false" customHeight="false" outlineLevel="0" collapsed="false">
      <c r="A42" s="65"/>
      <c r="B42" s="66"/>
      <c r="C42" s="66" t="n">
        <v>37</v>
      </c>
      <c r="D42" s="76" t="n">
        <f aca="false">L42</f>
        <v>433.0296</v>
      </c>
      <c r="E42" s="76" t="n">
        <f aca="false">N42</f>
        <v>35.091</v>
      </c>
      <c r="F42" s="76" t="n">
        <f aca="false">L42</f>
        <v>433.0296</v>
      </c>
      <c r="G42" s="76" t="n">
        <f aca="false">O42</f>
        <v>34.7424</v>
      </c>
      <c r="H42" s="76" t="n">
        <f aca="false">T42</f>
        <v>432.9528</v>
      </c>
      <c r="I42" s="76" t="n">
        <f aca="false">V42</f>
        <v>35.0959</v>
      </c>
      <c r="J42" s="76" t="n">
        <f aca="false">T42</f>
        <v>432.9528</v>
      </c>
      <c r="K42" s="76" t="n">
        <f aca="false">W42</f>
        <v>34.6269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69"/>
      <c r="Q42" s="69"/>
      <c r="R42" s="69" t="n">
        <f aca="false">P42/3600</f>
        <v>0</v>
      </c>
      <c r="S42" s="66"/>
      <c r="T42" s="0" t="n">
        <v>432.9528</v>
      </c>
      <c r="U42" s="0" t="n">
        <v>31.631</v>
      </c>
      <c r="V42" s="0" t="n">
        <v>35.0959</v>
      </c>
      <c r="W42" s="0" t="n">
        <v>34.6269</v>
      </c>
      <c r="X42" s="69"/>
      <c r="Y42" s="69"/>
      <c r="Z42" s="69" t="n">
        <f aca="false">X42/3600</f>
        <v>0</v>
      </c>
      <c r="AA42" s="66"/>
      <c r="AB42" s="66"/>
      <c r="AC42" s="66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3.2" hidden="false" customHeight="false" outlineLevel="0" collapsed="false">
      <c r="A43" s="65"/>
      <c r="B43" s="58" t="s">
        <v>54</v>
      </c>
      <c r="C43" s="58" t="n">
        <v>22</v>
      </c>
      <c r="D43" s="74" t="n">
        <f aca="false">L43</f>
        <v>4243.5568</v>
      </c>
      <c r="E43" s="74" t="n">
        <f aca="false">N43</f>
        <v>43.0158</v>
      </c>
      <c r="F43" s="74" t="n">
        <f aca="false">L43</f>
        <v>4243.5568</v>
      </c>
      <c r="G43" s="74" t="n">
        <f aca="false">O43</f>
        <v>44.3632</v>
      </c>
      <c r="H43" s="74" t="n">
        <f aca="false">T43</f>
        <v>4245.7568</v>
      </c>
      <c r="I43" s="74" t="n">
        <f aca="false">V43</f>
        <v>43.0173</v>
      </c>
      <c r="J43" s="74" t="n">
        <f aca="false">T43</f>
        <v>4245.7568</v>
      </c>
      <c r="K43" s="74" t="n">
        <f aca="false">W43</f>
        <v>44.373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72"/>
      <c r="Q43" s="93"/>
      <c r="R43" s="72" t="n">
        <f aca="false">P43/3600</f>
        <v>0</v>
      </c>
      <c r="S43" s="73"/>
      <c r="T43" s="0" t="n">
        <v>4245.7568</v>
      </c>
      <c r="U43" s="0" t="n">
        <v>40.2401</v>
      </c>
      <c r="V43" s="0" t="n">
        <v>43.0173</v>
      </c>
      <c r="W43" s="0" t="n">
        <v>44.373</v>
      </c>
      <c r="X43" s="72"/>
      <c r="Y43" s="72"/>
      <c r="Z43" s="7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3.2" hidden="false" customHeight="false" outlineLevel="0" collapsed="false">
      <c r="A44" s="65"/>
      <c r="B44" s="65"/>
      <c r="C44" s="65" t="n">
        <v>27</v>
      </c>
      <c r="D44" s="75" t="n">
        <f aca="false">L44</f>
        <v>1919.1376</v>
      </c>
      <c r="E44" s="75" t="n">
        <f aca="false">N44</f>
        <v>40.8439</v>
      </c>
      <c r="F44" s="75" t="n">
        <f aca="false">L44</f>
        <v>1919.1376</v>
      </c>
      <c r="G44" s="75" t="n">
        <f aca="false">O44</f>
        <v>41.874</v>
      </c>
      <c r="H44" s="75" t="n">
        <f aca="false">T44</f>
        <v>1917.8488</v>
      </c>
      <c r="I44" s="75" t="n">
        <f aca="false">V44</f>
        <v>40.8243</v>
      </c>
      <c r="J44" s="75" t="n">
        <f aca="false">T44</f>
        <v>1917.8488</v>
      </c>
      <c r="K44" s="75" t="n">
        <f aca="false">W44</f>
        <v>41.8698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62"/>
      <c r="Q44" s="93"/>
      <c r="R44" s="62" t="n">
        <f aca="false">P44/3600</f>
        <v>0</v>
      </c>
      <c r="S44" s="63"/>
      <c r="T44" s="0" t="n">
        <v>1917.8488</v>
      </c>
      <c r="U44" s="0" t="n">
        <v>37.332</v>
      </c>
      <c r="V44" s="0" t="n">
        <v>40.8243</v>
      </c>
      <c r="W44" s="0" t="n">
        <v>41.8698</v>
      </c>
      <c r="X44" s="62"/>
      <c r="Y44" s="62"/>
      <c r="Z44" s="62" t="n">
        <f aca="false">X44/3600</f>
        <v>0</v>
      </c>
      <c r="AA44" s="63"/>
      <c r="AB44" s="63"/>
      <c r="AC44" s="63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3.2" hidden="false" customHeight="false" outlineLevel="0" collapsed="false">
      <c r="A45" s="65"/>
      <c r="B45" s="65"/>
      <c r="C45" s="65" t="n">
        <v>32</v>
      </c>
      <c r="D45" s="75" t="n">
        <f aca="false">L45</f>
        <v>928.1264</v>
      </c>
      <c r="E45" s="75" t="n">
        <f aca="false">N45</f>
        <v>38.6818</v>
      </c>
      <c r="F45" s="75" t="n">
        <f aca="false">L45</f>
        <v>928.1264</v>
      </c>
      <c r="G45" s="75" t="n">
        <f aca="false">O45</f>
        <v>39.5527</v>
      </c>
      <c r="H45" s="75" t="n">
        <f aca="false">T45</f>
        <v>929.228</v>
      </c>
      <c r="I45" s="75" t="n">
        <f aca="false">V45</f>
        <v>38.6838</v>
      </c>
      <c r="J45" s="75" t="n">
        <f aca="false">T45</f>
        <v>929.228</v>
      </c>
      <c r="K45" s="75" t="n">
        <f aca="false">W45</f>
        <v>39.5703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62"/>
      <c r="Q45" s="93"/>
      <c r="R45" s="62" t="n">
        <f aca="false">P45/3600</f>
        <v>0</v>
      </c>
      <c r="S45" s="63"/>
      <c r="T45" s="0" t="n">
        <v>929.228</v>
      </c>
      <c r="U45" s="0" t="n">
        <v>34.343</v>
      </c>
      <c r="V45" s="0" t="n">
        <v>38.6838</v>
      </c>
      <c r="W45" s="0" t="n">
        <v>39.5703</v>
      </c>
      <c r="X45" s="62"/>
      <c r="Y45" s="62"/>
      <c r="Z45" s="62" t="n">
        <f aca="false">X45/3600</f>
        <v>0</v>
      </c>
      <c r="AA45" s="63"/>
      <c r="AB45" s="63"/>
      <c r="AC45" s="63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3.8" hidden="false" customHeight="false" outlineLevel="0" collapsed="false">
      <c r="A46" s="65"/>
      <c r="B46" s="66"/>
      <c r="C46" s="66" t="n">
        <v>37</v>
      </c>
      <c r="D46" s="76" t="n">
        <f aca="false">L46</f>
        <v>463.128</v>
      </c>
      <c r="E46" s="76" t="n">
        <f aca="false">N46</f>
        <v>36.3286</v>
      </c>
      <c r="F46" s="76" t="n">
        <f aca="false">L46</f>
        <v>463.128</v>
      </c>
      <c r="G46" s="76" t="n">
        <f aca="false">O46</f>
        <v>37.0622</v>
      </c>
      <c r="H46" s="76" t="n">
        <f aca="false">T46</f>
        <v>462.8216</v>
      </c>
      <c r="I46" s="76" t="n">
        <f aca="false">V46</f>
        <v>36.3546</v>
      </c>
      <c r="J46" s="76" t="n">
        <f aca="false">T46</f>
        <v>462.8216</v>
      </c>
      <c r="K46" s="76" t="n">
        <f aca="false">W46</f>
        <v>37.0695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69"/>
      <c r="Q46" s="69"/>
      <c r="R46" s="69" t="n">
        <f aca="false">P46/3600</f>
        <v>0</v>
      </c>
      <c r="S46" s="66"/>
      <c r="T46" s="0" t="n">
        <v>462.8216</v>
      </c>
      <c r="U46" s="0" t="n">
        <v>31.4284</v>
      </c>
      <c r="V46" s="0" t="n">
        <v>36.3546</v>
      </c>
      <c r="W46" s="0" t="n">
        <v>37.0695</v>
      </c>
      <c r="X46" s="69"/>
      <c r="Y46" s="69"/>
      <c r="Z46" s="69" t="n">
        <f aca="false">X46/3600</f>
        <v>0</v>
      </c>
      <c r="AA46" s="66"/>
      <c r="AB46" s="66"/>
      <c r="AC46" s="66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3.2" hidden="false" customHeight="false" outlineLevel="0" collapsed="false">
      <c r="A47" s="65"/>
      <c r="B47" s="58" t="s">
        <v>55</v>
      </c>
      <c r="C47" s="58" t="n">
        <v>22</v>
      </c>
      <c r="D47" s="74" t="n">
        <f aca="false">L47</f>
        <v>8342.612</v>
      </c>
      <c r="E47" s="74" t="n">
        <f aca="false">N47</f>
        <v>40.82</v>
      </c>
      <c r="F47" s="74" t="n">
        <f aca="false">L47</f>
        <v>8342.612</v>
      </c>
      <c r="G47" s="74" t="n">
        <f aca="false">O47</f>
        <v>41.6887</v>
      </c>
      <c r="H47" s="74" t="n">
        <f aca="false">T47</f>
        <v>8345.1136</v>
      </c>
      <c r="I47" s="74" t="n">
        <f aca="false">V47</f>
        <v>40.8175</v>
      </c>
      <c r="J47" s="74" t="n">
        <f aca="false">T47</f>
        <v>8345.1136</v>
      </c>
      <c r="K47" s="74" t="n">
        <f aca="false">W47</f>
        <v>41.6964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72"/>
      <c r="Q47" s="93"/>
      <c r="R47" s="72" t="n">
        <f aca="false">P47/3600</f>
        <v>0</v>
      </c>
      <c r="S47" s="73"/>
      <c r="T47" s="0" t="n">
        <v>8345.1136</v>
      </c>
      <c r="U47" s="0" t="n">
        <v>38.3345</v>
      </c>
      <c r="V47" s="0" t="n">
        <v>40.8175</v>
      </c>
      <c r="W47" s="0" t="n">
        <v>41.6964</v>
      </c>
      <c r="X47" s="72"/>
      <c r="Y47" s="72"/>
      <c r="Z47" s="7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3.2" hidden="false" customHeight="false" outlineLevel="0" collapsed="false">
      <c r="A48" s="65"/>
      <c r="B48" s="65"/>
      <c r="C48" s="65" t="n">
        <v>27</v>
      </c>
      <c r="D48" s="75" t="n">
        <f aca="false">L48</f>
        <v>3595.696</v>
      </c>
      <c r="E48" s="75" t="n">
        <f aca="false">N48</f>
        <v>38.0562</v>
      </c>
      <c r="F48" s="75" t="n">
        <f aca="false">L48</f>
        <v>3595.696</v>
      </c>
      <c r="G48" s="75" t="n">
        <f aca="false">O48</f>
        <v>38.8231</v>
      </c>
      <c r="H48" s="75" t="n">
        <f aca="false">T48</f>
        <v>3597.0344</v>
      </c>
      <c r="I48" s="75" t="n">
        <f aca="false">V48</f>
        <v>38.0542</v>
      </c>
      <c r="J48" s="75" t="n">
        <f aca="false">T48</f>
        <v>3597.0344</v>
      </c>
      <c r="K48" s="75" t="n">
        <f aca="false">W48</f>
        <v>38.8356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62"/>
      <c r="Q48" s="93"/>
      <c r="R48" s="62" t="n">
        <f aca="false">P48/3600</f>
        <v>0</v>
      </c>
      <c r="S48" s="63"/>
      <c r="T48" s="0" t="n">
        <v>3597.0344</v>
      </c>
      <c r="U48" s="0" t="n">
        <v>34.4462</v>
      </c>
      <c r="V48" s="0" t="n">
        <v>38.0542</v>
      </c>
      <c r="W48" s="0" t="n">
        <v>38.8356</v>
      </c>
      <c r="X48" s="62"/>
      <c r="Y48" s="62"/>
      <c r="Z48" s="62" t="n">
        <f aca="false">X48/3600</f>
        <v>0</v>
      </c>
      <c r="AA48" s="63"/>
      <c r="AB48" s="63"/>
      <c r="AC48" s="63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3.2" hidden="false" customHeight="false" outlineLevel="0" collapsed="false">
      <c r="A49" s="65"/>
      <c r="B49" s="65"/>
      <c r="C49" s="65" t="n">
        <v>32</v>
      </c>
      <c r="D49" s="75" t="n">
        <f aca="false">L49</f>
        <v>1574.9128</v>
      </c>
      <c r="E49" s="75" t="n">
        <f aca="false">N49</f>
        <v>35.7561</v>
      </c>
      <c r="F49" s="75" t="n">
        <f aca="false">L49</f>
        <v>1574.9128</v>
      </c>
      <c r="G49" s="75" t="n">
        <f aca="false">O49</f>
        <v>36.4818</v>
      </c>
      <c r="H49" s="75" t="n">
        <f aca="false">T49</f>
        <v>1574.5288</v>
      </c>
      <c r="I49" s="75" t="n">
        <f aca="false">V49</f>
        <v>35.7467</v>
      </c>
      <c r="J49" s="75" t="n">
        <f aca="false">T49</f>
        <v>1574.5288</v>
      </c>
      <c r="K49" s="75" t="n">
        <f aca="false">W49</f>
        <v>36.4645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62"/>
      <c r="Q49" s="93"/>
      <c r="R49" s="62" t="n">
        <f aca="false">P49/3600</f>
        <v>0</v>
      </c>
      <c r="S49" s="63"/>
      <c r="T49" s="0" t="n">
        <v>1574.5288</v>
      </c>
      <c r="U49" s="0" t="n">
        <v>30.9724</v>
      </c>
      <c r="V49" s="0" t="n">
        <v>35.7467</v>
      </c>
      <c r="W49" s="0" t="n">
        <v>36.4645</v>
      </c>
      <c r="X49" s="62"/>
      <c r="Y49" s="62"/>
      <c r="Z49" s="62" t="n">
        <f aca="false">X49/3600</f>
        <v>0</v>
      </c>
      <c r="AA49" s="63"/>
      <c r="AB49" s="63"/>
      <c r="AC49" s="63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3.8" hidden="false" customHeight="false" outlineLevel="0" collapsed="false">
      <c r="A50" s="65"/>
      <c r="B50" s="66"/>
      <c r="C50" s="66" t="n">
        <v>37</v>
      </c>
      <c r="D50" s="76" t="n">
        <f aca="false">L50</f>
        <v>661.4744</v>
      </c>
      <c r="E50" s="76" t="n">
        <f aca="false">N50</f>
        <v>33.6521</v>
      </c>
      <c r="F50" s="76" t="n">
        <f aca="false">L50</f>
        <v>661.4744</v>
      </c>
      <c r="G50" s="76" t="n">
        <f aca="false">O50</f>
        <v>34.3396</v>
      </c>
      <c r="H50" s="76" t="n">
        <f aca="false">T50</f>
        <v>660.68</v>
      </c>
      <c r="I50" s="76" t="n">
        <f aca="false">V50</f>
        <v>33.6337</v>
      </c>
      <c r="J50" s="76" t="n">
        <f aca="false">T50</f>
        <v>660.68</v>
      </c>
      <c r="K50" s="76" t="n">
        <f aca="false">W50</f>
        <v>34.3265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69"/>
      <c r="Q50" s="69"/>
      <c r="R50" s="69" t="n">
        <f aca="false">P50/3600</f>
        <v>0</v>
      </c>
      <c r="S50" s="66"/>
      <c r="T50" s="0" t="n">
        <v>660.68</v>
      </c>
      <c r="U50" s="0" t="n">
        <v>27.7282</v>
      </c>
      <c r="V50" s="0" t="n">
        <v>33.6337</v>
      </c>
      <c r="W50" s="0" t="n">
        <v>34.3265</v>
      </c>
      <c r="X50" s="69"/>
      <c r="Y50" s="69"/>
      <c r="Z50" s="69" t="n">
        <f aca="false">X50/3600</f>
        <v>0</v>
      </c>
      <c r="AA50" s="66"/>
      <c r="AB50" s="66"/>
      <c r="AC50" s="66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3.2" hidden="false" customHeight="false" outlineLevel="0" collapsed="false">
      <c r="A51" s="65"/>
      <c r="B51" s="58" t="s">
        <v>56</v>
      </c>
      <c r="C51" s="58" t="n">
        <v>22</v>
      </c>
      <c r="D51" s="74" t="n">
        <f aca="false">L51</f>
        <v>5816.3176</v>
      </c>
      <c r="E51" s="74" t="n">
        <f aca="false">N51</f>
        <v>41.3723</v>
      </c>
      <c r="F51" s="74" t="n">
        <f aca="false">L51</f>
        <v>5816.3176</v>
      </c>
      <c r="G51" s="74" t="n">
        <f aca="false">O51</f>
        <v>42.6942</v>
      </c>
      <c r="H51" s="74" t="n">
        <f aca="false">T51</f>
        <v>5815.0576</v>
      </c>
      <c r="I51" s="74" t="n">
        <f aca="false">V51</f>
        <v>41.3723</v>
      </c>
      <c r="J51" s="74" t="n">
        <f aca="false">T51</f>
        <v>5815.0576</v>
      </c>
      <c r="K51" s="74" t="n">
        <f aca="false">W51</f>
        <v>42.6967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72"/>
      <c r="Q51" s="93"/>
      <c r="R51" s="72" t="n">
        <f aca="false">P51/3600</f>
        <v>0</v>
      </c>
      <c r="S51" s="73"/>
      <c r="T51" s="0" t="n">
        <v>5815.0576</v>
      </c>
      <c r="U51" s="0" t="n">
        <v>40.0453</v>
      </c>
      <c r="V51" s="0" t="n">
        <v>41.3723</v>
      </c>
      <c r="W51" s="0" t="n">
        <v>42.6967</v>
      </c>
      <c r="X51" s="72"/>
      <c r="Y51" s="72"/>
      <c r="Z51" s="7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3.2" hidden="false" customHeight="false" outlineLevel="0" collapsed="false">
      <c r="A52" s="65"/>
      <c r="B52" s="65"/>
      <c r="C52" s="65" t="n">
        <v>27</v>
      </c>
      <c r="D52" s="75" t="n">
        <f aca="false">L52</f>
        <v>2350.0672</v>
      </c>
      <c r="E52" s="75" t="n">
        <f aca="false">N52</f>
        <v>38.6024</v>
      </c>
      <c r="F52" s="75" t="n">
        <f aca="false">L52</f>
        <v>2350.0672</v>
      </c>
      <c r="G52" s="75" t="n">
        <f aca="false">O52</f>
        <v>40.1643</v>
      </c>
      <c r="H52" s="75" t="n">
        <f aca="false">T52</f>
        <v>2348.8816</v>
      </c>
      <c r="I52" s="75" t="n">
        <f aca="false">V52</f>
        <v>38.6049</v>
      </c>
      <c r="J52" s="75" t="n">
        <f aca="false">T52</f>
        <v>2348.8816</v>
      </c>
      <c r="K52" s="75" t="n">
        <f aca="false">W52</f>
        <v>40.1735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62"/>
      <c r="Q52" s="93"/>
      <c r="R52" s="62" t="n">
        <f aca="false">P52/3600</f>
        <v>0</v>
      </c>
      <c r="S52" s="63"/>
      <c r="T52" s="0" t="n">
        <v>2348.8816</v>
      </c>
      <c r="U52" s="0" t="n">
        <v>36.2911</v>
      </c>
      <c r="V52" s="0" t="n">
        <v>38.6049</v>
      </c>
      <c r="W52" s="0" t="n">
        <v>40.1735</v>
      </c>
      <c r="X52" s="62"/>
      <c r="Y52" s="62"/>
      <c r="Z52" s="62" t="n">
        <f aca="false">X52/3600</f>
        <v>0</v>
      </c>
      <c r="AA52" s="63"/>
      <c r="AB52" s="63"/>
      <c r="AC52" s="63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3.2" hidden="false" customHeight="false" outlineLevel="0" collapsed="false">
      <c r="A53" s="65"/>
      <c r="B53" s="65"/>
      <c r="C53" s="65" t="n">
        <v>32</v>
      </c>
      <c r="D53" s="75" t="n">
        <f aca="false">L53</f>
        <v>1041.7344</v>
      </c>
      <c r="E53" s="75" t="n">
        <f aca="false">N53</f>
        <v>36.3675</v>
      </c>
      <c r="F53" s="75" t="n">
        <f aca="false">L53</f>
        <v>1041.7344</v>
      </c>
      <c r="G53" s="75" t="n">
        <f aca="false">O53</f>
        <v>37.9859</v>
      </c>
      <c r="H53" s="75" t="n">
        <f aca="false">T53</f>
        <v>1041.7024</v>
      </c>
      <c r="I53" s="75" t="n">
        <f aca="false">V53</f>
        <v>36.3689</v>
      </c>
      <c r="J53" s="75" t="n">
        <f aca="false">T53</f>
        <v>1041.7024</v>
      </c>
      <c r="K53" s="75" t="n">
        <f aca="false">W53</f>
        <v>37.9912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62"/>
      <c r="Q53" s="93"/>
      <c r="R53" s="62" t="n">
        <f aca="false">P53/3600</f>
        <v>0</v>
      </c>
      <c r="S53" s="63"/>
      <c r="T53" s="0" t="n">
        <v>1041.7024</v>
      </c>
      <c r="U53" s="0" t="n">
        <v>33.0676</v>
      </c>
      <c r="V53" s="0" t="n">
        <v>36.3689</v>
      </c>
      <c r="W53" s="0" t="n">
        <v>37.9912</v>
      </c>
      <c r="X53" s="62"/>
      <c r="Y53" s="62"/>
      <c r="Z53" s="62" t="n">
        <f aca="false">X53/3600</f>
        <v>0</v>
      </c>
      <c r="AA53" s="63"/>
      <c r="AB53" s="63"/>
      <c r="AC53" s="63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3.8" hidden="false" customHeight="false" outlineLevel="0" collapsed="false">
      <c r="A54" s="66"/>
      <c r="B54" s="66"/>
      <c r="C54" s="66" t="n">
        <v>37</v>
      </c>
      <c r="D54" s="76" t="n">
        <f aca="false">L54</f>
        <v>462.5896</v>
      </c>
      <c r="E54" s="76" t="n">
        <f aca="false">N54</f>
        <v>34.3148</v>
      </c>
      <c r="F54" s="76" t="n">
        <f aca="false">L54</f>
        <v>462.5896</v>
      </c>
      <c r="G54" s="76" t="n">
        <f aca="false">O54</f>
        <v>35.729</v>
      </c>
      <c r="H54" s="76" t="n">
        <f aca="false">T54</f>
        <v>462.7648</v>
      </c>
      <c r="I54" s="76" t="n">
        <f aca="false">V54</f>
        <v>34.3273</v>
      </c>
      <c r="J54" s="76" t="n">
        <f aca="false">T54</f>
        <v>462.7648</v>
      </c>
      <c r="K54" s="76" t="n">
        <f aca="false">W54</f>
        <v>35.7535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69"/>
      <c r="Q54" s="69"/>
      <c r="R54" s="69" t="n">
        <f aca="false">P54/3600</f>
        <v>0</v>
      </c>
      <c r="S54" s="66"/>
      <c r="T54" s="0" t="n">
        <v>462.7648</v>
      </c>
      <c r="U54" s="0" t="n">
        <v>30.1694</v>
      </c>
      <c r="V54" s="0" t="n">
        <v>34.3273</v>
      </c>
      <c r="W54" s="0" t="n">
        <v>35.7535</v>
      </c>
      <c r="X54" s="69"/>
      <c r="Y54" s="69"/>
      <c r="Z54" s="69" t="n">
        <f aca="false">X54/3600</f>
        <v>0</v>
      </c>
      <c r="AA54" s="66"/>
      <c r="AB54" s="66"/>
      <c r="AC54" s="66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3.2" hidden="false" customHeight="false" outlineLevel="0" collapsed="false">
      <c r="A55" s="58" t="s">
        <v>8</v>
      </c>
      <c r="B55" s="58" t="s">
        <v>57</v>
      </c>
      <c r="C55" s="58" t="n">
        <v>22</v>
      </c>
      <c r="D55" s="74" t="n">
        <f aca="false">L55</f>
        <v>1786.4976</v>
      </c>
      <c r="E55" s="74" t="n">
        <f aca="false">N55</f>
        <v>43.4208</v>
      </c>
      <c r="F55" s="74" t="n">
        <f aca="false">L55</f>
        <v>1786.4976</v>
      </c>
      <c r="G55" s="74" t="n">
        <f aca="false">O55</f>
        <v>42.8503</v>
      </c>
      <c r="H55" s="74" t="n">
        <f aca="false">T55</f>
        <v>1786.4208</v>
      </c>
      <c r="I55" s="74" t="n">
        <f aca="false">V55</f>
        <v>43.4125</v>
      </c>
      <c r="J55" s="74" t="n">
        <f aca="false">T55</f>
        <v>1786.4208</v>
      </c>
      <c r="K55" s="74" t="n">
        <f aca="false">W55</f>
        <v>42.8572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72"/>
      <c r="Q55" s="93"/>
      <c r="R55" s="72" t="n">
        <f aca="false">P55/3600</f>
        <v>0</v>
      </c>
      <c r="S55" s="73"/>
      <c r="T55" s="0" t="n">
        <v>1786.4208</v>
      </c>
      <c r="U55" s="0" t="n">
        <v>41.0175</v>
      </c>
      <c r="V55" s="0" t="n">
        <v>43.4125</v>
      </c>
      <c r="W55" s="0" t="n">
        <v>42.8572</v>
      </c>
      <c r="X55" s="72"/>
      <c r="Y55" s="72"/>
      <c r="Z55" s="7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3.2" hidden="false" customHeight="false" outlineLevel="0" collapsed="false">
      <c r="A56" s="65" t="s">
        <v>58</v>
      </c>
      <c r="B56" s="65"/>
      <c r="C56" s="65" t="n">
        <v>27</v>
      </c>
      <c r="D56" s="75" t="n">
        <f aca="false">L56</f>
        <v>889.976</v>
      </c>
      <c r="E56" s="75" t="n">
        <f aca="false">N56</f>
        <v>40.5439</v>
      </c>
      <c r="F56" s="75" t="n">
        <f aca="false">L56</f>
        <v>889.976</v>
      </c>
      <c r="G56" s="75" t="n">
        <f aca="false">O56</f>
        <v>39.5299</v>
      </c>
      <c r="H56" s="75" t="n">
        <f aca="false">T56</f>
        <v>889.64</v>
      </c>
      <c r="I56" s="75" t="n">
        <f aca="false">V56</f>
        <v>40.5506</v>
      </c>
      <c r="J56" s="75" t="n">
        <f aca="false">T56</f>
        <v>889.64</v>
      </c>
      <c r="K56" s="75" t="n">
        <f aca="false">W56</f>
        <v>39.5228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62"/>
      <c r="Q56" s="93"/>
      <c r="R56" s="62" t="n">
        <f aca="false">P56/3600</f>
        <v>0</v>
      </c>
      <c r="S56" s="63"/>
      <c r="T56" s="0" t="n">
        <v>889.64</v>
      </c>
      <c r="U56" s="0" t="n">
        <v>37.0542</v>
      </c>
      <c r="V56" s="0" t="n">
        <v>40.5506</v>
      </c>
      <c r="W56" s="0" t="n">
        <v>39.5228</v>
      </c>
      <c r="X56" s="62"/>
      <c r="Y56" s="62"/>
      <c r="Z56" s="62" t="n">
        <f aca="false">X56/3600</f>
        <v>0</v>
      </c>
      <c r="AA56" s="63"/>
      <c r="AB56" s="63"/>
      <c r="AC56" s="63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3.2" hidden="false" customHeight="false" outlineLevel="0" collapsed="false">
      <c r="A57" s="65"/>
      <c r="B57" s="65"/>
      <c r="C57" s="65" t="n">
        <v>32</v>
      </c>
      <c r="D57" s="75" t="n">
        <f aca="false">L57</f>
        <v>429.5688</v>
      </c>
      <c r="E57" s="75" t="n">
        <f aca="false">N57</f>
        <v>38.0155</v>
      </c>
      <c r="F57" s="75" t="n">
        <f aca="false">L57</f>
        <v>429.5688</v>
      </c>
      <c r="G57" s="75" t="n">
        <f aca="false">O57</f>
        <v>36.6878</v>
      </c>
      <c r="H57" s="75" t="n">
        <f aca="false">T57</f>
        <v>429.5128</v>
      </c>
      <c r="I57" s="75" t="n">
        <f aca="false">V57</f>
        <v>38.0206</v>
      </c>
      <c r="J57" s="75" t="n">
        <f aca="false">T57</f>
        <v>429.5128</v>
      </c>
      <c r="K57" s="75" t="n">
        <f aca="false">W57</f>
        <v>36.6812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62"/>
      <c r="Q57" s="93"/>
      <c r="R57" s="62" t="n">
        <f aca="false">P57/3600</f>
        <v>0</v>
      </c>
      <c r="S57" s="63"/>
      <c r="T57" s="0" t="n">
        <v>429.5128</v>
      </c>
      <c r="U57" s="0" t="n">
        <v>33.515</v>
      </c>
      <c r="V57" s="0" t="n">
        <v>38.0206</v>
      </c>
      <c r="W57" s="0" t="n">
        <v>36.6812</v>
      </c>
      <c r="X57" s="62"/>
      <c r="Y57" s="62"/>
      <c r="Z57" s="62" t="n">
        <f aca="false">X57/3600</f>
        <v>0</v>
      </c>
      <c r="AA57" s="63"/>
      <c r="AB57" s="63"/>
      <c r="AC57" s="63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3.8" hidden="false" customHeight="false" outlineLevel="0" collapsed="false">
      <c r="A58" s="65"/>
      <c r="B58" s="66"/>
      <c r="C58" s="66" t="n">
        <v>37</v>
      </c>
      <c r="D58" s="76" t="n">
        <f aca="false">L58</f>
        <v>210.0456</v>
      </c>
      <c r="E58" s="76" t="n">
        <f aca="false">N58</f>
        <v>35.604</v>
      </c>
      <c r="F58" s="76" t="n">
        <f aca="false">L58</f>
        <v>210.0456</v>
      </c>
      <c r="G58" s="76" t="n">
        <f aca="false">O58</f>
        <v>34.0464</v>
      </c>
      <c r="H58" s="76" t="n">
        <f aca="false">T58</f>
        <v>210.2864</v>
      </c>
      <c r="I58" s="76" t="n">
        <f aca="false">V58</f>
        <v>35.5741</v>
      </c>
      <c r="J58" s="76" t="n">
        <f aca="false">T58</f>
        <v>210.2864</v>
      </c>
      <c r="K58" s="76" t="n">
        <f aca="false">W58</f>
        <v>34.1005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69"/>
      <c r="Q58" s="69"/>
      <c r="R58" s="69" t="n">
        <f aca="false">P58/3600</f>
        <v>0</v>
      </c>
      <c r="S58" s="66"/>
      <c r="T58" s="0" t="n">
        <v>210.2864</v>
      </c>
      <c r="U58" s="0" t="n">
        <v>30.5291</v>
      </c>
      <c r="V58" s="0" t="n">
        <v>35.5741</v>
      </c>
      <c r="W58" s="0" t="n">
        <v>34.1005</v>
      </c>
      <c r="X58" s="69"/>
      <c r="Y58" s="69"/>
      <c r="Z58" s="69" t="n">
        <f aca="false">X58/3600</f>
        <v>0</v>
      </c>
      <c r="AA58" s="66"/>
      <c r="AB58" s="66"/>
      <c r="AC58" s="66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3.2" hidden="false" customHeight="false" outlineLevel="0" collapsed="false">
      <c r="A59" s="65"/>
      <c r="B59" s="58" t="s">
        <v>59</v>
      </c>
      <c r="C59" s="58" t="n">
        <v>22</v>
      </c>
      <c r="D59" s="70" t="n">
        <f aca="false">L59</f>
        <v>2227.9104</v>
      </c>
      <c r="E59" s="70" t="n">
        <f aca="false">N59</f>
        <v>42.4632</v>
      </c>
      <c r="F59" s="70" t="n">
        <f aca="false">L59</f>
        <v>2227.9104</v>
      </c>
      <c r="G59" s="70" t="n">
        <f aca="false">O59</f>
        <v>43.4719</v>
      </c>
      <c r="H59" s="70" t="n">
        <f aca="false">T59</f>
        <v>2226.0056</v>
      </c>
      <c r="I59" s="70" t="n">
        <f aca="false">V59</f>
        <v>42.4627</v>
      </c>
      <c r="J59" s="70" t="n">
        <f aca="false">T59</f>
        <v>2226.0056</v>
      </c>
      <c r="K59" s="70" t="n">
        <f aca="false">W59</f>
        <v>43.4773</v>
      </c>
      <c r="L59" s="0" t="n">
        <v>2227.9104</v>
      </c>
      <c r="M59" s="0" t="n">
        <v>38.2432</v>
      </c>
      <c r="N59" s="0" t="n">
        <v>42.4632</v>
      </c>
      <c r="O59" s="0" t="n">
        <v>43.4719</v>
      </c>
      <c r="P59" s="72"/>
      <c r="Q59" s="93"/>
      <c r="R59" s="72" t="n">
        <f aca="false">P59/3600</f>
        <v>0</v>
      </c>
      <c r="S59" s="73"/>
      <c r="T59" s="0" t="n">
        <v>2226.0056</v>
      </c>
      <c r="U59" s="0" t="n">
        <v>38.2405</v>
      </c>
      <c r="V59" s="0" t="n">
        <v>42.4627</v>
      </c>
      <c r="W59" s="0" t="n">
        <v>43.4773</v>
      </c>
      <c r="X59" s="72"/>
      <c r="Y59" s="72"/>
      <c r="Z59" s="7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3.2" hidden="false" customHeight="false" outlineLevel="0" collapsed="false">
      <c r="A60" s="65"/>
      <c r="B60" s="65"/>
      <c r="C60" s="65" t="n">
        <v>27</v>
      </c>
      <c r="D60" s="59" t="n">
        <f aca="false">L60</f>
        <v>797.5304</v>
      </c>
      <c r="E60" s="59" t="n">
        <f aca="false">N60</f>
        <v>40.4941</v>
      </c>
      <c r="F60" s="59" t="n">
        <f aca="false">L60</f>
        <v>797.5304</v>
      </c>
      <c r="G60" s="59" t="n">
        <f aca="false">O60</f>
        <v>41.3204</v>
      </c>
      <c r="H60" s="59" t="n">
        <f aca="false">T60</f>
        <v>796.5232</v>
      </c>
      <c r="I60" s="59" t="n">
        <f aca="false">V60</f>
        <v>40.4985</v>
      </c>
      <c r="J60" s="59" t="n">
        <f aca="false">T60</f>
        <v>796.5232</v>
      </c>
      <c r="K60" s="59" t="n">
        <f aca="false">W60</f>
        <v>41.3256</v>
      </c>
      <c r="L60" s="0" t="n">
        <v>797.5304</v>
      </c>
      <c r="M60" s="0" t="n">
        <v>34.286</v>
      </c>
      <c r="N60" s="0" t="n">
        <v>40.4941</v>
      </c>
      <c r="O60" s="0" t="n">
        <v>41.3204</v>
      </c>
      <c r="P60" s="62"/>
      <c r="Q60" s="93"/>
      <c r="R60" s="62" t="n">
        <f aca="false">P60/3600</f>
        <v>0</v>
      </c>
      <c r="S60" s="63"/>
      <c r="T60" s="0" t="n">
        <v>796.5232</v>
      </c>
      <c r="U60" s="0" t="n">
        <v>34.2866</v>
      </c>
      <c r="V60" s="0" t="n">
        <v>40.4985</v>
      </c>
      <c r="W60" s="0" t="n">
        <v>41.3256</v>
      </c>
      <c r="X60" s="62"/>
      <c r="Y60" s="62"/>
      <c r="Z60" s="62" t="n">
        <f aca="false">X60/3600</f>
        <v>0</v>
      </c>
      <c r="AA60" s="63"/>
      <c r="AB60" s="63"/>
      <c r="AC60" s="63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3.2" hidden="false" customHeight="false" outlineLevel="0" collapsed="false">
      <c r="A61" s="65"/>
      <c r="B61" s="65"/>
      <c r="C61" s="65" t="n">
        <v>32</v>
      </c>
      <c r="D61" s="59" t="n">
        <f aca="false">L61</f>
        <v>327.4296</v>
      </c>
      <c r="E61" s="59" t="n">
        <f aca="false">N61</f>
        <v>38.8293</v>
      </c>
      <c r="F61" s="59" t="n">
        <f aca="false">L61</f>
        <v>327.4296</v>
      </c>
      <c r="G61" s="59" t="n">
        <f aca="false">O61</f>
        <v>39.5272</v>
      </c>
      <c r="H61" s="59" t="n">
        <f aca="false">T61</f>
        <v>327.4304</v>
      </c>
      <c r="I61" s="59" t="n">
        <f aca="false">V61</f>
        <v>38.7713</v>
      </c>
      <c r="J61" s="59" t="n">
        <f aca="false">T61</f>
        <v>327.4304</v>
      </c>
      <c r="K61" s="59" t="n">
        <f aca="false">W61</f>
        <v>39.4654</v>
      </c>
      <c r="L61" s="0" t="n">
        <v>327.4296</v>
      </c>
      <c r="M61" s="0" t="n">
        <v>31.1071</v>
      </c>
      <c r="N61" s="0" t="n">
        <v>38.8293</v>
      </c>
      <c r="O61" s="0" t="n">
        <v>39.5272</v>
      </c>
      <c r="P61" s="62"/>
      <c r="Q61" s="93"/>
      <c r="R61" s="62" t="n">
        <f aca="false">P61/3600</f>
        <v>0</v>
      </c>
      <c r="S61" s="63"/>
      <c r="T61" s="0" t="n">
        <v>327.4304</v>
      </c>
      <c r="U61" s="0" t="n">
        <v>31.1102</v>
      </c>
      <c r="V61" s="0" t="n">
        <v>38.7713</v>
      </c>
      <c r="W61" s="0" t="n">
        <v>39.4654</v>
      </c>
      <c r="X61" s="62"/>
      <c r="Y61" s="62"/>
      <c r="Z61" s="62" t="n">
        <f aca="false">X61/3600</f>
        <v>0</v>
      </c>
      <c r="AA61" s="63"/>
      <c r="AB61" s="63"/>
      <c r="AC61" s="63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3.8" hidden="false" customHeight="false" outlineLevel="0" collapsed="false">
      <c r="A62" s="65"/>
      <c r="B62" s="66"/>
      <c r="C62" s="66" t="n">
        <v>37</v>
      </c>
      <c r="D62" s="67" t="n">
        <f aca="false">L62</f>
        <v>135.6392</v>
      </c>
      <c r="E62" s="67" t="n">
        <f aca="false">N62</f>
        <v>36.9394</v>
      </c>
      <c r="F62" s="67" t="n">
        <f aca="false">L62</f>
        <v>135.6392</v>
      </c>
      <c r="G62" s="67" t="n">
        <f aca="false">O62</f>
        <v>37.3524</v>
      </c>
      <c r="H62" s="67" t="n">
        <f aca="false">T62</f>
        <v>135.7896</v>
      </c>
      <c r="I62" s="67" t="n">
        <f aca="false">V62</f>
        <v>36.8766</v>
      </c>
      <c r="J62" s="67" t="n">
        <f aca="false">T62</f>
        <v>135.7896</v>
      </c>
      <c r="K62" s="67" t="n">
        <f aca="false">W62</f>
        <v>37.5006</v>
      </c>
      <c r="L62" s="0" t="n">
        <v>135.6392</v>
      </c>
      <c r="M62" s="0" t="n">
        <v>27.9638</v>
      </c>
      <c r="N62" s="0" t="n">
        <v>36.9394</v>
      </c>
      <c r="O62" s="0" t="n">
        <v>37.3524</v>
      </c>
      <c r="P62" s="69"/>
      <c r="Q62" s="69"/>
      <c r="R62" s="69" t="n">
        <f aca="false">P62/3600</f>
        <v>0</v>
      </c>
      <c r="S62" s="66"/>
      <c r="T62" s="0" t="n">
        <v>135.7896</v>
      </c>
      <c r="U62" s="0" t="n">
        <v>27.9764</v>
      </c>
      <c r="V62" s="0" t="n">
        <v>36.8766</v>
      </c>
      <c r="W62" s="0" t="n">
        <v>37.5006</v>
      </c>
      <c r="X62" s="69"/>
      <c r="Y62" s="69"/>
      <c r="Z62" s="69" t="n">
        <f aca="false">X62/3600</f>
        <v>0</v>
      </c>
      <c r="AA62" s="66"/>
      <c r="AB62" s="66"/>
      <c r="AC62" s="66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3.2" hidden="false" customHeight="false" outlineLevel="0" collapsed="false">
      <c r="A63" s="65"/>
      <c r="B63" s="58" t="s">
        <v>60</v>
      </c>
      <c r="C63" s="58" t="n">
        <v>22</v>
      </c>
      <c r="D63" s="74" t="n">
        <f aca="false">L63</f>
        <v>1989.0736</v>
      </c>
      <c r="E63" s="74" t="n">
        <f aca="false">N63</f>
        <v>40.577</v>
      </c>
      <c r="F63" s="74" t="n">
        <f aca="false">L63</f>
        <v>1989.0736</v>
      </c>
      <c r="G63" s="74" t="n">
        <f aca="false">O63</f>
        <v>41.2626</v>
      </c>
      <c r="H63" s="74" t="n">
        <f aca="false">T63</f>
        <v>1989.1568</v>
      </c>
      <c r="I63" s="74" t="n">
        <f aca="false">V63</f>
        <v>40.5671</v>
      </c>
      <c r="J63" s="74" t="n">
        <f aca="false">T63</f>
        <v>1989.1568</v>
      </c>
      <c r="K63" s="74" t="n">
        <f aca="false">W63</f>
        <v>41.2619</v>
      </c>
      <c r="L63" s="0" t="n">
        <v>1989.0736</v>
      </c>
      <c r="M63" s="0" t="n">
        <v>38.0456</v>
      </c>
      <c r="N63" s="0" t="n">
        <v>40.577</v>
      </c>
      <c r="O63" s="0" t="n">
        <v>41.2626</v>
      </c>
      <c r="P63" s="72"/>
      <c r="Q63" s="93"/>
      <c r="R63" s="72" t="n">
        <f aca="false">P63/3600</f>
        <v>0</v>
      </c>
      <c r="S63" s="73"/>
      <c r="T63" s="0" t="n">
        <v>1989.1568</v>
      </c>
      <c r="U63" s="0" t="n">
        <v>38.0469</v>
      </c>
      <c r="V63" s="0" t="n">
        <v>40.5671</v>
      </c>
      <c r="W63" s="0" t="n">
        <v>41.2619</v>
      </c>
      <c r="X63" s="72"/>
      <c r="Y63" s="72"/>
      <c r="Z63" s="7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3.2" hidden="false" customHeight="false" outlineLevel="0" collapsed="false">
      <c r="A64" s="65"/>
      <c r="B64" s="65"/>
      <c r="C64" s="65" t="n">
        <v>27</v>
      </c>
      <c r="D64" s="75" t="n">
        <f aca="false">L64</f>
        <v>858.4648</v>
      </c>
      <c r="E64" s="75" t="n">
        <f aca="false">N64</f>
        <v>37.7259</v>
      </c>
      <c r="F64" s="75" t="n">
        <f aca="false">L64</f>
        <v>858.4648</v>
      </c>
      <c r="G64" s="75" t="n">
        <f aca="false">O64</f>
        <v>38.3417</v>
      </c>
      <c r="H64" s="75" t="n">
        <f aca="false">T64</f>
        <v>857.8576</v>
      </c>
      <c r="I64" s="75" t="n">
        <f aca="false">V64</f>
        <v>37.7254</v>
      </c>
      <c r="J64" s="75" t="n">
        <f aca="false">T64</f>
        <v>857.8576</v>
      </c>
      <c r="K64" s="75" t="n">
        <f aca="false">W64</f>
        <v>38.2972</v>
      </c>
      <c r="L64" s="0" t="n">
        <v>858.4648</v>
      </c>
      <c r="M64" s="0" t="n">
        <v>34.2402</v>
      </c>
      <c r="N64" s="0" t="n">
        <v>37.7259</v>
      </c>
      <c r="O64" s="0" t="n">
        <v>38.3417</v>
      </c>
      <c r="P64" s="62"/>
      <c r="Q64" s="93"/>
      <c r="R64" s="62" t="n">
        <f aca="false">P64/3600</f>
        <v>0</v>
      </c>
      <c r="S64" s="63"/>
      <c r="T64" s="0" t="n">
        <v>857.8576</v>
      </c>
      <c r="U64" s="0" t="n">
        <v>34.2395</v>
      </c>
      <c r="V64" s="0" t="n">
        <v>37.7254</v>
      </c>
      <c r="W64" s="0" t="n">
        <v>38.2972</v>
      </c>
      <c r="X64" s="62"/>
      <c r="Y64" s="62"/>
      <c r="Z64" s="62" t="n">
        <f aca="false">X64/3600</f>
        <v>0</v>
      </c>
      <c r="AA64" s="63"/>
      <c r="AB64" s="63"/>
      <c r="AC64" s="63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3.2" hidden="false" customHeight="false" outlineLevel="0" collapsed="false">
      <c r="A65" s="65"/>
      <c r="B65" s="65"/>
      <c r="C65" s="65" t="n">
        <v>32</v>
      </c>
      <c r="D65" s="75" t="n">
        <f aca="false">L65</f>
        <v>366.7912</v>
      </c>
      <c r="E65" s="75" t="n">
        <f aca="false">N65</f>
        <v>35.332</v>
      </c>
      <c r="F65" s="75" t="n">
        <f aca="false">L65</f>
        <v>366.7912</v>
      </c>
      <c r="G65" s="75" t="n">
        <f aca="false">O65</f>
        <v>35.8919</v>
      </c>
      <c r="H65" s="75" t="n">
        <f aca="false">T65</f>
        <v>365.6208</v>
      </c>
      <c r="I65" s="75" t="n">
        <f aca="false">V65</f>
        <v>35.3507</v>
      </c>
      <c r="J65" s="75" t="n">
        <f aca="false">T65</f>
        <v>365.6208</v>
      </c>
      <c r="K65" s="75" t="n">
        <f aca="false">W65</f>
        <v>35.8906</v>
      </c>
      <c r="L65" s="0" t="n">
        <v>366.7912</v>
      </c>
      <c r="M65" s="0" t="n">
        <v>30.7378</v>
      </c>
      <c r="N65" s="0" t="n">
        <v>35.332</v>
      </c>
      <c r="O65" s="0" t="n">
        <v>35.8919</v>
      </c>
      <c r="P65" s="62"/>
      <c r="Q65" s="93"/>
      <c r="R65" s="62" t="n">
        <f aca="false">P65/3600</f>
        <v>0</v>
      </c>
      <c r="S65" s="63"/>
      <c r="T65" s="0" t="n">
        <v>365.6208</v>
      </c>
      <c r="U65" s="0" t="n">
        <v>30.7328</v>
      </c>
      <c r="V65" s="0" t="n">
        <v>35.3507</v>
      </c>
      <c r="W65" s="0" t="n">
        <v>35.8906</v>
      </c>
      <c r="X65" s="62"/>
      <c r="Y65" s="62"/>
      <c r="Z65" s="62" t="n">
        <f aca="false">X65/3600</f>
        <v>0</v>
      </c>
      <c r="AA65" s="63"/>
      <c r="AB65" s="63"/>
      <c r="AC65" s="63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3.8" hidden="false" customHeight="false" outlineLevel="0" collapsed="false">
      <c r="A66" s="65"/>
      <c r="B66" s="66"/>
      <c r="C66" s="66" t="n">
        <v>37</v>
      </c>
      <c r="D66" s="76" t="n">
        <f aca="false">L66</f>
        <v>151.8008</v>
      </c>
      <c r="E66" s="76" t="n">
        <f aca="false">N66</f>
        <v>33.0856</v>
      </c>
      <c r="F66" s="76" t="n">
        <f aca="false">L66</f>
        <v>151.8008</v>
      </c>
      <c r="G66" s="76" t="n">
        <f aca="false">O66</f>
        <v>33.578</v>
      </c>
      <c r="H66" s="76" t="n">
        <f aca="false">T66</f>
        <v>152.5248</v>
      </c>
      <c r="I66" s="76" t="n">
        <f aca="false">V66</f>
        <v>33.0441</v>
      </c>
      <c r="J66" s="76" t="n">
        <f aca="false">T66</f>
        <v>152.5248</v>
      </c>
      <c r="K66" s="76" t="n">
        <f aca="false">W66</f>
        <v>33.5873</v>
      </c>
      <c r="L66" s="0" t="n">
        <v>151.8008</v>
      </c>
      <c r="M66" s="0" t="n">
        <v>27.6608</v>
      </c>
      <c r="N66" s="0" t="n">
        <v>33.0856</v>
      </c>
      <c r="O66" s="0" t="n">
        <v>33.578</v>
      </c>
      <c r="P66" s="69"/>
      <c r="Q66" s="69"/>
      <c r="R66" s="69" t="n">
        <f aca="false">P66/3600</f>
        <v>0</v>
      </c>
      <c r="S66" s="66"/>
      <c r="T66" s="0" t="n">
        <v>152.5248</v>
      </c>
      <c r="U66" s="0" t="n">
        <v>27.678</v>
      </c>
      <c r="V66" s="0" t="n">
        <v>33.0441</v>
      </c>
      <c r="W66" s="0" t="n">
        <v>33.5873</v>
      </c>
      <c r="X66" s="69"/>
      <c r="Y66" s="69"/>
      <c r="Z66" s="69" t="n">
        <f aca="false">X66/3600</f>
        <v>0</v>
      </c>
      <c r="AA66" s="66"/>
      <c r="AB66" s="66"/>
      <c r="AC66" s="66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3.2" hidden="false" customHeight="false" outlineLevel="0" collapsed="false">
      <c r="A67" s="65"/>
      <c r="B67" s="58" t="s">
        <v>56</v>
      </c>
      <c r="C67" s="58" t="n">
        <v>22</v>
      </c>
      <c r="D67" s="70" t="n">
        <f aca="false">L67</f>
        <v>1384.4848</v>
      </c>
      <c r="E67" s="70" t="n">
        <f aca="false">N67</f>
        <v>41.1775</v>
      </c>
      <c r="F67" s="70" t="n">
        <f aca="false">L67</f>
        <v>1384.4848</v>
      </c>
      <c r="G67" s="70" t="n">
        <f aca="false">O67</f>
        <v>42.1804</v>
      </c>
      <c r="H67" s="70" t="n">
        <f aca="false">T67</f>
        <v>1385.1104</v>
      </c>
      <c r="I67" s="70" t="n">
        <f aca="false">V67</f>
        <v>41.1653</v>
      </c>
      <c r="J67" s="70" t="n">
        <f aca="false">T67</f>
        <v>1385.1104</v>
      </c>
      <c r="K67" s="70" t="n">
        <f aca="false">W67</f>
        <v>42.1913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72"/>
      <c r="Q67" s="93"/>
      <c r="R67" s="72" t="n">
        <f aca="false">P67/3600</f>
        <v>0</v>
      </c>
      <c r="S67" s="73"/>
      <c r="T67" s="0" t="n">
        <v>1385.1104</v>
      </c>
      <c r="U67" s="0" t="n">
        <v>40.0159</v>
      </c>
      <c r="V67" s="0" t="n">
        <v>41.1653</v>
      </c>
      <c r="W67" s="0" t="n">
        <v>42.1913</v>
      </c>
      <c r="X67" s="72"/>
      <c r="Y67" s="72"/>
      <c r="Z67" s="7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3.2" hidden="false" customHeight="false" outlineLevel="0" collapsed="false">
      <c r="A68" s="65"/>
      <c r="B68" s="65"/>
      <c r="C68" s="65" t="n">
        <v>27</v>
      </c>
      <c r="D68" s="59" t="n">
        <f aca="false">L68</f>
        <v>664.3176</v>
      </c>
      <c r="E68" s="59" t="n">
        <f aca="false">N68</f>
        <v>38.2072</v>
      </c>
      <c r="F68" s="59" t="n">
        <f aca="false">L68</f>
        <v>664.3176</v>
      </c>
      <c r="G68" s="59" t="n">
        <f aca="false">O68</f>
        <v>39.3315</v>
      </c>
      <c r="H68" s="59" t="n">
        <f aca="false">T68</f>
        <v>664.1008</v>
      </c>
      <c r="I68" s="59" t="n">
        <f aca="false">V68</f>
        <v>38.2182</v>
      </c>
      <c r="J68" s="59" t="n">
        <f aca="false">T68</f>
        <v>664.1008</v>
      </c>
      <c r="K68" s="59" t="n">
        <f aca="false">W68</f>
        <v>39.3042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62"/>
      <c r="Q68" s="93"/>
      <c r="R68" s="62" t="n">
        <f aca="false">P68/3600</f>
        <v>0</v>
      </c>
      <c r="S68" s="63"/>
      <c r="T68" s="0" t="n">
        <v>664.1008</v>
      </c>
      <c r="U68" s="0" t="n">
        <v>35.847</v>
      </c>
      <c r="V68" s="0" t="n">
        <v>38.2182</v>
      </c>
      <c r="W68" s="0" t="n">
        <v>39.3042</v>
      </c>
      <c r="X68" s="62"/>
      <c r="Y68" s="62"/>
      <c r="Z68" s="62" t="n">
        <f aca="false">X68/3600</f>
        <v>0</v>
      </c>
      <c r="AA68" s="63"/>
      <c r="AB68" s="63"/>
      <c r="AC68" s="63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3.2" hidden="false" customHeight="false" outlineLevel="0" collapsed="false">
      <c r="A69" s="65"/>
      <c r="B69" s="65"/>
      <c r="C69" s="65" t="n">
        <v>32</v>
      </c>
      <c r="D69" s="59" t="n">
        <f aca="false">L69</f>
        <v>310.6208</v>
      </c>
      <c r="E69" s="59" t="n">
        <f aca="false">N69</f>
        <v>35.7897</v>
      </c>
      <c r="F69" s="59" t="n">
        <f aca="false">L69</f>
        <v>310.6208</v>
      </c>
      <c r="G69" s="59" t="n">
        <f aca="false">O69</f>
        <v>36.8093</v>
      </c>
      <c r="H69" s="59" t="n">
        <f aca="false">T69</f>
        <v>310.5608</v>
      </c>
      <c r="I69" s="59" t="n">
        <f aca="false">V69</f>
        <v>35.7718</v>
      </c>
      <c r="J69" s="59" t="n">
        <f aca="false">T69</f>
        <v>310.5608</v>
      </c>
      <c r="K69" s="59" t="n">
        <f aca="false">W69</f>
        <v>36.8217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62"/>
      <c r="Q69" s="93"/>
      <c r="R69" s="62" t="n">
        <f aca="false">P69/3600</f>
        <v>0</v>
      </c>
      <c r="S69" s="63"/>
      <c r="T69" s="0" t="n">
        <v>310.5608</v>
      </c>
      <c r="U69" s="0" t="n">
        <v>32.2175</v>
      </c>
      <c r="V69" s="0" t="n">
        <v>35.7718</v>
      </c>
      <c r="W69" s="0" t="n">
        <v>36.8217</v>
      </c>
      <c r="X69" s="62"/>
      <c r="Y69" s="62"/>
      <c r="Z69" s="62" t="n">
        <f aca="false">X69/3600</f>
        <v>0</v>
      </c>
      <c r="AA69" s="63"/>
      <c r="AB69" s="63"/>
      <c r="AC69" s="63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3.8" hidden="false" customHeight="false" outlineLevel="0" collapsed="false">
      <c r="A70" s="66"/>
      <c r="B70" s="66"/>
      <c r="C70" s="66" t="n">
        <v>37</v>
      </c>
      <c r="D70" s="77" t="n">
        <f aca="false">L70</f>
        <v>144.1912</v>
      </c>
      <c r="E70" s="77" t="n">
        <f aca="false">N70</f>
        <v>33.4365</v>
      </c>
      <c r="F70" s="77" t="n">
        <f aca="false">L70</f>
        <v>144.1912</v>
      </c>
      <c r="G70" s="77" t="n">
        <f aca="false">O70</f>
        <v>34.2612</v>
      </c>
      <c r="H70" s="77" t="n">
        <f aca="false">T70</f>
        <v>144.6568</v>
      </c>
      <c r="I70" s="77" t="n">
        <f aca="false">V70</f>
        <v>33.3587</v>
      </c>
      <c r="J70" s="77" t="n">
        <f aca="false">T70</f>
        <v>144.6568</v>
      </c>
      <c r="K70" s="77" t="n">
        <f aca="false">W70</f>
        <v>34.2974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69"/>
      <c r="Q70" s="69"/>
      <c r="R70" s="69" t="n">
        <f aca="false">P70/3600</f>
        <v>0</v>
      </c>
      <c r="S70" s="66"/>
      <c r="T70" s="0" t="n">
        <v>144.6568</v>
      </c>
      <c r="U70" s="0" t="n">
        <v>29.3388</v>
      </c>
      <c r="V70" s="0" t="n">
        <v>33.3587</v>
      </c>
      <c r="W70" s="0" t="n">
        <v>34.2974</v>
      </c>
      <c r="X70" s="69"/>
      <c r="Y70" s="69"/>
      <c r="Z70" s="69" t="n">
        <f aca="false">X70/3600</f>
        <v>0</v>
      </c>
      <c r="AA70" s="66"/>
      <c r="AB70" s="66"/>
      <c r="AC70" s="66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3.2" hidden="false" customHeight="false" outlineLevel="0" collapsed="false">
      <c r="A71" s="58" t="s">
        <v>61</v>
      </c>
      <c r="B71" s="58" t="s">
        <v>62</v>
      </c>
      <c r="C71" s="58" t="n">
        <v>22</v>
      </c>
      <c r="D71" s="74" t="n">
        <f aca="false">L71</f>
        <v>2031.4352</v>
      </c>
      <c r="E71" s="74" t="n">
        <f aca="false">N71</f>
        <v>46.8592</v>
      </c>
      <c r="F71" s="74" t="n">
        <f aca="false">L71</f>
        <v>2031.4352</v>
      </c>
      <c r="G71" s="74" t="n">
        <f aca="false">O71</f>
        <v>47.7924</v>
      </c>
      <c r="H71" s="74" t="n">
        <f aca="false">T71</f>
        <v>2031.0216</v>
      </c>
      <c r="I71" s="74" t="n">
        <f aca="false">V71</f>
        <v>46.8738</v>
      </c>
      <c r="J71" s="74" t="n">
        <f aca="false">T71</f>
        <v>2031.0216</v>
      </c>
      <c r="K71" s="74" t="n">
        <f aca="false">W71</f>
        <v>47.8158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72"/>
      <c r="Q71" s="93"/>
      <c r="R71" s="72" t="n">
        <f aca="false">P71/3600</f>
        <v>0</v>
      </c>
      <c r="S71" s="73"/>
      <c r="T71" s="0" t="n">
        <v>2031.0216</v>
      </c>
      <c r="U71" s="0" t="n">
        <v>43.6097</v>
      </c>
      <c r="V71" s="0" t="n">
        <v>46.8738</v>
      </c>
      <c r="W71" s="0" t="n">
        <v>47.8158</v>
      </c>
      <c r="X71" s="72"/>
      <c r="Y71" s="72"/>
      <c r="Z71" s="72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3.2" hidden="false" customHeight="false" outlineLevel="0" collapsed="false">
      <c r="A72" s="65" t="s">
        <v>63</v>
      </c>
      <c r="B72" s="65"/>
      <c r="C72" s="65" t="n">
        <v>27</v>
      </c>
      <c r="D72" s="75" t="n">
        <f aca="false">L72</f>
        <v>757.5168</v>
      </c>
      <c r="E72" s="75" t="n">
        <f aca="false">N72</f>
        <v>45.4875</v>
      </c>
      <c r="F72" s="75" t="n">
        <f aca="false">L72</f>
        <v>757.5168</v>
      </c>
      <c r="G72" s="75" t="n">
        <f aca="false">O72</f>
        <v>46.0609</v>
      </c>
      <c r="H72" s="75" t="n">
        <f aca="false">T72</f>
        <v>756.7224</v>
      </c>
      <c r="I72" s="75" t="n">
        <f aca="false">V72</f>
        <v>45.47</v>
      </c>
      <c r="J72" s="75" t="n">
        <f aca="false">T72</f>
        <v>756.7224</v>
      </c>
      <c r="K72" s="75" t="n">
        <f aca="false">W72</f>
        <v>46.0518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62"/>
      <c r="Q72" s="93"/>
      <c r="R72" s="62" t="n">
        <f aca="false">P72/3600</f>
        <v>0</v>
      </c>
      <c r="S72" s="63"/>
      <c r="T72" s="0" t="n">
        <v>756.7224</v>
      </c>
      <c r="U72" s="0" t="n">
        <v>41.3255</v>
      </c>
      <c r="V72" s="0" t="n">
        <v>45.47</v>
      </c>
      <c r="W72" s="0" t="n">
        <v>46.0518</v>
      </c>
      <c r="X72" s="62"/>
      <c r="Y72" s="62"/>
      <c r="Z72" s="62" t="n">
        <f aca="false">X72/3600</f>
        <v>0</v>
      </c>
      <c r="AA72" s="63"/>
      <c r="AB72" s="63"/>
      <c r="AC72" s="63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3.2" hidden="false" customHeight="false" outlineLevel="0" collapsed="false">
      <c r="A73" s="65"/>
      <c r="B73" s="65"/>
      <c r="C73" s="65" t="n">
        <v>32</v>
      </c>
      <c r="D73" s="75" t="n">
        <f aca="false">L73</f>
        <v>362.636</v>
      </c>
      <c r="E73" s="75" t="n">
        <f aca="false">N73</f>
        <v>43.7672</v>
      </c>
      <c r="F73" s="75" t="n">
        <f aca="false">L73</f>
        <v>362.636</v>
      </c>
      <c r="G73" s="75" t="n">
        <f aca="false">O73</f>
        <v>44.0349</v>
      </c>
      <c r="H73" s="75" t="n">
        <f aca="false">T73</f>
        <v>362.9376</v>
      </c>
      <c r="I73" s="75" t="n">
        <f aca="false">V73</f>
        <v>43.8022</v>
      </c>
      <c r="J73" s="75" t="n">
        <f aca="false">T73</f>
        <v>362.9376</v>
      </c>
      <c r="K73" s="75" t="n">
        <f aca="false">W73</f>
        <v>44.0603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62"/>
      <c r="Q73" s="93"/>
      <c r="R73" s="62" t="n">
        <f aca="false">P73/3600</f>
        <v>0</v>
      </c>
      <c r="S73" s="63"/>
      <c r="T73" s="0" t="n">
        <v>362.9376</v>
      </c>
      <c r="U73" s="0" t="n">
        <v>38.7533</v>
      </c>
      <c r="V73" s="0" t="n">
        <v>43.8022</v>
      </c>
      <c r="W73" s="0" t="n">
        <v>44.0603</v>
      </c>
      <c r="X73" s="62"/>
      <c r="Y73" s="62"/>
      <c r="Z73" s="62" t="n">
        <f aca="false">X73/3600</f>
        <v>0</v>
      </c>
      <c r="AA73" s="63"/>
      <c r="AB73" s="63"/>
      <c r="AC73" s="63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3.8" hidden="false" customHeight="false" outlineLevel="0" collapsed="false">
      <c r="A74" s="65"/>
      <c r="B74" s="66"/>
      <c r="C74" s="66" t="n">
        <v>37</v>
      </c>
      <c r="D74" s="76" t="n">
        <f aca="false">L74</f>
        <v>188.6184</v>
      </c>
      <c r="E74" s="76" t="n">
        <f aca="false">N74</f>
        <v>41.6155</v>
      </c>
      <c r="F74" s="76" t="n">
        <f aca="false">L74</f>
        <v>188.6184</v>
      </c>
      <c r="G74" s="76" t="n">
        <f aca="false">O74</f>
        <v>41.8045</v>
      </c>
      <c r="H74" s="76" t="n">
        <f aca="false">T74</f>
        <v>189.2928</v>
      </c>
      <c r="I74" s="76" t="n">
        <f aca="false">V74</f>
        <v>41.6279</v>
      </c>
      <c r="J74" s="76" t="n">
        <f aca="false">T74</f>
        <v>189.2928</v>
      </c>
      <c r="K74" s="76" t="n">
        <f aca="false">W74</f>
        <v>41.6556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69"/>
      <c r="Q74" s="69"/>
      <c r="R74" s="69" t="n">
        <f aca="false">P74/3600</f>
        <v>0</v>
      </c>
      <c r="S74" s="66"/>
      <c r="T74" s="0" t="n">
        <v>189.2928</v>
      </c>
      <c r="U74" s="0" t="n">
        <v>35.9081</v>
      </c>
      <c r="V74" s="0" t="n">
        <v>41.6279</v>
      </c>
      <c r="W74" s="0" t="n">
        <v>41.6556</v>
      </c>
      <c r="X74" s="69"/>
      <c r="Y74" s="69"/>
      <c r="Z74" s="69" t="n">
        <f aca="false">X74/3600</f>
        <v>0</v>
      </c>
      <c r="AA74" s="66"/>
      <c r="AB74" s="66"/>
      <c r="AC74" s="66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3.2" hidden="false" customHeight="false" outlineLevel="0" collapsed="false">
      <c r="A75" s="65"/>
      <c r="B75" s="58" t="s">
        <v>64</v>
      </c>
      <c r="C75" s="58" t="n">
        <v>22</v>
      </c>
      <c r="D75" s="70" t="n">
        <f aca="false">L75</f>
        <v>2650.3304</v>
      </c>
      <c r="E75" s="70" t="n">
        <f aca="false">N75</f>
        <v>48.4124</v>
      </c>
      <c r="F75" s="70" t="n">
        <f aca="false">L75</f>
        <v>2650.3304</v>
      </c>
      <c r="G75" s="70" t="n">
        <f aca="false">O75</f>
        <v>47.8397</v>
      </c>
      <c r="H75" s="70" t="n">
        <f aca="false">T75</f>
        <v>2650.3656</v>
      </c>
      <c r="I75" s="70" t="n">
        <f aca="false">V75</f>
        <v>48.431</v>
      </c>
      <c r="J75" s="70" t="n">
        <f aca="false">T75</f>
        <v>2650.3656</v>
      </c>
      <c r="K75" s="70" t="n">
        <f aca="false">W75</f>
        <v>47.8622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72"/>
      <c r="Q75" s="93"/>
      <c r="R75" s="72" t="n">
        <f aca="false">P75/3600</f>
        <v>0</v>
      </c>
      <c r="S75" s="73"/>
      <c r="T75" s="0" t="n">
        <v>2650.3656</v>
      </c>
      <c r="U75" s="0" t="n">
        <v>43.475</v>
      </c>
      <c r="V75" s="0" t="n">
        <v>48.431</v>
      </c>
      <c r="W75" s="0" t="n">
        <v>47.8622</v>
      </c>
      <c r="X75" s="72"/>
      <c r="Y75" s="72"/>
      <c r="Z75" s="72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3.2" hidden="false" customHeight="false" outlineLevel="0" collapsed="false">
      <c r="A76" s="65"/>
      <c r="B76" s="65"/>
      <c r="C76" s="65" t="n">
        <v>27</v>
      </c>
      <c r="D76" s="59" t="n">
        <f aca="false">L76</f>
        <v>911.472</v>
      </c>
      <c r="E76" s="59" t="n">
        <f aca="false">N76</f>
        <v>46.9484</v>
      </c>
      <c r="F76" s="59" t="n">
        <f aca="false">L76</f>
        <v>911.472</v>
      </c>
      <c r="G76" s="59" t="n">
        <f aca="false">O76</f>
        <v>45.8335</v>
      </c>
      <c r="H76" s="59" t="n">
        <f aca="false">T76</f>
        <v>911.6976</v>
      </c>
      <c r="I76" s="59" t="n">
        <f aca="false">V76</f>
        <v>46.9235</v>
      </c>
      <c r="J76" s="59" t="n">
        <f aca="false">T76</f>
        <v>911.6976</v>
      </c>
      <c r="K76" s="59" t="n">
        <f aca="false">W76</f>
        <v>45.8576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62"/>
      <c r="Q76" s="93"/>
      <c r="R76" s="62" t="n">
        <f aca="false">P76/3600</f>
        <v>0</v>
      </c>
      <c r="S76" s="63"/>
      <c r="T76" s="0" t="n">
        <v>911.6976</v>
      </c>
      <c r="U76" s="0" t="n">
        <v>41.1121</v>
      </c>
      <c r="V76" s="0" t="n">
        <v>46.9235</v>
      </c>
      <c r="W76" s="0" t="n">
        <v>45.8576</v>
      </c>
      <c r="X76" s="62"/>
      <c r="Y76" s="62"/>
      <c r="Z76" s="62" t="n">
        <f aca="false">X76/3600</f>
        <v>0</v>
      </c>
      <c r="AA76" s="63"/>
      <c r="AB76" s="63"/>
      <c r="AC76" s="63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3.2" hidden="false" customHeight="false" outlineLevel="0" collapsed="false">
      <c r="A77" s="65"/>
      <c r="B77" s="65"/>
      <c r="C77" s="65" t="n">
        <v>32</v>
      </c>
      <c r="D77" s="59" t="n">
        <f aca="false">L77</f>
        <v>430.7552</v>
      </c>
      <c r="E77" s="59" t="n">
        <f aca="false">N77</f>
        <v>45.4716</v>
      </c>
      <c r="F77" s="59" t="n">
        <f aca="false">L77</f>
        <v>430.7552</v>
      </c>
      <c r="G77" s="59" t="n">
        <f aca="false">O77</f>
        <v>43.6579</v>
      </c>
      <c r="H77" s="59" t="n">
        <f aca="false">T77</f>
        <v>430.0344</v>
      </c>
      <c r="I77" s="59" t="n">
        <f aca="false">V77</f>
        <v>45.3426</v>
      </c>
      <c r="J77" s="59" t="n">
        <f aca="false">T77</f>
        <v>430.0344</v>
      </c>
      <c r="K77" s="59" t="n">
        <f aca="false">W77</f>
        <v>43.5361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62"/>
      <c r="Q77" s="93"/>
      <c r="R77" s="62" t="n">
        <f aca="false">P77/3600</f>
        <v>0</v>
      </c>
      <c r="S77" s="63"/>
      <c r="T77" s="0" t="n">
        <v>430.0344</v>
      </c>
      <c r="U77" s="0" t="n">
        <v>38.4902</v>
      </c>
      <c r="V77" s="0" t="n">
        <v>45.3426</v>
      </c>
      <c r="W77" s="0" t="n">
        <v>43.5361</v>
      </c>
      <c r="X77" s="62"/>
      <c r="Y77" s="62"/>
      <c r="Z77" s="62" t="n">
        <f aca="false">X77/3600</f>
        <v>0</v>
      </c>
      <c r="AA77" s="63"/>
      <c r="AB77" s="63"/>
      <c r="AC77" s="63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3.8" hidden="false" customHeight="false" outlineLevel="0" collapsed="false">
      <c r="A78" s="65"/>
      <c r="B78" s="66"/>
      <c r="C78" s="66" t="n">
        <v>37</v>
      </c>
      <c r="D78" s="67" t="n">
        <f aca="false">L78</f>
        <v>225.2288</v>
      </c>
      <c r="E78" s="67" t="n">
        <f aca="false">N78</f>
        <v>43.1237</v>
      </c>
      <c r="F78" s="67" t="n">
        <f aca="false">L78</f>
        <v>225.2288</v>
      </c>
      <c r="G78" s="67" t="n">
        <f aca="false">O78</f>
        <v>41.1811</v>
      </c>
      <c r="H78" s="67" t="n">
        <f aca="false">T78</f>
        <v>225.6864</v>
      </c>
      <c r="I78" s="67" t="n">
        <f aca="false">V78</f>
        <v>43.1936</v>
      </c>
      <c r="J78" s="67" t="n">
        <f aca="false">T78</f>
        <v>225.6864</v>
      </c>
      <c r="K78" s="67" t="n">
        <f aca="false">W78</f>
        <v>41.1854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69"/>
      <c r="Q78" s="69"/>
      <c r="R78" s="69" t="n">
        <f aca="false">P78/3600</f>
        <v>0</v>
      </c>
      <c r="S78" s="66"/>
      <c r="T78" s="0" t="n">
        <v>225.6864</v>
      </c>
      <c r="U78" s="0" t="n">
        <v>35.523</v>
      </c>
      <c r="V78" s="0" t="n">
        <v>43.1936</v>
      </c>
      <c r="W78" s="0" t="n">
        <v>41.1854</v>
      </c>
      <c r="X78" s="69"/>
      <c r="Y78" s="69"/>
      <c r="Z78" s="69" t="n">
        <f aca="false">X78/3600</f>
        <v>0</v>
      </c>
      <c r="AA78" s="66"/>
      <c r="AB78" s="66"/>
      <c r="AC78" s="66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3.2" hidden="false" customHeight="false" outlineLevel="0" collapsed="false">
      <c r="A79" s="65"/>
      <c r="B79" s="58" t="s">
        <v>65</v>
      </c>
      <c r="C79" s="58" t="n">
        <v>22</v>
      </c>
      <c r="D79" s="70" t="n">
        <f aca="false">L79</f>
        <v>2238.584</v>
      </c>
      <c r="E79" s="70" t="n">
        <f aca="false">N79</f>
        <v>48.1056</v>
      </c>
      <c r="F79" s="70" t="n">
        <f aca="false">L79</f>
        <v>2238.584</v>
      </c>
      <c r="G79" s="70" t="n">
        <f aca="false">O79</f>
        <v>48.2329</v>
      </c>
      <c r="H79" s="70" t="n">
        <f aca="false">T79</f>
        <v>2235.7272</v>
      </c>
      <c r="I79" s="70" t="n">
        <f aca="false">V79</f>
        <v>48.1228</v>
      </c>
      <c r="J79" s="70" t="n">
        <f aca="false">T79</f>
        <v>2235.7272</v>
      </c>
      <c r="K79" s="70" t="n">
        <f aca="false">W79</f>
        <v>48.2226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72"/>
      <c r="Q79" s="93"/>
      <c r="R79" s="72" t="n">
        <f aca="false">P79/3600</f>
        <v>0</v>
      </c>
      <c r="S79" s="73"/>
      <c r="T79" s="0" t="n">
        <v>2235.7272</v>
      </c>
      <c r="U79" s="0" t="n">
        <v>43.3494</v>
      </c>
      <c r="V79" s="0" t="n">
        <v>48.1228</v>
      </c>
      <c r="W79" s="0" t="n">
        <v>48.2226</v>
      </c>
      <c r="X79" s="72"/>
      <c r="Y79" s="72"/>
      <c r="Z79" s="7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3.2" hidden="false" customHeight="false" outlineLevel="0" collapsed="false">
      <c r="A80" s="65"/>
      <c r="B80" s="65"/>
      <c r="C80" s="65" t="n">
        <v>27</v>
      </c>
      <c r="D80" s="59" t="n">
        <f aca="false">L80</f>
        <v>754.192</v>
      </c>
      <c r="E80" s="59" t="n">
        <f aca="false">N80</f>
        <v>46.1919</v>
      </c>
      <c r="F80" s="59" t="n">
        <f aca="false">L80</f>
        <v>754.192</v>
      </c>
      <c r="G80" s="59" t="n">
        <f aca="false">O80</f>
        <v>46.1517</v>
      </c>
      <c r="H80" s="59" t="n">
        <f aca="false">T80</f>
        <v>753.8544</v>
      </c>
      <c r="I80" s="59" t="n">
        <f aca="false">V80</f>
        <v>46.1923</v>
      </c>
      <c r="J80" s="59" t="n">
        <f aca="false">T80</f>
        <v>753.8544</v>
      </c>
      <c r="K80" s="59" t="n">
        <f aca="false">W80</f>
        <v>46.1961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62"/>
      <c r="Q80" s="93"/>
      <c r="R80" s="62" t="n">
        <f aca="false">P80/3600</f>
        <v>0</v>
      </c>
      <c r="S80" s="63"/>
      <c r="T80" s="0" t="n">
        <v>753.8544</v>
      </c>
      <c r="U80" s="0" t="n">
        <v>40.911</v>
      </c>
      <c r="V80" s="0" t="n">
        <v>46.1923</v>
      </c>
      <c r="W80" s="0" t="n">
        <v>46.1961</v>
      </c>
      <c r="X80" s="62"/>
      <c r="Y80" s="62"/>
      <c r="Z80" s="62" t="n">
        <f aca="false">X80/3600</f>
        <v>0</v>
      </c>
      <c r="AA80" s="63"/>
      <c r="AB80" s="63"/>
      <c r="AC80" s="63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3.2" hidden="false" customHeight="false" outlineLevel="0" collapsed="false">
      <c r="A81" s="65"/>
      <c r="B81" s="65"/>
      <c r="C81" s="65" t="n">
        <v>32</v>
      </c>
      <c r="D81" s="59" t="n">
        <f aca="false">L81</f>
        <v>335.4424</v>
      </c>
      <c r="E81" s="59" t="n">
        <f aca="false">N81</f>
        <v>44.1224</v>
      </c>
      <c r="F81" s="59" t="n">
        <f aca="false">L81</f>
        <v>335.4424</v>
      </c>
      <c r="G81" s="59" t="n">
        <f aca="false">O81</f>
        <v>43.9614</v>
      </c>
      <c r="H81" s="59" t="n">
        <f aca="false">T81</f>
        <v>334.9016</v>
      </c>
      <c r="I81" s="59" t="n">
        <f aca="false">V81</f>
        <v>44.2066</v>
      </c>
      <c r="J81" s="59" t="n">
        <f aca="false">T81</f>
        <v>334.9016</v>
      </c>
      <c r="K81" s="59" t="n">
        <f aca="false">W81</f>
        <v>43.9961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62"/>
      <c r="Q81" s="93"/>
      <c r="R81" s="62" t="n">
        <f aca="false">P81/3600</f>
        <v>0</v>
      </c>
      <c r="S81" s="63"/>
      <c r="T81" s="0" t="n">
        <v>334.9016</v>
      </c>
      <c r="U81" s="0" t="n">
        <v>38.2946</v>
      </c>
      <c r="V81" s="0" t="n">
        <v>44.2066</v>
      </c>
      <c r="W81" s="0" t="n">
        <v>43.9961</v>
      </c>
      <c r="X81" s="62"/>
      <c r="Y81" s="62"/>
      <c r="Z81" s="62" t="n">
        <f aca="false">X81/3600</f>
        <v>0</v>
      </c>
      <c r="AA81" s="63"/>
      <c r="AB81" s="63"/>
      <c r="AC81" s="63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3.8" hidden="false" customHeight="false" outlineLevel="0" collapsed="false">
      <c r="A82" s="66"/>
      <c r="B82" s="66"/>
      <c r="C82" s="66" t="n">
        <v>37</v>
      </c>
      <c r="D82" s="77" t="n">
        <f aca="false">L82</f>
        <v>168.8848</v>
      </c>
      <c r="E82" s="77" t="n">
        <f aca="false">N82</f>
        <v>41.678</v>
      </c>
      <c r="F82" s="77" t="n">
        <f aca="false">L82</f>
        <v>168.8848</v>
      </c>
      <c r="G82" s="77" t="n">
        <f aca="false">O82</f>
        <v>41.462</v>
      </c>
      <c r="H82" s="77" t="n">
        <f aca="false">T82</f>
        <v>168.9432</v>
      </c>
      <c r="I82" s="77" t="n">
        <f aca="false">V82</f>
        <v>41.7201</v>
      </c>
      <c r="J82" s="77" t="n">
        <f aca="false">T82</f>
        <v>168.9432</v>
      </c>
      <c r="K82" s="77" t="n">
        <f aca="false">W82</f>
        <v>41.4568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69"/>
      <c r="Q82" s="69"/>
      <c r="R82" s="69" t="n">
        <f aca="false">P82/3600</f>
        <v>0</v>
      </c>
      <c r="S82" s="66"/>
      <c r="T82" s="0" t="n">
        <v>168.9432</v>
      </c>
      <c r="U82" s="0" t="n">
        <v>35.5657</v>
      </c>
      <c r="V82" s="0" t="n">
        <v>41.7201</v>
      </c>
      <c r="W82" s="0" t="n">
        <v>41.4568</v>
      </c>
      <c r="X82" s="69"/>
      <c r="Y82" s="69"/>
      <c r="Z82" s="69" t="n">
        <f aca="false">X82/3600</f>
        <v>0</v>
      </c>
      <c r="AA82" s="66"/>
      <c r="AB82" s="66"/>
      <c r="AC82" s="66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0.2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0.2" hidden="false" customHeight="false" outlineLevel="0" collapsed="false">
      <c r="B84" s="47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66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0.2" hidden="false" customHeight="false" outlineLevel="0" collapsed="false">
      <c r="B90" s="47" t="s">
        <v>67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0.2" hidden="false" customHeight="false" outlineLevel="0" collapsed="false">
      <c r="B91" s="47" t="s">
        <v>68</v>
      </c>
      <c r="P91" s="81"/>
      <c r="Q91" s="81" t="n">
        <f aca="false">SUM(Q19:Q82)/3600</f>
        <v>0</v>
      </c>
      <c r="R91" s="81" t="n">
        <f aca="false">SUM(R19:R82)</f>
        <v>0</v>
      </c>
      <c r="X91" s="81"/>
      <c r="Y91" s="81" t="n">
        <f aca="false">SUM(Y19:Y82)/3600</f>
        <v>0</v>
      </c>
      <c r="Z91" s="8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7.1"/>
    <col collapsed="false" customWidth="true" hidden="false" outlineLevel="0" max="2" min="2" style="47" width="12.66"/>
    <col collapsed="false" customWidth="true" hidden="false" outlineLevel="0" max="3" min="3" style="47" width="7.32"/>
    <col collapsed="false" customWidth="true" hidden="true" outlineLevel="0" max="4" min="4" style="48" width="8.55"/>
    <col collapsed="false" customWidth="true" hidden="true" outlineLevel="0" max="5" min="5" style="49" width="6.43"/>
    <col collapsed="false" customWidth="true" hidden="true" outlineLevel="0" max="6" min="6" style="50" width="8.55"/>
    <col collapsed="false" customWidth="true" hidden="true" outlineLevel="0" max="7" min="7" style="49" width="6.43"/>
    <col collapsed="false" customWidth="true" hidden="true" outlineLevel="0" max="8" min="8" style="49" width="8.55"/>
    <col collapsed="false" customWidth="true" hidden="true" outlineLevel="0" max="9" min="9" style="49" width="6.43"/>
    <col collapsed="false" customWidth="true" hidden="true" outlineLevel="0" max="10" min="10" style="49" width="8.55"/>
    <col collapsed="false" customWidth="true" hidden="true" outlineLevel="0" max="11" min="11" style="49" width="6.43"/>
    <col collapsed="false" customWidth="false" hidden="false" outlineLevel="0" max="12" min="12" style="47" width="9.1"/>
    <col collapsed="false" customWidth="true" hidden="false" outlineLevel="0" max="15" min="13" style="47" width="6.43"/>
    <col collapsed="false" customWidth="false" hidden="false" outlineLevel="0" max="18" min="16" style="47" width="9.1"/>
    <col collapsed="false" customWidth="true" hidden="false" outlineLevel="0" max="19" min="19" style="47" width="7.88"/>
    <col collapsed="false" customWidth="false" hidden="false" outlineLevel="0" max="20" min="20" style="47" width="9.1"/>
    <col collapsed="false" customWidth="true" hidden="false" outlineLevel="0" max="23" min="21" style="47" width="6.43"/>
    <col collapsed="false" customWidth="true" hidden="false" outlineLevel="0" max="24" min="24" style="47" width="8.55"/>
    <col collapsed="false" customWidth="false" hidden="false" outlineLevel="0" max="30" min="25" style="47" width="9.1"/>
    <col collapsed="false" customWidth="false" hidden="true" outlineLevel="0" max="34" min="31" style="47" width="9.1"/>
    <col collapsed="false" customWidth="false" hidden="false" outlineLevel="0" max="257" min="35" style="47" width="9.1"/>
  </cols>
  <sheetData>
    <row r="1" customFormat="false" ht="13.5" hidden="false" customHeight="true" outlineLevel="0" collapsed="false">
      <c r="D1" s="51" t="s">
        <v>25</v>
      </c>
      <c r="E1" s="51" t="s">
        <v>25</v>
      </c>
      <c r="F1" s="52" t="s">
        <v>25</v>
      </c>
      <c r="G1" s="51" t="s">
        <v>25</v>
      </c>
      <c r="H1" s="51" t="s">
        <v>26</v>
      </c>
      <c r="I1" s="51" t="s">
        <v>26</v>
      </c>
      <c r="J1" s="51" t="s">
        <v>26</v>
      </c>
      <c r="K1" s="51" t="s">
        <v>26</v>
      </c>
      <c r="L1" s="53" t="s">
        <v>27</v>
      </c>
      <c r="M1" s="53"/>
      <c r="N1" s="53"/>
      <c r="O1" s="53"/>
      <c r="P1" s="53"/>
      <c r="Q1" s="53"/>
      <c r="R1" s="53"/>
      <c r="S1" s="53"/>
      <c r="T1" s="53" t="s">
        <v>28</v>
      </c>
      <c r="U1" s="53"/>
      <c r="V1" s="53"/>
      <c r="W1" s="53"/>
      <c r="X1" s="53"/>
      <c r="Y1" s="53"/>
      <c r="Z1" s="53"/>
      <c r="AA1" s="53"/>
    </row>
    <row r="2" customFormat="false" ht="10.8" hidden="false" customHeight="false" outlineLevel="0" collapsed="false">
      <c r="C2" s="54" t="s">
        <v>29</v>
      </c>
      <c r="D2" s="55" t="str">
        <f aca="false">L2</f>
        <v>kbps</v>
      </c>
      <c r="E2" s="55" t="str">
        <f aca="false">N2</f>
        <v>U psnr</v>
      </c>
      <c r="F2" s="55" t="str">
        <f aca="false">L2</f>
        <v>kbps</v>
      </c>
      <c r="G2" s="55" t="str">
        <f aca="false">O2</f>
        <v>V psnr</v>
      </c>
      <c r="H2" s="55" t="str">
        <f aca="false">T2</f>
        <v>kbps</v>
      </c>
      <c r="I2" s="55" t="str">
        <f aca="false">V2</f>
        <v>U psnr</v>
      </c>
      <c r="J2" s="55" t="str">
        <f aca="false">T2</f>
        <v>kbps</v>
      </c>
      <c r="K2" s="55" t="str">
        <f aca="false">W2</f>
        <v>V psnr</v>
      </c>
      <c r="L2" s="56" t="s">
        <v>30</v>
      </c>
      <c r="M2" s="56" t="s">
        <v>31</v>
      </c>
      <c r="N2" s="56" t="s">
        <v>32</v>
      </c>
      <c r="O2" s="56" t="s">
        <v>33</v>
      </c>
      <c r="P2" s="56" t="s">
        <v>34</v>
      </c>
      <c r="Q2" s="56" t="s">
        <v>35</v>
      </c>
      <c r="R2" s="56" t="s">
        <v>36</v>
      </c>
      <c r="S2" s="57"/>
      <c r="T2" s="56" t="s">
        <v>30</v>
      </c>
      <c r="U2" s="56" t="s">
        <v>31</v>
      </c>
      <c r="V2" s="56" t="s">
        <v>32</v>
      </c>
      <c r="W2" s="56" t="s">
        <v>33</v>
      </c>
      <c r="X2" s="56" t="s">
        <v>37</v>
      </c>
      <c r="Y2" s="56" t="s">
        <v>35</v>
      </c>
      <c r="Z2" s="56" t="s">
        <v>36</v>
      </c>
      <c r="AA2" s="57" t="s">
        <v>38</v>
      </c>
      <c r="AB2" s="57" t="s">
        <v>39</v>
      </c>
      <c r="AC2" s="57" t="s">
        <v>40</v>
      </c>
    </row>
    <row r="3" customFormat="false" ht="10.2" hidden="false" customHeight="false" outlineLevel="0" collapsed="false">
      <c r="A3" s="94" t="s">
        <v>5</v>
      </c>
      <c r="B3" s="94" t="s">
        <v>41</v>
      </c>
      <c r="C3" s="94" t="n">
        <v>22</v>
      </c>
      <c r="D3" s="107" t="n">
        <f aca="false">L3</f>
        <v>0</v>
      </c>
      <c r="E3" s="107" t="n">
        <f aca="false">N3</f>
        <v>0</v>
      </c>
      <c r="F3" s="107" t="n">
        <f aca="false">L3</f>
        <v>0</v>
      </c>
      <c r="G3" s="107" t="n">
        <f aca="false">O3</f>
        <v>0</v>
      </c>
      <c r="H3" s="107" t="n">
        <f aca="false">T3</f>
        <v>0</v>
      </c>
      <c r="I3" s="107" t="n">
        <f aca="false">V3</f>
        <v>0</v>
      </c>
      <c r="J3" s="107" t="n">
        <f aca="false">T3</f>
        <v>0</v>
      </c>
      <c r="K3" s="107" t="n">
        <f aca="false">W3</f>
        <v>0</v>
      </c>
      <c r="L3" s="101"/>
      <c r="M3" s="101"/>
      <c r="N3" s="101"/>
      <c r="O3" s="101"/>
      <c r="P3" s="101"/>
      <c r="Q3" s="114"/>
      <c r="R3" s="114"/>
      <c r="S3" s="102"/>
      <c r="T3" s="101"/>
      <c r="U3" s="101"/>
      <c r="V3" s="101"/>
      <c r="W3" s="101"/>
      <c r="X3" s="101"/>
      <c r="Y3" s="114"/>
      <c r="Z3" s="114"/>
      <c r="AA3" s="98"/>
      <c r="AB3" s="98"/>
      <c r="AC3" s="98"/>
      <c r="AE3" s="47" t="n">
        <f aca="false">Q3/100</f>
        <v>0</v>
      </c>
      <c r="AF3" s="47" t="n">
        <f aca="false">R3/100</f>
        <v>0</v>
      </c>
      <c r="AG3" s="47" t="n">
        <f aca="false">Y3/100</f>
        <v>0</v>
      </c>
      <c r="AH3" s="47" t="n">
        <f aca="false">Z3/100</f>
        <v>0</v>
      </c>
    </row>
    <row r="4" customFormat="false" ht="10.2" hidden="false" customHeight="false" outlineLevel="0" collapsed="false">
      <c r="A4" s="99" t="s">
        <v>42</v>
      </c>
      <c r="B4" s="99"/>
      <c r="C4" s="99" t="n">
        <v>27</v>
      </c>
      <c r="D4" s="107" t="n">
        <f aca="false">L4</f>
        <v>0</v>
      </c>
      <c r="E4" s="107" t="n">
        <f aca="false">N4</f>
        <v>0</v>
      </c>
      <c r="F4" s="107" t="n">
        <f aca="false">L4</f>
        <v>0</v>
      </c>
      <c r="G4" s="107" t="n">
        <f aca="false">O4</f>
        <v>0</v>
      </c>
      <c r="H4" s="107" t="n">
        <f aca="false">T4</f>
        <v>0</v>
      </c>
      <c r="I4" s="107" t="n">
        <f aca="false">V4</f>
        <v>0</v>
      </c>
      <c r="J4" s="107" t="n">
        <f aca="false">T4</f>
        <v>0</v>
      </c>
      <c r="K4" s="107" t="n">
        <f aca="false">W4</f>
        <v>0</v>
      </c>
      <c r="L4" s="101"/>
      <c r="M4" s="101"/>
      <c r="N4" s="101"/>
      <c r="O4" s="101"/>
      <c r="P4" s="101"/>
      <c r="Q4" s="114"/>
      <c r="R4" s="114"/>
      <c r="S4" s="102"/>
      <c r="T4" s="101"/>
      <c r="U4" s="101"/>
      <c r="V4" s="101"/>
      <c r="W4" s="101"/>
      <c r="X4" s="101"/>
      <c r="Y4" s="114"/>
      <c r="Z4" s="114"/>
      <c r="AA4" s="102"/>
      <c r="AB4" s="102"/>
      <c r="AC4" s="102"/>
      <c r="AE4" s="47" t="n">
        <f aca="false">Q4/100</f>
        <v>0</v>
      </c>
      <c r="AF4" s="47" t="n">
        <f aca="false">R4/100</f>
        <v>0</v>
      </c>
      <c r="AG4" s="47" t="n">
        <f aca="false">Y4/100</f>
        <v>0</v>
      </c>
      <c r="AH4" s="47" t="n">
        <f aca="false">Z4/100</f>
        <v>0</v>
      </c>
    </row>
    <row r="5" customFormat="false" ht="10.2" hidden="false" customHeight="false" outlineLevel="0" collapsed="false">
      <c r="A5" s="99"/>
      <c r="B5" s="99"/>
      <c r="C5" s="99" t="n">
        <v>32</v>
      </c>
      <c r="D5" s="107" t="n">
        <f aca="false">L5</f>
        <v>0</v>
      </c>
      <c r="E5" s="107" t="n">
        <f aca="false">N5</f>
        <v>0</v>
      </c>
      <c r="F5" s="107" t="n">
        <f aca="false">L5</f>
        <v>0</v>
      </c>
      <c r="G5" s="107" t="n">
        <f aca="false">O5</f>
        <v>0</v>
      </c>
      <c r="H5" s="107" t="n">
        <f aca="false">T5</f>
        <v>0</v>
      </c>
      <c r="I5" s="107" t="n">
        <f aca="false">V5</f>
        <v>0</v>
      </c>
      <c r="J5" s="107" t="n">
        <f aca="false">T5</f>
        <v>0</v>
      </c>
      <c r="K5" s="107" t="n">
        <f aca="false">W5</f>
        <v>0</v>
      </c>
      <c r="L5" s="101"/>
      <c r="M5" s="101"/>
      <c r="N5" s="101"/>
      <c r="O5" s="101"/>
      <c r="P5" s="101"/>
      <c r="Q5" s="114"/>
      <c r="R5" s="114"/>
      <c r="S5" s="102"/>
      <c r="T5" s="101"/>
      <c r="U5" s="101"/>
      <c r="V5" s="101"/>
      <c r="W5" s="101"/>
      <c r="X5" s="101"/>
      <c r="Y5" s="114"/>
      <c r="Z5" s="114"/>
      <c r="AA5" s="102"/>
      <c r="AB5" s="102"/>
      <c r="AC5" s="102"/>
      <c r="AE5" s="47" t="n">
        <f aca="false">Q5/100</f>
        <v>0</v>
      </c>
      <c r="AF5" s="47" t="n">
        <f aca="false">R5/100</f>
        <v>0</v>
      </c>
      <c r="AG5" s="47" t="n">
        <f aca="false">Y5/100</f>
        <v>0</v>
      </c>
      <c r="AH5" s="47" t="n">
        <f aca="false">Z5/100</f>
        <v>0</v>
      </c>
    </row>
    <row r="6" customFormat="false" ht="10.8" hidden="false" customHeight="false" outlineLevel="0" collapsed="false">
      <c r="A6" s="99"/>
      <c r="B6" s="103"/>
      <c r="C6" s="103" t="n">
        <v>37</v>
      </c>
      <c r="D6" s="108" t="n">
        <f aca="false">L6</f>
        <v>0</v>
      </c>
      <c r="E6" s="108" t="n">
        <f aca="false">N6</f>
        <v>0</v>
      </c>
      <c r="F6" s="108" t="n">
        <f aca="false">L6</f>
        <v>0</v>
      </c>
      <c r="G6" s="108" t="n">
        <f aca="false">O6</f>
        <v>0</v>
      </c>
      <c r="H6" s="108" t="n">
        <f aca="false">T6</f>
        <v>0</v>
      </c>
      <c r="I6" s="108" t="n">
        <f aca="false">V6</f>
        <v>0</v>
      </c>
      <c r="J6" s="108" t="n">
        <f aca="false">T6</f>
        <v>0</v>
      </c>
      <c r="K6" s="108" t="n">
        <f aca="false">W6</f>
        <v>0</v>
      </c>
      <c r="L6" s="105"/>
      <c r="M6" s="105"/>
      <c r="N6" s="105"/>
      <c r="O6" s="105"/>
      <c r="P6" s="105"/>
      <c r="Q6" s="105"/>
      <c r="R6" s="105"/>
      <c r="S6" s="103"/>
      <c r="T6" s="105"/>
      <c r="U6" s="105"/>
      <c r="V6" s="105"/>
      <c r="W6" s="105"/>
      <c r="X6" s="105"/>
      <c r="Y6" s="105"/>
      <c r="Z6" s="105"/>
      <c r="AA6" s="103"/>
      <c r="AB6" s="103"/>
      <c r="AC6" s="103"/>
      <c r="AE6" s="47" t="n">
        <f aca="false">Q6/100</f>
        <v>0</v>
      </c>
      <c r="AF6" s="47" t="n">
        <f aca="false">R6/100</f>
        <v>0</v>
      </c>
      <c r="AG6" s="47" t="n">
        <f aca="false">Y6/100</f>
        <v>0</v>
      </c>
      <c r="AH6" s="47" t="n">
        <f aca="false">Z6/100</f>
        <v>0</v>
      </c>
    </row>
    <row r="7" customFormat="false" ht="10.2" hidden="false" customHeight="false" outlineLevel="0" collapsed="false">
      <c r="A7" s="99"/>
      <c r="B7" s="99" t="s">
        <v>43</v>
      </c>
      <c r="C7" s="94" t="n">
        <v>22</v>
      </c>
      <c r="D7" s="107" t="n">
        <f aca="false">L7</f>
        <v>0</v>
      </c>
      <c r="E7" s="107" t="n">
        <f aca="false">N7</f>
        <v>0</v>
      </c>
      <c r="F7" s="107" t="n">
        <f aca="false">L7</f>
        <v>0</v>
      </c>
      <c r="G7" s="107" t="n">
        <f aca="false">O7</f>
        <v>0</v>
      </c>
      <c r="H7" s="107" t="n">
        <f aca="false">T7</f>
        <v>0</v>
      </c>
      <c r="I7" s="107" t="n">
        <f aca="false">V7</f>
        <v>0</v>
      </c>
      <c r="J7" s="107" t="n">
        <f aca="false">T7</f>
        <v>0</v>
      </c>
      <c r="K7" s="107" t="n">
        <f aca="false">W7</f>
        <v>0</v>
      </c>
      <c r="L7" s="101"/>
      <c r="M7" s="101"/>
      <c r="N7" s="101"/>
      <c r="O7" s="101"/>
      <c r="P7" s="101"/>
      <c r="Q7" s="114"/>
      <c r="R7" s="114"/>
      <c r="S7" s="102"/>
      <c r="T7" s="96"/>
      <c r="U7" s="96"/>
      <c r="V7" s="96"/>
      <c r="W7" s="96"/>
      <c r="X7" s="101"/>
      <c r="Y7" s="114"/>
      <c r="Z7" s="114"/>
      <c r="AA7" s="98"/>
      <c r="AB7" s="98"/>
      <c r="AC7" s="98"/>
      <c r="AE7" s="47" t="n">
        <f aca="false">Q7/100</f>
        <v>0</v>
      </c>
      <c r="AF7" s="47" t="n">
        <f aca="false">R7/100</f>
        <v>0</v>
      </c>
      <c r="AG7" s="47" t="n">
        <f aca="false">Y7/100</f>
        <v>0</v>
      </c>
      <c r="AH7" s="47" t="n">
        <f aca="false">Z7/100</f>
        <v>0</v>
      </c>
    </row>
    <row r="8" customFormat="false" ht="10.2" hidden="false" customHeight="false" outlineLevel="0" collapsed="false">
      <c r="A8" s="99"/>
      <c r="B8" s="99"/>
      <c r="C8" s="99" t="n">
        <v>27</v>
      </c>
      <c r="D8" s="107" t="n">
        <f aca="false">L8</f>
        <v>0</v>
      </c>
      <c r="E8" s="107" t="n">
        <f aca="false">N8</f>
        <v>0</v>
      </c>
      <c r="F8" s="107" t="n">
        <f aca="false">L8</f>
        <v>0</v>
      </c>
      <c r="G8" s="107" t="n">
        <f aca="false">O8</f>
        <v>0</v>
      </c>
      <c r="H8" s="107" t="n">
        <f aca="false">T8</f>
        <v>0</v>
      </c>
      <c r="I8" s="107" t="n">
        <f aca="false">V8</f>
        <v>0</v>
      </c>
      <c r="J8" s="107" t="n">
        <f aca="false">T8</f>
        <v>0</v>
      </c>
      <c r="K8" s="107" t="n">
        <f aca="false">W8</f>
        <v>0</v>
      </c>
      <c r="L8" s="101"/>
      <c r="M8" s="101"/>
      <c r="N8" s="101"/>
      <c r="O8" s="101"/>
      <c r="P8" s="101"/>
      <c r="Q8" s="114"/>
      <c r="R8" s="114"/>
      <c r="S8" s="102"/>
      <c r="T8" s="101"/>
      <c r="U8" s="101"/>
      <c r="V8" s="101"/>
      <c r="W8" s="101"/>
      <c r="X8" s="101"/>
      <c r="Y8" s="114"/>
      <c r="Z8" s="114"/>
      <c r="AA8" s="102"/>
      <c r="AB8" s="102"/>
      <c r="AC8" s="102"/>
      <c r="AE8" s="47" t="n">
        <f aca="false">Q8/100</f>
        <v>0</v>
      </c>
      <c r="AF8" s="47" t="n">
        <f aca="false">R8/100</f>
        <v>0</v>
      </c>
      <c r="AG8" s="47" t="n">
        <f aca="false">Y8/100</f>
        <v>0</v>
      </c>
      <c r="AH8" s="47" t="n">
        <f aca="false">Z8/100</f>
        <v>0</v>
      </c>
    </row>
    <row r="9" customFormat="false" ht="10.2" hidden="false" customHeight="false" outlineLevel="0" collapsed="false">
      <c r="A9" s="99"/>
      <c r="B9" s="99"/>
      <c r="C9" s="99" t="n">
        <v>32</v>
      </c>
      <c r="D9" s="107" t="n">
        <f aca="false">L9</f>
        <v>0</v>
      </c>
      <c r="E9" s="107" t="n">
        <f aca="false">N9</f>
        <v>0</v>
      </c>
      <c r="F9" s="107" t="n">
        <f aca="false">L9</f>
        <v>0</v>
      </c>
      <c r="G9" s="107" t="n">
        <f aca="false">O9</f>
        <v>0</v>
      </c>
      <c r="H9" s="107" t="n">
        <f aca="false">T9</f>
        <v>0</v>
      </c>
      <c r="I9" s="107" t="n">
        <f aca="false">V9</f>
        <v>0</v>
      </c>
      <c r="J9" s="107" t="n">
        <f aca="false">T9</f>
        <v>0</v>
      </c>
      <c r="K9" s="107" t="n">
        <f aca="false">W9</f>
        <v>0</v>
      </c>
      <c r="L9" s="101"/>
      <c r="M9" s="101"/>
      <c r="N9" s="101"/>
      <c r="O9" s="101"/>
      <c r="P9" s="101"/>
      <c r="Q9" s="114"/>
      <c r="R9" s="114"/>
      <c r="S9" s="102"/>
      <c r="T9" s="101"/>
      <c r="U9" s="101"/>
      <c r="V9" s="101"/>
      <c r="W9" s="101"/>
      <c r="X9" s="101"/>
      <c r="Y9" s="114"/>
      <c r="Z9" s="114"/>
      <c r="AA9" s="102"/>
      <c r="AB9" s="102"/>
      <c r="AC9" s="102"/>
      <c r="AE9" s="47" t="n">
        <f aca="false">Q9/100</f>
        <v>0</v>
      </c>
      <c r="AF9" s="47" t="n">
        <f aca="false">R9/100</f>
        <v>0</v>
      </c>
      <c r="AG9" s="47" t="n">
        <f aca="false">Y9/100</f>
        <v>0</v>
      </c>
      <c r="AH9" s="47" t="n">
        <f aca="false">Z9/100</f>
        <v>0</v>
      </c>
    </row>
    <row r="10" customFormat="false" ht="10.8" hidden="false" customHeight="false" outlineLevel="0" collapsed="false">
      <c r="A10" s="99"/>
      <c r="B10" s="103"/>
      <c r="C10" s="103" t="n">
        <v>37</v>
      </c>
      <c r="D10" s="108" t="n">
        <f aca="false">L10</f>
        <v>0</v>
      </c>
      <c r="E10" s="108" t="n">
        <f aca="false">N10</f>
        <v>0</v>
      </c>
      <c r="F10" s="108" t="n">
        <f aca="false">L10</f>
        <v>0</v>
      </c>
      <c r="G10" s="108" t="n">
        <f aca="false">O10</f>
        <v>0</v>
      </c>
      <c r="H10" s="108" t="n">
        <f aca="false">T10</f>
        <v>0</v>
      </c>
      <c r="I10" s="108" t="n">
        <f aca="false">V10</f>
        <v>0</v>
      </c>
      <c r="J10" s="108" t="n">
        <f aca="false">T10</f>
        <v>0</v>
      </c>
      <c r="K10" s="108" t="n">
        <f aca="false">W10</f>
        <v>0</v>
      </c>
      <c r="L10" s="105"/>
      <c r="M10" s="105"/>
      <c r="N10" s="105"/>
      <c r="O10" s="105"/>
      <c r="P10" s="105"/>
      <c r="Q10" s="105"/>
      <c r="R10" s="105"/>
      <c r="S10" s="103"/>
      <c r="T10" s="105"/>
      <c r="U10" s="105"/>
      <c r="V10" s="105"/>
      <c r="W10" s="105"/>
      <c r="X10" s="105"/>
      <c r="Y10" s="105"/>
      <c r="Z10" s="105"/>
      <c r="AA10" s="103"/>
      <c r="AB10" s="103"/>
      <c r="AC10" s="103"/>
      <c r="AD10" s="116"/>
      <c r="AE10" s="47" t="n">
        <f aca="false">Q10/100</f>
        <v>0</v>
      </c>
      <c r="AF10" s="47" t="n">
        <f aca="false">R10/100</f>
        <v>0</v>
      </c>
      <c r="AG10" s="47" t="n">
        <f aca="false">Y10/100</f>
        <v>0</v>
      </c>
      <c r="AH10" s="47" t="n">
        <f aca="false">Z10/100</f>
        <v>0</v>
      </c>
    </row>
    <row r="11" customFormat="false" ht="10.2" hidden="false" customHeight="false" outlineLevel="0" collapsed="false">
      <c r="A11" s="99"/>
      <c r="B11" s="94" t="s">
        <v>44</v>
      </c>
      <c r="C11" s="94" t="n">
        <v>22</v>
      </c>
      <c r="D11" s="107" t="n">
        <f aca="false">L11</f>
        <v>0</v>
      </c>
      <c r="E11" s="107" t="n">
        <f aca="false">N11</f>
        <v>0</v>
      </c>
      <c r="F11" s="107" t="n">
        <f aca="false">L11</f>
        <v>0</v>
      </c>
      <c r="G11" s="107" t="n">
        <f aca="false">O11</f>
        <v>0</v>
      </c>
      <c r="H11" s="107" t="n">
        <f aca="false">T11</f>
        <v>0</v>
      </c>
      <c r="I11" s="107" t="n">
        <f aca="false">V11</f>
        <v>0</v>
      </c>
      <c r="J11" s="107" t="n">
        <f aca="false">T11</f>
        <v>0</v>
      </c>
      <c r="K11" s="107" t="n">
        <f aca="false">W11</f>
        <v>0</v>
      </c>
      <c r="L11" s="101"/>
      <c r="M11" s="101"/>
      <c r="N11" s="101"/>
      <c r="O11" s="101"/>
      <c r="P11" s="101"/>
      <c r="Q11" s="114"/>
      <c r="R11" s="101"/>
      <c r="S11" s="102"/>
      <c r="T11" s="101"/>
      <c r="U11" s="101"/>
      <c r="V11" s="101"/>
      <c r="W11" s="101"/>
      <c r="X11" s="101"/>
      <c r="Y11" s="101"/>
      <c r="Z11" s="101"/>
      <c r="AA11" s="98"/>
      <c r="AB11" s="98"/>
      <c r="AC11" s="98"/>
      <c r="AD11" s="116"/>
      <c r="AE11" s="47" t="n">
        <f aca="false">Q11/100</f>
        <v>0</v>
      </c>
      <c r="AF11" s="47" t="n">
        <f aca="false">R11/100</f>
        <v>0</v>
      </c>
      <c r="AG11" s="47" t="n">
        <f aca="false">Y11/100</f>
        <v>0</v>
      </c>
      <c r="AH11" s="47" t="n">
        <f aca="false">Z11/100</f>
        <v>0</v>
      </c>
    </row>
    <row r="12" customFormat="false" ht="10.2" hidden="false" customHeight="false" outlineLevel="0" collapsed="false">
      <c r="A12" s="99"/>
      <c r="B12" s="99"/>
      <c r="C12" s="99" t="n">
        <v>27</v>
      </c>
      <c r="D12" s="107" t="n">
        <f aca="false">L12</f>
        <v>0</v>
      </c>
      <c r="E12" s="107" t="n">
        <f aca="false">N12</f>
        <v>0</v>
      </c>
      <c r="F12" s="107" t="n">
        <f aca="false">L12</f>
        <v>0</v>
      </c>
      <c r="G12" s="107" t="n">
        <f aca="false">O12</f>
        <v>0</v>
      </c>
      <c r="H12" s="107" t="n">
        <f aca="false">T12</f>
        <v>0</v>
      </c>
      <c r="I12" s="107" t="n">
        <f aca="false">V12</f>
        <v>0</v>
      </c>
      <c r="J12" s="107" t="n">
        <f aca="false">T12</f>
        <v>0</v>
      </c>
      <c r="K12" s="107" t="n">
        <f aca="false">W12</f>
        <v>0</v>
      </c>
      <c r="L12" s="101"/>
      <c r="M12" s="101"/>
      <c r="N12" s="101"/>
      <c r="O12" s="101"/>
      <c r="P12" s="101"/>
      <c r="Q12" s="114"/>
      <c r="R12" s="101"/>
      <c r="S12" s="102"/>
      <c r="T12" s="101"/>
      <c r="U12" s="101"/>
      <c r="V12" s="101"/>
      <c r="W12" s="101"/>
      <c r="X12" s="101"/>
      <c r="Y12" s="101"/>
      <c r="Z12" s="101"/>
      <c r="AA12" s="102"/>
      <c r="AB12" s="102"/>
      <c r="AC12" s="102"/>
      <c r="AD12" s="116"/>
      <c r="AE12" s="47" t="n">
        <f aca="false">Q12/100</f>
        <v>0</v>
      </c>
      <c r="AF12" s="47" t="n">
        <f aca="false">R12/100</f>
        <v>0</v>
      </c>
      <c r="AG12" s="47" t="n">
        <f aca="false">Y12/100</f>
        <v>0</v>
      </c>
      <c r="AH12" s="47" t="n">
        <f aca="false">Z12/100</f>
        <v>0</v>
      </c>
    </row>
    <row r="13" customFormat="false" ht="10.2" hidden="false" customHeight="false" outlineLevel="0" collapsed="false">
      <c r="A13" s="99"/>
      <c r="B13" s="99"/>
      <c r="C13" s="99" t="n">
        <v>32</v>
      </c>
      <c r="D13" s="107" t="n">
        <f aca="false">L13</f>
        <v>0</v>
      </c>
      <c r="E13" s="107" t="n">
        <f aca="false">N13</f>
        <v>0</v>
      </c>
      <c r="F13" s="107" t="n">
        <f aca="false">L13</f>
        <v>0</v>
      </c>
      <c r="G13" s="107" t="n">
        <f aca="false">O13</f>
        <v>0</v>
      </c>
      <c r="H13" s="107" t="n">
        <f aca="false">T13</f>
        <v>0</v>
      </c>
      <c r="I13" s="107" t="n">
        <f aca="false">V13</f>
        <v>0</v>
      </c>
      <c r="J13" s="107" t="n">
        <f aca="false">T13</f>
        <v>0</v>
      </c>
      <c r="K13" s="107" t="n">
        <f aca="false">W13</f>
        <v>0</v>
      </c>
      <c r="L13" s="101"/>
      <c r="M13" s="101"/>
      <c r="N13" s="101"/>
      <c r="O13" s="101"/>
      <c r="P13" s="101"/>
      <c r="Q13" s="114"/>
      <c r="R13" s="101"/>
      <c r="S13" s="102"/>
      <c r="T13" s="101"/>
      <c r="U13" s="101"/>
      <c r="V13" s="101"/>
      <c r="W13" s="101"/>
      <c r="X13" s="101"/>
      <c r="Y13" s="101"/>
      <c r="Z13" s="101"/>
      <c r="AA13" s="102"/>
      <c r="AB13" s="102"/>
      <c r="AC13" s="102"/>
      <c r="AD13" s="116"/>
      <c r="AE13" s="47" t="n">
        <f aca="false">Q13/100</f>
        <v>0</v>
      </c>
      <c r="AF13" s="47" t="n">
        <f aca="false">R13/100</f>
        <v>0</v>
      </c>
      <c r="AG13" s="47" t="n">
        <f aca="false">Y13/100</f>
        <v>0</v>
      </c>
      <c r="AH13" s="47" t="n">
        <f aca="false">Z13/100</f>
        <v>0</v>
      </c>
    </row>
    <row r="14" customFormat="false" ht="10.8" hidden="false" customHeight="false" outlineLevel="0" collapsed="false">
      <c r="A14" s="99"/>
      <c r="B14" s="103"/>
      <c r="C14" s="103" t="n">
        <v>37</v>
      </c>
      <c r="D14" s="108" t="n">
        <f aca="false">L14</f>
        <v>0</v>
      </c>
      <c r="E14" s="108" t="n">
        <f aca="false">N14</f>
        <v>0</v>
      </c>
      <c r="F14" s="108" t="n">
        <f aca="false">L14</f>
        <v>0</v>
      </c>
      <c r="G14" s="108" t="n">
        <f aca="false">O14</f>
        <v>0</v>
      </c>
      <c r="H14" s="108" t="n">
        <f aca="false">T14</f>
        <v>0</v>
      </c>
      <c r="I14" s="108" t="n">
        <f aca="false">V14</f>
        <v>0</v>
      </c>
      <c r="J14" s="108" t="n">
        <f aca="false">T14</f>
        <v>0</v>
      </c>
      <c r="K14" s="108" t="n">
        <f aca="false">W14</f>
        <v>0</v>
      </c>
      <c r="L14" s="105"/>
      <c r="M14" s="105"/>
      <c r="N14" s="105"/>
      <c r="O14" s="105"/>
      <c r="P14" s="105"/>
      <c r="Q14" s="105"/>
      <c r="R14" s="105"/>
      <c r="S14" s="103"/>
      <c r="T14" s="105"/>
      <c r="U14" s="105"/>
      <c r="V14" s="105"/>
      <c r="W14" s="105"/>
      <c r="X14" s="105"/>
      <c r="Y14" s="105"/>
      <c r="Z14" s="105"/>
      <c r="AA14" s="103"/>
      <c r="AB14" s="103"/>
      <c r="AC14" s="103"/>
      <c r="AD14" s="116"/>
      <c r="AE14" s="47" t="n">
        <f aca="false">Q14/100</f>
        <v>0</v>
      </c>
      <c r="AF14" s="47" t="n">
        <f aca="false">R14/100</f>
        <v>0</v>
      </c>
      <c r="AG14" s="47" t="n">
        <f aca="false">Y14/100</f>
        <v>0</v>
      </c>
      <c r="AH14" s="47" t="n">
        <f aca="false">Z14/100</f>
        <v>0</v>
      </c>
    </row>
    <row r="15" customFormat="false" ht="10.2" hidden="false" customHeight="false" outlineLevel="0" collapsed="false">
      <c r="A15" s="99"/>
      <c r="B15" s="99" t="s">
        <v>45</v>
      </c>
      <c r="C15" s="94" t="n">
        <v>22</v>
      </c>
      <c r="D15" s="107" t="n">
        <f aca="false">L15</f>
        <v>0</v>
      </c>
      <c r="E15" s="107" t="n">
        <f aca="false">N15</f>
        <v>0</v>
      </c>
      <c r="F15" s="107" t="n">
        <f aca="false">L15</f>
        <v>0</v>
      </c>
      <c r="G15" s="107" t="n">
        <f aca="false">O15</f>
        <v>0</v>
      </c>
      <c r="H15" s="107" t="n">
        <f aca="false">T15</f>
        <v>0</v>
      </c>
      <c r="I15" s="107" t="n">
        <f aca="false">V15</f>
        <v>0</v>
      </c>
      <c r="J15" s="107" t="n">
        <f aca="false">T15</f>
        <v>0</v>
      </c>
      <c r="K15" s="107" t="n">
        <f aca="false">W15</f>
        <v>0</v>
      </c>
      <c r="L15" s="96"/>
      <c r="M15" s="96"/>
      <c r="N15" s="96"/>
      <c r="O15" s="96"/>
      <c r="P15" s="101"/>
      <c r="Q15" s="114"/>
      <c r="R15" s="101"/>
      <c r="S15" s="102"/>
      <c r="T15" s="96"/>
      <c r="U15" s="96"/>
      <c r="V15" s="96"/>
      <c r="W15" s="96"/>
      <c r="X15" s="101"/>
      <c r="Y15" s="101"/>
      <c r="Z15" s="101"/>
      <c r="AA15" s="98"/>
      <c r="AB15" s="98"/>
      <c r="AC15" s="98"/>
      <c r="AD15" s="116"/>
      <c r="AE15" s="47" t="n">
        <f aca="false">Q15/100</f>
        <v>0</v>
      </c>
      <c r="AF15" s="47" t="n">
        <f aca="false">R15/100</f>
        <v>0</v>
      </c>
      <c r="AG15" s="47" t="n">
        <f aca="false">Y15/100</f>
        <v>0</v>
      </c>
      <c r="AH15" s="47" t="n">
        <f aca="false">Z15/100</f>
        <v>0</v>
      </c>
    </row>
    <row r="16" customFormat="false" ht="10.2" hidden="false" customHeight="false" outlineLevel="0" collapsed="false">
      <c r="A16" s="99"/>
      <c r="B16" s="99"/>
      <c r="C16" s="99" t="n">
        <v>27</v>
      </c>
      <c r="D16" s="107" t="n">
        <f aca="false">L16</f>
        <v>0</v>
      </c>
      <c r="E16" s="107" t="n">
        <f aca="false">N16</f>
        <v>0</v>
      </c>
      <c r="F16" s="107" t="n">
        <f aca="false">L16</f>
        <v>0</v>
      </c>
      <c r="G16" s="107" t="n">
        <f aca="false">O16</f>
        <v>0</v>
      </c>
      <c r="H16" s="107" t="n">
        <f aca="false">T16</f>
        <v>0</v>
      </c>
      <c r="I16" s="107" t="n">
        <f aca="false">V16</f>
        <v>0</v>
      </c>
      <c r="J16" s="107" t="n">
        <f aca="false">T16</f>
        <v>0</v>
      </c>
      <c r="K16" s="107" t="n">
        <f aca="false">W16</f>
        <v>0</v>
      </c>
      <c r="L16" s="101"/>
      <c r="M16" s="101"/>
      <c r="N16" s="101"/>
      <c r="O16" s="101"/>
      <c r="P16" s="101"/>
      <c r="Q16" s="114"/>
      <c r="R16" s="101"/>
      <c r="S16" s="102"/>
      <c r="T16" s="101"/>
      <c r="U16" s="101"/>
      <c r="V16" s="101"/>
      <c r="W16" s="101"/>
      <c r="X16" s="101"/>
      <c r="Y16" s="101"/>
      <c r="Z16" s="101"/>
      <c r="AA16" s="102"/>
      <c r="AB16" s="102"/>
      <c r="AC16" s="102"/>
      <c r="AD16" s="116"/>
      <c r="AE16" s="47" t="n">
        <f aca="false">Q16/100</f>
        <v>0</v>
      </c>
      <c r="AF16" s="47" t="n">
        <f aca="false">R16/100</f>
        <v>0</v>
      </c>
      <c r="AG16" s="47" t="n">
        <f aca="false">Y16/100</f>
        <v>0</v>
      </c>
      <c r="AH16" s="47" t="n">
        <f aca="false">Z16/100</f>
        <v>0</v>
      </c>
    </row>
    <row r="17" customFormat="false" ht="10.2" hidden="false" customHeight="false" outlineLevel="0" collapsed="false">
      <c r="A17" s="99"/>
      <c r="B17" s="99"/>
      <c r="C17" s="99" t="n">
        <v>32</v>
      </c>
      <c r="D17" s="107" t="n">
        <f aca="false">L17</f>
        <v>0</v>
      </c>
      <c r="E17" s="107" t="n">
        <f aca="false">N17</f>
        <v>0</v>
      </c>
      <c r="F17" s="107" t="n">
        <f aca="false">L17</f>
        <v>0</v>
      </c>
      <c r="G17" s="107" t="n">
        <f aca="false">O17</f>
        <v>0</v>
      </c>
      <c r="H17" s="107" t="n">
        <f aca="false">T17</f>
        <v>0</v>
      </c>
      <c r="I17" s="107" t="n">
        <f aca="false">V17</f>
        <v>0</v>
      </c>
      <c r="J17" s="107" t="n">
        <f aca="false">T17</f>
        <v>0</v>
      </c>
      <c r="K17" s="107" t="n">
        <f aca="false">W17</f>
        <v>0</v>
      </c>
      <c r="L17" s="101"/>
      <c r="M17" s="101"/>
      <c r="N17" s="101"/>
      <c r="O17" s="101"/>
      <c r="P17" s="101"/>
      <c r="Q17" s="114"/>
      <c r="R17" s="101"/>
      <c r="S17" s="102"/>
      <c r="T17" s="101"/>
      <c r="U17" s="101"/>
      <c r="V17" s="101"/>
      <c r="W17" s="101"/>
      <c r="X17" s="101"/>
      <c r="Y17" s="101"/>
      <c r="Z17" s="101"/>
      <c r="AA17" s="102"/>
      <c r="AB17" s="102"/>
      <c r="AC17" s="102"/>
      <c r="AD17" s="116"/>
      <c r="AE17" s="47" t="n">
        <f aca="false">Q17/100</f>
        <v>0</v>
      </c>
      <c r="AF17" s="47" t="n">
        <f aca="false">R17/100</f>
        <v>0</v>
      </c>
      <c r="AG17" s="47" t="n">
        <f aca="false">Y17/100</f>
        <v>0</v>
      </c>
      <c r="AH17" s="47" t="n">
        <f aca="false">Z17/100</f>
        <v>0</v>
      </c>
    </row>
    <row r="18" customFormat="false" ht="10.8" hidden="false" customHeight="false" outlineLevel="0" collapsed="false">
      <c r="A18" s="103"/>
      <c r="B18" s="103"/>
      <c r="C18" s="103" t="n">
        <v>37</v>
      </c>
      <c r="D18" s="108" t="n">
        <f aca="false">L18</f>
        <v>0</v>
      </c>
      <c r="E18" s="108" t="n">
        <f aca="false">N18</f>
        <v>0</v>
      </c>
      <c r="F18" s="108" t="n">
        <f aca="false">L18</f>
        <v>0</v>
      </c>
      <c r="G18" s="108" t="n">
        <f aca="false">O18</f>
        <v>0</v>
      </c>
      <c r="H18" s="108" t="n">
        <f aca="false">T18</f>
        <v>0</v>
      </c>
      <c r="I18" s="108" t="n">
        <f aca="false">V18</f>
        <v>0</v>
      </c>
      <c r="J18" s="108" t="n">
        <f aca="false">T18</f>
        <v>0</v>
      </c>
      <c r="K18" s="108" t="n">
        <f aca="false">W18</f>
        <v>0</v>
      </c>
      <c r="L18" s="105"/>
      <c r="M18" s="105"/>
      <c r="N18" s="105"/>
      <c r="O18" s="105"/>
      <c r="P18" s="105"/>
      <c r="Q18" s="105"/>
      <c r="R18" s="105"/>
      <c r="S18" s="103"/>
      <c r="T18" s="105"/>
      <c r="U18" s="105"/>
      <c r="V18" s="105"/>
      <c r="W18" s="105"/>
      <c r="X18" s="105"/>
      <c r="Y18" s="105"/>
      <c r="Z18" s="105"/>
      <c r="AA18" s="103"/>
      <c r="AB18" s="103"/>
      <c r="AC18" s="103"/>
      <c r="AD18" s="116"/>
      <c r="AE18" s="47" t="n">
        <f aca="false">Q18/100</f>
        <v>0</v>
      </c>
      <c r="AF18" s="47" t="n">
        <f aca="false">R18/100</f>
        <v>0</v>
      </c>
      <c r="AG18" s="47" t="n">
        <f aca="false">Y18/100</f>
        <v>0</v>
      </c>
      <c r="AH18" s="47" t="n">
        <f aca="false">Z18/100</f>
        <v>0</v>
      </c>
    </row>
    <row r="19" customFormat="false" ht="13.2" hidden="false" customHeight="false" outlineLevel="0" collapsed="false">
      <c r="A19" s="58" t="s">
        <v>6</v>
      </c>
      <c r="B19" s="58" t="s">
        <v>46</v>
      </c>
      <c r="C19" s="58" t="n">
        <v>22</v>
      </c>
      <c r="D19" s="59" t="n">
        <f aca="false">L19</f>
        <v>5737.3504</v>
      </c>
      <c r="E19" s="59" t="n">
        <f aca="false">N19</f>
        <v>43.1705</v>
      </c>
      <c r="F19" s="59" t="n">
        <f aca="false">L19</f>
        <v>5737.3504</v>
      </c>
      <c r="G19" s="59" t="n">
        <f aca="false">O19</f>
        <v>44.6587</v>
      </c>
      <c r="H19" s="59" t="n">
        <f aca="false">T19</f>
        <v>0</v>
      </c>
      <c r="I19" s="59" t="n">
        <f aca="false">V19</f>
        <v>0</v>
      </c>
      <c r="J19" s="59" t="n">
        <f aca="false">T19</f>
        <v>0</v>
      </c>
      <c r="K19" s="59" t="n">
        <f aca="false">W19</f>
        <v>0</v>
      </c>
      <c r="L19" s="0" t="n">
        <v>5737.3504</v>
      </c>
      <c r="M19" s="0" t="n">
        <v>41.5651</v>
      </c>
      <c r="N19" s="0" t="n">
        <v>43.1705</v>
      </c>
      <c r="O19" s="0" t="n">
        <v>44.6587</v>
      </c>
      <c r="P19" s="60"/>
      <c r="Q19" s="61"/>
      <c r="R19" s="62" t="n">
        <f aca="false">P19/3600</f>
        <v>0</v>
      </c>
      <c r="S19" s="63"/>
      <c r="T19" s="62"/>
      <c r="U19" s="62"/>
      <c r="V19" s="62"/>
      <c r="W19" s="62"/>
      <c r="X19" s="62"/>
      <c r="Y19" s="93"/>
      <c r="Z19" s="62" t="n">
        <f aca="false">X19/3600</f>
        <v>0</v>
      </c>
      <c r="AA19" s="64" t="e">
        <f aca="false">RBJM($L19:$M22,T19:U22)</f>
        <v>#VALUE!</v>
      </c>
      <c r="AB19" s="64" t="e">
        <f aca="false">RBJM($D19:$E22,H19:I22)</f>
        <v>#VALUE!</v>
      </c>
      <c r="AC19" s="64" t="e">
        <f aca="false">RBJM($F19:$G22,J19:K22)</f>
        <v>#VALUE!</v>
      </c>
      <c r="AE19" s="47" t="n">
        <f aca="false">Q19/100</f>
        <v>0</v>
      </c>
      <c r="AF19" s="47" t="n">
        <f aca="false">R19/100</f>
        <v>0</v>
      </c>
      <c r="AG19" s="47" t="n">
        <f aca="false">Y19/100</f>
        <v>0</v>
      </c>
      <c r="AH19" s="47" t="n">
        <f aca="false">Z19/100</f>
        <v>0</v>
      </c>
    </row>
    <row r="20" customFormat="false" ht="13.2" hidden="false" customHeight="false" outlineLevel="0" collapsed="false">
      <c r="A20" s="65" t="s">
        <v>47</v>
      </c>
      <c r="B20" s="65"/>
      <c r="C20" s="65" t="n">
        <v>27</v>
      </c>
      <c r="D20" s="59" t="n">
        <f aca="false">L20</f>
        <v>2654.0552</v>
      </c>
      <c r="E20" s="59" t="n">
        <f aca="false">N20</f>
        <v>41.6393</v>
      </c>
      <c r="F20" s="59" t="n">
        <f aca="false">L20</f>
        <v>2654.0552</v>
      </c>
      <c r="G20" s="59" t="n">
        <f aca="false">O20</f>
        <v>42.8268</v>
      </c>
      <c r="H20" s="59" t="n">
        <f aca="false">T20</f>
        <v>0</v>
      </c>
      <c r="I20" s="59" t="n">
        <f aca="false">V20</f>
        <v>0</v>
      </c>
      <c r="J20" s="59" t="n">
        <f aca="false">T20</f>
        <v>0</v>
      </c>
      <c r="K20" s="59" t="n">
        <f aca="false">W20</f>
        <v>0</v>
      </c>
      <c r="L20" s="0" t="n">
        <v>2654.0552</v>
      </c>
      <c r="M20" s="0" t="n">
        <v>39.5063</v>
      </c>
      <c r="N20" s="0" t="n">
        <v>41.6393</v>
      </c>
      <c r="O20" s="0" t="n">
        <v>42.8268</v>
      </c>
      <c r="P20" s="60"/>
      <c r="Q20" s="61"/>
      <c r="R20" s="62" t="n">
        <f aca="false">P20/3600</f>
        <v>0</v>
      </c>
      <c r="S20" s="63"/>
      <c r="T20" s="62"/>
      <c r="U20" s="62"/>
      <c r="V20" s="62"/>
      <c r="W20" s="62"/>
      <c r="X20" s="62"/>
      <c r="Y20" s="93"/>
      <c r="Z20" s="62" t="n">
        <f aca="false">X20/3600</f>
        <v>0</v>
      </c>
      <c r="AA20" s="63"/>
      <c r="AB20" s="63"/>
      <c r="AC20" s="63"/>
      <c r="AE20" s="47" t="n">
        <f aca="false">Q20/100</f>
        <v>0</v>
      </c>
      <c r="AF20" s="47" t="n">
        <f aca="false">R20/100</f>
        <v>0</v>
      </c>
      <c r="AG20" s="47" t="n">
        <f aca="false">Y20/100</f>
        <v>0</v>
      </c>
      <c r="AH20" s="47" t="n">
        <f aca="false">Z20/100</f>
        <v>0</v>
      </c>
    </row>
    <row r="21" customFormat="false" ht="13.2" hidden="false" customHeight="false" outlineLevel="0" collapsed="false">
      <c r="A21" s="65"/>
      <c r="B21" s="65"/>
      <c r="C21" s="65" t="n">
        <v>32</v>
      </c>
      <c r="D21" s="59" t="n">
        <f aca="false">L21</f>
        <v>1266.8376</v>
      </c>
      <c r="E21" s="59" t="n">
        <f aca="false">N21</f>
        <v>40.2917</v>
      </c>
      <c r="F21" s="59" t="n">
        <f aca="false">L21</f>
        <v>1266.8376</v>
      </c>
      <c r="G21" s="59" t="n">
        <f aca="false">O21</f>
        <v>41.4378</v>
      </c>
      <c r="H21" s="59" t="n">
        <f aca="false">T21</f>
        <v>0</v>
      </c>
      <c r="I21" s="59" t="n">
        <f aca="false">V21</f>
        <v>0</v>
      </c>
      <c r="J21" s="59" t="n">
        <f aca="false">T21</f>
        <v>0</v>
      </c>
      <c r="K21" s="59" t="n">
        <f aca="false">W21</f>
        <v>0</v>
      </c>
      <c r="L21" s="0" t="n">
        <v>1266.8376</v>
      </c>
      <c r="M21" s="0" t="n">
        <v>37.017</v>
      </c>
      <c r="N21" s="0" t="n">
        <v>40.2917</v>
      </c>
      <c r="O21" s="0" t="n">
        <v>41.4378</v>
      </c>
      <c r="P21" s="60"/>
      <c r="Q21" s="61"/>
      <c r="R21" s="62" t="n">
        <f aca="false">P21/3600</f>
        <v>0</v>
      </c>
      <c r="S21" s="63"/>
      <c r="T21" s="62"/>
      <c r="U21" s="62"/>
      <c r="V21" s="62"/>
      <c r="W21" s="62"/>
      <c r="X21" s="62"/>
      <c r="Y21" s="93"/>
      <c r="Z21" s="62" t="n">
        <f aca="false">X21/3600</f>
        <v>0</v>
      </c>
      <c r="AA21" s="63"/>
      <c r="AB21" s="63"/>
      <c r="AC21" s="63"/>
      <c r="AE21" s="47" t="n">
        <f aca="false">Q21/100</f>
        <v>0</v>
      </c>
      <c r="AF21" s="47" t="n">
        <f aca="false">R21/100</f>
        <v>0</v>
      </c>
      <c r="AG21" s="47" t="n">
        <f aca="false">Y21/100</f>
        <v>0</v>
      </c>
      <c r="AH21" s="47" t="n">
        <f aca="false">Z21/100</f>
        <v>0</v>
      </c>
    </row>
    <row r="22" customFormat="false" ht="13.8" hidden="false" customHeight="false" outlineLevel="0" collapsed="false">
      <c r="A22" s="65"/>
      <c r="B22" s="66"/>
      <c r="C22" s="66" t="n">
        <v>37</v>
      </c>
      <c r="D22" s="67" t="n">
        <f aca="false">L22</f>
        <v>614.1912</v>
      </c>
      <c r="E22" s="67" t="n">
        <f aca="false">N22</f>
        <v>39.1448</v>
      </c>
      <c r="F22" s="67" t="n">
        <f aca="false">L22</f>
        <v>614.1912</v>
      </c>
      <c r="G22" s="67" t="n">
        <f aca="false">O22</f>
        <v>40.4833</v>
      </c>
      <c r="H22" s="67" t="n">
        <f aca="false">T22</f>
        <v>0</v>
      </c>
      <c r="I22" s="67" t="n">
        <f aca="false">V22</f>
        <v>0</v>
      </c>
      <c r="J22" s="67" t="n">
        <f aca="false">T22</f>
        <v>0</v>
      </c>
      <c r="K22" s="67" t="n">
        <f aca="false">W22</f>
        <v>0</v>
      </c>
      <c r="L22" s="0" t="n">
        <v>614.1912</v>
      </c>
      <c r="M22" s="0" t="n">
        <v>34.4797</v>
      </c>
      <c r="N22" s="0" t="n">
        <v>39.1448</v>
      </c>
      <c r="O22" s="0" t="n">
        <v>40.4833</v>
      </c>
      <c r="P22" s="68"/>
      <c r="Q22" s="68"/>
      <c r="R22" s="69" t="n">
        <f aca="false">P22/3600</f>
        <v>0</v>
      </c>
      <c r="S22" s="66"/>
      <c r="T22" s="69"/>
      <c r="U22" s="69"/>
      <c r="V22" s="69"/>
      <c r="W22" s="69"/>
      <c r="X22" s="69"/>
      <c r="Y22" s="69"/>
      <c r="Z22" s="69" t="n">
        <f aca="false">X22/3600</f>
        <v>0</v>
      </c>
      <c r="AA22" s="66"/>
      <c r="AB22" s="66"/>
      <c r="AC22" s="66"/>
      <c r="AE22" s="47" t="n">
        <f aca="false">Q22/100</f>
        <v>0</v>
      </c>
      <c r="AF22" s="47" t="n">
        <f aca="false">R22/100</f>
        <v>0</v>
      </c>
      <c r="AG22" s="47" t="n">
        <f aca="false">Y22/100</f>
        <v>0</v>
      </c>
      <c r="AH22" s="47" t="n">
        <f aca="false">Z22/100</f>
        <v>0</v>
      </c>
    </row>
    <row r="23" customFormat="false" ht="13.2" hidden="false" customHeight="false" outlineLevel="0" collapsed="false">
      <c r="A23" s="65"/>
      <c r="B23" s="58" t="s">
        <v>48</v>
      </c>
      <c r="C23" s="58" t="n">
        <v>22</v>
      </c>
      <c r="D23" s="70" t="n">
        <f aca="false">L23</f>
        <v>8624.4848</v>
      </c>
      <c r="E23" s="70" t="n">
        <f aca="false">N23</f>
        <v>41.9039</v>
      </c>
      <c r="F23" s="70" t="n">
        <f aca="false">L23</f>
        <v>8624.4848</v>
      </c>
      <c r="G23" s="70" t="n">
        <f aca="false">O23</f>
        <v>43.0024</v>
      </c>
      <c r="H23" s="70" t="n">
        <f aca="false">T23</f>
        <v>0</v>
      </c>
      <c r="I23" s="70" t="n">
        <f aca="false">V23</f>
        <v>0</v>
      </c>
      <c r="J23" s="70" t="n">
        <f aca="false">T23</f>
        <v>0</v>
      </c>
      <c r="K23" s="70" t="n">
        <f aca="false">W23</f>
        <v>0</v>
      </c>
      <c r="L23" s="0" t="n">
        <v>8624.4848</v>
      </c>
      <c r="M23" s="0" t="n">
        <v>39.7722</v>
      </c>
      <c r="N23" s="0" t="n">
        <v>41.9039</v>
      </c>
      <c r="O23" s="0" t="n">
        <v>43.0024</v>
      </c>
      <c r="P23" s="71"/>
      <c r="Q23" s="61"/>
      <c r="R23" s="72" t="n">
        <f aca="false">P23/3600</f>
        <v>0</v>
      </c>
      <c r="S23" s="73"/>
      <c r="T23" s="72"/>
      <c r="U23" s="72"/>
      <c r="V23" s="72"/>
      <c r="W23" s="72"/>
      <c r="X23" s="72"/>
      <c r="Y23" s="93"/>
      <c r="Z23" s="72" t="n">
        <f aca="false">X23/3600</f>
        <v>0</v>
      </c>
      <c r="AA23" s="64" t="e">
        <f aca="false">RBJM($L23:$M26,T23:U26)</f>
        <v>#VALUE!</v>
      </c>
      <c r="AB23" s="64" t="e">
        <f aca="false">RBJM($D23:$E26,H23:I26)</f>
        <v>#VALUE!</v>
      </c>
      <c r="AC23" s="64" t="e">
        <f aca="false">RBJM($F23:$G26,J23:K26)</f>
        <v>#VALUE!</v>
      </c>
      <c r="AE23" s="47" t="n">
        <f aca="false">Q23/100</f>
        <v>0</v>
      </c>
      <c r="AF23" s="47" t="n">
        <f aca="false">R23/100</f>
        <v>0</v>
      </c>
      <c r="AG23" s="47" t="n">
        <f aca="false">Y23/100</f>
        <v>0</v>
      </c>
      <c r="AH23" s="47" t="n">
        <f aca="false">Z23/100</f>
        <v>0</v>
      </c>
    </row>
    <row r="24" customFormat="false" ht="13.2" hidden="false" customHeight="false" outlineLevel="0" collapsed="false">
      <c r="A24" s="65"/>
      <c r="B24" s="65"/>
      <c r="C24" s="65" t="n">
        <v>27</v>
      </c>
      <c r="D24" s="59" t="n">
        <f aca="false">L24</f>
        <v>3494.112</v>
      </c>
      <c r="E24" s="59" t="n">
        <f aca="false">N24</f>
        <v>39.8649</v>
      </c>
      <c r="F24" s="59" t="n">
        <f aca="false">L24</f>
        <v>3494.112</v>
      </c>
      <c r="G24" s="59" t="n">
        <f aca="false">O24</f>
        <v>40.8248</v>
      </c>
      <c r="H24" s="59" t="n">
        <f aca="false">T24</f>
        <v>0</v>
      </c>
      <c r="I24" s="59" t="n">
        <f aca="false">V24</f>
        <v>0</v>
      </c>
      <c r="J24" s="59" t="n">
        <f aca="false">T24</f>
        <v>0</v>
      </c>
      <c r="K24" s="59" t="n">
        <f aca="false">W24</f>
        <v>0</v>
      </c>
      <c r="L24" s="0" t="n">
        <v>3494.112</v>
      </c>
      <c r="M24" s="0" t="n">
        <v>36.8572</v>
      </c>
      <c r="N24" s="0" t="n">
        <v>39.8649</v>
      </c>
      <c r="O24" s="0" t="n">
        <v>40.8248</v>
      </c>
      <c r="P24" s="60"/>
      <c r="Q24" s="61"/>
      <c r="R24" s="62" t="n">
        <f aca="false">P24/3600</f>
        <v>0</v>
      </c>
      <c r="S24" s="63"/>
      <c r="T24" s="62"/>
      <c r="U24" s="62"/>
      <c r="V24" s="62"/>
      <c r="W24" s="62"/>
      <c r="X24" s="62"/>
      <c r="Y24" s="93"/>
      <c r="Z24" s="62" t="n">
        <f aca="false">X24/3600</f>
        <v>0</v>
      </c>
      <c r="AA24" s="63"/>
      <c r="AB24" s="63"/>
      <c r="AC24" s="63"/>
      <c r="AE24" s="47" t="n">
        <f aca="false">Q24/100</f>
        <v>0</v>
      </c>
      <c r="AF24" s="47" t="n">
        <f aca="false">R24/100</f>
        <v>0</v>
      </c>
      <c r="AG24" s="47" t="n">
        <f aca="false">Y24/100</f>
        <v>0</v>
      </c>
      <c r="AH24" s="47" t="n">
        <f aca="false">Z24/100</f>
        <v>0</v>
      </c>
    </row>
    <row r="25" customFormat="false" ht="13.2" hidden="false" customHeight="false" outlineLevel="0" collapsed="false">
      <c r="A25" s="65"/>
      <c r="B25" s="65"/>
      <c r="C25" s="65" t="n">
        <v>32</v>
      </c>
      <c r="D25" s="59" t="n">
        <f aca="false">L25</f>
        <v>1475.7576</v>
      </c>
      <c r="E25" s="59" t="n">
        <f aca="false">N25</f>
        <v>38.0406</v>
      </c>
      <c r="F25" s="59" t="n">
        <f aca="false">L25</f>
        <v>1475.7576</v>
      </c>
      <c r="G25" s="59" t="n">
        <f aca="false">O25</f>
        <v>39.2767</v>
      </c>
      <c r="H25" s="59" t="n">
        <f aca="false">T25</f>
        <v>0</v>
      </c>
      <c r="I25" s="59" t="n">
        <f aca="false">V25</f>
        <v>0</v>
      </c>
      <c r="J25" s="59" t="n">
        <f aca="false">T25</f>
        <v>0</v>
      </c>
      <c r="K25" s="59" t="n">
        <f aca="false">W25</f>
        <v>0</v>
      </c>
      <c r="L25" s="0" t="n">
        <v>1475.7576</v>
      </c>
      <c r="M25" s="0" t="n">
        <v>34.0822</v>
      </c>
      <c r="N25" s="0" t="n">
        <v>38.0406</v>
      </c>
      <c r="O25" s="0" t="n">
        <v>39.2767</v>
      </c>
      <c r="P25" s="60"/>
      <c r="Q25" s="61"/>
      <c r="R25" s="62" t="n">
        <f aca="false">P25/3600</f>
        <v>0</v>
      </c>
      <c r="S25" s="63"/>
      <c r="T25" s="62"/>
      <c r="U25" s="62"/>
      <c r="V25" s="62"/>
      <c r="W25" s="62"/>
      <c r="X25" s="62"/>
      <c r="Y25" s="93"/>
      <c r="Z25" s="62" t="n">
        <f aca="false">X25/3600</f>
        <v>0</v>
      </c>
      <c r="AA25" s="63"/>
      <c r="AB25" s="63"/>
      <c r="AC25" s="63"/>
      <c r="AE25" s="47" t="n">
        <f aca="false">Q25/100</f>
        <v>0</v>
      </c>
      <c r="AF25" s="47" t="n">
        <f aca="false">R25/100</f>
        <v>0</v>
      </c>
      <c r="AG25" s="47" t="n">
        <f aca="false">Y25/100</f>
        <v>0</v>
      </c>
      <c r="AH25" s="47" t="n">
        <f aca="false">Z25/100</f>
        <v>0</v>
      </c>
    </row>
    <row r="26" customFormat="false" ht="13.8" hidden="false" customHeight="false" outlineLevel="0" collapsed="false">
      <c r="A26" s="65"/>
      <c r="B26" s="66"/>
      <c r="C26" s="66" t="n">
        <v>37</v>
      </c>
      <c r="D26" s="67" t="n">
        <f aca="false">L26</f>
        <v>629.1296</v>
      </c>
      <c r="E26" s="67" t="n">
        <f aca="false">N26</f>
        <v>36.5242</v>
      </c>
      <c r="F26" s="67" t="n">
        <f aca="false">L26</f>
        <v>629.1296</v>
      </c>
      <c r="G26" s="67" t="n">
        <f aca="false">O26</f>
        <v>38.266</v>
      </c>
      <c r="H26" s="67" t="n">
        <f aca="false">T26</f>
        <v>0</v>
      </c>
      <c r="I26" s="67" t="n">
        <f aca="false">V26</f>
        <v>0</v>
      </c>
      <c r="J26" s="67" t="n">
        <f aca="false">T26</f>
        <v>0</v>
      </c>
      <c r="K26" s="67" t="n">
        <f aca="false">W26</f>
        <v>0</v>
      </c>
      <c r="L26" s="0" t="n">
        <v>629.1296</v>
      </c>
      <c r="M26" s="0" t="n">
        <v>31.513</v>
      </c>
      <c r="N26" s="0" t="n">
        <v>36.5242</v>
      </c>
      <c r="O26" s="0" t="n">
        <v>38.266</v>
      </c>
      <c r="P26" s="68"/>
      <c r="Q26" s="68"/>
      <c r="R26" s="69" t="n">
        <f aca="false">P26/3600</f>
        <v>0</v>
      </c>
      <c r="S26" s="66"/>
      <c r="T26" s="69"/>
      <c r="U26" s="69"/>
      <c r="V26" s="69"/>
      <c r="W26" s="69"/>
      <c r="X26" s="69"/>
      <c r="Y26" s="69"/>
      <c r="Z26" s="69" t="n">
        <f aca="false">X26/3600</f>
        <v>0</v>
      </c>
      <c r="AA26" s="66"/>
      <c r="AB26" s="66"/>
      <c r="AC26" s="66"/>
      <c r="AE26" s="47" t="n">
        <f aca="false">Q26/100</f>
        <v>0</v>
      </c>
      <c r="AF26" s="47" t="n">
        <f aca="false">R26/100</f>
        <v>0</v>
      </c>
      <c r="AG26" s="47" t="n">
        <f aca="false">Y26/100</f>
        <v>0</v>
      </c>
      <c r="AH26" s="47" t="n">
        <f aca="false">Z26/100</f>
        <v>0</v>
      </c>
    </row>
    <row r="27" customFormat="false" ht="13.2" hidden="false" customHeight="false" outlineLevel="0" collapsed="false">
      <c r="A27" s="65"/>
      <c r="B27" s="58" t="s">
        <v>49</v>
      </c>
      <c r="C27" s="58" t="n">
        <v>22</v>
      </c>
      <c r="D27" s="70" t="n">
        <f aca="false">L27</f>
        <v>20350.8128</v>
      </c>
      <c r="E27" s="70" t="n">
        <f aca="false">N27</f>
        <v>40.0095</v>
      </c>
      <c r="F27" s="70" t="n">
        <f aca="false">L27</f>
        <v>20350.8128</v>
      </c>
      <c r="G27" s="70" t="n">
        <f aca="false">O27</f>
        <v>43.1591</v>
      </c>
      <c r="H27" s="70" t="n">
        <f aca="false">T27</f>
        <v>0</v>
      </c>
      <c r="I27" s="70" t="n">
        <f aca="false">V27</f>
        <v>0</v>
      </c>
      <c r="J27" s="70" t="n">
        <f aca="false">T27</f>
        <v>0</v>
      </c>
      <c r="K27" s="70" t="n">
        <f aca="false">W27</f>
        <v>0</v>
      </c>
      <c r="L27" s="0" t="n">
        <v>20350.8128</v>
      </c>
      <c r="M27" s="0" t="n">
        <v>38.5763</v>
      </c>
      <c r="N27" s="0" t="n">
        <v>40.0095</v>
      </c>
      <c r="O27" s="0" t="n">
        <v>43.1591</v>
      </c>
      <c r="P27" s="71"/>
      <c r="Q27" s="61"/>
      <c r="R27" s="72" t="n">
        <f aca="false">P27/3600</f>
        <v>0</v>
      </c>
      <c r="S27" s="73"/>
      <c r="T27" s="72"/>
      <c r="U27" s="72"/>
      <c r="V27" s="72"/>
      <c r="W27" s="72"/>
      <c r="X27" s="72"/>
      <c r="Y27" s="93"/>
      <c r="Z27" s="72" t="n">
        <f aca="false">X27/3600</f>
        <v>0</v>
      </c>
      <c r="AA27" s="64" t="e">
        <f aca="false">RBJM($L27:$M30,T27:U30)</f>
        <v>#VALUE!</v>
      </c>
      <c r="AB27" s="64" t="e">
        <f aca="false">RBJM($D27:$E30,H27:I30)</f>
        <v>#VALUE!</v>
      </c>
      <c r="AC27" s="64" t="e">
        <f aca="false">RBJM($F27:$G30,J27:K30)</f>
        <v>#VALUE!</v>
      </c>
      <c r="AE27" s="47" t="n">
        <f aca="false">Q27/100</f>
        <v>0</v>
      </c>
      <c r="AF27" s="47" t="n">
        <f aca="false">R27/100</f>
        <v>0</v>
      </c>
      <c r="AG27" s="47" t="n">
        <f aca="false">Y27/100</f>
        <v>0</v>
      </c>
      <c r="AH27" s="47" t="n">
        <f aca="false">Z27/100</f>
        <v>0</v>
      </c>
    </row>
    <row r="28" customFormat="false" ht="13.2" hidden="false" customHeight="false" outlineLevel="0" collapsed="false">
      <c r="A28" s="65"/>
      <c r="B28" s="65"/>
      <c r="C28" s="65" t="n">
        <v>27</v>
      </c>
      <c r="D28" s="59" t="n">
        <f aca="false">L28</f>
        <v>6556.168</v>
      </c>
      <c r="E28" s="59" t="n">
        <f aca="false">N28</f>
        <v>38.8288</v>
      </c>
      <c r="F28" s="59" t="n">
        <f aca="false">L28</f>
        <v>6556.168</v>
      </c>
      <c r="G28" s="59" t="n">
        <f aca="false">O28</f>
        <v>41.2917</v>
      </c>
      <c r="H28" s="59" t="n">
        <f aca="false">T28</f>
        <v>0</v>
      </c>
      <c r="I28" s="59" t="n">
        <f aca="false">V28</f>
        <v>0</v>
      </c>
      <c r="J28" s="59" t="n">
        <f aca="false">T28</f>
        <v>0</v>
      </c>
      <c r="K28" s="59" t="n">
        <f aca="false">W28</f>
        <v>0</v>
      </c>
      <c r="L28" s="0" t="n">
        <v>6556.168</v>
      </c>
      <c r="M28" s="0" t="n">
        <v>36.5802</v>
      </c>
      <c r="N28" s="0" t="n">
        <v>38.8288</v>
      </c>
      <c r="O28" s="0" t="n">
        <v>41.2917</v>
      </c>
      <c r="P28" s="60"/>
      <c r="Q28" s="61"/>
      <c r="R28" s="62" t="n">
        <f aca="false">P28/3600</f>
        <v>0</v>
      </c>
      <c r="S28" s="63"/>
      <c r="T28" s="62"/>
      <c r="U28" s="62"/>
      <c r="V28" s="62"/>
      <c r="W28" s="62"/>
      <c r="X28" s="62"/>
      <c r="Y28" s="93"/>
      <c r="Z28" s="62" t="n">
        <f aca="false">X28/3600</f>
        <v>0</v>
      </c>
      <c r="AA28" s="63"/>
      <c r="AB28" s="63"/>
      <c r="AC28" s="63"/>
      <c r="AE28" s="47" t="n">
        <f aca="false">Q28/100</f>
        <v>0</v>
      </c>
      <c r="AF28" s="47" t="n">
        <f aca="false">R28/100</f>
        <v>0</v>
      </c>
      <c r="AG28" s="47" t="n">
        <f aca="false">Y28/100</f>
        <v>0</v>
      </c>
      <c r="AH28" s="47" t="n">
        <f aca="false">Z28/100</f>
        <v>0</v>
      </c>
    </row>
    <row r="29" customFormat="false" ht="13.2" hidden="false" customHeight="false" outlineLevel="0" collapsed="false">
      <c r="A29" s="65"/>
      <c r="B29" s="65"/>
      <c r="C29" s="65" t="n">
        <v>32</v>
      </c>
      <c r="D29" s="59" t="n">
        <f aca="false">L29</f>
        <v>2947.1664</v>
      </c>
      <c r="E29" s="59" t="n">
        <f aca="false">N29</f>
        <v>37.8352</v>
      </c>
      <c r="F29" s="59" t="n">
        <f aca="false">L29</f>
        <v>2947.1664</v>
      </c>
      <c r="G29" s="59" t="n">
        <f aca="false">O29</f>
        <v>39.5293</v>
      </c>
      <c r="H29" s="59" t="n">
        <f aca="false">T29</f>
        <v>0</v>
      </c>
      <c r="I29" s="59" t="n">
        <f aca="false">V29</f>
        <v>0</v>
      </c>
      <c r="J29" s="59" t="n">
        <f aca="false">T29</f>
        <v>0</v>
      </c>
      <c r="K29" s="59" t="n">
        <f aca="false">W29</f>
        <v>0</v>
      </c>
      <c r="L29" s="0" t="n">
        <v>2947.1664</v>
      </c>
      <c r="M29" s="0" t="n">
        <v>34.423</v>
      </c>
      <c r="N29" s="0" t="n">
        <v>37.8352</v>
      </c>
      <c r="O29" s="0" t="n">
        <v>39.5293</v>
      </c>
      <c r="P29" s="60"/>
      <c r="Q29" s="61"/>
      <c r="R29" s="62" t="n">
        <f aca="false">P29/3600</f>
        <v>0</v>
      </c>
      <c r="S29" s="63"/>
      <c r="T29" s="62"/>
      <c r="U29" s="62"/>
      <c r="V29" s="62"/>
      <c r="W29" s="62"/>
      <c r="X29" s="62"/>
      <c r="Y29" s="93"/>
      <c r="Z29" s="62" t="n">
        <f aca="false">X29/3600</f>
        <v>0</v>
      </c>
      <c r="AA29" s="63"/>
      <c r="AB29" s="63"/>
      <c r="AC29" s="63"/>
      <c r="AE29" s="47" t="n">
        <f aca="false">Q29/100</f>
        <v>0</v>
      </c>
      <c r="AF29" s="47" t="n">
        <f aca="false">R29/100</f>
        <v>0</v>
      </c>
      <c r="AG29" s="47" t="n">
        <f aca="false">Y29/100</f>
        <v>0</v>
      </c>
      <c r="AH29" s="47" t="n">
        <f aca="false">Z29/100</f>
        <v>0</v>
      </c>
    </row>
    <row r="30" customFormat="false" ht="13.8" hidden="false" customHeight="false" outlineLevel="0" collapsed="false">
      <c r="A30" s="65"/>
      <c r="B30" s="66"/>
      <c r="C30" s="66" t="n">
        <v>37</v>
      </c>
      <c r="D30" s="67" t="n">
        <f aca="false">L30</f>
        <v>1422.8768</v>
      </c>
      <c r="E30" s="67" t="n">
        <f aca="false">N30</f>
        <v>36.749</v>
      </c>
      <c r="F30" s="67" t="n">
        <f aca="false">L30</f>
        <v>1422.8768</v>
      </c>
      <c r="G30" s="67" t="n">
        <f aca="false">O30</f>
        <v>37.7848</v>
      </c>
      <c r="H30" s="67" t="n">
        <f aca="false">T30</f>
        <v>0</v>
      </c>
      <c r="I30" s="67" t="n">
        <f aca="false">V30</f>
        <v>0</v>
      </c>
      <c r="J30" s="67" t="n">
        <f aca="false">T30</f>
        <v>0</v>
      </c>
      <c r="K30" s="67" t="n">
        <f aca="false">W30</f>
        <v>0</v>
      </c>
      <c r="L30" s="0" t="n">
        <v>1422.8768</v>
      </c>
      <c r="M30" s="0" t="n">
        <v>32.1361</v>
      </c>
      <c r="N30" s="0" t="n">
        <v>36.749</v>
      </c>
      <c r="O30" s="0" t="n">
        <v>37.7848</v>
      </c>
      <c r="P30" s="68"/>
      <c r="Q30" s="68"/>
      <c r="R30" s="69" t="n">
        <f aca="false">P30/3600</f>
        <v>0</v>
      </c>
      <c r="S30" s="66"/>
      <c r="T30" s="69"/>
      <c r="U30" s="69"/>
      <c r="V30" s="69"/>
      <c r="W30" s="69"/>
      <c r="X30" s="69"/>
      <c r="Y30" s="69"/>
      <c r="Z30" s="69" t="n">
        <f aca="false">X30/3600</f>
        <v>0</v>
      </c>
      <c r="AA30" s="66"/>
      <c r="AB30" s="66"/>
      <c r="AC30" s="66"/>
      <c r="AE30" s="47" t="n">
        <f aca="false">Q30/100</f>
        <v>0</v>
      </c>
      <c r="AF30" s="47" t="n">
        <f aca="false">R30/100</f>
        <v>0</v>
      </c>
      <c r="AG30" s="47" t="n">
        <f aca="false">Y30/100</f>
        <v>0</v>
      </c>
      <c r="AH30" s="47" t="n">
        <f aca="false">Z30/100</f>
        <v>0</v>
      </c>
    </row>
    <row r="31" customFormat="false" ht="13.2" hidden="false" customHeight="false" outlineLevel="0" collapsed="false">
      <c r="A31" s="65"/>
      <c r="B31" s="58" t="s">
        <v>50</v>
      </c>
      <c r="C31" s="58" t="n">
        <v>22</v>
      </c>
      <c r="D31" s="74" t="n">
        <f aca="false">L31</f>
        <v>21029.372</v>
      </c>
      <c r="E31" s="74" t="n">
        <f aca="false">N31</f>
        <v>43.5241</v>
      </c>
      <c r="F31" s="74" t="n">
        <f aca="false">L31</f>
        <v>21029.372</v>
      </c>
      <c r="G31" s="74" t="n">
        <f aca="false">O31</f>
        <v>44.7028</v>
      </c>
      <c r="H31" s="74" t="n">
        <f aca="false">T31</f>
        <v>0</v>
      </c>
      <c r="I31" s="74" t="n">
        <f aca="false">V31</f>
        <v>0</v>
      </c>
      <c r="J31" s="74" t="n">
        <f aca="false">T31</f>
        <v>0</v>
      </c>
      <c r="K31" s="74" t="n">
        <f aca="false">W31</f>
        <v>0</v>
      </c>
      <c r="L31" s="0" t="n">
        <v>21029.372</v>
      </c>
      <c r="M31" s="0" t="n">
        <v>39.2933</v>
      </c>
      <c r="N31" s="0" t="n">
        <v>43.5241</v>
      </c>
      <c r="O31" s="0" t="n">
        <v>44.7028</v>
      </c>
      <c r="P31" s="71"/>
      <c r="Q31" s="61"/>
      <c r="R31" s="72" t="n">
        <f aca="false">P31/3600</f>
        <v>0</v>
      </c>
      <c r="S31" s="73"/>
      <c r="T31" s="72"/>
      <c r="U31" s="72"/>
      <c r="V31" s="72"/>
      <c r="W31" s="72"/>
      <c r="X31" s="72"/>
      <c r="Y31" s="93"/>
      <c r="Z31" s="72" t="n">
        <f aca="false">X31/3600</f>
        <v>0</v>
      </c>
      <c r="AA31" s="64" t="e">
        <f aca="false">RBJM($L31:$M34,T31:U34)</f>
        <v>#VALUE!</v>
      </c>
      <c r="AB31" s="64" t="e">
        <f aca="false">RBJM($D31:$E34,H31:I34)</f>
        <v>#VALUE!</v>
      </c>
      <c r="AC31" s="64" t="e">
        <f aca="false">RBJM($F31:$G34,J31:K34)</f>
        <v>#VALUE!</v>
      </c>
      <c r="AE31" s="47" t="n">
        <f aca="false">Q31/100</f>
        <v>0</v>
      </c>
      <c r="AF31" s="47" t="n">
        <f aca="false">R31/100</f>
        <v>0</v>
      </c>
      <c r="AG31" s="47" t="n">
        <f aca="false">Y31/100</f>
        <v>0</v>
      </c>
      <c r="AH31" s="47" t="n">
        <f aca="false">Z31/100</f>
        <v>0</v>
      </c>
    </row>
    <row r="32" customFormat="false" ht="13.2" hidden="false" customHeight="false" outlineLevel="0" collapsed="false">
      <c r="A32" s="65"/>
      <c r="B32" s="65"/>
      <c r="C32" s="65" t="n">
        <v>27</v>
      </c>
      <c r="D32" s="75" t="n">
        <f aca="false">L32</f>
        <v>7565.0152</v>
      </c>
      <c r="E32" s="75" t="n">
        <f aca="false">N32</f>
        <v>42.1137</v>
      </c>
      <c r="F32" s="75" t="n">
        <f aca="false">L32</f>
        <v>7565.0152</v>
      </c>
      <c r="G32" s="75" t="n">
        <f aca="false">O32</f>
        <v>42.5958</v>
      </c>
      <c r="H32" s="75" t="n">
        <f aca="false">T32</f>
        <v>0</v>
      </c>
      <c r="I32" s="75" t="n">
        <f aca="false">V32</f>
        <v>0</v>
      </c>
      <c r="J32" s="75" t="n">
        <f aca="false">T32</f>
        <v>0</v>
      </c>
      <c r="K32" s="75" t="n">
        <f aca="false">W32</f>
        <v>0</v>
      </c>
      <c r="L32" s="0" t="n">
        <v>7565.0152</v>
      </c>
      <c r="M32" s="0" t="n">
        <v>37.3811</v>
      </c>
      <c r="N32" s="0" t="n">
        <v>42.1137</v>
      </c>
      <c r="O32" s="0" t="n">
        <v>42.5958</v>
      </c>
      <c r="P32" s="60"/>
      <c r="Q32" s="61"/>
      <c r="R32" s="62" t="n">
        <f aca="false">P32/3600</f>
        <v>0</v>
      </c>
      <c r="S32" s="63"/>
      <c r="T32" s="62"/>
      <c r="U32" s="62"/>
      <c r="V32" s="62"/>
      <c r="W32" s="62"/>
      <c r="X32" s="62"/>
      <c r="Y32" s="93"/>
      <c r="Z32" s="62" t="n">
        <f aca="false">X32/3600</f>
        <v>0</v>
      </c>
      <c r="AA32" s="63"/>
      <c r="AB32" s="63"/>
      <c r="AC32" s="63"/>
      <c r="AE32" s="47" t="n">
        <f aca="false">Q32/100</f>
        <v>0</v>
      </c>
      <c r="AF32" s="47" t="n">
        <f aca="false">R32/100</f>
        <v>0</v>
      </c>
      <c r="AG32" s="47" t="n">
        <f aca="false">Y32/100</f>
        <v>0</v>
      </c>
      <c r="AH32" s="47" t="n">
        <f aca="false">Z32/100</f>
        <v>0</v>
      </c>
    </row>
    <row r="33" customFormat="false" ht="13.2" hidden="false" customHeight="false" outlineLevel="0" collapsed="false">
      <c r="A33" s="65"/>
      <c r="B33" s="65"/>
      <c r="C33" s="65" t="n">
        <v>32</v>
      </c>
      <c r="D33" s="75" t="n">
        <f aca="false">L33</f>
        <v>3482.4528</v>
      </c>
      <c r="E33" s="75" t="n">
        <f aca="false">N33</f>
        <v>40.6075</v>
      </c>
      <c r="F33" s="75" t="n">
        <f aca="false">L33</f>
        <v>3482.4528</v>
      </c>
      <c r="G33" s="75" t="n">
        <f aca="false">O33</f>
        <v>40.4224</v>
      </c>
      <c r="H33" s="75" t="n">
        <f aca="false">T33</f>
        <v>0</v>
      </c>
      <c r="I33" s="75" t="n">
        <f aca="false">V33</f>
        <v>0</v>
      </c>
      <c r="J33" s="75" t="n">
        <f aca="false">T33</f>
        <v>0</v>
      </c>
      <c r="K33" s="75" t="n">
        <f aca="false">W33</f>
        <v>0</v>
      </c>
      <c r="L33" s="0" t="n">
        <v>3482.4528</v>
      </c>
      <c r="M33" s="0" t="n">
        <v>35.3853</v>
      </c>
      <c r="N33" s="0" t="n">
        <v>40.6075</v>
      </c>
      <c r="O33" s="0" t="n">
        <v>40.4224</v>
      </c>
      <c r="P33" s="60"/>
      <c r="Q33" s="61"/>
      <c r="R33" s="62" t="n">
        <f aca="false">P33/3600</f>
        <v>0</v>
      </c>
      <c r="S33" s="63"/>
      <c r="T33" s="62"/>
      <c r="U33" s="62"/>
      <c r="V33" s="62"/>
      <c r="W33" s="62"/>
      <c r="X33" s="62"/>
      <c r="Y33" s="93"/>
      <c r="Z33" s="62" t="n">
        <f aca="false">X33/3600</f>
        <v>0</v>
      </c>
      <c r="AA33" s="63"/>
      <c r="AB33" s="63"/>
      <c r="AC33" s="63"/>
      <c r="AE33" s="47" t="n">
        <f aca="false">Q33/100</f>
        <v>0</v>
      </c>
      <c r="AF33" s="47" t="n">
        <f aca="false">R33/100</f>
        <v>0</v>
      </c>
      <c r="AG33" s="47" t="n">
        <f aca="false">Y33/100</f>
        <v>0</v>
      </c>
      <c r="AH33" s="47" t="n">
        <f aca="false">Z33/100</f>
        <v>0</v>
      </c>
    </row>
    <row r="34" customFormat="false" ht="13.8" hidden="false" customHeight="false" outlineLevel="0" collapsed="false">
      <c r="A34" s="65"/>
      <c r="B34" s="66"/>
      <c r="C34" s="66" t="n">
        <v>37</v>
      </c>
      <c r="D34" s="76" t="n">
        <f aca="false">L34</f>
        <v>1726.1152</v>
      </c>
      <c r="E34" s="76" t="n">
        <f aca="false">N34</f>
        <v>39.1326</v>
      </c>
      <c r="F34" s="76" t="n">
        <f aca="false">L34</f>
        <v>1726.1152</v>
      </c>
      <c r="G34" s="76" t="n">
        <f aca="false">O34</f>
        <v>38.3144</v>
      </c>
      <c r="H34" s="76" t="n">
        <f aca="false">T34</f>
        <v>0</v>
      </c>
      <c r="I34" s="76" t="n">
        <f aca="false">V34</f>
        <v>0</v>
      </c>
      <c r="J34" s="76" t="n">
        <f aca="false">T34</f>
        <v>0</v>
      </c>
      <c r="K34" s="76" t="n">
        <f aca="false">W34</f>
        <v>0</v>
      </c>
      <c r="L34" s="0" t="n">
        <v>1726.1152</v>
      </c>
      <c r="M34" s="0" t="n">
        <v>33.2417</v>
      </c>
      <c r="N34" s="0" t="n">
        <v>39.1326</v>
      </c>
      <c r="O34" s="0" t="n">
        <v>38.3144</v>
      </c>
      <c r="P34" s="68"/>
      <c r="Q34" s="68"/>
      <c r="R34" s="69" t="n">
        <f aca="false">P34/3600</f>
        <v>0</v>
      </c>
      <c r="S34" s="66"/>
      <c r="T34" s="69"/>
      <c r="U34" s="69"/>
      <c r="V34" s="69"/>
      <c r="W34" s="69"/>
      <c r="X34" s="69"/>
      <c r="Y34" s="69"/>
      <c r="Z34" s="69" t="n">
        <f aca="false">X34/3600</f>
        <v>0</v>
      </c>
      <c r="AA34" s="66"/>
      <c r="AB34" s="66"/>
      <c r="AC34" s="66"/>
      <c r="AE34" s="47" t="n">
        <f aca="false">Q34/100</f>
        <v>0</v>
      </c>
      <c r="AF34" s="47" t="n">
        <f aca="false">R34/100</f>
        <v>0</v>
      </c>
      <c r="AG34" s="47" t="n">
        <f aca="false">Y34/100</f>
        <v>0</v>
      </c>
      <c r="AH34" s="47" t="n">
        <f aca="false">Z34/100</f>
        <v>0</v>
      </c>
    </row>
    <row r="35" customFormat="false" ht="13.2" hidden="false" customHeight="false" outlineLevel="0" collapsed="false">
      <c r="A35" s="65"/>
      <c r="B35" s="58" t="s">
        <v>51</v>
      </c>
      <c r="C35" s="58" t="n">
        <v>22</v>
      </c>
      <c r="D35" s="74" t="n">
        <f aca="false">L35</f>
        <v>47639.0016</v>
      </c>
      <c r="E35" s="74" t="n">
        <f aca="false">N35</f>
        <v>41.8515</v>
      </c>
      <c r="F35" s="74" t="n">
        <f aca="false">L35</f>
        <v>47639.0016</v>
      </c>
      <c r="G35" s="74" t="n">
        <f aca="false">O35</f>
        <v>43.9379</v>
      </c>
      <c r="H35" s="74" t="n">
        <f aca="false">T35</f>
        <v>0</v>
      </c>
      <c r="I35" s="74" t="n">
        <f aca="false">V35</f>
        <v>0</v>
      </c>
      <c r="J35" s="74" t="n">
        <f aca="false">T35</f>
        <v>0</v>
      </c>
      <c r="K35" s="74" t="n">
        <f aca="false">W35</f>
        <v>0</v>
      </c>
      <c r="L35" s="0" t="n">
        <v>47639.0016</v>
      </c>
      <c r="M35" s="0" t="n">
        <v>37.8175</v>
      </c>
      <c r="N35" s="0" t="n">
        <v>41.8515</v>
      </c>
      <c r="O35" s="0" t="n">
        <v>43.9379</v>
      </c>
      <c r="P35" s="71"/>
      <c r="Q35" s="61"/>
      <c r="R35" s="72" t="n">
        <f aca="false">P35/3600</f>
        <v>0</v>
      </c>
      <c r="S35" s="73"/>
      <c r="T35" s="72"/>
      <c r="U35" s="72"/>
      <c r="V35" s="72"/>
      <c r="W35" s="72"/>
      <c r="X35" s="72"/>
      <c r="Y35" s="93"/>
      <c r="Z35" s="72" t="n">
        <f aca="false">X35/3600</f>
        <v>0</v>
      </c>
      <c r="AA35" s="64" t="e">
        <f aca="false">RBJM($L35:$M38,T35:U38)</f>
        <v>#VALUE!</v>
      </c>
      <c r="AB35" s="64" t="e">
        <f aca="false">RBJM($D35:$E38,H35:I38)</f>
        <v>#VALUE!</v>
      </c>
      <c r="AC35" s="64" t="e">
        <f aca="false">RBJM($F35:$G38,J35:K38)</f>
        <v>#VALUE!</v>
      </c>
      <c r="AE35" s="47" t="n">
        <f aca="false">Q35/100</f>
        <v>0</v>
      </c>
      <c r="AF35" s="47" t="n">
        <f aca="false">R35/100</f>
        <v>0</v>
      </c>
      <c r="AG35" s="47" t="n">
        <f aca="false">Y35/100</f>
        <v>0</v>
      </c>
      <c r="AH35" s="47" t="n">
        <f aca="false">Z35/100</f>
        <v>0</v>
      </c>
    </row>
    <row r="36" customFormat="false" ht="13.2" hidden="false" customHeight="false" outlineLevel="0" collapsed="false">
      <c r="A36" s="65"/>
      <c r="B36" s="65"/>
      <c r="C36" s="65" t="n">
        <v>27</v>
      </c>
      <c r="D36" s="75" t="n">
        <f aca="false">L36</f>
        <v>8078.5768</v>
      </c>
      <c r="E36" s="75" t="n">
        <f aca="false">N36</f>
        <v>40.3849</v>
      </c>
      <c r="F36" s="75" t="n">
        <f aca="false">L36</f>
        <v>8078.5768</v>
      </c>
      <c r="G36" s="75" t="n">
        <f aca="false">O36</f>
        <v>42.7321</v>
      </c>
      <c r="H36" s="75" t="n">
        <f aca="false">T36</f>
        <v>0</v>
      </c>
      <c r="I36" s="75" t="n">
        <f aca="false">V36</f>
        <v>0</v>
      </c>
      <c r="J36" s="75" t="n">
        <f aca="false">T36</f>
        <v>0</v>
      </c>
      <c r="K36" s="75" t="n">
        <f aca="false">W36</f>
        <v>0</v>
      </c>
      <c r="L36" s="0" t="n">
        <v>8078.5768</v>
      </c>
      <c r="M36" s="0" t="n">
        <v>35.2462</v>
      </c>
      <c r="N36" s="0" t="n">
        <v>40.3849</v>
      </c>
      <c r="O36" s="0" t="n">
        <v>42.7321</v>
      </c>
      <c r="P36" s="60"/>
      <c r="Q36" s="61"/>
      <c r="R36" s="62" t="n">
        <f aca="false">P36/3600</f>
        <v>0</v>
      </c>
      <c r="S36" s="63"/>
      <c r="T36" s="62"/>
      <c r="U36" s="62"/>
      <c r="V36" s="62"/>
      <c r="W36" s="62"/>
      <c r="X36" s="62"/>
      <c r="Y36" s="93"/>
      <c r="Z36" s="62" t="n">
        <f aca="false">X36/3600</f>
        <v>0</v>
      </c>
      <c r="AA36" s="63"/>
      <c r="AB36" s="63"/>
      <c r="AC36" s="63"/>
      <c r="AE36" s="47" t="n">
        <f aca="false">Q36/100</f>
        <v>0</v>
      </c>
      <c r="AF36" s="47" t="n">
        <f aca="false">R36/100</f>
        <v>0</v>
      </c>
      <c r="AG36" s="47" t="n">
        <f aca="false">Y36/100</f>
        <v>0</v>
      </c>
      <c r="AH36" s="47" t="n">
        <f aca="false">Z36/100</f>
        <v>0</v>
      </c>
    </row>
    <row r="37" customFormat="false" ht="13.2" hidden="false" customHeight="false" outlineLevel="0" collapsed="false">
      <c r="A37" s="65"/>
      <c r="B37" s="65"/>
      <c r="C37" s="65" t="n">
        <v>32</v>
      </c>
      <c r="D37" s="75" t="n">
        <f aca="false">L37</f>
        <v>2304.0968</v>
      </c>
      <c r="E37" s="75" t="n">
        <f aca="false">N37</f>
        <v>38.9774</v>
      </c>
      <c r="F37" s="75" t="n">
        <f aca="false">L37</f>
        <v>2304.0968</v>
      </c>
      <c r="G37" s="75" t="n">
        <f aca="false">O37</f>
        <v>41.5891</v>
      </c>
      <c r="H37" s="75" t="n">
        <f aca="false">T37</f>
        <v>0</v>
      </c>
      <c r="I37" s="75" t="n">
        <f aca="false">V37</f>
        <v>0</v>
      </c>
      <c r="J37" s="75" t="n">
        <f aca="false">T37</f>
        <v>0</v>
      </c>
      <c r="K37" s="75" t="n">
        <f aca="false">W37</f>
        <v>0</v>
      </c>
      <c r="L37" s="0" t="n">
        <v>2304.0968</v>
      </c>
      <c r="M37" s="0" t="n">
        <v>33.3993</v>
      </c>
      <c r="N37" s="0" t="n">
        <v>38.9774</v>
      </c>
      <c r="O37" s="0" t="n">
        <v>41.5891</v>
      </c>
      <c r="P37" s="60"/>
      <c r="Q37" s="61"/>
      <c r="R37" s="62" t="n">
        <f aca="false">P37/3600</f>
        <v>0</v>
      </c>
      <c r="S37" s="63"/>
      <c r="T37" s="62"/>
      <c r="U37" s="62"/>
      <c r="V37" s="62"/>
      <c r="W37" s="62"/>
      <c r="X37" s="62"/>
      <c r="Y37" s="93"/>
      <c r="Z37" s="62" t="n">
        <f aca="false">X37/3600</f>
        <v>0</v>
      </c>
      <c r="AA37" s="63"/>
      <c r="AB37" s="63"/>
      <c r="AC37" s="63"/>
      <c r="AE37" s="47" t="n">
        <f aca="false">Q37/100</f>
        <v>0</v>
      </c>
      <c r="AF37" s="47" t="n">
        <f aca="false">R37/100</f>
        <v>0</v>
      </c>
      <c r="AG37" s="47" t="n">
        <f aca="false">Y37/100</f>
        <v>0</v>
      </c>
      <c r="AH37" s="47" t="n">
        <f aca="false">Z37/100</f>
        <v>0</v>
      </c>
    </row>
    <row r="38" customFormat="false" ht="13.8" hidden="false" customHeight="false" outlineLevel="0" collapsed="false">
      <c r="A38" s="66"/>
      <c r="B38" s="66"/>
      <c r="C38" s="66" t="n">
        <v>37</v>
      </c>
      <c r="D38" s="76" t="n">
        <f aca="false">L38</f>
        <v>897.2176</v>
      </c>
      <c r="E38" s="76" t="n">
        <f aca="false">N38</f>
        <v>37.7115</v>
      </c>
      <c r="F38" s="76" t="n">
        <f aca="false">L38</f>
        <v>897.2176</v>
      </c>
      <c r="G38" s="76" t="n">
        <f aca="false">O38</f>
        <v>40.5299</v>
      </c>
      <c r="H38" s="76" t="n">
        <f aca="false">T38</f>
        <v>0</v>
      </c>
      <c r="I38" s="76" t="n">
        <f aca="false">V38</f>
        <v>0</v>
      </c>
      <c r="J38" s="76" t="n">
        <f aca="false">T38</f>
        <v>0</v>
      </c>
      <c r="K38" s="76" t="n">
        <f aca="false">W38</f>
        <v>0</v>
      </c>
      <c r="L38" s="0" t="n">
        <v>897.2176</v>
      </c>
      <c r="M38" s="0" t="n">
        <v>31.2047</v>
      </c>
      <c r="N38" s="0" t="n">
        <v>37.7115</v>
      </c>
      <c r="O38" s="0" t="n">
        <v>40.5299</v>
      </c>
      <c r="P38" s="68"/>
      <c r="Q38" s="68"/>
      <c r="R38" s="69" t="n">
        <f aca="false">P38/3600</f>
        <v>0</v>
      </c>
      <c r="S38" s="66"/>
      <c r="T38" s="69"/>
      <c r="U38" s="69"/>
      <c r="V38" s="69"/>
      <c r="W38" s="69"/>
      <c r="X38" s="69"/>
      <c r="Y38" s="69"/>
      <c r="Z38" s="69" t="n">
        <f aca="false">X38/3600</f>
        <v>0</v>
      </c>
      <c r="AA38" s="66"/>
      <c r="AB38" s="66"/>
      <c r="AC38" s="66"/>
      <c r="AE38" s="47" t="n">
        <f aca="false">Q38/100</f>
        <v>0</v>
      </c>
      <c r="AF38" s="47" t="n">
        <f aca="false">R38/100</f>
        <v>0</v>
      </c>
      <c r="AG38" s="47" t="n">
        <f aca="false">Y38/100</f>
        <v>0</v>
      </c>
      <c r="AH38" s="47" t="n">
        <f aca="false">Z38/100</f>
        <v>0</v>
      </c>
    </row>
    <row r="39" customFormat="false" ht="13.2" hidden="false" customHeight="false" outlineLevel="0" collapsed="false">
      <c r="A39" s="58" t="s">
        <v>7</v>
      </c>
      <c r="B39" s="58" t="s">
        <v>52</v>
      </c>
      <c r="C39" s="58" t="n">
        <v>22</v>
      </c>
      <c r="D39" s="74" t="n">
        <f aca="false">L39</f>
        <v>4182.5576</v>
      </c>
      <c r="E39" s="74" t="n">
        <f aca="false">N39</f>
        <v>42.329</v>
      </c>
      <c r="F39" s="74" t="n">
        <f aca="false">L39</f>
        <v>4182.5576</v>
      </c>
      <c r="G39" s="74" t="n">
        <f aca="false">O39</f>
        <v>42.8219</v>
      </c>
      <c r="H39" s="74" t="n">
        <f aca="false">T39</f>
        <v>0</v>
      </c>
      <c r="I39" s="74" t="n">
        <f aca="false">V39</f>
        <v>0</v>
      </c>
      <c r="J39" s="74" t="n">
        <f aca="false">T39</f>
        <v>0</v>
      </c>
      <c r="K39" s="74" t="n">
        <f aca="false">W39</f>
        <v>0</v>
      </c>
      <c r="L39" s="0" t="n">
        <v>4182.5576</v>
      </c>
      <c r="M39" s="0" t="n">
        <v>39.9137</v>
      </c>
      <c r="N39" s="0" t="n">
        <v>42.329</v>
      </c>
      <c r="O39" s="0" t="n">
        <v>42.8219</v>
      </c>
      <c r="P39" s="71"/>
      <c r="Q39" s="61"/>
      <c r="R39" s="72" t="n">
        <f aca="false">P39/3600</f>
        <v>0</v>
      </c>
      <c r="S39" s="73"/>
      <c r="T39" s="72"/>
      <c r="U39" s="72"/>
      <c r="V39" s="72"/>
      <c r="W39" s="72"/>
      <c r="X39" s="72"/>
      <c r="Y39" s="93"/>
      <c r="Z39" s="72" t="n">
        <f aca="false">X39/3600</f>
        <v>0</v>
      </c>
      <c r="AA39" s="64" t="e">
        <f aca="false">RBJM($L39:$M42,T39:U42)</f>
        <v>#VALUE!</v>
      </c>
      <c r="AB39" s="64" t="e">
        <f aca="false">RBJM($D39:$E42,H39:I42)</f>
        <v>#VALUE!</v>
      </c>
      <c r="AC39" s="64" t="e">
        <f aca="false">RBJM($F39:$G42,J39:K42)</f>
        <v>#VALUE!</v>
      </c>
      <c r="AE39" s="47" t="n">
        <f aca="false">Q39/100</f>
        <v>0</v>
      </c>
      <c r="AF39" s="47" t="n">
        <f aca="false">R39/100</f>
        <v>0</v>
      </c>
      <c r="AG39" s="47" t="n">
        <f aca="false">Y39/100</f>
        <v>0</v>
      </c>
      <c r="AH39" s="47" t="n">
        <f aca="false">Z39/100</f>
        <v>0</v>
      </c>
    </row>
    <row r="40" customFormat="false" ht="13.2" hidden="false" customHeight="false" outlineLevel="0" collapsed="false">
      <c r="A40" s="65" t="s">
        <v>53</v>
      </c>
      <c r="B40" s="65"/>
      <c r="C40" s="65" t="n">
        <v>27</v>
      </c>
      <c r="D40" s="75" t="n">
        <f aca="false">L40</f>
        <v>1966.9152</v>
      </c>
      <c r="E40" s="75" t="n">
        <f aca="false">N40</f>
        <v>39.8347</v>
      </c>
      <c r="F40" s="75" t="n">
        <f aca="false">L40</f>
        <v>1966.9152</v>
      </c>
      <c r="G40" s="75" t="n">
        <f aca="false">O40</f>
        <v>39.9706</v>
      </c>
      <c r="H40" s="75" t="n">
        <f aca="false">T40</f>
        <v>0</v>
      </c>
      <c r="I40" s="75" t="n">
        <f aca="false">V40</f>
        <v>0</v>
      </c>
      <c r="J40" s="75" t="n">
        <f aca="false">T40</f>
        <v>0</v>
      </c>
      <c r="K40" s="75" t="n">
        <f aca="false">W40</f>
        <v>0</v>
      </c>
      <c r="L40" s="0" t="n">
        <v>1966.9152</v>
      </c>
      <c r="M40" s="0" t="n">
        <v>36.6684</v>
      </c>
      <c r="N40" s="0" t="n">
        <v>39.8347</v>
      </c>
      <c r="O40" s="0" t="n">
        <v>39.9706</v>
      </c>
      <c r="P40" s="60"/>
      <c r="Q40" s="61"/>
      <c r="R40" s="62" t="n">
        <f aca="false">P40/3600</f>
        <v>0</v>
      </c>
      <c r="S40" s="63"/>
      <c r="T40" s="62"/>
      <c r="U40" s="62"/>
      <c r="V40" s="62"/>
      <c r="W40" s="62"/>
      <c r="X40" s="62"/>
      <c r="Y40" s="93"/>
      <c r="Z40" s="62" t="n">
        <f aca="false">X40/3600</f>
        <v>0</v>
      </c>
      <c r="AA40" s="63"/>
      <c r="AB40" s="63"/>
      <c r="AC40" s="63"/>
      <c r="AE40" s="47" t="n">
        <f aca="false">Q40/100</f>
        <v>0</v>
      </c>
      <c r="AF40" s="47" t="n">
        <f aca="false">R40/100</f>
        <v>0</v>
      </c>
      <c r="AG40" s="47" t="n">
        <f aca="false">Y40/100</f>
        <v>0</v>
      </c>
      <c r="AH40" s="47" t="n">
        <f aca="false">Z40/100</f>
        <v>0</v>
      </c>
    </row>
    <row r="41" customFormat="false" ht="13.2" hidden="false" customHeight="false" outlineLevel="0" collapsed="false">
      <c r="A41" s="65"/>
      <c r="B41" s="65"/>
      <c r="C41" s="65" t="n">
        <v>32</v>
      </c>
      <c r="D41" s="75" t="n">
        <f aca="false">L41</f>
        <v>931.9192</v>
      </c>
      <c r="E41" s="75" t="n">
        <f aca="false">N41</f>
        <v>37.6103</v>
      </c>
      <c r="F41" s="75" t="n">
        <f aca="false">L41</f>
        <v>931.9192</v>
      </c>
      <c r="G41" s="75" t="n">
        <f aca="false">O41</f>
        <v>37.4162</v>
      </c>
      <c r="H41" s="75" t="n">
        <f aca="false">T41</f>
        <v>0</v>
      </c>
      <c r="I41" s="75" t="n">
        <f aca="false">V41</f>
        <v>0</v>
      </c>
      <c r="J41" s="75" t="n">
        <f aca="false">T41</f>
        <v>0</v>
      </c>
      <c r="K41" s="75" t="n">
        <f aca="false">W41</f>
        <v>0</v>
      </c>
      <c r="L41" s="0" t="n">
        <v>931.9192</v>
      </c>
      <c r="M41" s="0" t="n">
        <v>33.8388</v>
      </c>
      <c r="N41" s="0" t="n">
        <v>37.6103</v>
      </c>
      <c r="O41" s="0" t="n">
        <v>37.4162</v>
      </c>
      <c r="P41" s="60"/>
      <c r="Q41" s="61"/>
      <c r="R41" s="62" t="n">
        <f aca="false">P41/3600</f>
        <v>0</v>
      </c>
      <c r="S41" s="63"/>
      <c r="T41" s="62"/>
      <c r="U41" s="62"/>
      <c r="V41" s="62"/>
      <c r="W41" s="62"/>
      <c r="X41" s="62"/>
      <c r="Y41" s="93"/>
      <c r="Z41" s="62" t="n">
        <f aca="false">X41/3600</f>
        <v>0</v>
      </c>
      <c r="AA41" s="63"/>
      <c r="AB41" s="63"/>
      <c r="AC41" s="63"/>
      <c r="AE41" s="47" t="n">
        <f aca="false">Q41/100</f>
        <v>0</v>
      </c>
      <c r="AF41" s="47" t="n">
        <f aca="false">R41/100</f>
        <v>0</v>
      </c>
      <c r="AG41" s="47" t="n">
        <f aca="false">Y41/100</f>
        <v>0</v>
      </c>
      <c r="AH41" s="47" t="n">
        <f aca="false">Z41/100</f>
        <v>0</v>
      </c>
    </row>
    <row r="42" customFormat="false" ht="13.8" hidden="false" customHeight="false" outlineLevel="0" collapsed="false">
      <c r="A42" s="65"/>
      <c r="B42" s="66"/>
      <c r="C42" s="66" t="n">
        <v>37</v>
      </c>
      <c r="D42" s="76" t="n">
        <f aca="false">L42</f>
        <v>457.2264</v>
      </c>
      <c r="E42" s="76" t="n">
        <f aca="false">N42</f>
        <v>35.5954</v>
      </c>
      <c r="F42" s="76" t="n">
        <f aca="false">L42</f>
        <v>457.2264</v>
      </c>
      <c r="G42" s="76" t="n">
        <f aca="false">O42</f>
        <v>35.0751</v>
      </c>
      <c r="H42" s="76" t="n">
        <f aca="false">T42</f>
        <v>0</v>
      </c>
      <c r="I42" s="76" t="n">
        <f aca="false">V42</f>
        <v>0</v>
      </c>
      <c r="J42" s="76" t="n">
        <f aca="false">T42</f>
        <v>0</v>
      </c>
      <c r="K42" s="76" t="n">
        <f aca="false">W42</f>
        <v>0</v>
      </c>
      <c r="L42" s="0" t="n">
        <v>457.2264</v>
      </c>
      <c r="M42" s="0" t="n">
        <v>31.3468</v>
      </c>
      <c r="N42" s="0" t="n">
        <v>35.5954</v>
      </c>
      <c r="O42" s="0" t="n">
        <v>35.0751</v>
      </c>
      <c r="P42" s="68"/>
      <c r="Q42" s="68"/>
      <c r="R42" s="69" t="n">
        <f aca="false">P42/3600</f>
        <v>0</v>
      </c>
      <c r="S42" s="66"/>
      <c r="T42" s="69"/>
      <c r="U42" s="69"/>
      <c r="V42" s="69"/>
      <c r="W42" s="69"/>
      <c r="X42" s="69"/>
      <c r="Y42" s="69"/>
      <c r="Z42" s="69" t="n">
        <f aca="false">X42/3600</f>
        <v>0</v>
      </c>
      <c r="AA42" s="66"/>
      <c r="AB42" s="66"/>
      <c r="AC42" s="66"/>
      <c r="AE42" s="47" t="n">
        <f aca="false">Q42/100</f>
        <v>0</v>
      </c>
      <c r="AF42" s="47" t="n">
        <f aca="false">R42/100</f>
        <v>0</v>
      </c>
      <c r="AG42" s="47" t="n">
        <f aca="false">Y42/100</f>
        <v>0</v>
      </c>
      <c r="AH42" s="47" t="n">
        <f aca="false">Z42/100</f>
        <v>0</v>
      </c>
    </row>
    <row r="43" customFormat="false" ht="13.2" hidden="false" customHeight="false" outlineLevel="0" collapsed="false">
      <c r="A43" s="65"/>
      <c r="B43" s="58" t="s">
        <v>54</v>
      </c>
      <c r="C43" s="58" t="n">
        <v>22</v>
      </c>
      <c r="D43" s="74" t="n">
        <f aca="false">L43</f>
        <v>4505.4336</v>
      </c>
      <c r="E43" s="74" t="n">
        <f aca="false">N43</f>
        <v>42.9435</v>
      </c>
      <c r="F43" s="74" t="n">
        <f aca="false">L43</f>
        <v>4505.4336</v>
      </c>
      <c r="G43" s="74" t="n">
        <f aca="false">O43</f>
        <v>44.2576</v>
      </c>
      <c r="H43" s="74" t="n">
        <f aca="false">T43</f>
        <v>0</v>
      </c>
      <c r="I43" s="74" t="n">
        <f aca="false">V43</f>
        <v>0</v>
      </c>
      <c r="J43" s="74" t="n">
        <f aca="false">T43</f>
        <v>0</v>
      </c>
      <c r="K43" s="74" t="n">
        <f aca="false">W43</f>
        <v>0</v>
      </c>
      <c r="L43" s="0" t="n">
        <v>4505.4336</v>
      </c>
      <c r="M43" s="0" t="n">
        <v>39.9848</v>
      </c>
      <c r="N43" s="0" t="n">
        <v>42.9435</v>
      </c>
      <c r="O43" s="0" t="n">
        <v>44.2576</v>
      </c>
      <c r="P43" s="71"/>
      <c r="Q43" s="61"/>
      <c r="R43" s="72" t="n">
        <f aca="false">P43/3600</f>
        <v>0</v>
      </c>
      <c r="S43" s="73"/>
      <c r="T43" s="72"/>
      <c r="U43" s="72"/>
      <c r="V43" s="72"/>
      <c r="W43" s="72"/>
      <c r="X43" s="72"/>
      <c r="Y43" s="93"/>
      <c r="Z43" s="72" t="n">
        <f aca="false">X43/3600</f>
        <v>0</v>
      </c>
      <c r="AA43" s="64" t="e">
        <f aca="false">RBJM($L43:$M46,T43:U46)</f>
        <v>#VALUE!</v>
      </c>
      <c r="AB43" s="64" t="e">
        <f aca="false">RBJM($D43:$E46,H43:I46)</f>
        <v>#VALUE!</v>
      </c>
      <c r="AC43" s="64" t="e">
        <f aca="false">RBJM($F43:$G46,J43:K46)</f>
        <v>#VALUE!</v>
      </c>
      <c r="AE43" s="47" t="n">
        <f aca="false">Q43/100</f>
        <v>0</v>
      </c>
      <c r="AF43" s="47" t="n">
        <f aca="false">R43/100</f>
        <v>0</v>
      </c>
      <c r="AG43" s="47" t="n">
        <f aca="false">Y43/100</f>
        <v>0</v>
      </c>
      <c r="AH43" s="47" t="n">
        <f aca="false">Z43/100</f>
        <v>0</v>
      </c>
    </row>
    <row r="44" customFormat="false" ht="13.2" hidden="false" customHeight="false" outlineLevel="0" collapsed="false">
      <c r="A44" s="65"/>
      <c r="B44" s="65"/>
      <c r="C44" s="65" t="n">
        <v>27</v>
      </c>
      <c r="D44" s="75" t="n">
        <f aca="false">L44</f>
        <v>2027.264</v>
      </c>
      <c r="E44" s="75" t="n">
        <f aca="false">N44</f>
        <v>40.8937</v>
      </c>
      <c r="F44" s="75" t="n">
        <f aca="false">L44</f>
        <v>2027.264</v>
      </c>
      <c r="G44" s="75" t="n">
        <f aca="false">O44</f>
        <v>41.9259</v>
      </c>
      <c r="H44" s="75" t="n">
        <f aca="false">T44</f>
        <v>0</v>
      </c>
      <c r="I44" s="75" t="n">
        <f aca="false">V44</f>
        <v>0</v>
      </c>
      <c r="J44" s="75" t="n">
        <f aca="false">T44</f>
        <v>0</v>
      </c>
      <c r="K44" s="75" t="n">
        <f aca="false">W44</f>
        <v>0</v>
      </c>
      <c r="L44" s="0" t="n">
        <v>2027.264</v>
      </c>
      <c r="M44" s="0" t="n">
        <v>37.0997</v>
      </c>
      <c r="N44" s="0" t="n">
        <v>40.8937</v>
      </c>
      <c r="O44" s="0" t="n">
        <v>41.9259</v>
      </c>
      <c r="P44" s="60"/>
      <c r="Q44" s="61"/>
      <c r="R44" s="62" t="n">
        <f aca="false">P44/3600</f>
        <v>0</v>
      </c>
      <c r="S44" s="63"/>
      <c r="T44" s="62"/>
      <c r="U44" s="62"/>
      <c r="V44" s="62"/>
      <c r="W44" s="62"/>
      <c r="X44" s="62"/>
      <c r="Y44" s="93"/>
      <c r="Z44" s="62" t="n">
        <f aca="false">X44/3600</f>
        <v>0</v>
      </c>
      <c r="AA44" s="63"/>
      <c r="AB44" s="63"/>
      <c r="AC44" s="63"/>
      <c r="AE44" s="47" t="n">
        <f aca="false">Q44/100</f>
        <v>0</v>
      </c>
      <c r="AF44" s="47" t="n">
        <f aca="false">R44/100</f>
        <v>0</v>
      </c>
      <c r="AG44" s="47" t="n">
        <f aca="false">Y44/100</f>
        <v>0</v>
      </c>
      <c r="AH44" s="47" t="n">
        <f aca="false">Z44/100</f>
        <v>0</v>
      </c>
    </row>
    <row r="45" customFormat="false" ht="13.2" hidden="false" customHeight="false" outlineLevel="0" collapsed="false">
      <c r="A45" s="65"/>
      <c r="B45" s="65"/>
      <c r="C45" s="65" t="n">
        <v>32</v>
      </c>
      <c r="D45" s="75" t="n">
        <f aca="false">L45</f>
        <v>977.532</v>
      </c>
      <c r="E45" s="75" t="n">
        <f aca="false">N45</f>
        <v>38.9347</v>
      </c>
      <c r="F45" s="75" t="n">
        <f aca="false">L45</f>
        <v>977.532</v>
      </c>
      <c r="G45" s="75" t="n">
        <f aca="false">O45</f>
        <v>39.7736</v>
      </c>
      <c r="H45" s="75" t="n">
        <f aca="false">T45</f>
        <v>0</v>
      </c>
      <c r="I45" s="75" t="n">
        <f aca="false">V45</f>
        <v>0</v>
      </c>
      <c r="J45" s="75" t="n">
        <f aca="false">T45</f>
        <v>0</v>
      </c>
      <c r="K45" s="75" t="n">
        <f aca="false">W45</f>
        <v>0</v>
      </c>
      <c r="L45" s="0" t="n">
        <v>977.532</v>
      </c>
      <c r="M45" s="0" t="n">
        <v>34.1473</v>
      </c>
      <c r="N45" s="0" t="n">
        <v>38.9347</v>
      </c>
      <c r="O45" s="0" t="n">
        <v>39.7736</v>
      </c>
      <c r="P45" s="60"/>
      <c r="Q45" s="61"/>
      <c r="R45" s="62" t="n">
        <f aca="false">P45/3600</f>
        <v>0</v>
      </c>
      <c r="S45" s="63"/>
      <c r="T45" s="62"/>
      <c r="U45" s="62"/>
      <c r="V45" s="62"/>
      <c r="W45" s="62"/>
      <c r="X45" s="62"/>
      <c r="Y45" s="93"/>
      <c r="Z45" s="62" t="n">
        <f aca="false">X45/3600</f>
        <v>0</v>
      </c>
      <c r="AA45" s="63"/>
      <c r="AB45" s="63"/>
      <c r="AC45" s="63"/>
      <c r="AE45" s="47" t="n">
        <f aca="false">Q45/100</f>
        <v>0</v>
      </c>
      <c r="AF45" s="47" t="n">
        <f aca="false">R45/100</f>
        <v>0</v>
      </c>
      <c r="AG45" s="47" t="n">
        <f aca="false">Y45/100</f>
        <v>0</v>
      </c>
      <c r="AH45" s="47" t="n">
        <f aca="false">Z45/100</f>
        <v>0</v>
      </c>
    </row>
    <row r="46" customFormat="false" ht="13.8" hidden="false" customHeight="false" outlineLevel="0" collapsed="false">
      <c r="A46" s="65"/>
      <c r="B46" s="66"/>
      <c r="C46" s="66" t="n">
        <v>37</v>
      </c>
      <c r="D46" s="76" t="n">
        <f aca="false">L46</f>
        <v>488.5176</v>
      </c>
      <c r="E46" s="76" t="n">
        <f aca="false">N46</f>
        <v>37.0638</v>
      </c>
      <c r="F46" s="76" t="n">
        <f aca="false">L46</f>
        <v>488.5176</v>
      </c>
      <c r="G46" s="76" t="n">
        <f aca="false">O46</f>
        <v>37.6968</v>
      </c>
      <c r="H46" s="76" t="n">
        <f aca="false">T46</f>
        <v>0</v>
      </c>
      <c r="I46" s="76" t="n">
        <f aca="false">V46</f>
        <v>0</v>
      </c>
      <c r="J46" s="76" t="n">
        <f aca="false">T46</f>
        <v>0</v>
      </c>
      <c r="K46" s="76" t="n">
        <f aca="false">W46</f>
        <v>0</v>
      </c>
      <c r="L46" s="0" t="n">
        <v>488.5176</v>
      </c>
      <c r="M46" s="0" t="n">
        <v>31.272</v>
      </c>
      <c r="N46" s="0" t="n">
        <v>37.0638</v>
      </c>
      <c r="O46" s="0" t="n">
        <v>37.6968</v>
      </c>
      <c r="P46" s="68"/>
      <c r="Q46" s="68"/>
      <c r="R46" s="69" t="n">
        <f aca="false">P46/3600</f>
        <v>0</v>
      </c>
      <c r="S46" s="66"/>
      <c r="T46" s="69"/>
      <c r="U46" s="69"/>
      <c r="V46" s="69"/>
      <c r="W46" s="69"/>
      <c r="X46" s="69"/>
      <c r="Y46" s="69"/>
      <c r="Z46" s="69" t="n">
        <f aca="false">X46/3600</f>
        <v>0</v>
      </c>
      <c r="AA46" s="66"/>
      <c r="AB46" s="66"/>
      <c r="AC46" s="66"/>
      <c r="AE46" s="47" t="n">
        <f aca="false">Q46/100</f>
        <v>0</v>
      </c>
      <c r="AF46" s="47" t="n">
        <f aca="false">R46/100</f>
        <v>0</v>
      </c>
      <c r="AG46" s="47" t="n">
        <f aca="false">Y46/100</f>
        <v>0</v>
      </c>
      <c r="AH46" s="47" t="n">
        <f aca="false">Z46/100</f>
        <v>0</v>
      </c>
    </row>
    <row r="47" customFormat="false" ht="13.2" hidden="false" customHeight="false" outlineLevel="0" collapsed="false">
      <c r="A47" s="65"/>
      <c r="B47" s="58" t="s">
        <v>55</v>
      </c>
      <c r="C47" s="58" t="n">
        <v>22</v>
      </c>
      <c r="D47" s="74" t="n">
        <f aca="false">L47</f>
        <v>8863.6216</v>
      </c>
      <c r="E47" s="74" t="n">
        <f aca="false">N47</f>
        <v>40.7596</v>
      </c>
      <c r="F47" s="74" t="n">
        <f aca="false">L47</f>
        <v>8863.6216</v>
      </c>
      <c r="G47" s="74" t="n">
        <f aca="false">O47</f>
        <v>41.634</v>
      </c>
      <c r="H47" s="74" t="n">
        <f aca="false">T47</f>
        <v>0</v>
      </c>
      <c r="I47" s="74" t="n">
        <f aca="false">V47</f>
        <v>0</v>
      </c>
      <c r="J47" s="74" t="n">
        <f aca="false">T47</f>
        <v>0</v>
      </c>
      <c r="K47" s="74" t="n">
        <f aca="false">W47</f>
        <v>0</v>
      </c>
      <c r="L47" s="0" t="n">
        <v>8863.6216</v>
      </c>
      <c r="M47" s="0" t="n">
        <v>38.0684</v>
      </c>
      <c r="N47" s="0" t="n">
        <v>40.7596</v>
      </c>
      <c r="O47" s="0" t="n">
        <v>41.634</v>
      </c>
      <c r="P47" s="71"/>
      <c r="Q47" s="61"/>
      <c r="R47" s="72" t="n">
        <f aca="false">P47/3600</f>
        <v>0</v>
      </c>
      <c r="S47" s="73"/>
      <c r="T47" s="72"/>
      <c r="U47" s="72"/>
      <c r="V47" s="72"/>
      <c r="W47" s="72"/>
      <c r="X47" s="72"/>
      <c r="Y47" s="93"/>
      <c r="Z47" s="72" t="n">
        <f aca="false">X47/3600</f>
        <v>0</v>
      </c>
      <c r="AA47" s="64" t="e">
        <f aca="false">RBJM($L47:$M50,T47:U50)</f>
        <v>#VALUE!</v>
      </c>
      <c r="AB47" s="64" t="e">
        <f aca="false">RBJM($D47:$E50,H47:I50)</f>
        <v>#VALUE!</v>
      </c>
      <c r="AC47" s="64" t="e">
        <f aca="false">RBJM($F47:$G50,J47:K50)</f>
        <v>#VALUE!</v>
      </c>
      <c r="AE47" s="47" t="n">
        <f aca="false">Q47/100</f>
        <v>0</v>
      </c>
      <c r="AF47" s="47" t="n">
        <f aca="false">R47/100</f>
        <v>0</v>
      </c>
      <c r="AG47" s="47" t="n">
        <f aca="false">Y47/100</f>
        <v>0</v>
      </c>
      <c r="AH47" s="47" t="n">
        <f aca="false">Z47/100</f>
        <v>0</v>
      </c>
    </row>
    <row r="48" customFormat="false" ht="13.2" hidden="false" customHeight="false" outlineLevel="0" collapsed="false">
      <c r="A48" s="65"/>
      <c r="B48" s="65"/>
      <c r="C48" s="65" t="n">
        <v>27</v>
      </c>
      <c r="D48" s="75" t="n">
        <f aca="false">L48</f>
        <v>3788.2544</v>
      </c>
      <c r="E48" s="75" t="n">
        <f aca="false">N48</f>
        <v>38.1926</v>
      </c>
      <c r="F48" s="75" t="n">
        <f aca="false">L48</f>
        <v>3788.2544</v>
      </c>
      <c r="G48" s="75" t="n">
        <f aca="false">O48</f>
        <v>39.0338</v>
      </c>
      <c r="H48" s="75" t="n">
        <f aca="false">T48</f>
        <v>0</v>
      </c>
      <c r="I48" s="75" t="n">
        <f aca="false">V48</f>
        <v>0</v>
      </c>
      <c r="J48" s="75" t="n">
        <f aca="false">T48</f>
        <v>0</v>
      </c>
      <c r="K48" s="75" t="n">
        <f aca="false">W48</f>
        <v>0</v>
      </c>
      <c r="L48" s="0" t="n">
        <v>3788.2544</v>
      </c>
      <c r="M48" s="0" t="n">
        <v>34.2328</v>
      </c>
      <c r="N48" s="0" t="n">
        <v>38.1926</v>
      </c>
      <c r="O48" s="0" t="n">
        <v>39.0338</v>
      </c>
      <c r="P48" s="60"/>
      <c r="Q48" s="61"/>
      <c r="R48" s="62" t="n">
        <f aca="false">P48/3600</f>
        <v>0</v>
      </c>
      <c r="S48" s="63"/>
      <c r="T48" s="62"/>
      <c r="U48" s="62"/>
      <c r="V48" s="62"/>
      <c r="W48" s="62"/>
      <c r="X48" s="62"/>
      <c r="Y48" s="93"/>
      <c r="Z48" s="62" t="n">
        <f aca="false">X48/3600</f>
        <v>0</v>
      </c>
      <c r="AA48" s="63"/>
      <c r="AB48" s="63"/>
      <c r="AC48" s="63"/>
      <c r="AE48" s="47" t="n">
        <f aca="false">Q48/100</f>
        <v>0</v>
      </c>
      <c r="AF48" s="47" t="n">
        <f aca="false">R48/100</f>
        <v>0</v>
      </c>
      <c r="AG48" s="47" t="n">
        <f aca="false">Y48/100</f>
        <v>0</v>
      </c>
      <c r="AH48" s="47" t="n">
        <f aca="false">Z48/100</f>
        <v>0</v>
      </c>
    </row>
    <row r="49" customFormat="false" ht="13.2" hidden="false" customHeight="false" outlineLevel="0" collapsed="false">
      <c r="A49" s="65"/>
      <c r="B49" s="65"/>
      <c r="C49" s="65" t="n">
        <v>32</v>
      </c>
      <c r="D49" s="75" t="n">
        <f aca="false">L49</f>
        <v>1646.2656</v>
      </c>
      <c r="E49" s="75" t="n">
        <f aca="false">N49</f>
        <v>35.9912</v>
      </c>
      <c r="F49" s="75" t="n">
        <f aca="false">L49</f>
        <v>1646.2656</v>
      </c>
      <c r="G49" s="75" t="n">
        <f aca="false">O49</f>
        <v>36.7821</v>
      </c>
      <c r="H49" s="75" t="n">
        <f aca="false">T49</f>
        <v>0</v>
      </c>
      <c r="I49" s="75" t="n">
        <f aca="false">V49</f>
        <v>0</v>
      </c>
      <c r="J49" s="75" t="n">
        <f aca="false">T49</f>
        <v>0</v>
      </c>
      <c r="K49" s="75" t="n">
        <f aca="false">W49</f>
        <v>0</v>
      </c>
      <c r="L49" s="0" t="n">
        <v>1646.2656</v>
      </c>
      <c r="M49" s="0" t="n">
        <v>30.8385</v>
      </c>
      <c r="N49" s="0" t="n">
        <v>35.9912</v>
      </c>
      <c r="O49" s="0" t="n">
        <v>36.7821</v>
      </c>
      <c r="P49" s="60"/>
      <c r="Q49" s="61"/>
      <c r="R49" s="62" t="n">
        <f aca="false">P49/3600</f>
        <v>0</v>
      </c>
      <c r="S49" s="63"/>
      <c r="T49" s="62"/>
      <c r="U49" s="62"/>
      <c r="V49" s="62"/>
      <c r="W49" s="62"/>
      <c r="X49" s="62"/>
      <c r="Y49" s="93"/>
      <c r="Z49" s="62" t="n">
        <f aca="false">X49/3600</f>
        <v>0</v>
      </c>
      <c r="AA49" s="63"/>
      <c r="AB49" s="63"/>
      <c r="AC49" s="63"/>
      <c r="AE49" s="47" t="n">
        <f aca="false">Q49/100</f>
        <v>0</v>
      </c>
      <c r="AF49" s="47" t="n">
        <f aca="false">R49/100</f>
        <v>0</v>
      </c>
      <c r="AG49" s="47" t="n">
        <f aca="false">Y49/100</f>
        <v>0</v>
      </c>
      <c r="AH49" s="47" t="n">
        <f aca="false">Z49/100</f>
        <v>0</v>
      </c>
    </row>
    <row r="50" customFormat="false" ht="13.8" hidden="false" customHeight="false" outlineLevel="0" collapsed="false">
      <c r="A50" s="65"/>
      <c r="B50" s="66"/>
      <c r="C50" s="66" t="n">
        <v>37</v>
      </c>
      <c r="D50" s="76" t="n">
        <f aca="false">L50</f>
        <v>688.0448</v>
      </c>
      <c r="E50" s="76" t="n">
        <f aca="false">N50</f>
        <v>34.0396</v>
      </c>
      <c r="F50" s="76" t="n">
        <f aca="false">L50</f>
        <v>688.0448</v>
      </c>
      <c r="G50" s="76" t="n">
        <f aca="false">O50</f>
        <v>34.7956</v>
      </c>
      <c r="H50" s="76" t="n">
        <f aca="false">T50</f>
        <v>0</v>
      </c>
      <c r="I50" s="76" t="n">
        <f aca="false">V50</f>
        <v>0</v>
      </c>
      <c r="J50" s="76" t="n">
        <f aca="false">T50</f>
        <v>0</v>
      </c>
      <c r="K50" s="76" t="n">
        <f aca="false">W50</f>
        <v>0</v>
      </c>
      <c r="L50" s="0" t="n">
        <v>688.0448</v>
      </c>
      <c r="M50" s="0" t="n">
        <v>27.6192</v>
      </c>
      <c r="N50" s="0" t="n">
        <v>34.0396</v>
      </c>
      <c r="O50" s="0" t="n">
        <v>34.7956</v>
      </c>
      <c r="P50" s="68"/>
      <c r="Q50" s="68"/>
      <c r="R50" s="69" t="n">
        <f aca="false">P50/3600</f>
        <v>0</v>
      </c>
      <c r="S50" s="66"/>
      <c r="T50" s="69"/>
      <c r="U50" s="69"/>
      <c r="V50" s="69"/>
      <c r="W50" s="69"/>
      <c r="X50" s="69"/>
      <c r="Y50" s="69"/>
      <c r="Z50" s="69" t="n">
        <f aca="false">X50/3600</f>
        <v>0</v>
      </c>
      <c r="AA50" s="66"/>
      <c r="AB50" s="66"/>
      <c r="AC50" s="66"/>
      <c r="AE50" s="47" t="n">
        <f aca="false">Q50/100</f>
        <v>0</v>
      </c>
      <c r="AF50" s="47" t="n">
        <f aca="false">R50/100</f>
        <v>0</v>
      </c>
      <c r="AG50" s="47" t="n">
        <f aca="false">Y50/100</f>
        <v>0</v>
      </c>
      <c r="AH50" s="47" t="n">
        <f aca="false">Z50/100</f>
        <v>0</v>
      </c>
    </row>
    <row r="51" customFormat="false" ht="13.2" hidden="false" customHeight="false" outlineLevel="0" collapsed="false">
      <c r="A51" s="65"/>
      <c r="B51" s="58" t="s">
        <v>56</v>
      </c>
      <c r="C51" s="58" t="n">
        <v>22</v>
      </c>
      <c r="D51" s="74" t="n">
        <f aca="false">L51</f>
        <v>5931.5584</v>
      </c>
      <c r="E51" s="74" t="n">
        <f aca="false">N51</f>
        <v>41.3764</v>
      </c>
      <c r="F51" s="74" t="n">
        <f aca="false">L51</f>
        <v>5931.5584</v>
      </c>
      <c r="G51" s="74" t="n">
        <f aca="false">O51</f>
        <v>42.6895</v>
      </c>
      <c r="H51" s="74" t="n">
        <f aca="false">T51</f>
        <v>0</v>
      </c>
      <c r="I51" s="74" t="n">
        <f aca="false">V51</f>
        <v>0</v>
      </c>
      <c r="J51" s="74" t="n">
        <f aca="false">T51</f>
        <v>0</v>
      </c>
      <c r="K51" s="74" t="n">
        <f aca="false">W51</f>
        <v>0</v>
      </c>
      <c r="L51" s="0" t="n">
        <v>5931.5584</v>
      </c>
      <c r="M51" s="0" t="n">
        <v>39.6288</v>
      </c>
      <c r="N51" s="0" t="n">
        <v>41.3764</v>
      </c>
      <c r="O51" s="0" t="n">
        <v>42.6895</v>
      </c>
      <c r="P51" s="71"/>
      <c r="Q51" s="61"/>
      <c r="R51" s="72" t="n">
        <f aca="false">P51/3600</f>
        <v>0</v>
      </c>
      <c r="S51" s="73"/>
      <c r="T51" s="72"/>
      <c r="U51" s="72"/>
      <c r="V51" s="72"/>
      <c r="W51" s="72"/>
      <c r="X51" s="72"/>
      <c r="Y51" s="93"/>
      <c r="Z51" s="72" t="n">
        <f aca="false">X51/3600</f>
        <v>0</v>
      </c>
      <c r="AA51" s="64" t="e">
        <f aca="false">RBJM($L51:$M54,T51:U54)</f>
        <v>#VALUE!</v>
      </c>
      <c r="AB51" s="64" t="e">
        <f aca="false">RBJM($D51:$E54,H51:I54)</f>
        <v>#VALUE!</v>
      </c>
      <c r="AC51" s="64" t="e">
        <f aca="false">RBJM($F51:$G54,J51:K54)</f>
        <v>#VALUE!</v>
      </c>
      <c r="AE51" s="47" t="n">
        <f aca="false">Q51/100</f>
        <v>0</v>
      </c>
      <c r="AF51" s="47" t="n">
        <f aca="false">R51/100</f>
        <v>0</v>
      </c>
      <c r="AG51" s="47" t="n">
        <f aca="false">Y51/100</f>
        <v>0</v>
      </c>
      <c r="AH51" s="47" t="n">
        <f aca="false">Z51/100</f>
        <v>0</v>
      </c>
    </row>
    <row r="52" customFormat="false" ht="13.2" hidden="false" customHeight="false" outlineLevel="0" collapsed="false">
      <c r="A52" s="65"/>
      <c r="B52" s="65"/>
      <c r="C52" s="65" t="n">
        <v>27</v>
      </c>
      <c r="D52" s="75" t="n">
        <f aca="false">L52</f>
        <v>2428.0168</v>
      </c>
      <c r="E52" s="75" t="n">
        <f aca="false">N52</f>
        <v>38.7654</v>
      </c>
      <c r="F52" s="75" t="n">
        <f aca="false">L52</f>
        <v>2428.0168</v>
      </c>
      <c r="G52" s="75" t="n">
        <f aca="false">O52</f>
        <v>40.3124</v>
      </c>
      <c r="H52" s="75" t="n">
        <f aca="false">T52</f>
        <v>0</v>
      </c>
      <c r="I52" s="75" t="n">
        <f aca="false">V52</f>
        <v>0</v>
      </c>
      <c r="J52" s="75" t="n">
        <f aca="false">T52</f>
        <v>0</v>
      </c>
      <c r="K52" s="75" t="n">
        <f aca="false">W52</f>
        <v>0</v>
      </c>
      <c r="L52" s="0" t="n">
        <v>2428.0168</v>
      </c>
      <c r="M52" s="0" t="n">
        <v>36.0456</v>
      </c>
      <c r="N52" s="0" t="n">
        <v>38.7654</v>
      </c>
      <c r="O52" s="0" t="n">
        <v>40.3124</v>
      </c>
      <c r="P52" s="60"/>
      <c r="Q52" s="61"/>
      <c r="R52" s="62" t="n">
        <f aca="false">P52/3600</f>
        <v>0</v>
      </c>
      <c r="S52" s="63"/>
      <c r="T52" s="62"/>
      <c r="U52" s="62"/>
      <c r="V52" s="62"/>
      <c r="W52" s="62"/>
      <c r="X52" s="62"/>
      <c r="Y52" s="93"/>
      <c r="Z52" s="62" t="n">
        <f aca="false">X52/3600</f>
        <v>0</v>
      </c>
      <c r="AA52" s="63"/>
      <c r="AB52" s="63"/>
      <c r="AC52" s="63"/>
      <c r="AE52" s="47" t="n">
        <f aca="false">Q52/100</f>
        <v>0</v>
      </c>
      <c r="AF52" s="47" t="n">
        <f aca="false">R52/100</f>
        <v>0</v>
      </c>
      <c r="AG52" s="47" t="n">
        <f aca="false">Y52/100</f>
        <v>0</v>
      </c>
      <c r="AH52" s="47" t="n">
        <f aca="false">Z52/100</f>
        <v>0</v>
      </c>
    </row>
    <row r="53" customFormat="false" ht="13.2" hidden="false" customHeight="false" outlineLevel="0" collapsed="false">
      <c r="A53" s="65"/>
      <c r="B53" s="65"/>
      <c r="C53" s="65" t="n">
        <v>32</v>
      </c>
      <c r="D53" s="75" t="n">
        <f aca="false">L53</f>
        <v>1087.416</v>
      </c>
      <c r="E53" s="75" t="n">
        <f aca="false">N53</f>
        <v>36.6022</v>
      </c>
      <c r="F53" s="75" t="n">
        <f aca="false">L53</f>
        <v>1087.416</v>
      </c>
      <c r="G53" s="75" t="n">
        <f aca="false">O53</f>
        <v>38.2188</v>
      </c>
      <c r="H53" s="75" t="n">
        <f aca="false">T53</f>
        <v>0</v>
      </c>
      <c r="I53" s="75" t="n">
        <f aca="false">V53</f>
        <v>0</v>
      </c>
      <c r="J53" s="75" t="n">
        <f aca="false">T53</f>
        <v>0</v>
      </c>
      <c r="K53" s="75" t="n">
        <f aca="false">W53</f>
        <v>0</v>
      </c>
      <c r="L53" s="0" t="n">
        <v>1087.416</v>
      </c>
      <c r="M53" s="0" t="n">
        <v>32.9172</v>
      </c>
      <c r="N53" s="0" t="n">
        <v>36.6022</v>
      </c>
      <c r="O53" s="0" t="n">
        <v>38.2188</v>
      </c>
      <c r="P53" s="60"/>
      <c r="Q53" s="61"/>
      <c r="R53" s="62" t="n">
        <f aca="false">P53/3600</f>
        <v>0</v>
      </c>
      <c r="S53" s="63"/>
      <c r="T53" s="62"/>
      <c r="U53" s="62"/>
      <c r="V53" s="62"/>
      <c r="W53" s="62"/>
      <c r="X53" s="62"/>
      <c r="Y53" s="93"/>
      <c r="Z53" s="62" t="n">
        <f aca="false">X53/3600</f>
        <v>0</v>
      </c>
      <c r="AA53" s="63"/>
      <c r="AB53" s="63"/>
      <c r="AC53" s="63"/>
      <c r="AE53" s="47" t="n">
        <f aca="false">Q53/100</f>
        <v>0</v>
      </c>
      <c r="AF53" s="47" t="n">
        <f aca="false">R53/100</f>
        <v>0</v>
      </c>
      <c r="AG53" s="47" t="n">
        <f aca="false">Y53/100</f>
        <v>0</v>
      </c>
      <c r="AH53" s="47" t="n">
        <f aca="false">Z53/100</f>
        <v>0</v>
      </c>
    </row>
    <row r="54" customFormat="false" ht="13.8" hidden="false" customHeight="false" outlineLevel="0" collapsed="false">
      <c r="A54" s="66"/>
      <c r="B54" s="66"/>
      <c r="C54" s="66" t="n">
        <v>37</v>
      </c>
      <c r="D54" s="76" t="n">
        <f aca="false">L54</f>
        <v>484.268</v>
      </c>
      <c r="E54" s="76" t="n">
        <f aca="false">N54</f>
        <v>34.738</v>
      </c>
      <c r="F54" s="76" t="n">
        <f aca="false">L54</f>
        <v>484.268</v>
      </c>
      <c r="G54" s="76" t="n">
        <f aca="false">O54</f>
        <v>36.2737</v>
      </c>
      <c r="H54" s="76" t="n">
        <f aca="false">T54</f>
        <v>0</v>
      </c>
      <c r="I54" s="76" t="n">
        <f aca="false">V54</f>
        <v>0</v>
      </c>
      <c r="J54" s="76" t="n">
        <f aca="false">T54</f>
        <v>0</v>
      </c>
      <c r="K54" s="76" t="n">
        <f aca="false">W54</f>
        <v>0</v>
      </c>
      <c r="L54" s="0" t="n">
        <v>484.268</v>
      </c>
      <c r="M54" s="0" t="n">
        <v>30.0666</v>
      </c>
      <c r="N54" s="0" t="n">
        <v>34.738</v>
      </c>
      <c r="O54" s="0" t="n">
        <v>36.2737</v>
      </c>
      <c r="P54" s="68"/>
      <c r="Q54" s="68"/>
      <c r="R54" s="69" t="n">
        <f aca="false">P54/3600</f>
        <v>0</v>
      </c>
      <c r="S54" s="66"/>
      <c r="T54" s="69"/>
      <c r="U54" s="69"/>
      <c r="V54" s="69"/>
      <c r="W54" s="69"/>
      <c r="X54" s="69"/>
      <c r="Y54" s="69"/>
      <c r="Z54" s="69" t="n">
        <f aca="false">X54/3600</f>
        <v>0</v>
      </c>
      <c r="AA54" s="66"/>
      <c r="AB54" s="66"/>
      <c r="AC54" s="66"/>
      <c r="AE54" s="47" t="n">
        <f aca="false">Q54/100</f>
        <v>0</v>
      </c>
      <c r="AF54" s="47" t="n">
        <f aca="false">R54/100</f>
        <v>0</v>
      </c>
      <c r="AG54" s="47" t="n">
        <f aca="false">Y54/100</f>
        <v>0</v>
      </c>
      <c r="AH54" s="47" t="n">
        <f aca="false">Z54/100</f>
        <v>0</v>
      </c>
    </row>
    <row r="55" customFormat="false" ht="13.2" hidden="false" customHeight="false" outlineLevel="0" collapsed="false">
      <c r="A55" s="58" t="s">
        <v>8</v>
      </c>
      <c r="B55" s="58" t="s">
        <v>57</v>
      </c>
      <c r="C55" s="58" t="n">
        <v>22</v>
      </c>
      <c r="D55" s="74" t="n">
        <f aca="false">L55</f>
        <v>1858.896</v>
      </c>
      <c r="E55" s="74" t="n">
        <f aca="false">N55</f>
        <v>43.423</v>
      </c>
      <c r="F55" s="74" t="n">
        <f aca="false">L55</f>
        <v>1858.896</v>
      </c>
      <c r="G55" s="74" t="n">
        <f aca="false">O55</f>
        <v>42.8321</v>
      </c>
      <c r="H55" s="74" t="n">
        <f aca="false">T55</f>
        <v>0</v>
      </c>
      <c r="I55" s="74" t="n">
        <f aca="false">V55</f>
        <v>0</v>
      </c>
      <c r="J55" s="74" t="n">
        <f aca="false">T55</f>
        <v>0</v>
      </c>
      <c r="K55" s="74" t="n">
        <f aca="false">W55</f>
        <v>0</v>
      </c>
      <c r="L55" s="0" t="n">
        <v>1858.896</v>
      </c>
      <c r="M55" s="0" t="n">
        <v>40.6638</v>
      </c>
      <c r="N55" s="0" t="n">
        <v>43.423</v>
      </c>
      <c r="O55" s="0" t="n">
        <v>42.8321</v>
      </c>
      <c r="P55" s="71"/>
      <c r="Q55" s="61"/>
      <c r="R55" s="72" t="n">
        <f aca="false">P55/3600</f>
        <v>0</v>
      </c>
      <c r="S55" s="73"/>
      <c r="T55" s="72"/>
      <c r="U55" s="72"/>
      <c r="V55" s="72"/>
      <c r="W55" s="72"/>
      <c r="X55" s="72"/>
      <c r="Y55" s="93"/>
      <c r="Z55" s="72" t="n">
        <f aca="false">X55/3600</f>
        <v>0</v>
      </c>
      <c r="AA55" s="64" t="e">
        <f aca="false">RBJM($L55:$M58,T55:U58)</f>
        <v>#VALUE!</v>
      </c>
      <c r="AB55" s="64" t="e">
        <f aca="false">RBJM($D55:$E58,H55:I58)</f>
        <v>#VALUE!</v>
      </c>
      <c r="AC55" s="64" t="e">
        <f aca="false">RBJM($F55:$G58,J55:K58)</f>
        <v>#VALUE!</v>
      </c>
      <c r="AE55" s="47" t="n">
        <f aca="false">Q55/100</f>
        <v>0</v>
      </c>
      <c r="AF55" s="47" t="n">
        <f aca="false">R55/100</f>
        <v>0</v>
      </c>
      <c r="AG55" s="47" t="n">
        <f aca="false">Y55/100</f>
        <v>0</v>
      </c>
      <c r="AH55" s="47" t="n">
        <f aca="false">Z55/100</f>
        <v>0</v>
      </c>
    </row>
    <row r="56" customFormat="false" ht="13.2" hidden="false" customHeight="false" outlineLevel="0" collapsed="false">
      <c r="A56" s="65" t="s">
        <v>58</v>
      </c>
      <c r="B56" s="65"/>
      <c r="C56" s="65" t="n">
        <v>27</v>
      </c>
      <c r="D56" s="75" t="n">
        <f aca="false">L56</f>
        <v>927.8904</v>
      </c>
      <c r="E56" s="75" t="n">
        <f aca="false">N56</f>
        <v>40.8316</v>
      </c>
      <c r="F56" s="75" t="n">
        <f aca="false">L56</f>
        <v>927.8904</v>
      </c>
      <c r="G56" s="75" t="n">
        <f aca="false">O56</f>
        <v>39.7288</v>
      </c>
      <c r="H56" s="75" t="n">
        <f aca="false">T56</f>
        <v>0</v>
      </c>
      <c r="I56" s="75" t="n">
        <f aca="false">V56</f>
        <v>0</v>
      </c>
      <c r="J56" s="75" t="n">
        <f aca="false">T56</f>
        <v>0</v>
      </c>
      <c r="K56" s="75" t="n">
        <f aca="false">W56</f>
        <v>0</v>
      </c>
      <c r="L56" s="0" t="n">
        <v>927.8904</v>
      </c>
      <c r="M56" s="0" t="n">
        <v>36.8048</v>
      </c>
      <c r="N56" s="0" t="n">
        <v>40.8316</v>
      </c>
      <c r="O56" s="0" t="n">
        <v>39.7288</v>
      </c>
      <c r="P56" s="60"/>
      <c r="Q56" s="61"/>
      <c r="R56" s="62" t="n">
        <f aca="false">P56/3600</f>
        <v>0</v>
      </c>
      <c r="S56" s="63"/>
      <c r="T56" s="62"/>
      <c r="U56" s="62"/>
      <c r="V56" s="62"/>
      <c r="W56" s="62"/>
      <c r="X56" s="62"/>
      <c r="Y56" s="93"/>
      <c r="Z56" s="62" t="n">
        <f aca="false">X56/3600</f>
        <v>0</v>
      </c>
      <c r="AA56" s="63"/>
      <c r="AB56" s="63"/>
      <c r="AC56" s="63"/>
      <c r="AE56" s="47" t="n">
        <f aca="false">Q56/100</f>
        <v>0</v>
      </c>
      <c r="AF56" s="47" t="n">
        <f aca="false">R56/100</f>
        <v>0</v>
      </c>
      <c r="AG56" s="47" t="n">
        <f aca="false">Y56/100</f>
        <v>0</v>
      </c>
      <c r="AH56" s="47" t="n">
        <f aca="false">Z56/100</f>
        <v>0</v>
      </c>
    </row>
    <row r="57" customFormat="false" ht="13.2" hidden="false" customHeight="false" outlineLevel="0" collapsed="false">
      <c r="A57" s="65"/>
      <c r="B57" s="65"/>
      <c r="C57" s="65" t="n">
        <v>32</v>
      </c>
      <c r="D57" s="75" t="n">
        <f aca="false">L57</f>
        <v>450.4576</v>
      </c>
      <c r="E57" s="75" t="n">
        <f aca="false">N57</f>
        <v>38.4528</v>
      </c>
      <c r="F57" s="75" t="n">
        <f aca="false">L57</f>
        <v>450.4576</v>
      </c>
      <c r="G57" s="75" t="n">
        <f aca="false">O57</f>
        <v>36.9961</v>
      </c>
      <c r="H57" s="75" t="n">
        <f aca="false">T57</f>
        <v>0</v>
      </c>
      <c r="I57" s="75" t="n">
        <f aca="false">V57</f>
        <v>0</v>
      </c>
      <c r="J57" s="75" t="n">
        <f aca="false">T57</f>
        <v>0</v>
      </c>
      <c r="K57" s="75" t="n">
        <f aca="false">W57</f>
        <v>0</v>
      </c>
      <c r="L57" s="0" t="n">
        <v>450.4576</v>
      </c>
      <c r="M57" s="0" t="n">
        <v>33.3585</v>
      </c>
      <c r="N57" s="0" t="n">
        <v>38.4528</v>
      </c>
      <c r="O57" s="0" t="n">
        <v>36.9961</v>
      </c>
      <c r="P57" s="60"/>
      <c r="Q57" s="61"/>
      <c r="R57" s="62" t="n">
        <f aca="false">P57/3600</f>
        <v>0</v>
      </c>
      <c r="S57" s="63"/>
      <c r="T57" s="62"/>
      <c r="U57" s="62"/>
      <c r="V57" s="62"/>
      <c r="W57" s="62"/>
      <c r="X57" s="62"/>
      <c r="Y57" s="93"/>
      <c r="Z57" s="62" t="n">
        <f aca="false">X57/3600</f>
        <v>0</v>
      </c>
      <c r="AA57" s="63"/>
      <c r="AB57" s="63"/>
      <c r="AC57" s="63"/>
      <c r="AE57" s="47" t="n">
        <f aca="false">Q57/100</f>
        <v>0</v>
      </c>
      <c r="AF57" s="47" t="n">
        <f aca="false">R57/100</f>
        <v>0</v>
      </c>
      <c r="AG57" s="47" t="n">
        <f aca="false">Y57/100</f>
        <v>0</v>
      </c>
      <c r="AH57" s="47" t="n">
        <f aca="false">Z57/100</f>
        <v>0</v>
      </c>
    </row>
    <row r="58" customFormat="false" ht="13.8" hidden="false" customHeight="false" outlineLevel="0" collapsed="false">
      <c r="A58" s="65"/>
      <c r="B58" s="66"/>
      <c r="C58" s="66" t="n">
        <v>37</v>
      </c>
      <c r="D58" s="76" t="n">
        <f aca="false">L58</f>
        <v>221.7424</v>
      </c>
      <c r="E58" s="76" t="n">
        <f aca="false">N58</f>
        <v>36.3765</v>
      </c>
      <c r="F58" s="76" t="n">
        <f aca="false">L58</f>
        <v>221.7424</v>
      </c>
      <c r="G58" s="76" t="n">
        <f aca="false">O58</f>
        <v>34.569</v>
      </c>
      <c r="H58" s="76" t="n">
        <f aca="false">T58</f>
        <v>0</v>
      </c>
      <c r="I58" s="76" t="n">
        <f aca="false">V58</f>
        <v>0</v>
      </c>
      <c r="J58" s="76" t="n">
        <f aca="false">T58</f>
        <v>0</v>
      </c>
      <c r="K58" s="76" t="n">
        <f aca="false">W58</f>
        <v>0</v>
      </c>
      <c r="L58" s="0" t="n">
        <v>221.7424</v>
      </c>
      <c r="M58" s="0" t="n">
        <v>30.447</v>
      </c>
      <c r="N58" s="0" t="n">
        <v>36.3765</v>
      </c>
      <c r="O58" s="0" t="n">
        <v>34.569</v>
      </c>
      <c r="P58" s="68"/>
      <c r="Q58" s="68"/>
      <c r="R58" s="69" t="n">
        <f aca="false">P58/3600</f>
        <v>0</v>
      </c>
      <c r="S58" s="66"/>
      <c r="T58" s="69"/>
      <c r="U58" s="69"/>
      <c r="V58" s="69"/>
      <c r="W58" s="69"/>
      <c r="X58" s="69"/>
      <c r="Y58" s="69"/>
      <c r="Z58" s="69" t="n">
        <f aca="false">X58/3600</f>
        <v>0</v>
      </c>
      <c r="AA58" s="66"/>
      <c r="AB58" s="66"/>
      <c r="AC58" s="66"/>
      <c r="AE58" s="47" t="n">
        <f aca="false">Q58/100</f>
        <v>0</v>
      </c>
      <c r="AF58" s="47" t="n">
        <f aca="false">R58/100</f>
        <v>0</v>
      </c>
      <c r="AG58" s="47" t="n">
        <f aca="false">Y58/100</f>
        <v>0</v>
      </c>
      <c r="AH58" s="47" t="n">
        <f aca="false">Z58/100</f>
        <v>0</v>
      </c>
    </row>
    <row r="59" customFormat="false" ht="13.2" hidden="false" customHeight="false" outlineLevel="0" collapsed="false">
      <c r="A59" s="65"/>
      <c r="B59" s="58" t="s">
        <v>59</v>
      </c>
      <c r="C59" s="58" t="n">
        <v>22</v>
      </c>
      <c r="D59" s="70" t="n">
        <f aca="false">L59</f>
        <v>2384.0256</v>
      </c>
      <c r="E59" s="70" t="n">
        <f aca="false">N59</f>
        <v>42.421</v>
      </c>
      <c r="F59" s="70" t="n">
        <f aca="false">L59</f>
        <v>2384.0256</v>
      </c>
      <c r="G59" s="70" t="n">
        <f aca="false">O59</f>
        <v>43.2973</v>
      </c>
      <c r="H59" s="70" t="n">
        <f aca="false">T59</f>
        <v>0</v>
      </c>
      <c r="I59" s="70" t="n">
        <f aca="false">V59</f>
        <v>0</v>
      </c>
      <c r="J59" s="70" t="n">
        <f aca="false">T59</f>
        <v>0</v>
      </c>
      <c r="K59" s="70" t="n">
        <f aca="false">W59</f>
        <v>0</v>
      </c>
      <c r="L59" s="0" t="n">
        <v>2384.0256</v>
      </c>
      <c r="M59" s="0" t="n">
        <v>37.9408</v>
      </c>
      <c r="N59" s="0" t="n">
        <v>42.421</v>
      </c>
      <c r="O59" s="0" t="n">
        <v>43.2973</v>
      </c>
      <c r="P59" s="71"/>
      <c r="Q59" s="61"/>
      <c r="R59" s="72" t="n">
        <f aca="false">P59/3600</f>
        <v>0</v>
      </c>
      <c r="S59" s="73"/>
      <c r="T59" s="72"/>
      <c r="U59" s="72"/>
      <c r="V59" s="72"/>
      <c r="W59" s="72"/>
      <c r="X59" s="72"/>
      <c r="Y59" s="93"/>
      <c r="Z59" s="72" t="n">
        <f aca="false">X59/3600</f>
        <v>0</v>
      </c>
      <c r="AA59" s="64" t="e">
        <f aca="false">RBJM($L59:$M62,T59:U62)</f>
        <v>#VALUE!</v>
      </c>
      <c r="AB59" s="64" t="e">
        <f aca="false">RBJM($D59:$E62,H59:I62)</f>
        <v>#VALUE!</v>
      </c>
      <c r="AC59" s="64" t="e">
        <f aca="false">RBJM($F59:$G62,J59:K62)</f>
        <v>#VALUE!</v>
      </c>
      <c r="AE59" s="47" t="n">
        <f aca="false">Q59/100</f>
        <v>0</v>
      </c>
      <c r="AF59" s="47" t="n">
        <f aca="false">R59/100</f>
        <v>0</v>
      </c>
      <c r="AG59" s="47" t="n">
        <f aca="false">Y59/100</f>
        <v>0</v>
      </c>
      <c r="AH59" s="47" t="n">
        <f aca="false">Z59/100</f>
        <v>0</v>
      </c>
    </row>
    <row r="60" customFormat="false" ht="13.2" hidden="false" customHeight="false" outlineLevel="0" collapsed="false">
      <c r="A60" s="65"/>
      <c r="B60" s="65"/>
      <c r="C60" s="65" t="n">
        <v>27</v>
      </c>
      <c r="D60" s="59" t="n">
        <f aca="false">L60</f>
        <v>848.3608</v>
      </c>
      <c r="E60" s="59" t="n">
        <f aca="false">N60</f>
        <v>40.5943</v>
      </c>
      <c r="F60" s="59" t="n">
        <f aca="false">L60</f>
        <v>848.3608</v>
      </c>
      <c r="G60" s="59" t="n">
        <f aca="false">O60</f>
        <v>41.4002</v>
      </c>
      <c r="H60" s="59" t="n">
        <f aca="false">T60</f>
        <v>0</v>
      </c>
      <c r="I60" s="59" t="n">
        <f aca="false">V60</f>
        <v>0</v>
      </c>
      <c r="J60" s="59" t="n">
        <f aca="false">T60</f>
        <v>0</v>
      </c>
      <c r="K60" s="59" t="n">
        <f aca="false">W60</f>
        <v>0</v>
      </c>
      <c r="L60" s="0" t="n">
        <v>848.3608</v>
      </c>
      <c r="M60" s="0" t="n">
        <v>34.0065</v>
      </c>
      <c r="N60" s="0" t="n">
        <v>40.5943</v>
      </c>
      <c r="O60" s="0" t="n">
        <v>41.4002</v>
      </c>
      <c r="P60" s="60"/>
      <c r="Q60" s="61"/>
      <c r="R60" s="62" t="n">
        <f aca="false">P60/3600</f>
        <v>0</v>
      </c>
      <c r="S60" s="63"/>
      <c r="T60" s="62"/>
      <c r="U60" s="62"/>
      <c r="V60" s="62"/>
      <c r="W60" s="62"/>
      <c r="X60" s="62"/>
      <c r="Y60" s="93"/>
      <c r="Z60" s="62" t="n">
        <f aca="false">X60/3600</f>
        <v>0</v>
      </c>
      <c r="AA60" s="63"/>
      <c r="AB60" s="63"/>
      <c r="AC60" s="63"/>
      <c r="AE60" s="47" t="n">
        <f aca="false">Q60/100</f>
        <v>0</v>
      </c>
      <c r="AF60" s="47" t="n">
        <f aca="false">R60/100</f>
        <v>0</v>
      </c>
      <c r="AG60" s="47" t="n">
        <f aca="false">Y60/100</f>
        <v>0</v>
      </c>
      <c r="AH60" s="47" t="n">
        <f aca="false">Z60/100</f>
        <v>0</v>
      </c>
    </row>
    <row r="61" customFormat="false" ht="13.2" hidden="false" customHeight="false" outlineLevel="0" collapsed="false">
      <c r="A61" s="65"/>
      <c r="B61" s="65"/>
      <c r="C61" s="65" t="n">
        <v>32</v>
      </c>
      <c r="D61" s="59" t="n">
        <f aca="false">L61</f>
        <v>343.4704</v>
      </c>
      <c r="E61" s="59" t="n">
        <f aca="false">N61</f>
        <v>38.9904</v>
      </c>
      <c r="F61" s="59" t="n">
        <f aca="false">L61</f>
        <v>343.4704</v>
      </c>
      <c r="G61" s="59" t="n">
        <f aca="false">O61</f>
        <v>39.7596</v>
      </c>
      <c r="H61" s="59" t="n">
        <f aca="false">T61</f>
        <v>0</v>
      </c>
      <c r="I61" s="59" t="n">
        <f aca="false">V61</f>
        <v>0</v>
      </c>
      <c r="J61" s="59" t="n">
        <f aca="false">T61</f>
        <v>0</v>
      </c>
      <c r="K61" s="59" t="n">
        <f aca="false">W61</f>
        <v>0</v>
      </c>
      <c r="L61" s="0" t="n">
        <v>343.4704</v>
      </c>
      <c r="M61" s="0" t="n">
        <v>30.9576</v>
      </c>
      <c r="N61" s="0" t="n">
        <v>38.9904</v>
      </c>
      <c r="O61" s="0" t="n">
        <v>39.7596</v>
      </c>
      <c r="P61" s="60"/>
      <c r="Q61" s="61"/>
      <c r="R61" s="62" t="n">
        <f aca="false">P61/3600</f>
        <v>0</v>
      </c>
      <c r="S61" s="63"/>
      <c r="T61" s="62"/>
      <c r="U61" s="62"/>
      <c r="V61" s="62"/>
      <c r="W61" s="62"/>
      <c r="X61" s="62"/>
      <c r="Y61" s="93"/>
      <c r="Z61" s="62" t="n">
        <f aca="false">X61/3600</f>
        <v>0</v>
      </c>
      <c r="AA61" s="63"/>
      <c r="AB61" s="63"/>
      <c r="AC61" s="63"/>
      <c r="AE61" s="47" t="n">
        <f aca="false">Q61/100</f>
        <v>0</v>
      </c>
      <c r="AF61" s="47" t="n">
        <f aca="false">R61/100</f>
        <v>0</v>
      </c>
      <c r="AG61" s="47" t="n">
        <f aca="false">Y61/100</f>
        <v>0</v>
      </c>
      <c r="AH61" s="47" t="n">
        <f aca="false">Z61/100</f>
        <v>0</v>
      </c>
    </row>
    <row r="62" customFormat="false" ht="13.8" hidden="false" customHeight="false" outlineLevel="0" collapsed="false">
      <c r="A62" s="65"/>
      <c r="B62" s="66"/>
      <c r="C62" s="66" t="n">
        <v>37</v>
      </c>
      <c r="D62" s="67" t="n">
        <f aca="false">L62</f>
        <v>142.3176</v>
      </c>
      <c r="E62" s="67" t="n">
        <f aca="false">N62</f>
        <v>37.6435</v>
      </c>
      <c r="F62" s="67" t="n">
        <f aca="false">L62</f>
        <v>142.3176</v>
      </c>
      <c r="G62" s="67" t="n">
        <f aca="false">O62</f>
        <v>38.337</v>
      </c>
      <c r="H62" s="67" t="n">
        <f aca="false">T62</f>
        <v>0</v>
      </c>
      <c r="I62" s="67" t="n">
        <f aca="false">V62</f>
        <v>0</v>
      </c>
      <c r="J62" s="67" t="n">
        <f aca="false">T62</f>
        <v>0</v>
      </c>
      <c r="K62" s="67" t="n">
        <f aca="false">W62</f>
        <v>0</v>
      </c>
      <c r="L62" s="0" t="n">
        <v>142.3176</v>
      </c>
      <c r="M62" s="0" t="n">
        <v>27.9331</v>
      </c>
      <c r="N62" s="0" t="n">
        <v>37.6435</v>
      </c>
      <c r="O62" s="0" t="n">
        <v>38.337</v>
      </c>
      <c r="P62" s="68"/>
      <c r="Q62" s="68"/>
      <c r="R62" s="69" t="n">
        <f aca="false">P62/3600</f>
        <v>0</v>
      </c>
      <c r="S62" s="66"/>
      <c r="T62" s="69"/>
      <c r="U62" s="69"/>
      <c r="V62" s="69"/>
      <c r="W62" s="69"/>
      <c r="X62" s="69"/>
      <c r="Y62" s="69"/>
      <c r="Z62" s="69" t="n">
        <f aca="false">X62/3600</f>
        <v>0</v>
      </c>
      <c r="AA62" s="66"/>
      <c r="AB62" s="66"/>
      <c r="AC62" s="66"/>
      <c r="AE62" s="47" t="n">
        <f aca="false">Q62/100</f>
        <v>0</v>
      </c>
      <c r="AF62" s="47" t="n">
        <f aca="false">R62/100</f>
        <v>0</v>
      </c>
      <c r="AG62" s="47" t="n">
        <f aca="false">Y62/100</f>
        <v>0</v>
      </c>
      <c r="AH62" s="47" t="n">
        <f aca="false">Z62/100</f>
        <v>0</v>
      </c>
    </row>
    <row r="63" customFormat="false" ht="13.2" hidden="false" customHeight="false" outlineLevel="0" collapsed="false">
      <c r="A63" s="65"/>
      <c r="B63" s="58" t="s">
        <v>60</v>
      </c>
      <c r="C63" s="58" t="n">
        <v>22</v>
      </c>
      <c r="D63" s="74" t="n">
        <f aca="false">L63</f>
        <v>2067.8344</v>
      </c>
      <c r="E63" s="74" t="n">
        <f aca="false">N63</f>
        <v>40.5087</v>
      </c>
      <c r="F63" s="74" t="n">
        <f aca="false">L63</f>
        <v>2067.8344</v>
      </c>
      <c r="G63" s="74" t="n">
        <f aca="false">O63</f>
        <v>41.2096</v>
      </c>
      <c r="H63" s="74" t="n">
        <f aca="false">T63</f>
        <v>0</v>
      </c>
      <c r="I63" s="74" t="n">
        <f aca="false">V63</f>
        <v>0</v>
      </c>
      <c r="J63" s="74" t="n">
        <f aca="false">T63</f>
        <v>0</v>
      </c>
      <c r="K63" s="74" t="n">
        <f aca="false">W63</f>
        <v>0</v>
      </c>
      <c r="L63" s="0" t="n">
        <v>2067.8344</v>
      </c>
      <c r="M63" s="0" t="n">
        <v>37.8236</v>
      </c>
      <c r="N63" s="0" t="n">
        <v>40.5087</v>
      </c>
      <c r="O63" s="0" t="n">
        <v>41.2096</v>
      </c>
      <c r="P63" s="71"/>
      <c r="Q63" s="61"/>
      <c r="R63" s="72" t="n">
        <f aca="false">P63/3600</f>
        <v>0</v>
      </c>
      <c r="S63" s="73"/>
      <c r="T63" s="72"/>
      <c r="U63" s="72"/>
      <c r="V63" s="72"/>
      <c r="W63" s="72"/>
      <c r="X63" s="72"/>
      <c r="Y63" s="93"/>
      <c r="Z63" s="72" t="n">
        <f aca="false">X63/3600</f>
        <v>0</v>
      </c>
      <c r="AA63" s="64" t="e">
        <f aca="false">RBJM($L63:$M66,T63:U66)</f>
        <v>#VALUE!</v>
      </c>
      <c r="AB63" s="64" t="e">
        <f aca="false">RBJM($D63:$E66,H63:I66)</f>
        <v>#VALUE!</v>
      </c>
      <c r="AC63" s="64" t="e">
        <f aca="false">RBJM($F63:$G66,J63:K66)</f>
        <v>#VALUE!</v>
      </c>
      <c r="AE63" s="47" t="n">
        <f aca="false">Q63/100</f>
        <v>0</v>
      </c>
      <c r="AF63" s="47" t="n">
        <f aca="false">R63/100</f>
        <v>0</v>
      </c>
      <c r="AG63" s="47" t="n">
        <f aca="false">Y63/100</f>
        <v>0</v>
      </c>
      <c r="AH63" s="47" t="n">
        <f aca="false">Z63/100</f>
        <v>0</v>
      </c>
    </row>
    <row r="64" customFormat="false" ht="13.2" hidden="false" customHeight="false" outlineLevel="0" collapsed="false">
      <c r="A64" s="65"/>
      <c r="B64" s="65"/>
      <c r="C64" s="65" t="n">
        <v>27</v>
      </c>
      <c r="D64" s="75" t="n">
        <f aca="false">L64</f>
        <v>887.7016</v>
      </c>
      <c r="E64" s="75" t="n">
        <f aca="false">N64</f>
        <v>37.8717</v>
      </c>
      <c r="F64" s="75" t="n">
        <f aca="false">L64</f>
        <v>887.7016</v>
      </c>
      <c r="G64" s="75" t="n">
        <f aca="false">O64</f>
        <v>38.4905</v>
      </c>
      <c r="H64" s="75" t="n">
        <f aca="false">T64</f>
        <v>0</v>
      </c>
      <c r="I64" s="75" t="n">
        <f aca="false">V64</f>
        <v>0</v>
      </c>
      <c r="J64" s="75" t="n">
        <f aca="false">T64</f>
        <v>0</v>
      </c>
      <c r="K64" s="75" t="n">
        <f aca="false">W64</f>
        <v>0</v>
      </c>
      <c r="L64" s="0" t="n">
        <v>887.7016</v>
      </c>
      <c r="M64" s="0" t="n">
        <v>34.1044</v>
      </c>
      <c r="N64" s="0" t="n">
        <v>37.8717</v>
      </c>
      <c r="O64" s="0" t="n">
        <v>38.4905</v>
      </c>
      <c r="P64" s="60"/>
      <c r="Q64" s="61"/>
      <c r="R64" s="62" t="n">
        <f aca="false">P64/3600</f>
        <v>0</v>
      </c>
      <c r="S64" s="63"/>
      <c r="T64" s="62"/>
      <c r="U64" s="62"/>
      <c r="V64" s="62"/>
      <c r="W64" s="62"/>
      <c r="X64" s="62"/>
      <c r="Y64" s="93"/>
      <c r="Z64" s="62" t="n">
        <f aca="false">X64/3600</f>
        <v>0</v>
      </c>
      <c r="AA64" s="63"/>
      <c r="AB64" s="63"/>
      <c r="AC64" s="63"/>
      <c r="AE64" s="47" t="n">
        <f aca="false">Q64/100</f>
        <v>0</v>
      </c>
      <c r="AF64" s="47" t="n">
        <f aca="false">R64/100</f>
        <v>0</v>
      </c>
      <c r="AG64" s="47" t="n">
        <f aca="false">Y64/100</f>
        <v>0</v>
      </c>
      <c r="AH64" s="47" t="n">
        <f aca="false">Z64/100</f>
        <v>0</v>
      </c>
    </row>
    <row r="65" customFormat="false" ht="13.2" hidden="false" customHeight="false" outlineLevel="0" collapsed="false">
      <c r="A65" s="65"/>
      <c r="B65" s="65"/>
      <c r="C65" s="65" t="n">
        <v>32</v>
      </c>
      <c r="D65" s="75" t="n">
        <f aca="false">L65</f>
        <v>380.0024</v>
      </c>
      <c r="E65" s="75" t="n">
        <f aca="false">N65</f>
        <v>35.5296</v>
      </c>
      <c r="F65" s="75" t="n">
        <f aca="false">L65</f>
        <v>380.0024</v>
      </c>
      <c r="G65" s="75" t="n">
        <f aca="false">O65</f>
        <v>36.1951</v>
      </c>
      <c r="H65" s="75" t="n">
        <f aca="false">T65</f>
        <v>0</v>
      </c>
      <c r="I65" s="75" t="n">
        <f aca="false">V65</f>
        <v>0</v>
      </c>
      <c r="J65" s="75" t="n">
        <f aca="false">T65</f>
        <v>0</v>
      </c>
      <c r="K65" s="75" t="n">
        <f aca="false">W65</f>
        <v>0</v>
      </c>
      <c r="L65" s="0" t="n">
        <v>380.0024</v>
      </c>
      <c r="M65" s="0" t="n">
        <v>30.6893</v>
      </c>
      <c r="N65" s="0" t="n">
        <v>35.5296</v>
      </c>
      <c r="O65" s="0" t="n">
        <v>36.1951</v>
      </c>
      <c r="P65" s="60"/>
      <c r="Q65" s="61"/>
      <c r="R65" s="62" t="n">
        <f aca="false">P65/3600</f>
        <v>0</v>
      </c>
      <c r="S65" s="63"/>
      <c r="T65" s="62"/>
      <c r="U65" s="62"/>
      <c r="V65" s="62"/>
      <c r="W65" s="62"/>
      <c r="X65" s="62"/>
      <c r="Y65" s="93"/>
      <c r="Z65" s="62" t="n">
        <f aca="false">X65/3600</f>
        <v>0</v>
      </c>
      <c r="AA65" s="63"/>
      <c r="AB65" s="63"/>
      <c r="AC65" s="63"/>
      <c r="AE65" s="47" t="n">
        <f aca="false">Q65/100</f>
        <v>0</v>
      </c>
      <c r="AF65" s="47" t="n">
        <f aca="false">R65/100</f>
        <v>0</v>
      </c>
      <c r="AG65" s="47" t="n">
        <f aca="false">Y65/100</f>
        <v>0</v>
      </c>
      <c r="AH65" s="47" t="n">
        <f aca="false">Z65/100</f>
        <v>0</v>
      </c>
    </row>
    <row r="66" customFormat="false" ht="13.8" hidden="false" customHeight="false" outlineLevel="0" collapsed="false">
      <c r="A66" s="65"/>
      <c r="B66" s="66"/>
      <c r="C66" s="66" t="n">
        <v>37</v>
      </c>
      <c r="D66" s="76" t="n">
        <f aca="false">L66</f>
        <v>158.364</v>
      </c>
      <c r="E66" s="76" t="n">
        <f aca="false">N66</f>
        <v>33.4996</v>
      </c>
      <c r="F66" s="76" t="n">
        <f aca="false">L66</f>
        <v>158.364</v>
      </c>
      <c r="G66" s="76" t="n">
        <f aca="false">O66</f>
        <v>34.1161</v>
      </c>
      <c r="H66" s="76" t="n">
        <f aca="false">T66</f>
        <v>0</v>
      </c>
      <c r="I66" s="76" t="n">
        <f aca="false">V66</f>
        <v>0</v>
      </c>
      <c r="J66" s="76" t="n">
        <f aca="false">T66</f>
        <v>0</v>
      </c>
      <c r="K66" s="76" t="n">
        <f aca="false">W66</f>
        <v>0</v>
      </c>
      <c r="L66" s="0" t="n">
        <v>158.364</v>
      </c>
      <c r="M66" s="0" t="n">
        <v>27.6548</v>
      </c>
      <c r="N66" s="0" t="n">
        <v>33.4996</v>
      </c>
      <c r="O66" s="0" t="n">
        <v>34.1161</v>
      </c>
      <c r="P66" s="68"/>
      <c r="Q66" s="68"/>
      <c r="R66" s="69" t="n">
        <f aca="false">P66/3600</f>
        <v>0</v>
      </c>
      <c r="S66" s="66"/>
      <c r="T66" s="69"/>
      <c r="U66" s="69"/>
      <c r="V66" s="69"/>
      <c r="W66" s="69"/>
      <c r="X66" s="69"/>
      <c r="Y66" s="69"/>
      <c r="Z66" s="69" t="n">
        <f aca="false">X66/3600</f>
        <v>0</v>
      </c>
      <c r="AA66" s="66"/>
      <c r="AB66" s="66"/>
      <c r="AC66" s="66"/>
      <c r="AE66" s="47" t="n">
        <f aca="false">Q66/100</f>
        <v>0</v>
      </c>
      <c r="AF66" s="47" t="n">
        <f aca="false">R66/100</f>
        <v>0</v>
      </c>
      <c r="AG66" s="47" t="n">
        <f aca="false">Y66/100</f>
        <v>0</v>
      </c>
      <c r="AH66" s="47" t="n">
        <f aca="false">Z66/100</f>
        <v>0</v>
      </c>
    </row>
    <row r="67" customFormat="false" ht="13.2" hidden="false" customHeight="false" outlineLevel="0" collapsed="false">
      <c r="A67" s="65"/>
      <c r="B67" s="58" t="s">
        <v>56</v>
      </c>
      <c r="C67" s="58" t="n">
        <v>22</v>
      </c>
      <c r="D67" s="70" t="n">
        <f aca="false">L67</f>
        <v>1423.3952</v>
      </c>
      <c r="E67" s="70" t="n">
        <f aca="false">N67</f>
        <v>41.2416</v>
      </c>
      <c r="F67" s="70" t="n">
        <f aca="false">L67</f>
        <v>1423.3952</v>
      </c>
      <c r="G67" s="70" t="n">
        <f aca="false">O67</f>
        <v>42.242</v>
      </c>
      <c r="H67" s="70" t="n">
        <f aca="false">T67</f>
        <v>0</v>
      </c>
      <c r="I67" s="70" t="n">
        <f aca="false">V67</f>
        <v>0</v>
      </c>
      <c r="J67" s="70" t="n">
        <f aca="false">T67</f>
        <v>0</v>
      </c>
      <c r="K67" s="70" t="n">
        <f aca="false">W67</f>
        <v>0</v>
      </c>
      <c r="L67" s="0" t="n">
        <v>1423.3952</v>
      </c>
      <c r="M67" s="0" t="n">
        <v>39.6841</v>
      </c>
      <c r="N67" s="0" t="n">
        <v>41.2416</v>
      </c>
      <c r="O67" s="0" t="n">
        <v>42.242</v>
      </c>
      <c r="P67" s="71"/>
      <c r="Q67" s="61"/>
      <c r="R67" s="72" t="n">
        <f aca="false">P67/3600</f>
        <v>0</v>
      </c>
      <c r="S67" s="73"/>
      <c r="T67" s="72"/>
      <c r="U67" s="72"/>
      <c r="V67" s="72"/>
      <c r="W67" s="72"/>
      <c r="X67" s="72"/>
      <c r="Y67" s="93"/>
      <c r="Z67" s="72" t="n">
        <f aca="false">X67/3600</f>
        <v>0</v>
      </c>
      <c r="AA67" s="64" t="e">
        <f aca="false">RBJM($L67:$M70,T67:U70)</f>
        <v>#VALUE!</v>
      </c>
      <c r="AB67" s="64" t="e">
        <f aca="false">RBJM($D67:$E70,H67:I70)</f>
        <v>#VALUE!</v>
      </c>
      <c r="AC67" s="64" t="e">
        <f aca="false">RBJM($F67:$G70,J67:K70)</f>
        <v>#VALUE!</v>
      </c>
      <c r="AE67" s="47" t="n">
        <f aca="false">Q67/100</f>
        <v>0</v>
      </c>
      <c r="AF67" s="47" t="n">
        <f aca="false">R67/100</f>
        <v>0</v>
      </c>
      <c r="AG67" s="47" t="n">
        <f aca="false">Y67/100</f>
        <v>0</v>
      </c>
      <c r="AH67" s="47" t="n">
        <f aca="false">Z67/100</f>
        <v>0</v>
      </c>
    </row>
    <row r="68" customFormat="false" ht="13.2" hidden="false" customHeight="false" outlineLevel="0" collapsed="false">
      <c r="A68" s="65"/>
      <c r="B68" s="65"/>
      <c r="C68" s="65" t="n">
        <v>27</v>
      </c>
      <c r="D68" s="59" t="n">
        <f aca="false">L68</f>
        <v>684.1096</v>
      </c>
      <c r="E68" s="59" t="n">
        <f aca="false">N68</f>
        <v>38.4072</v>
      </c>
      <c r="F68" s="59" t="n">
        <f aca="false">L68</f>
        <v>684.1096</v>
      </c>
      <c r="G68" s="59" t="n">
        <f aca="false">O68</f>
        <v>39.527</v>
      </c>
      <c r="H68" s="59" t="n">
        <f aca="false">T68</f>
        <v>0</v>
      </c>
      <c r="I68" s="59" t="n">
        <f aca="false">V68</f>
        <v>0</v>
      </c>
      <c r="J68" s="59" t="n">
        <f aca="false">T68</f>
        <v>0</v>
      </c>
      <c r="K68" s="59" t="n">
        <f aca="false">W68</f>
        <v>0</v>
      </c>
      <c r="L68" s="0" t="n">
        <v>684.1096</v>
      </c>
      <c r="M68" s="0" t="n">
        <v>35.6628</v>
      </c>
      <c r="N68" s="0" t="n">
        <v>38.4072</v>
      </c>
      <c r="O68" s="0" t="n">
        <v>39.527</v>
      </c>
      <c r="P68" s="60"/>
      <c r="Q68" s="61"/>
      <c r="R68" s="62" t="n">
        <f aca="false">P68/3600</f>
        <v>0</v>
      </c>
      <c r="S68" s="63"/>
      <c r="T68" s="62"/>
      <c r="U68" s="62"/>
      <c r="V68" s="62"/>
      <c r="W68" s="62"/>
      <c r="X68" s="62"/>
      <c r="Y68" s="93"/>
      <c r="Z68" s="62" t="n">
        <f aca="false">X68/3600</f>
        <v>0</v>
      </c>
      <c r="AA68" s="63"/>
      <c r="AB68" s="63"/>
      <c r="AC68" s="63"/>
      <c r="AE68" s="47" t="n">
        <f aca="false">Q68/100</f>
        <v>0</v>
      </c>
      <c r="AF68" s="47" t="n">
        <f aca="false">R68/100</f>
        <v>0</v>
      </c>
      <c r="AG68" s="47" t="n">
        <f aca="false">Y68/100</f>
        <v>0</v>
      </c>
      <c r="AH68" s="47" t="n">
        <f aca="false">Z68/100</f>
        <v>0</v>
      </c>
    </row>
    <row r="69" customFormat="false" ht="13.2" hidden="false" customHeight="false" outlineLevel="0" collapsed="false">
      <c r="A69" s="65"/>
      <c r="B69" s="65"/>
      <c r="C69" s="65" t="n">
        <v>32</v>
      </c>
      <c r="D69" s="59" t="n">
        <f aca="false">L69</f>
        <v>321.5432</v>
      </c>
      <c r="E69" s="59" t="n">
        <f aca="false">N69</f>
        <v>36.0708</v>
      </c>
      <c r="F69" s="59" t="n">
        <f aca="false">L69</f>
        <v>321.5432</v>
      </c>
      <c r="G69" s="59" t="n">
        <f aca="false">O69</f>
        <v>37.1429</v>
      </c>
      <c r="H69" s="59" t="n">
        <f aca="false">T69</f>
        <v>0</v>
      </c>
      <c r="I69" s="59" t="n">
        <f aca="false">V69</f>
        <v>0</v>
      </c>
      <c r="J69" s="59" t="n">
        <f aca="false">T69</f>
        <v>0</v>
      </c>
      <c r="K69" s="59" t="n">
        <f aca="false">W69</f>
        <v>0</v>
      </c>
      <c r="L69" s="0" t="n">
        <v>321.5432</v>
      </c>
      <c r="M69" s="0" t="n">
        <v>32.1223</v>
      </c>
      <c r="N69" s="0" t="n">
        <v>36.0708</v>
      </c>
      <c r="O69" s="0" t="n">
        <v>37.1429</v>
      </c>
      <c r="P69" s="60"/>
      <c r="Q69" s="61"/>
      <c r="R69" s="62" t="n">
        <f aca="false">P69/3600</f>
        <v>0</v>
      </c>
      <c r="S69" s="63"/>
      <c r="T69" s="62"/>
      <c r="U69" s="62"/>
      <c r="V69" s="62"/>
      <c r="W69" s="62"/>
      <c r="X69" s="62"/>
      <c r="Y69" s="93"/>
      <c r="Z69" s="62" t="n">
        <f aca="false">X69/3600</f>
        <v>0</v>
      </c>
      <c r="AA69" s="63"/>
      <c r="AB69" s="63"/>
      <c r="AC69" s="63"/>
      <c r="AE69" s="47" t="n">
        <f aca="false">Q69/100</f>
        <v>0</v>
      </c>
      <c r="AF69" s="47" t="n">
        <f aca="false">R69/100</f>
        <v>0</v>
      </c>
      <c r="AG69" s="47" t="n">
        <f aca="false">Y69/100</f>
        <v>0</v>
      </c>
      <c r="AH69" s="47" t="n">
        <f aca="false">Z69/100</f>
        <v>0</v>
      </c>
    </row>
    <row r="70" customFormat="false" ht="13.8" hidden="false" customHeight="false" outlineLevel="0" collapsed="false">
      <c r="A70" s="66"/>
      <c r="B70" s="66"/>
      <c r="C70" s="66" t="n">
        <v>37</v>
      </c>
      <c r="D70" s="77" t="n">
        <f aca="false">L70</f>
        <v>150.3136</v>
      </c>
      <c r="E70" s="77" t="n">
        <f aca="false">N70</f>
        <v>33.952</v>
      </c>
      <c r="F70" s="77" t="n">
        <f aca="false">L70</f>
        <v>150.3136</v>
      </c>
      <c r="G70" s="77" t="n">
        <f aca="false">O70</f>
        <v>34.9315</v>
      </c>
      <c r="H70" s="77" t="n">
        <f aca="false">T70</f>
        <v>0</v>
      </c>
      <c r="I70" s="77" t="n">
        <f aca="false">V70</f>
        <v>0</v>
      </c>
      <c r="J70" s="77" t="n">
        <f aca="false">T70</f>
        <v>0</v>
      </c>
      <c r="K70" s="77" t="n">
        <f aca="false">W70</f>
        <v>0</v>
      </c>
      <c r="L70" s="0" t="n">
        <v>150.3136</v>
      </c>
      <c r="M70" s="0" t="n">
        <v>29.282</v>
      </c>
      <c r="N70" s="0" t="n">
        <v>33.952</v>
      </c>
      <c r="O70" s="0" t="n">
        <v>34.9315</v>
      </c>
      <c r="P70" s="68"/>
      <c r="Q70" s="68"/>
      <c r="R70" s="69" t="n">
        <f aca="false">P70/3600</f>
        <v>0</v>
      </c>
      <c r="S70" s="66"/>
      <c r="T70" s="69"/>
      <c r="U70" s="69"/>
      <c r="V70" s="69"/>
      <c r="W70" s="69"/>
      <c r="X70" s="69"/>
      <c r="Y70" s="69"/>
      <c r="Z70" s="69" t="n">
        <f aca="false">X70/3600</f>
        <v>0</v>
      </c>
      <c r="AA70" s="66"/>
      <c r="AB70" s="66"/>
      <c r="AC70" s="66"/>
      <c r="AE70" s="47" t="n">
        <f aca="false">Q70/100</f>
        <v>0</v>
      </c>
      <c r="AF70" s="47" t="n">
        <f aca="false">R70/100</f>
        <v>0</v>
      </c>
      <c r="AG70" s="47" t="n">
        <f aca="false">Y70/100</f>
        <v>0</v>
      </c>
      <c r="AH70" s="47" t="n">
        <f aca="false">Z70/100</f>
        <v>0</v>
      </c>
    </row>
    <row r="71" customFormat="false" ht="13.2" hidden="false" customHeight="false" outlineLevel="0" collapsed="false">
      <c r="A71" s="58" t="s">
        <v>61</v>
      </c>
      <c r="B71" s="58" t="s">
        <v>62</v>
      </c>
      <c r="C71" s="58" t="n">
        <v>22</v>
      </c>
      <c r="D71" s="74" t="n">
        <f aca="false">L71</f>
        <v>2143.7488</v>
      </c>
      <c r="E71" s="74" t="n">
        <f aca="false">N71</f>
        <v>46.4391</v>
      </c>
      <c r="F71" s="74" t="n">
        <f aca="false">L71</f>
        <v>2143.7488</v>
      </c>
      <c r="G71" s="74" t="n">
        <f aca="false">O71</f>
        <v>47.4233</v>
      </c>
      <c r="H71" s="74" t="n">
        <f aca="false">T71</f>
        <v>0</v>
      </c>
      <c r="I71" s="74" t="n">
        <f aca="false">V71</f>
        <v>0</v>
      </c>
      <c r="J71" s="74" t="n">
        <f aca="false">T71</f>
        <v>0</v>
      </c>
      <c r="K71" s="74" t="n">
        <f aca="false">W71</f>
        <v>0</v>
      </c>
      <c r="L71" s="0" t="n">
        <v>2143.7488</v>
      </c>
      <c r="M71" s="0" t="n">
        <v>43.2226</v>
      </c>
      <c r="N71" s="0" t="n">
        <v>46.4391</v>
      </c>
      <c r="O71" s="0" t="n">
        <v>47.4233</v>
      </c>
      <c r="P71" s="71"/>
      <c r="Q71" s="61"/>
      <c r="R71" s="72" t="n">
        <f aca="false">P71/3600</f>
        <v>0</v>
      </c>
      <c r="S71" s="73"/>
      <c r="T71" s="72"/>
      <c r="U71" s="72"/>
      <c r="V71" s="72"/>
      <c r="W71" s="72"/>
      <c r="X71" s="72"/>
      <c r="Y71" s="93"/>
      <c r="Z71" s="72" t="n">
        <f aca="false">X71/3600</f>
        <v>0</v>
      </c>
      <c r="AA71" s="64" t="e">
        <f aca="false">RBJM($L71:$M74,T71:U74)</f>
        <v>#VALUE!</v>
      </c>
      <c r="AB71" s="64" t="e">
        <f aca="false">RBJM($D71:$E74,H71:I74)</f>
        <v>#VALUE!</v>
      </c>
      <c r="AC71" s="64" t="e">
        <f aca="false">RBJM($F71:$G74,J71:K74)</f>
        <v>#VALUE!</v>
      </c>
      <c r="AE71" s="47" t="n">
        <f aca="false">Q71/100</f>
        <v>0</v>
      </c>
      <c r="AF71" s="47" t="n">
        <f aca="false">R71/100</f>
        <v>0</v>
      </c>
      <c r="AG71" s="47" t="n">
        <f aca="false">Y71/100</f>
        <v>0</v>
      </c>
      <c r="AH71" s="47" t="n">
        <f aca="false">Z71/100</f>
        <v>0</v>
      </c>
    </row>
    <row r="72" customFormat="false" ht="13.2" hidden="false" customHeight="false" outlineLevel="0" collapsed="false">
      <c r="A72" s="65" t="s">
        <v>63</v>
      </c>
      <c r="B72" s="65"/>
      <c r="C72" s="65" t="n">
        <v>27</v>
      </c>
      <c r="D72" s="75" t="n">
        <f aca="false">L72</f>
        <v>805.3008</v>
      </c>
      <c r="E72" s="75" t="n">
        <f aca="false">N72</f>
        <v>45.292</v>
      </c>
      <c r="F72" s="75" t="n">
        <f aca="false">L72</f>
        <v>805.3008</v>
      </c>
      <c r="G72" s="75" t="n">
        <f aca="false">O72</f>
        <v>45.9276</v>
      </c>
      <c r="H72" s="75" t="n">
        <f aca="false">T72</f>
        <v>0</v>
      </c>
      <c r="I72" s="75" t="n">
        <f aca="false">V72</f>
        <v>0</v>
      </c>
      <c r="J72" s="75" t="n">
        <f aca="false">T72</f>
        <v>0</v>
      </c>
      <c r="K72" s="75" t="n">
        <f aca="false">W72</f>
        <v>0</v>
      </c>
      <c r="L72" s="0" t="n">
        <v>805.3008</v>
      </c>
      <c r="M72" s="0" t="n">
        <v>40.923</v>
      </c>
      <c r="N72" s="0" t="n">
        <v>45.292</v>
      </c>
      <c r="O72" s="0" t="n">
        <v>45.9276</v>
      </c>
      <c r="P72" s="60"/>
      <c r="Q72" s="61"/>
      <c r="R72" s="62" t="n">
        <f aca="false">P72/3600</f>
        <v>0</v>
      </c>
      <c r="S72" s="63"/>
      <c r="T72" s="62"/>
      <c r="U72" s="62"/>
      <c r="V72" s="62"/>
      <c r="W72" s="62"/>
      <c r="X72" s="62"/>
      <c r="Y72" s="93"/>
      <c r="Z72" s="62" t="n">
        <f aca="false">X72/3600</f>
        <v>0</v>
      </c>
      <c r="AA72" s="63"/>
      <c r="AB72" s="63"/>
      <c r="AC72" s="63"/>
      <c r="AE72" s="47" t="n">
        <f aca="false">Q72/100</f>
        <v>0</v>
      </c>
      <c r="AF72" s="47" t="n">
        <f aca="false">R72/100</f>
        <v>0</v>
      </c>
      <c r="AG72" s="47" t="n">
        <f aca="false">Y72/100</f>
        <v>0</v>
      </c>
      <c r="AH72" s="47" t="n">
        <f aca="false">Z72/100</f>
        <v>0</v>
      </c>
    </row>
    <row r="73" customFormat="false" ht="13.2" hidden="false" customHeight="false" outlineLevel="0" collapsed="false">
      <c r="A73" s="65"/>
      <c r="B73" s="65"/>
      <c r="C73" s="65" t="n">
        <v>32</v>
      </c>
      <c r="D73" s="75" t="n">
        <f aca="false">L73</f>
        <v>385.0952</v>
      </c>
      <c r="E73" s="75" t="n">
        <f aca="false">N73</f>
        <v>43.9274</v>
      </c>
      <c r="F73" s="75" t="n">
        <f aca="false">L73</f>
        <v>385.0952</v>
      </c>
      <c r="G73" s="75" t="n">
        <f aca="false">O73</f>
        <v>44.2877</v>
      </c>
      <c r="H73" s="75" t="n">
        <f aca="false">T73</f>
        <v>0</v>
      </c>
      <c r="I73" s="75" t="n">
        <f aca="false">V73</f>
        <v>0</v>
      </c>
      <c r="J73" s="75" t="n">
        <f aca="false">T73</f>
        <v>0</v>
      </c>
      <c r="K73" s="75" t="n">
        <f aca="false">W73</f>
        <v>0</v>
      </c>
      <c r="L73" s="0" t="n">
        <v>385.0952</v>
      </c>
      <c r="M73" s="0" t="n">
        <v>38.4199</v>
      </c>
      <c r="N73" s="0" t="n">
        <v>43.9274</v>
      </c>
      <c r="O73" s="0" t="n">
        <v>44.2877</v>
      </c>
      <c r="P73" s="60"/>
      <c r="Q73" s="61"/>
      <c r="R73" s="62" t="n">
        <f aca="false">P73/3600</f>
        <v>0</v>
      </c>
      <c r="S73" s="63"/>
      <c r="T73" s="62"/>
      <c r="U73" s="62"/>
      <c r="V73" s="62"/>
      <c r="W73" s="62"/>
      <c r="X73" s="62"/>
      <c r="Y73" s="93"/>
      <c r="Z73" s="62" t="n">
        <f aca="false">X73/3600</f>
        <v>0</v>
      </c>
      <c r="AA73" s="63"/>
      <c r="AB73" s="63"/>
      <c r="AC73" s="63"/>
      <c r="AE73" s="47" t="n">
        <f aca="false">Q73/100</f>
        <v>0</v>
      </c>
      <c r="AF73" s="47" t="n">
        <f aca="false">R73/100</f>
        <v>0</v>
      </c>
      <c r="AG73" s="47" t="n">
        <f aca="false">Y73/100</f>
        <v>0</v>
      </c>
      <c r="AH73" s="47" t="n">
        <f aca="false">Z73/100</f>
        <v>0</v>
      </c>
    </row>
    <row r="74" customFormat="false" ht="13.8" hidden="false" customHeight="false" outlineLevel="0" collapsed="false">
      <c r="A74" s="65"/>
      <c r="B74" s="66"/>
      <c r="C74" s="66" t="n">
        <v>37</v>
      </c>
      <c r="D74" s="76" t="n">
        <f aca="false">L74</f>
        <v>204.8128</v>
      </c>
      <c r="E74" s="76" t="n">
        <f aca="false">N74</f>
        <v>42.5564</v>
      </c>
      <c r="F74" s="76" t="n">
        <f aca="false">L74</f>
        <v>204.8128</v>
      </c>
      <c r="G74" s="76" t="n">
        <f aca="false">O74</f>
        <v>42.6248</v>
      </c>
      <c r="H74" s="76" t="n">
        <f aca="false">T74</f>
        <v>0</v>
      </c>
      <c r="I74" s="76" t="n">
        <f aca="false">V74</f>
        <v>0</v>
      </c>
      <c r="J74" s="76" t="n">
        <f aca="false">T74</f>
        <v>0</v>
      </c>
      <c r="K74" s="76" t="n">
        <f aca="false">W74</f>
        <v>0</v>
      </c>
      <c r="L74" s="0" t="n">
        <v>204.8128</v>
      </c>
      <c r="M74" s="0" t="n">
        <v>35.714</v>
      </c>
      <c r="N74" s="0" t="n">
        <v>42.5564</v>
      </c>
      <c r="O74" s="0" t="n">
        <v>42.6248</v>
      </c>
      <c r="P74" s="68"/>
      <c r="Q74" s="68"/>
      <c r="R74" s="69" t="n">
        <f aca="false">P74/3600</f>
        <v>0</v>
      </c>
      <c r="S74" s="66"/>
      <c r="T74" s="69"/>
      <c r="U74" s="69"/>
      <c r="V74" s="69"/>
      <c r="W74" s="69"/>
      <c r="X74" s="69"/>
      <c r="Y74" s="69"/>
      <c r="Z74" s="69" t="n">
        <f aca="false">X74/3600</f>
        <v>0</v>
      </c>
      <c r="AA74" s="66"/>
      <c r="AB74" s="66"/>
      <c r="AC74" s="66"/>
      <c r="AE74" s="47" t="n">
        <f aca="false">Q74/100</f>
        <v>0</v>
      </c>
      <c r="AF74" s="47" t="n">
        <f aca="false">R74/100</f>
        <v>0</v>
      </c>
      <c r="AG74" s="47" t="n">
        <f aca="false">Y74/100</f>
        <v>0</v>
      </c>
      <c r="AH74" s="47" t="n">
        <f aca="false">Z74/100</f>
        <v>0</v>
      </c>
    </row>
    <row r="75" customFormat="false" ht="13.2" hidden="false" customHeight="false" outlineLevel="0" collapsed="false">
      <c r="A75" s="65"/>
      <c r="B75" s="58" t="s">
        <v>64</v>
      </c>
      <c r="C75" s="58" t="n">
        <v>22</v>
      </c>
      <c r="D75" s="70" t="n">
        <f aca="false">L75</f>
        <v>2845.312</v>
      </c>
      <c r="E75" s="70" t="n">
        <f aca="false">N75</f>
        <v>48.0347</v>
      </c>
      <c r="F75" s="70" t="n">
        <f aca="false">L75</f>
        <v>2845.312</v>
      </c>
      <c r="G75" s="70" t="n">
        <f aca="false">O75</f>
        <v>47.6645</v>
      </c>
      <c r="H75" s="70" t="n">
        <f aca="false">T75</f>
        <v>0</v>
      </c>
      <c r="I75" s="70" t="n">
        <f aca="false">V75</f>
        <v>0</v>
      </c>
      <c r="J75" s="70" t="n">
        <f aca="false">T75</f>
        <v>0</v>
      </c>
      <c r="K75" s="70" t="n">
        <f aca="false">W75</f>
        <v>0</v>
      </c>
      <c r="L75" s="0" t="n">
        <v>2845.312</v>
      </c>
      <c r="M75" s="0" t="n">
        <v>42.9906</v>
      </c>
      <c r="N75" s="0" t="n">
        <v>48.0347</v>
      </c>
      <c r="O75" s="0" t="n">
        <v>47.6645</v>
      </c>
      <c r="P75" s="71"/>
      <c r="Q75" s="61"/>
      <c r="R75" s="72" t="n">
        <f aca="false">P75/3600</f>
        <v>0</v>
      </c>
      <c r="S75" s="73"/>
      <c r="T75" s="72"/>
      <c r="U75" s="72"/>
      <c r="V75" s="72"/>
      <c r="W75" s="72"/>
      <c r="X75" s="72"/>
      <c r="Y75" s="93"/>
      <c r="Z75" s="72" t="n">
        <f aca="false">X75/3600</f>
        <v>0</v>
      </c>
      <c r="AA75" s="64" t="e">
        <f aca="false">RBJM($L75:$M78,T75:U78)</f>
        <v>#VALUE!</v>
      </c>
      <c r="AB75" s="64" t="e">
        <f aca="false">RBJM($D75:$E78,H75:I78)</f>
        <v>#VALUE!</v>
      </c>
      <c r="AC75" s="64" t="e">
        <f aca="false">RBJM($F75:$G78,J75:K78)</f>
        <v>#VALUE!</v>
      </c>
      <c r="AE75" s="47" t="n">
        <f aca="false">Q75/100</f>
        <v>0</v>
      </c>
      <c r="AF75" s="47" t="n">
        <f aca="false">R75/100</f>
        <v>0</v>
      </c>
      <c r="AG75" s="47" t="n">
        <f aca="false">Y75/100</f>
        <v>0</v>
      </c>
      <c r="AH75" s="47" t="n">
        <f aca="false">Z75/100</f>
        <v>0</v>
      </c>
    </row>
    <row r="76" customFormat="false" ht="13.2" hidden="false" customHeight="false" outlineLevel="0" collapsed="false">
      <c r="A76" s="65"/>
      <c r="B76" s="65"/>
      <c r="C76" s="65" t="n">
        <v>27</v>
      </c>
      <c r="D76" s="59" t="n">
        <f aca="false">L76</f>
        <v>995.1592</v>
      </c>
      <c r="E76" s="59" t="n">
        <f aca="false">N76</f>
        <v>46.6475</v>
      </c>
      <c r="F76" s="59" t="n">
        <f aca="false">L76</f>
        <v>995.1592</v>
      </c>
      <c r="G76" s="59" t="n">
        <f aca="false">O76</f>
        <v>45.9372</v>
      </c>
      <c r="H76" s="59" t="n">
        <f aca="false">T76</f>
        <v>0</v>
      </c>
      <c r="I76" s="59" t="n">
        <f aca="false">V76</f>
        <v>0</v>
      </c>
      <c r="J76" s="59" t="n">
        <f aca="false">T76</f>
        <v>0</v>
      </c>
      <c r="K76" s="59" t="n">
        <f aca="false">W76</f>
        <v>0</v>
      </c>
      <c r="L76" s="0" t="n">
        <v>995.1592</v>
      </c>
      <c r="M76" s="0" t="n">
        <v>40.5826</v>
      </c>
      <c r="N76" s="0" t="n">
        <v>46.6475</v>
      </c>
      <c r="O76" s="0" t="n">
        <v>45.9372</v>
      </c>
      <c r="P76" s="60"/>
      <c r="Q76" s="61"/>
      <c r="R76" s="62" t="n">
        <f aca="false">P76/3600</f>
        <v>0</v>
      </c>
      <c r="S76" s="63"/>
      <c r="T76" s="62"/>
      <c r="U76" s="62"/>
      <c r="V76" s="62"/>
      <c r="W76" s="62"/>
      <c r="X76" s="62"/>
      <c r="Y76" s="93"/>
      <c r="Z76" s="62" t="n">
        <f aca="false">X76/3600</f>
        <v>0</v>
      </c>
      <c r="AA76" s="63"/>
      <c r="AB76" s="63"/>
      <c r="AC76" s="63"/>
      <c r="AE76" s="47" t="n">
        <f aca="false">Q76/100</f>
        <v>0</v>
      </c>
      <c r="AF76" s="47" t="n">
        <f aca="false">R76/100</f>
        <v>0</v>
      </c>
      <c r="AG76" s="47" t="n">
        <f aca="false">Y76/100</f>
        <v>0</v>
      </c>
      <c r="AH76" s="47" t="n">
        <f aca="false">Z76/100</f>
        <v>0</v>
      </c>
    </row>
    <row r="77" customFormat="false" ht="13.2" hidden="false" customHeight="false" outlineLevel="0" collapsed="false">
      <c r="A77" s="65"/>
      <c r="B77" s="65"/>
      <c r="C77" s="65" t="n">
        <v>32</v>
      </c>
      <c r="D77" s="59" t="n">
        <f aca="false">L77</f>
        <v>468.9392</v>
      </c>
      <c r="E77" s="59" t="n">
        <f aca="false">N77</f>
        <v>45.4692</v>
      </c>
      <c r="F77" s="59" t="n">
        <f aca="false">L77</f>
        <v>468.9392</v>
      </c>
      <c r="G77" s="59" t="n">
        <f aca="false">O77</f>
        <v>44.1934</v>
      </c>
      <c r="H77" s="59" t="n">
        <f aca="false">T77</f>
        <v>0</v>
      </c>
      <c r="I77" s="59" t="n">
        <f aca="false">V77</f>
        <v>0</v>
      </c>
      <c r="J77" s="59" t="n">
        <f aca="false">T77</f>
        <v>0</v>
      </c>
      <c r="K77" s="59" t="n">
        <f aca="false">W77</f>
        <v>0</v>
      </c>
      <c r="L77" s="0" t="n">
        <v>468.9392</v>
      </c>
      <c r="M77" s="0" t="n">
        <v>38.0014</v>
      </c>
      <c r="N77" s="0" t="n">
        <v>45.4692</v>
      </c>
      <c r="O77" s="0" t="n">
        <v>44.1934</v>
      </c>
      <c r="P77" s="60"/>
      <c r="Q77" s="61"/>
      <c r="R77" s="62" t="n">
        <f aca="false">P77/3600</f>
        <v>0</v>
      </c>
      <c r="S77" s="63"/>
      <c r="T77" s="62"/>
      <c r="U77" s="62"/>
      <c r="V77" s="62"/>
      <c r="W77" s="62"/>
      <c r="X77" s="62"/>
      <c r="Y77" s="93"/>
      <c r="Z77" s="62" t="n">
        <f aca="false">X77/3600</f>
        <v>0</v>
      </c>
      <c r="AA77" s="63"/>
      <c r="AB77" s="63"/>
      <c r="AC77" s="63"/>
      <c r="AE77" s="47" t="n">
        <f aca="false">Q77/100</f>
        <v>0</v>
      </c>
      <c r="AF77" s="47" t="n">
        <f aca="false">R77/100</f>
        <v>0</v>
      </c>
      <c r="AG77" s="47" t="n">
        <f aca="false">Y77/100</f>
        <v>0</v>
      </c>
      <c r="AH77" s="47" t="n">
        <f aca="false">Z77/100</f>
        <v>0</v>
      </c>
    </row>
    <row r="78" customFormat="false" ht="13.8" hidden="false" customHeight="false" outlineLevel="0" collapsed="false">
      <c r="A78" s="65"/>
      <c r="B78" s="66"/>
      <c r="C78" s="66" t="n">
        <v>37</v>
      </c>
      <c r="D78" s="67" t="n">
        <f aca="false">L78</f>
        <v>248.8248</v>
      </c>
      <c r="E78" s="67" t="n">
        <f aca="false">N78</f>
        <v>44.308</v>
      </c>
      <c r="F78" s="67" t="n">
        <f aca="false">L78</f>
        <v>248.8248</v>
      </c>
      <c r="G78" s="67" t="n">
        <f aca="false">O78</f>
        <v>42.5298</v>
      </c>
      <c r="H78" s="67" t="n">
        <f aca="false">T78</f>
        <v>0</v>
      </c>
      <c r="I78" s="67" t="n">
        <f aca="false">V78</f>
        <v>0</v>
      </c>
      <c r="J78" s="67" t="n">
        <f aca="false">T78</f>
        <v>0</v>
      </c>
      <c r="K78" s="67" t="n">
        <f aca="false">W78</f>
        <v>0</v>
      </c>
      <c r="L78" s="0" t="n">
        <v>248.8248</v>
      </c>
      <c r="M78" s="0" t="n">
        <v>35.1343</v>
      </c>
      <c r="N78" s="0" t="n">
        <v>44.308</v>
      </c>
      <c r="O78" s="0" t="n">
        <v>42.5298</v>
      </c>
      <c r="P78" s="68"/>
      <c r="Q78" s="68"/>
      <c r="R78" s="69" t="n">
        <f aca="false">P78/3600</f>
        <v>0</v>
      </c>
      <c r="S78" s="66"/>
      <c r="T78" s="69"/>
      <c r="U78" s="69"/>
      <c r="V78" s="69"/>
      <c r="W78" s="69"/>
      <c r="X78" s="69"/>
      <c r="Y78" s="69"/>
      <c r="Z78" s="69" t="n">
        <f aca="false">X78/3600</f>
        <v>0</v>
      </c>
      <c r="AA78" s="66"/>
      <c r="AB78" s="66"/>
      <c r="AC78" s="66"/>
      <c r="AE78" s="47" t="n">
        <f aca="false">Q78/100</f>
        <v>0</v>
      </c>
      <c r="AF78" s="47" t="n">
        <f aca="false">R78/100</f>
        <v>0</v>
      </c>
      <c r="AG78" s="47" t="n">
        <f aca="false">Y78/100</f>
        <v>0</v>
      </c>
      <c r="AH78" s="47" t="n">
        <f aca="false">Z78/100</f>
        <v>0</v>
      </c>
    </row>
    <row r="79" customFormat="false" ht="13.2" hidden="false" customHeight="false" outlineLevel="0" collapsed="false">
      <c r="A79" s="65"/>
      <c r="B79" s="58" t="s">
        <v>65</v>
      </c>
      <c r="C79" s="58" t="n">
        <v>22</v>
      </c>
      <c r="D79" s="70" t="n">
        <f aca="false">L79</f>
        <v>2363.1752</v>
      </c>
      <c r="E79" s="70" t="n">
        <f aca="false">N79</f>
        <v>47.6952</v>
      </c>
      <c r="F79" s="70" t="n">
        <f aca="false">L79</f>
        <v>2363.1752</v>
      </c>
      <c r="G79" s="70" t="n">
        <f aca="false">O79</f>
        <v>47.8671</v>
      </c>
      <c r="H79" s="70" t="n">
        <f aca="false">T79</f>
        <v>0</v>
      </c>
      <c r="I79" s="70" t="n">
        <f aca="false">V79</f>
        <v>0</v>
      </c>
      <c r="J79" s="70" t="n">
        <f aca="false">T79</f>
        <v>0</v>
      </c>
      <c r="K79" s="70" t="n">
        <f aca="false">W79</f>
        <v>0</v>
      </c>
      <c r="L79" s="0" t="n">
        <v>2363.1752</v>
      </c>
      <c r="M79" s="0" t="n">
        <v>42.9836</v>
      </c>
      <c r="N79" s="0" t="n">
        <v>47.6952</v>
      </c>
      <c r="O79" s="0" t="n">
        <v>47.8671</v>
      </c>
      <c r="P79" s="71"/>
      <c r="Q79" s="61"/>
      <c r="R79" s="72" t="n">
        <f aca="false">P79/3600</f>
        <v>0</v>
      </c>
      <c r="S79" s="73"/>
      <c r="T79" s="72"/>
      <c r="U79" s="72"/>
      <c r="V79" s="72"/>
      <c r="W79" s="72"/>
      <c r="X79" s="72"/>
      <c r="Y79" s="93"/>
      <c r="Z79" s="72" t="n">
        <f aca="false">X79/3600</f>
        <v>0</v>
      </c>
      <c r="AA79" s="64" t="e">
        <f aca="false">RBJM($L79:$M82,T79:U82)</f>
        <v>#VALUE!</v>
      </c>
      <c r="AB79" s="64" t="e">
        <f aca="false">RBJM($D79:$E82,H79:I82)</f>
        <v>#VALUE!</v>
      </c>
      <c r="AC79" s="64" t="e">
        <f aca="false">RBJM($F79:$G82,J79:K82)</f>
        <v>#VALUE!</v>
      </c>
      <c r="AE79" s="47" t="n">
        <f aca="false">Q79/100</f>
        <v>0</v>
      </c>
      <c r="AF79" s="47" t="n">
        <f aca="false">R79/100</f>
        <v>0</v>
      </c>
      <c r="AG79" s="47" t="n">
        <f aca="false">Y79/100</f>
        <v>0</v>
      </c>
      <c r="AH79" s="47" t="n">
        <f aca="false">Z79/100</f>
        <v>0</v>
      </c>
    </row>
    <row r="80" customFormat="false" ht="13.2" hidden="false" customHeight="false" outlineLevel="0" collapsed="false">
      <c r="A80" s="65"/>
      <c r="B80" s="65"/>
      <c r="C80" s="65" t="n">
        <v>27</v>
      </c>
      <c r="D80" s="59" t="n">
        <f aca="false">L80</f>
        <v>808.704</v>
      </c>
      <c r="E80" s="59" t="n">
        <f aca="false">N80</f>
        <v>46.1035</v>
      </c>
      <c r="F80" s="59" t="n">
        <f aca="false">L80</f>
        <v>808.704</v>
      </c>
      <c r="G80" s="59" t="n">
        <f aca="false">O80</f>
        <v>46.1604</v>
      </c>
      <c r="H80" s="59" t="n">
        <f aca="false">T80</f>
        <v>0</v>
      </c>
      <c r="I80" s="59" t="n">
        <f aca="false">V80</f>
        <v>0</v>
      </c>
      <c r="J80" s="59" t="n">
        <f aca="false">T80</f>
        <v>0</v>
      </c>
      <c r="K80" s="59" t="n">
        <f aca="false">W80</f>
        <v>0</v>
      </c>
      <c r="L80" s="0" t="n">
        <v>808.704</v>
      </c>
      <c r="M80" s="0" t="n">
        <v>40.5714</v>
      </c>
      <c r="N80" s="0" t="n">
        <v>46.1035</v>
      </c>
      <c r="O80" s="0" t="n">
        <v>46.1604</v>
      </c>
      <c r="P80" s="60"/>
      <c r="Q80" s="61"/>
      <c r="R80" s="62" t="n">
        <f aca="false">P80/3600</f>
        <v>0</v>
      </c>
      <c r="S80" s="63"/>
      <c r="T80" s="62"/>
      <c r="U80" s="62"/>
      <c r="V80" s="62"/>
      <c r="W80" s="62"/>
      <c r="X80" s="62"/>
      <c r="Y80" s="93"/>
      <c r="Z80" s="62" t="n">
        <f aca="false">X80/3600</f>
        <v>0</v>
      </c>
      <c r="AA80" s="63"/>
      <c r="AB80" s="63"/>
      <c r="AC80" s="63"/>
      <c r="AE80" s="47" t="n">
        <f aca="false">Q80/100</f>
        <v>0</v>
      </c>
      <c r="AF80" s="47" t="n">
        <f aca="false">R80/100</f>
        <v>0</v>
      </c>
      <c r="AG80" s="47" t="n">
        <f aca="false">Y80/100</f>
        <v>0</v>
      </c>
      <c r="AH80" s="47" t="n">
        <f aca="false">Z80/100</f>
        <v>0</v>
      </c>
    </row>
    <row r="81" customFormat="false" ht="13.2" hidden="false" customHeight="false" outlineLevel="0" collapsed="false">
      <c r="A81" s="65"/>
      <c r="B81" s="65"/>
      <c r="C81" s="65" t="n">
        <v>32</v>
      </c>
      <c r="D81" s="59" t="n">
        <f aca="false">L81</f>
        <v>358.9968</v>
      </c>
      <c r="E81" s="59" t="n">
        <f aca="false">N81</f>
        <v>44.313</v>
      </c>
      <c r="F81" s="59" t="n">
        <f aca="false">L81</f>
        <v>358.9968</v>
      </c>
      <c r="G81" s="59" t="n">
        <f aca="false">O81</f>
        <v>44.2457</v>
      </c>
      <c r="H81" s="59" t="n">
        <f aca="false">T81</f>
        <v>0</v>
      </c>
      <c r="I81" s="59" t="n">
        <f aca="false">V81</f>
        <v>0</v>
      </c>
      <c r="J81" s="59" t="n">
        <f aca="false">T81</f>
        <v>0</v>
      </c>
      <c r="K81" s="59" t="n">
        <f aca="false">W81</f>
        <v>0</v>
      </c>
      <c r="L81" s="0" t="n">
        <v>358.9968</v>
      </c>
      <c r="M81" s="0" t="n">
        <v>38.0397</v>
      </c>
      <c r="N81" s="0" t="n">
        <v>44.313</v>
      </c>
      <c r="O81" s="0" t="n">
        <v>44.2457</v>
      </c>
      <c r="P81" s="60"/>
      <c r="Q81" s="61"/>
      <c r="R81" s="62" t="n">
        <f aca="false">P81/3600</f>
        <v>0</v>
      </c>
      <c r="S81" s="63"/>
      <c r="T81" s="62"/>
      <c r="U81" s="62"/>
      <c r="V81" s="62"/>
      <c r="W81" s="62"/>
      <c r="X81" s="62"/>
      <c r="Y81" s="93"/>
      <c r="Z81" s="62" t="n">
        <f aca="false">X81/3600</f>
        <v>0</v>
      </c>
      <c r="AA81" s="63"/>
      <c r="AB81" s="63"/>
      <c r="AC81" s="63"/>
      <c r="AE81" s="47" t="n">
        <f aca="false">Q81/100</f>
        <v>0</v>
      </c>
      <c r="AF81" s="47" t="n">
        <f aca="false">R81/100</f>
        <v>0</v>
      </c>
      <c r="AG81" s="47" t="n">
        <f aca="false">Y81/100</f>
        <v>0</v>
      </c>
      <c r="AH81" s="47" t="n">
        <f aca="false">Z81/100</f>
        <v>0</v>
      </c>
    </row>
    <row r="82" customFormat="false" ht="13.8" hidden="false" customHeight="false" outlineLevel="0" collapsed="false">
      <c r="A82" s="66"/>
      <c r="B82" s="66"/>
      <c r="C82" s="66" t="n">
        <v>37</v>
      </c>
      <c r="D82" s="77" t="n">
        <f aca="false">L82</f>
        <v>186.5264</v>
      </c>
      <c r="E82" s="77" t="n">
        <f aca="false">N82</f>
        <v>42.7859</v>
      </c>
      <c r="F82" s="77" t="n">
        <f aca="false">L82</f>
        <v>186.5264</v>
      </c>
      <c r="G82" s="77" t="n">
        <f aca="false">O82</f>
        <v>42.4857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0" t="n">
        <v>186.5264</v>
      </c>
      <c r="M82" s="0" t="n">
        <v>35.4341</v>
      </c>
      <c r="N82" s="0" t="n">
        <v>42.7859</v>
      </c>
      <c r="O82" s="0" t="n">
        <v>42.4857</v>
      </c>
      <c r="P82" s="68"/>
      <c r="Q82" s="68"/>
      <c r="R82" s="69" t="n">
        <f aca="false">P82/3600</f>
        <v>0</v>
      </c>
      <c r="S82" s="66"/>
      <c r="T82" s="69"/>
      <c r="U82" s="69"/>
      <c r="V82" s="69"/>
      <c r="W82" s="69"/>
      <c r="X82" s="69"/>
      <c r="Y82" s="69"/>
      <c r="Z82" s="69" t="n">
        <f aca="false">X82/3600</f>
        <v>0</v>
      </c>
      <c r="AA82" s="66"/>
      <c r="AB82" s="66"/>
      <c r="AC82" s="66"/>
      <c r="AE82" s="47" t="n">
        <f aca="false">Q82/100</f>
        <v>0</v>
      </c>
      <c r="AF82" s="47" t="n">
        <f aca="false">R82/100</f>
        <v>0</v>
      </c>
      <c r="AG82" s="47" t="n">
        <f aca="false">Y82/100</f>
        <v>0</v>
      </c>
      <c r="AH82" s="47" t="n">
        <f aca="false">Z82/100</f>
        <v>0</v>
      </c>
    </row>
    <row r="83" customFormat="false" ht="10.2" hidden="false" customHeight="false" outlineLevel="0" collapsed="false">
      <c r="A83" s="110"/>
      <c r="B83" s="110" t="s">
        <v>5</v>
      </c>
      <c r="C83" s="110"/>
      <c r="D83" s="117"/>
      <c r="E83" s="112"/>
      <c r="F83" s="112"/>
      <c r="G83" s="113"/>
      <c r="H83" s="113"/>
      <c r="I83" s="113"/>
      <c r="J83" s="113"/>
      <c r="K83" s="113"/>
      <c r="L83" s="110"/>
      <c r="M83" s="110"/>
      <c r="N83" s="110"/>
      <c r="O83" s="110"/>
      <c r="P83" s="110"/>
      <c r="Q83" s="110"/>
      <c r="R83" s="110"/>
      <c r="S83" s="114"/>
      <c r="T83" s="110"/>
      <c r="U83" s="110"/>
      <c r="V83" s="110"/>
      <c r="W83" s="110"/>
      <c r="X83" s="110"/>
      <c r="Y83" s="110"/>
      <c r="Z83" s="110"/>
      <c r="AA83" s="115"/>
      <c r="AB83" s="115"/>
      <c r="AC83" s="115"/>
    </row>
    <row r="84" customFormat="false" ht="10.2" hidden="false" customHeight="false" outlineLevel="0" collapsed="false">
      <c r="B84" s="47" t="s">
        <v>6</v>
      </c>
      <c r="D84" s="83"/>
      <c r="E84" s="79"/>
      <c r="F84" s="79"/>
      <c r="G84" s="80"/>
      <c r="H84" s="80"/>
      <c r="I84" s="80"/>
      <c r="J84" s="80"/>
      <c r="K84" s="80"/>
      <c r="S84" s="81"/>
      <c r="AA84" s="82" t="e">
        <f aca="false">AVERAGE(AA19,AA23,AA27,AA31,AA35)</f>
        <v>#VALUE!</v>
      </c>
      <c r="AB84" s="82" t="e">
        <f aca="false">AVERAGE(AB19,AB23,AB27,AB31,AB35)</f>
        <v>#VALUE!</v>
      </c>
      <c r="AC84" s="82" t="e">
        <f aca="false">AVERAGE(AC19,AC23,AC27,AC31,AC35)</f>
        <v>#VALUE!</v>
      </c>
    </row>
    <row r="85" customFormat="false" ht="10.2" hidden="false" customHeight="false" outlineLevel="0" collapsed="false">
      <c r="B85" s="47" t="s">
        <v>7</v>
      </c>
      <c r="D85" s="83"/>
      <c r="E85" s="79"/>
      <c r="F85" s="79"/>
      <c r="G85" s="80"/>
      <c r="H85" s="80"/>
      <c r="I85" s="80"/>
      <c r="J85" s="80"/>
      <c r="K85" s="80"/>
      <c r="S85" s="81"/>
      <c r="AA85" s="82" t="e">
        <f aca="false">AVERAGE(AA39,AA43,AA47,AA51)</f>
        <v>#VALUE!</v>
      </c>
      <c r="AB85" s="82" t="e">
        <f aca="false">AVERAGE(AB39,AB43,AB47,AB51)</f>
        <v>#VALUE!</v>
      </c>
      <c r="AC85" s="82" t="e">
        <f aca="false">AVERAGE(AC39,AC43,AC47,AC51)</f>
        <v>#VALUE!</v>
      </c>
    </row>
    <row r="86" customFormat="false" ht="10.2" hidden="false" customHeight="false" outlineLevel="0" collapsed="false">
      <c r="B86" s="47" t="s">
        <v>8</v>
      </c>
      <c r="D86" s="83"/>
      <c r="E86" s="79"/>
      <c r="F86" s="79"/>
      <c r="G86" s="80"/>
      <c r="H86" s="80"/>
      <c r="I86" s="80"/>
      <c r="J86" s="80"/>
      <c r="K86" s="80"/>
      <c r="S86" s="84"/>
      <c r="AA86" s="85" t="e">
        <f aca="false">AVERAGE(AA55,AA63,AA59,AA67)</f>
        <v>#VALUE!</v>
      </c>
      <c r="AB86" s="85" t="e">
        <f aca="false">AVERAGE(AB55,AB63,AB59,AB67)</f>
        <v>#VALUE!</v>
      </c>
      <c r="AC86" s="85" t="e">
        <f aca="false">AVERAGE(AC55,AC63,AC59,AC67)</f>
        <v>#VALUE!</v>
      </c>
    </row>
    <row r="87" customFormat="false" ht="10.2" hidden="false" customHeight="false" outlineLevel="0" collapsed="false">
      <c r="B87" s="47" t="s">
        <v>9</v>
      </c>
      <c r="D87" s="83"/>
      <c r="E87" s="79"/>
      <c r="F87" s="79"/>
      <c r="G87" s="80"/>
      <c r="H87" s="80"/>
      <c r="I87" s="80"/>
      <c r="J87" s="80"/>
      <c r="K87" s="80"/>
      <c r="S87" s="84"/>
      <c r="AA87" s="85" t="e">
        <f aca="false">AVERAGE(AA71,AA75,AA79)</f>
        <v>#VALUE!</v>
      </c>
      <c r="AB87" s="85" t="e">
        <f aca="false">AVERAGE(AB71,AB75,AB79)</f>
        <v>#VALUE!</v>
      </c>
      <c r="AC87" s="85" t="e">
        <f aca="false">AVERAGE(AC71,AC75,AC79)</f>
        <v>#VALUE!</v>
      </c>
    </row>
    <row r="88" customFormat="false" ht="10.2" hidden="false" customHeight="false" outlineLevel="0" collapsed="false">
      <c r="B88" s="86" t="s">
        <v>10</v>
      </c>
      <c r="C88" s="86"/>
      <c r="D88" s="87"/>
      <c r="E88" s="88"/>
      <c r="F88" s="89"/>
      <c r="G88" s="88"/>
      <c r="H88" s="88"/>
      <c r="I88" s="88"/>
      <c r="J88" s="88"/>
      <c r="K88" s="88"/>
      <c r="L88" s="86"/>
      <c r="M88" s="86"/>
      <c r="N88" s="86"/>
      <c r="O88" s="86"/>
      <c r="P88" s="86"/>
      <c r="Q88" s="86"/>
      <c r="R88" s="86"/>
      <c r="S88" s="90"/>
      <c r="T88" s="86"/>
      <c r="U88" s="86"/>
      <c r="V88" s="86"/>
      <c r="W88" s="86"/>
      <c r="X88" s="86"/>
      <c r="Y88" s="86"/>
      <c r="Z88" s="86"/>
      <c r="AA88" s="91" t="e">
        <f aca="false">AVERAGE(AA19,AA23,AA27,AA31,AA35,AA39,AA43,AA47,AA51,AA55,AA63,AA59,AA67,AA71,AA75,AA79)</f>
        <v>#VALUE!</v>
      </c>
      <c r="AB88" s="91" t="e">
        <f aca="false">AVERAGE(AB19,AB23,AB27,AB31,AB35,AB39,AB43,AB47,AB51,AB55,AB63,AB59,AB67,AB71,AB75,AB79)</f>
        <v>#VALUE!</v>
      </c>
      <c r="AC88" s="9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7" t="s">
        <v>66</v>
      </c>
      <c r="P89" s="82"/>
      <c r="Q89" s="82" t="n">
        <f aca="false">GEOMEAN(AE19:AE82)*100</f>
        <v>0</v>
      </c>
      <c r="R89" s="82" t="n">
        <f aca="false">GEOMEAN(AF19:AF82)*100</f>
        <v>0</v>
      </c>
      <c r="S89" s="82"/>
      <c r="T89" s="82"/>
      <c r="U89" s="82"/>
      <c r="V89" s="82"/>
      <c r="W89" s="82"/>
      <c r="X89" s="82"/>
      <c r="Y89" s="82" t="n">
        <f aca="false">GEOMEAN(AG19:AG82)*100</f>
        <v>0</v>
      </c>
      <c r="Z89" s="82" t="n">
        <f aca="false">GEOMEAN(AH19:AH82)*100</f>
        <v>0</v>
      </c>
    </row>
    <row r="90" customFormat="false" ht="10.2" hidden="false" customHeight="false" outlineLevel="0" collapsed="false">
      <c r="B90" s="47" t="s">
        <v>67</v>
      </c>
      <c r="X90" s="92"/>
      <c r="Y90" s="92" t="e">
        <f aca="false">Y89/Q89</f>
        <v>#DIV/0!</v>
      </c>
      <c r="Z90" s="92" t="e">
        <f aca="false">Z89/R89</f>
        <v>#DIV/0!</v>
      </c>
    </row>
    <row r="91" customFormat="false" ht="10.2" hidden="false" customHeight="false" outlineLevel="0" collapsed="false">
      <c r="B91" s="47" t="s">
        <v>68</v>
      </c>
      <c r="P91" s="81"/>
      <c r="Q91" s="81" t="n">
        <f aca="false">SUM(Q19:Q82)/3600</f>
        <v>0</v>
      </c>
      <c r="R91" s="81" t="n">
        <f aca="false">SUM(R19:R82)</f>
        <v>0</v>
      </c>
      <c r="X91" s="81"/>
      <c r="Y91" s="81" t="n">
        <f aca="false">SUM(Y19:Y82)/3600</f>
        <v>0</v>
      </c>
      <c r="Z91" s="8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Cheung Auyeung</cp:lastModifiedBy>
  <cp:lastPrinted>2010-08-23T01:57:13Z</cp:lastPrinted>
  <dcterms:modified xsi:type="dcterms:W3CDTF">2011-07-07T23:25:3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