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Nebuta &amp; BQTerr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</row>
    <row r="5" customFormat="false" ht="12.75" hidden="false" customHeight="false" outlineLevel="0" collapsed="false">
      <c r="B5" s="9" t="s">
        <v>5</v>
      </c>
      <c r="C5" s="10" t="e">
        <f aca="false">'AI HE'!$AA$84</f>
        <v>#VALUE!</v>
      </c>
      <c r="D5" s="10" t="e">
        <f aca="false">'AI HE'!$AB$84</f>
        <v>#VALUE!</v>
      </c>
      <c r="E5" s="11" t="e">
        <f aca="false">'AI HE'!$AC$84</f>
        <v>#VALUE!</v>
      </c>
    </row>
    <row r="6" customFormat="false" ht="12.75" hidden="false" customHeight="false" outlineLevel="0" collapsed="false">
      <c r="B6" s="9" t="s">
        <v>6</v>
      </c>
      <c r="C6" s="10" t="e">
        <f aca="false">'AI HE'!$AA$85</f>
        <v>#VALUE!</v>
      </c>
      <c r="D6" s="10" t="e">
        <f aca="false">'AI HE'!$AB$85</f>
        <v>#VALUE!</v>
      </c>
      <c r="E6" s="11" t="e">
        <f aca="false">'AI HE'!$AC$85</f>
        <v>#VALUE!</v>
      </c>
    </row>
    <row r="7" customFormat="false" ht="12.75" hidden="false" customHeight="false" outlineLevel="0" collapsed="false">
      <c r="B7" s="9" t="s">
        <v>7</v>
      </c>
      <c r="C7" s="10" t="e">
        <f aca="false">'AI HE'!$AA$86</f>
        <v>#VALUE!</v>
      </c>
      <c r="D7" s="10" t="e">
        <f aca="false">'AI HE'!$AB$86</f>
        <v>#VALUE!</v>
      </c>
      <c r="E7" s="11" t="e">
        <f aca="false">'AI HE'!$AC$86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'AI HE'!$AA$87</f>
        <v>#VALUE!</v>
      </c>
      <c r="D8" s="13" t="e">
        <f aca="false">'AI HE'!$AB$87</f>
        <v>#VALUE!</v>
      </c>
      <c r="E8" s="14" t="e">
        <f aca="false">'AI HE'!$AC$87</f>
        <v>#VALUE!</v>
      </c>
    </row>
    <row r="9" customFormat="false" ht="12.75" hidden="false" customHeight="true" outlineLevel="0" collapsed="false">
      <c r="B9" s="15" t="s">
        <v>9</v>
      </c>
      <c r="C9" s="16" t="e">
        <f aca="false">'AI HE'!$AA$88</f>
        <v>#VALUE!</v>
      </c>
      <c r="D9" s="17" t="e">
        <f aca="false">'AI HE'!$AB$88</f>
        <v>#VALUE!</v>
      </c>
      <c r="E9" s="18" t="e">
        <f aca="false">'AI HE'!$AC$88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'AI HE'!$Z$90</f>
        <v>0.982726621504354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'AI HE'!$Y$90</f>
        <v>0.988291778788517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 HE'!$AA$84</f>
        <v>#VALUE!</v>
      </c>
      <c r="D16" s="10" t="e">
        <f aca="false">'RA HE'!$AB$84</f>
        <v>#VALUE!</v>
      </c>
      <c r="E16" s="11" t="e">
        <f aca="false">'RA HE'!$AC$84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 HE'!$AA$85</f>
        <v>#VALUE!</v>
      </c>
      <c r="D17" s="10" t="e">
        <f aca="false">'RA HE'!$AB$85</f>
        <v>#VALUE!</v>
      </c>
      <c r="E17" s="11" t="e">
        <f aca="false">'RA HE'!$AC$85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 HE'!$AA$86</f>
        <v>#VALUE!</v>
      </c>
      <c r="D18" s="10" t="e">
        <f aca="false">'RA HE'!$AB$86</f>
        <v>#VALUE!</v>
      </c>
      <c r="E18" s="11" t="e">
        <f aca="false">'RA HE'!$AC$86</f>
        <v>#VALUE!</v>
      </c>
    </row>
    <row r="19" customFormat="false" ht="12.75" hidden="false" customHeight="false" outlineLevel="0" collapsed="false">
      <c r="B19" s="12" t="s">
        <v>8</v>
      </c>
      <c r="C19" s="23"/>
      <c r="D19" s="23"/>
      <c r="E19" s="24"/>
    </row>
    <row r="20" customFormat="false" ht="13.5" hidden="false" customHeight="false" outlineLevel="0" collapsed="false">
      <c r="B20" s="15" t="s">
        <v>9</v>
      </c>
      <c r="C20" s="16" t="e">
        <f aca="false">'RA HE'!$AA$88</f>
        <v>#VALUE!</v>
      </c>
      <c r="D20" s="17" t="e">
        <f aca="false">'RA HE'!$AB$88</f>
        <v>#VALUE!</v>
      </c>
      <c r="E20" s="18" t="e">
        <f aca="false">'RA HE'!$AC$88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 HE'!$Z$90</f>
        <v>0.958299690477632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 HE'!$Y$90</f>
        <v>0.915347362995491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5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6"/>
      <c r="D26" s="26"/>
      <c r="E26" s="27"/>
    </row>
    <row r="27" customFormat="false" ht="12.75" hidden="false" customHeight="false" outlineLevel="0" collapsed="false">
      <c r="B27" s="9" t="s">
        <v>5</v>
      </c>
      <c r="C27" s="10" t="e">
        <f aca="false">'LB HE'!$AA$84</f>
        <v>#VALUE!</v>
      </c>
      <c r="D27" s="10" t="e">
        <f aca="false">'LB HE'!$AB$84</f>
        <v>#VALUE!</v>
      </c>
      <c r="E27" s="11" t="e">
        <f aca="false">'LB HE'!$AC$84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B HE'!$AA$85</f>
        <v>#VALUE!</v>
      </c>
      <c r="D28" s="10" t="e">
        <f aca="false">'LB HE'!$AB$85</f>
        <v>#VALUE!</v>
      </c>
      <c r="E28" s="11" t="e">
        <f aca="false">'LB HE'!$AC$85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B HE'!$AA$86</f>
        <v>#VALUE!</v>
      </c>
      <c r="D29" s="10" t="e">
        <f aca="false">'LB HE'!$AB$86</f>
        <v>#VALUE!</v>
      </c>
      <c r="E29" s="11" t="e">
        <f aca="false">'LB HE'!$AC$86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B HE'!$AA$87</f>
        <v>#VALUE!</v>
      </c>
      <c r="D30" s="13" t="e">
        <f aca="false">'LB HE'!$AB$87</f>
        <v>#VALUE!</v>
      </c>
      <c r="E30" s="14" t="e">
        <f aca="false">'LB HE'!$AC$87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B HE'!$AA$88</f>
        <v>#VALUE!</v>
      </c>
      <c r="D31" s="17" t="e">
        <f aca="false">'LB HE'!$AB$88</f>
        <v>#VALUE!</v>
      </c>
      <c r="E31" s="18" t="e">
        <f aca="false">'LB HE'!$AC$88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B HE'!$Z$90</f>
        <v>0.990877803904548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B HE'!$Y$90</f>
        <v>1.00312722000707</v>
      </c>
      <c r="D33" s="22"/>
      <c r="E33" s="22"/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conditionalFormatting sqref="C15:E20 C4:E9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39" t="s">
        <v>4</v>
      </c>
      <c r="B3" s="39" t="s">
        <v>27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348.5296</v>
      </c>
      <c r="I3" s="40" t="n">
        <f aca="false">V3</f>
        <v>43.0834</v>
      </c>
      <c r="J3" s="40" t="n">
        <f aca="false">T3</f>
        <v>104348.5296</v>
      </c>
      <c r="K3" s="40" t="n">
        <f aca="false">W3</f>
        <v>44.9683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10820.38</v>
      </c>
      <c r="Q3" s="41" t="n">
        <v>138.99</v>
      </c>
      <c r="R3" s="41" t="n">
        <f aca="false">P3/3600</f>
        <v>3.00566111111111</v>
      </c>
      <c r="S3" s="42"/>
      <c r="T3" s="41" t="n">
        <v>104348.5296</v>
      </c>
      <c r="U3" s="41" t="n">
        <v>43.714</v>
      </c>
      <c r="V3" s="41" t="n">
        <v>43.0834</v>
      </c>
      <c r="W3" s="41" t="n">
        <v>44.9683</v>
      </c>
      <c r="X3" s="41" t="n">
        <v>11278.18</v>
      </c>
      <c r="Y3" s="41" t="n">
        <v>123.03</v>
      </c>
      <c r="Z3" s="41" t="n">
        <f aca="false">X3/3600</f>
        <v>3.13282777777778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8</v>
      </c>
      <c r="B4" s="44"/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525.4656</v>
      </c>
      <c r="I4" s="40" t="n">
        <f aca="false">V4</f>
        <v>40.3591</v>
      </c>
      <c r="J4" s="40" t="n">
        <f aca="false">T4</f>
        <v>58525.4656</v>
      </c>
      <c r="K4" s="40" t="n">
        <f aca="false">W4</f>
        <v>42.2577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8742.99</v>
      </c>
      <c r="Q4" s="41" t="n">
        <v>94.8</v>
      </c>
      <c r="R4" s="41" t="n">
        <f aca="false">P4/3600</f>
        <v>2.42860833333333</v>
      </c>
      <c r="S4" s="42"/>
      <c r="T4" s="41" t="n">
        <v>58525.4656</v>
      </c>
      <c r="U4" s="41" t="n">
        <v>40.4096</v>
      </c>
      <c r="V4" s="41" t="n">
        <v>40.3591</v>
      </c>
      <c r="W4" s="41" t="n">
        <v>42.2577</v>
      </c>
      <c r="X4" s="41" t="n">
        <v>10302.59</v>
      </c>
      <c r="Y4" s="41" t="n">
        <v>103.36</v>
      </c>
      <c r="Z4" s="41" t="n">
        <f aca="false">X4/3600</f>
        <v>2.86183055555556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70.6528</v>
      </c>
      <c r="I5" s="40" t="n">
        <f aca="false">V5</f>
        <v>38.272</v>
      </c>
      <c r="J5" s="40" t="n">
        <f aca="false">T5</f>
        <v>32670.6528</v>
      </c>
      <c r="K5" s="40" t="n">
        <f aca="false">W5</f>
        <v>40.0623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9696.8</v>
      </c>
      <c r="Q5" s="41" t="n">
        <v>105.56</v>
      </c>
      <c r="R5" s="41" t="n">
        <f aca="false">P5/3600</f>
        <v>2.69355555555556</v>
      </c>
      <c r="S5" s="42"/>
      <c r="T5" s="41" t="n">
        <v>32670.6528</v>
      </c>
      <c r="U5" s="41" t="n">
        <v>37.3564</v>
      </c>
      <c r="V5" s="41" t="n">
        <v>38.272</v>
      </c>
      <c r="W5" s="41" t="n">
        <v>40.0623</v>
      </c>
      <c r="X5" s="41" t="n">
        <v>9752.13</v>
      </c>
      <c r="Y5" s="41" t="n">
        <v>111.78</v>
      </c>
      <c r="Z5" s="41" t="n">
        <f aca="false">X5/3600</f>
        <v>2.708925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926.7664</v>
      </c>
      <c r="I6" s="46" t="n">
        <f aca="false">V6</f>
        <v>36.2807</v>
      </c>
      <c r="J6" s="46" t="n">
        <f aca="false">T6</f>
        <v>17926.7664</v>
      </c>
      <c r="K6" s="46" t="n">
        <f aca="false">W6</f>
        <v>38.0672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9072.33</v>
      </c>
      <c r="Q6" s="47" t="n">
        <v>101.44</v>
      </c>
      <c r="R6" s="47" t="n">
        <f aca="false">P6/3600</f>
        <v>2.52009166666667</v>
      </c>
      <c r="S6" s="45"/>
      <c r="T6" s="47" t="n">
        <v>17926.7664</v>
      </c>
      <c r="U6" s="47" t="n">
        <v>34.3241</v>
      </c>
      <c r="V6" s="47" t="n">
        <v>36.2807</v>
      </c>
      <c r="W6" s="47" t="n">
        <v>38.0672</v>
      </c>
      <c r="X6" s="47" t="n">
        <v>9438.13</v>
      </c>
      <c r="Y6" s="47" t="n">
        <v>110.79</v>
      </c>
      <c r="Z6" s="47" t="n">
        <f aca="false">X6/3600</f>
        <v>2.62170277777778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9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402.6576</v>
      </c>
      <c r="I7" s="40" t="n">
        <f aca="false">V7</f>
        <v>45.967</v>
      </c>
      <c r="J7" s="40" t="n">
        <f aca="false">T7</f>
        <v>107402.6576</v>
      </c>
      <c r="K7" s="40" t="n">
        <f aca="false">W7</f>
        <v>45.4273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9912.12</v>
      </c>
      <c r="Q7" s="41" t="n">
        <v>109.22</v>
      </c>
      <c r="R7" s="41" t="n">
        <f aca="false">P7/3600</f>
        <v>2.75336666666667</v>
      </c>
      <c r="S7" s="42"/>
      <c r="T7" s="48" t="n">
        <v>107402.6576</v>
      </c>
      <c r="U7" s="48" t="n">
        <v>43.6111</v>
      </c>
      <c r="V7" s="48" t="n">
        <v>45.967</v>
      </c>
      <c r="W7" s="48" t="n">
        <v>45.4273</v>
      </c>
      <c r="X7" s="41" t="n">
        <v>9791.73</v>
      </c>
      <c r="Y7" s="41" t="n">
        <v>106.14</v>
      </c>
      <c r="Z7" s="41" t="n">
        <f aca="false">X7/3600</f>
        <v>2.719925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664.656</v>
      </c>
      <c r="I8" s="40" t="n">
        <f aca="false">V8</f>
        <v>43.5492</v>
      </c>
      <c r="J8" s="40" t="n">
        <f aca="false">T8</f>
        <v>62664.656</v>
      </c>
      <c r="K8" s="40" t="n">
        <f aca="false">W8</f>
        <v>43.5227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8968.48</v>
      </c>
      <c r="Q8" s="41" t="n">
        <v>99.13</v>
      </c>
      <c r="R8" s="41" t="n">
        <f aca="false">P8/3600</f>
        <v>2.49124444444444</v>
      </c>
      <c r="S8" s="42"/>
      <c r="T8" s="41" t="n">
        <v>62664.656</v>
      </c>
      <c r="U8" s="41" t="n">
        <v>40.0619</v>
      </c>
      <c r="V8" s="41" t="n">
        <v>43.5492</v>
      </c>
      <c r="W8" s="41" t="n">
        <v>43.5227</v>
      </c>
      <c r="X8" s="41" t="n">
        <v>8887.45</v>
      </c>
      <c r="Y8" s="41" t="n">
        <v>98.87</v>
      </c>
      <c r="Z8" s="41" t="n">
        <f aca="false">X8/3600</f>
        <v>2.46873611111111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509.9312</v>
      </c>
      <c r="I9" s="40" t="n">
        <f aca="false">V9</f>
        <v>41.0352</v>
      </c>
      <c r="J9" s="40" t="n">
        <f aca="false">T9</f>
        <v>35509.9312</v>
      </c>
      <c r="K9" s="40" t="n">
        <f aca="false">W9</f>
        <v>41.3641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237.05</v>
      </c>
      <c r="Q9" s="41" t="n">
        <v>82.66</v>
      </c>
      <c r="R9" s="41" t="n">
        <f aca="false">P9/3600</f>
        <v>2.01029166666667</v>
      </c>
      <c r="S9" s="42"/>
      <c r="T9" s="41" t="n">
        <v>35509.9312</v>
      </c>
      <c r="U9" s="41" t="n">
        <v>36.9979</v>
      </c>
      <c r="V9" s="41" t="n">
        <v>41.0352</v>
      </c>
      <c r="W9" s="41" t="n">
        <v>41.3641</v>
      </c>
      <c r="X9" s="41" t="n">
        <v>9843.31</v>
      </c>
      <c r="Y9" s="41" t="n">
        <v>111.15</v>
      </c>
      <c r="Z9" s="41" t="n">
        <f aca="false">X9/3600</f>
        <v>2.73425277777778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331.8944</v>
      </c>
      <c r="I10" s="46" t="n">
        <f aca="false">V10</f>
        <v>38.2838</v>
      </c>
      <c r="J10" s="46" t="n">
        <f aca="false">T10</f>
        <v>20331.8944</v>
      </c>
      <c r="K10" s="46" t="n">
        <f aca="false">W10</f>
        <v>39.0137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7849.71</v>
      </c>
      <c r="Q10" s="47" t="n">
        <v>87.16</v>
      </c>
      <c r="R10" s="47" t="n">
        <f aca="false">P10/3600</f>
        <v>2.180475</v>
      </c>
      <c r="S10" s="45"/>
      <c r="T10" s="47" t="n">
        <v>20331.8944</v>
      </c>
      <c r="U10" s="47" t="n">
        <v>34.16</v>
      </c>
      <c r="V10" s="47" t="n">
        <v>38.2838</v>
      </c>
      <c r="W10" s="47" t="n">
        <v>39.0137</v>
      </c>
      <c r="X10" s="47" t="n">
        <v>9229.07</v>
      </c>
      <c r="Y10" s="47" t="n">
        <v>96.99</v>
      </c>
      <c r="Z10" s="47" t="n">
        <f aca="false">X10/3600</f>
        <v>2.56363055555556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0</v>
      </c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872.6192</v>
      </c>
      <c r="I11" s="40" t="n">
        <f aca="false">V11</f>
        <v>43.0314</v>
      </c>
      <c r="J11" s="40" t="n">
        <f aca="false">T11</f>
        <v>383872.6192</v>
      </c>
      <c r="K11" s="40" t="n">
        <f aca="false">W11</f>
        <v>41.5014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4350</v>
      </c>
      <c r="Q11" s="41" t="n">
        <v>223.7</v>
      </c>
      <c r="R11" s="41" t="n">
        <f aca="false">P11/3600</f>
        <v>6.76388888888889</v>
      </c>
      <c r="S11" s="42"/>
      <c r="T11" s="41" t="n">
        <v>383872.6192</v>
      </c>
      <c r="U11" s="41" t="n">
        <v>42.9026</v>
      </c>
      <c r="V11" s="41" t="n">
        <v>43.0314</v>
      </c>
      <c r="W11" s="41" t="n">
        <v>41.5014</v>
      </c>
      <c r="X11" s="41" t="n">
        <v>25173.89</v>
      </c>
      <c r="Y11" s="41" t="n">
        <v>227.14</v>
      </c>
      <c r="Z11" s="41" t="n">
        <f aca="false">X11/3600</f>
        <v>6.99274722222222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865.008</v>
      </c>
      <c r="I12" s="40" t="n">
        <f aca="false">V12</f>
        <v>40.1351</v>
      </c>
      <c r="J12" s="40" t="n">
        <f aca="false">T12</f>
        <v>248865.008</v>
      </c>
      <c r="K12" s="40" t="n">
        <f aca="false">W12</f>
        <v>37.8677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21163.2</v>
      </c>
      <c r="Q12" s="41" t="n">
        <v>203.45</v>
      </c>
      <c r="R12" s="41" t="n">
        <f aca="false">P12/3600</f>
        <v>5.87866666666667</v>
      </c>
      <c r="S12" s="42"/>
      <c r="T12" s="41" t="n">
        <v>248865.008</v>
      </c>
      <c r="U12" s="41" t="n">
        <v>39.1325</v>
      </c>
      <c r="V12" s="41" t="n">
        <v>40.1351</v>
      </c>
      <c r="W12" s="41" t="n">
        <v>37.8677</v>
      </c>
      <c r="X12" s="41" t="n">
        <v>22803.56</v>
      </c>
      <c r="Y12" s="41" t="n">
        <v>249.83</v>
      </c>
      <c r="Z12" s="41" t="n">
        <f aca="false">X12/3600</f>
        <v>6.33432222222222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704.8752</v>
      </c>
      <c r="I13" s="40" t="n">
        <f aca="false">V13</f>
        <v>38.2018</v>
      </c>
      <c r="J13" s="40" t="n">
        <f aca="false">T13</f>
        <v>153704.8752</v>
      </c>
      <c r="K13" s="40" t="n">
        <f aca="false">W13</f>
        <v>35.9205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8620.1</v>
      </c>
      <c r="Q13" s="41" t="n">
        <v>178.78</v>
      </c>
      <c r="R13" s="41" t="n">
        <f aca="false">P13/3600</f>
        <v>5.17225</v>
      </c>
      <c r="S13" s="42"/>
      <c r="T13" s="41" t="n">
        <v>153704.8752</v>
      </c>
      <c r="U13" s="41" t="n">
        <v>35.0107</v>
      </c>
      <c r="V13" s="41" t="n">
        <v>38.2018</v>
      </c>
      <c r="W13" s="41" t="n">
        <v>35.9205</v>
      </c>
      <c r="X13" s="41" t="n">
        <v>18322.46</v>
      </c>
      <c r="Y13" s="41" t="n">
        <v>173.74</v>
      </c>
      <c r="Z13" s="41" t="n">
        <f aca="false">X13/3600</f>
        <v>5.08957222222222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816.6608</v>
      </c>
      <c r="I14" s="46" t="n">
        <f aca="false">V14</f>
        <v>36.0477</v>
      </c>
      <c r="J14" s="46" t="n">
        <f aca="false">T14</f>
        <v>79816.6608</v>
      </c>
      <c r="K14" s="46" t="n">
        <f aca="false">W14</f>
        <v>33.8615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6786.3</v>
      </c>
      <c r="Q14" s="47" t="n">
        <v>155.88</v>
      </c>
      <c r="R14" s="47" t="n">
        <f aca="false">P14/3600</f>
        <v>4.66286111111111</v>
      </c>
      <c r="S14" s="45"/>
      <c r="T14" s="47" t="n">
        <v>79816.6608</v>
      </c>
      <c r="U14" s="47" t="n">
        <v>30.8661</v>
      </c>
      <c r="V14" s="47" t="n">
        <v>36.0477</v>
      </c>
      <c r="W14" s="47" t="n">
        <v>33.8615</v>
      </c>
      <c r="X14" s="47" t="n">
        <v>16537.85</v>
      </c>
      <c r="Y14" s="47" t="n">
        <v>152.17</v>
      </c>
      <c r="Z14" s="47" t="n">
        <f aca="false">X14/3600</f>
        <v>4.59384722222222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1</v>
      </c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470.7056</v>
      </c>
      <c r="I15" s="40" t="n">
        <f aca="false">V15</f>
        <v>47.16</v>
      </c>
      <c r="J15" s="40" t="n">
        <f aca="false">T15</f>
        <v>99470.7056</v>
      </c>
      <c r="K15" s="40" t="n">
        <f aca="false">W15</f>
        <v>46.6774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6988.71</v>
      </c>
      <c r="Q15" s="41" t="n">
        <v>155.88</v>
      </c>
      <c r="R15" s="41" t="n">
        <f aca="false">P15/3600</f>
        <v>4.71908611111111</v>
      </c>
      <c r="S15" s="42"/>
      <c r="T15" s="48" t="n">
        <v>99470.7056</v>
      </c>
      <c r="U15" s="48" t="n">
        <v>43.9724</v>
      </c>
      <c r="V15" s="48" t="n">
        <v>47.16</v>
      </c>
      <c r="W15" s="48" t="n">
        <v>46.6774</v>
      </c>
      <c r="X15" s="41" t="n">
        <v>17651.41</v>
      </c>
      <c r="Y15" s="41" t="n">
        <v>225.76</v>
      </c>
      <c r="Z15" s="41" t="n">
        <f aca="false">X15/3600</f>
        <v>4.90316944444444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600.4112</v>
      </c>
      <c r="I16" s="40" t="n">
        <f aca="false">V16</f>
        <v>46.1119</v>
      </c>
      <c r="J16" s="40" t="n">
        <f aca="false">T16</f>
        <v>47600.4112</v>
      </c>
      <c r="K16" s="40" t="n">
        <f aca="false">W16</f>
        <v>45.8253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5039.07</v>
      </c>
      <c r="Q16" s="41" t="n">
        <v>136.44</v>
      </c>
      <c r="R16" s="41" t="n">
        <f aca="false">P16/3600</f>
        <v>4.17751944444444</v>
      </c>
      <c r="S16" s="42"/>
      <c r="T16" s="41" t="n">
        <v>47600.4112</v>
      </c>
      <c r="U16" s="41" t="n">
        <v>41.5393</v>
      </c>
      <c r="V16" s="41" t="n">
        <v>46.1119</v>
      </c>
      <c r="W16" s="41" t="n">
        <v>45.8253</v>
      </c>
      <c r="X16" s="41" t="n">
        <v>15097.36</v>
      </c>
      <c r="Y16" s="41" t="n">
        <v>136.79</v>
      </c>
      <c r="Z16" s="41" t="n">
        <f aca="false">X16/3600</f>
        <v>4.19371111111111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910.6832</v>
      </c>
      <c r="I17" s="40" t="n">
        <f aca="false">V17</f>
        <v>45.1728</v>
      </c>
      <c r="J17" s="40" t="n">
        <f aca="false">T17</f>
        <v>26910.6832</v>
      </c>
      <c r="K17" s="40" t="n">
        <f aca="false">W17</f>
        <v>44.9887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4543.53</v>
      </c>
      <c r="Q17" s="41" t="n">
        <v>129.73</v>
      </c>
      <c r="R17" s="41" t="n">
        <f aca="false">P17/3600</f>
        <v>4.03986944444444</v>
      </c>
      <c r="S17" s="42"/>
      <c r="T17" s="41" t="n">
        <v>26910.6832</v>
      </c>
      <c r="U17" s="41" t="n">
        <v>39.9772</v>
      </c>
      <c r="V17" s="41" t="n">
        <v>45.1728</v>
      </c>
      <c r="W17" s="41" t="n">
        <v>44.9887</v>
      </c>
      <c r="X17" s="41" t="n">
        <v>14274.54</v>
      </c>
      <c r="Y17" s="41" t="n">
        <v>130.08</v>
      </c>
      <c r="Z17" s="41" t="n">
        <f aca="false">X17/3600</f>
        <v>3.96515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84.1248</v>
      </c>
      <c r="I18" s="46" t="n">
        <f aca="false">V18</f>
        <v>44.0892</v>
      </c>
      <c r="J18" s="46" t="n">
        <f aca="false">T18</f>
        <v>14884.1248</v>
      </c>
      <c r="K18" s="46" t="n">
        <f aca="false">W18</f>
        <v>43.925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4027.54</v>
      </c>
      <c r="Q18" s="47" t="n">
        <v>122.71</v>
      </c>
      <c r="R18" s="47" t="n">
        <f aca="false">P18/3600</f>
        <v>3.89653888888889</v>
      </c>
      <c r="S18" s="45"/>
      <c r="T18" s="47" t="n">
        <v>14884.1248</v>
      </c>
      <c r="U18" s="47" t="n">
        <v>38.266</v>
      </c>
      <c r="V18" s="47" t="n">
        <v>44.0892</v>
      </c>
      <c r="W18" s="47" t="n">
        <v>43.925</v>
      </c>
      <c r="X18" s="47" t="n">
        <v>13977.34</v>
      </c>
      <c r="Y18" s="47" t="n">
        <v>123.67</v>
      </c>
      <c r="Z18" s="47" t="n">
        <f aca="false">X18/3600</f>
        <v>3.88259444444444</v>
      </c>
      <c r="AA18" s="45"/>
      <c r="AB18" s="45"/>
      <c r="AC18" s="45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33.2792</v>
      </c>
      <c r="I19" s="40" t="n">
        <f aca="false">V19</f>
        <v>44.7199</v>
      </c>
      <c r="J19" s="40" t="n">
        <f aca="false">T19</f>
        <v>22633.2792</v>
      </c>
      <c r="K19" s="40" t="n">
        <f aca="false">W19</f>
        <v>46.1985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8101.96</v>
      </c>
      <c r="Q19" s="41" t="n">
        <v>86.91</v>
      </c>
      <c r="R19" s="41" t="n">
        <f aca="false">P19/3600</f>
        <v>2.25054444444444</v>
      </c>
      <c r="S19" s="42"/>
      <c r="T19" s="41" t="n">
        <v>22633.2792</v>
      </c>
      <c r="U19" s="41" t="n">
        <v>42.9095</v>
      </c>
      <c r="V19" s="41" t="n">
        <v>44.7199</v>
      </c>
      <c r="W19" s="41" t="n">
        <v>46.1985</v>
      </c>
      <c r="X19" s="41" t="n">
        <v>6315.21</v>
      </c>
      <c r="Y19" s="41" t="n">
        <v>61.14</v>
      </c>
      <c r="Z19" s="41" t="n">
        <f aca="false">X19/3600</f>
        <v>1.754225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73.4016</v>
      </c>
      <c r="I20" s="40" t="n">
        <f aca="false">V20</f>
        <v>42.9103</v>
      </c>
      <c r="J20" s="40" t="n">
        <f aca="false">T20</f>
        <v>12373.4016</v>
      </c>
      <c r="K20" s="40" t="n">
        <f aca="false">W20</f>
        <v>43.7633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7917.79</v>
      </c>
      <c r="Q20" s="41" t="n">
        <v>83.56</v>
      </c>
      <c r="R20" s="41" t="n">
        <f aca="false">P20/3600</f>
        <v>2.19938611111111</v>
      </c>
      <c r="S20" s="42"/>
      <c r="T20" s="41" t="n">
        <v>12373.4016</v>
      </c>
      <c r="U20" s="41" t="n">
        <v>41.1891</v>
      </c>
      <c r="V20" s="41" t="n">
        <v>42.9103</v>
      </c>
      <c r="W20" s="41" t="n">
        <v>43.7633</v>
      </c>
      <c r="X20" s="41" t="n">
        <v>5674.04</v>
      </c>
      <c r="Y20" s="41" t="n">
        <v>54.59</v>
      </c>
      <c r="Z20" s="41" t="n">
        <f aca="false">X20/3600</f>
        <v>1.57612222222222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72.1288</v>
      </c>
      <c r="I21" s="40" t="n">
        <f aca="false">V21</f>
        <v>41.2521</v>
      </c>
      <c r="J21" s="40" t="n">
        <f aca="false">T21</f>
        <v>6872.1288</v>
      </c>
      <c r="K21" s="40" t="n">
        <f aca="false">W21</f>
        <v>41.8618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5978.59</v>
      </c>
      <c r="Q21" s="41" t="n">
        <v>55.62</v>
      </c>
      <c r="R21" s="41" t="n">
        <f aca="false">P21/3600</f>
        <v>1.66071944444444</v>
      </c>
      <c r="S21" s="42"/>
      <c r="T21" s="41" t="n">
        <v>6872.1288</v>
      </c>
      <c r="U21" s="41" t="n">
        <v>39.1352</v>
      </c>
      <c r="V21" s="41" t="n">
        <v>41.2521</v>
      </c>
      <c r="W21" s="41" t="n">
        <v>41.8618</v>
      </c>
      <c r="X21" s="41" t="n">
        <v>6216.85</v>
      </c>
      <c r="Y21" s="41" t="n">
        <v>57.57</v>
      </c>
      <c r="Z21" s="41" t="n">
        <f aca="false">X21/3600</f>
        <v>1.72690277777778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34.2968</v>
      </c>
      <c r="I22" s="46" t="n">
        <f aca="false">V22</f>
        <v>39.5659</v>
      </c>
      <c r="J22" s="46" t="n">
        <f aca="false">T22</f>
        <v>3734.2968</v>
      </c>
      <c r="K22" s="46" t="n">
        <f aca="false">W22</f>
        <v>40.3481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5694.7</v>
      </c>
      <c r="Q22" s="47" t="n">
        <v>53.36</v>
      </c>
      <c r="R22" s="47" t="n">
        <f aca="false">P22/3600</f>
        <v>1.58186111111111</v>
      </c>
      <c r="S22" s="45"/>
      <c r="T22" s="47" t="n">
        <v>3734.2968</v>
      </c>
      <c r="U22" s="47" t="n">
        <v>36.6895</v>
      </c>
      <c r="V22" s="47" t="n">
        <v>39.5659</v>
      </c>
      <c r="W22" s="47" t="n">
        <v>40.3481</v>
      </c>
      <c r="X22" s="47" t="n">
        <v>5779.38</v>
      </c>
      <c r="Y22" s="47" t="n">
        <v>53.03</v>
      </c>
      <c r="Z22" s="47" t="n">
        <f aca="false">X22/3600</f>
        <v>1.60538333333333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639.1632</v>
      </c>
      <c r="I23" s="49" t="n">
        <f aca="false">V23</f>
        <v>43.6472</v>
      </c>
      <c r="J23" s="49" t="n">
        <f aca="false">T23</f>
        <v>53639.1632</v>
      </c>
      <c r="K23" s="49" t="n">
        <f aca="false">W23</f>
        <v>44.2515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9983.18</v>
      </c>
      <c r="Q23" s="48" t="n">
        <v>121.83</v>
      </c>
      <c r="R23" s="48" t="n">
        <f aca="false">P23/3600</f>
        <v>2.77310555555556</v>
      </c>
      <c r="S23" s="50"/>
      <c r="T23" s="48" t="n">
        <v>53639.1632</v>
      </c>
      <c r="U23" s="48" t="n">
        <v>41.9397</v>
      </c>
      <c r="V23" s="48" t="n">
        <v>43.6472</v>
      </c>
      <c r="W23" s="48" t="n">
        <v>44.2515</v>
      </c>
      <c r="X23" s="48" t="n">
        <v>8684.32</v>
      </c>
      <c r="Y23" s="48" t="n">
        <v>121.75</v>
      </c>
      <c r="Z23" s="48" t="n">
        <f aca="false">X23/3600</f>
        <v>2.41231111111111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87.024</v>
      </c>
      <c r="I24" s="40" t="n">
        <f aca="false">V24</f>
        <v>41.1048</v>
      </c>
      <c r="J24" s="40" t="n">
        <f aca="false">T24</f>
        <v>29087.024</v>
      </c>
      <c r="K24" s="40" t="n">
        <f aca="false">W24</f>
        <v>41.2926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8612.1</v>
      </c>
      <c r="Q24" s="41" t="n">
        <v>106.04</v>
      </c>
      <c r="R24" s="41" t="n">
        <f aca="false">P24/3600</f>
        <v>2.39225</v>
      </c>
      <c r="S24" s="42"/>
      <c r="T24" s="41" t="n">
        <v>29087.024</v>
      </c>
      <c r="U24" s="41" t="n">
        <v>38.7533</v>
      </c>
      <c r="V24" s="41" t="n">
        <v>41.1048</v>
      </c>
      <c r="W24" s="41" t="n">
        <v>41.2926</v>
      </c>
      <c r="X24" s="41" t="n">
        <v>6839.33</v>
      </c>
      <c r="Y24" s="41" t="n">
        <v>78.56</v>
      </c>
      <c r="Z24" s="41" t="n">
        <f aca="false">X24/3600</f>
        <v>1.89981388888889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905.0768</v>
      </c>
      <c r="I25" s="40" t="n">
        <f aca="false">V25</f>
        <v>38.9367</v>
      </c>
      <c r="J25" s="40" t="n">
        <f aca="false">T25</f>
        <v>14905.0768</v>
      </c>
      <c r="K25" s="40" t="n">
        <f aca="false">W25</f>
        <v>39.298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7908.79</v>
      </c>
      <c r="Q25" s="41" t="n">
        <v>94.44</v>
      </c>
      <c r="R25" s="41" t="n">
        <f aca="false">P25/3600</f>
        <v>2.19688611111111</v>
      </c>
      <c r="S25" s="42"/>
      <c r="T25" s="41" t="n">
        <v>14905.0768</v>
      </c>
      <c r="U25" s="41" t="n">
        <v>35.7269</v>
      </c>
      <c r="V25" s="41" t="n">
        <v>38.9367</v>
      </c>
      <c r="W25" s="41" t="n">
        <v>39.298</v>
      </c>
      <c r="X25" s="41" t="n">
        <v>6513.57</v>
      </c>
      <c r="Y25" s="41" t="n">
        <v>74.07</v>
      </c>
      <c r="Z25" s="41" t="n">
        <f aca="false">X25/3600</f>
        <v>1.809325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63.532</v>
      </c>
      <c r="I26" s="46" t="n">
        <f aca="false">V26</f>
        <v>36.9448</v>
      </c>
      <c r="J26" s="46" t="n">
        <f aca="false">T26</f>
        <v>7163.532</v>
      </c>
      <c r="K26" s="46" t="n">
        <f aca="false">W26</f>
        <v>37.926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7210.13</v>
      </c>
      <c r="Q26" s="47" t="n">
        <v>67.01</v>
      </c>
      <c r="R26" s="47" t="n">
        <f aca="false">P26/3600</f>
        <v>2.00281388888889</v>
      </c>
      <c r="S26" s="45"/>
      <c r="T26" s="47" t="n">
        <v>7163.532</v>
      </c>
      <c r="U26" s="47" t="n">
        <v>32.8822</v>
      </c>
      <c r="V26" s="47" t="n">
        <v>36.9448</v>
      </c>
      <c r="W26" s="47" t="n">
        <v>37.926</v>
      </c>
      <c r="X26" s="47" t="n">
        <v>6018.41</v>
      </c>
      <c r="Y26" s="47" t="n">
        <v>59.47</v>
      </c>
      <c r="Z26" s="47" t="n">
        <f aca="false">X26/3600</f>
        <v>1.67178055555556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802.9592</v>
      </c>
      <c r="I27" s="49" t="n">
        <f aca="false">V27</f>
        <v>41.8733</v>
      </c>
      <c r="J27" s="49" t="n">
        <f aca="false">T27</f>
        <v>108802.9592</v>
      </c>
      <c r="K27" s="49" t="n">
        <f aca="false">W27</f>
        <v>44.33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9217.43</v>
      </c>
      <c r="Q27" s="48" t="n">
        <v>206.56</v>
      </c>
      <c r="R27" s="48" t="n">
        <f aca="false">P27/3600</f>
        <v>5.338175</v>
      </c>
      <c r="S27" s="50"/>
      <c r="T27" s="48" t="n">
        <v>108802.9592</v>
      </c>
      <c r="U27" s="48" t="n">
        <v>40.7758</v>
      </c>
      <c r="V27" s="48" t="n">
        <v>41.8733</v>
      </c>
      <c r="W27" s="48" t="n">
        <v>44.33</v>
      </c>
      <c r="X27" s="48" t="n">
        <v>17552.76</v>
      </c>
      <c r="Y27" s="48" t="n">
        <v>200.13</v>
      </c>
      <c r="Z27" s="48" t="n">
        <f aca="false">X27/3600</f>
        <v>4.8757666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871.5224</v>
      </c>
      <c r="I28" s="40" t="n">
        <f aca="false">V28</f>
        <v>39.5388</v>
      </c>
      <c r="J28" s="40" t="n">
        <f aca="false">T28</f>
        <v>49871.5224</v>
      </c>
      <c r="K28" s="40" t="n">
        <f aca="false">W28</f>
        <v>42.1635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4944.4</v>
      </c>
      <c r="Q28" s="41" t="n">
        <v>161.95</v>
      </c>
      <c r="R28" s="41" t="n">
        <f aca="false">P28/3600</f>
        <v>4.15122222222222</v>
      </c>
      <c r="S28" s="42"/>
      <c r="T28" s="41" t="n">
        <v>49871.5224</v>
      </c>
      <c r="U28" s="41" t="n">
        <v>38.05</v>
      </c>
      <c r="V28" s="41" t="n">
        <v>39.5388</v>
      </c>
      <c r="W28" s="41" t="n">
        <v>42.1635</v>
      </c>
      <c r="X28" s="41" t="n">
        <v>15059.84</v>
      </c>
      <c r="Y28" s="41" t="n">
        <v>163.61</v>
      </c>
      <c r="Z28" s="41" t="n">
        <f aca="false">X28/3600</f>
        <v>4.18328888888889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91.2064</v>
      </c>
      <c r="I29" s="40" t="n">
        <f aca="false">V29</f>
        <v>38.217</v>
      </c>
      <c r="J29" s="40" t="n">
        <f aca="false">T29</f>
        <v>26591.2064</v>
      </c>
      <c r="K29" s="40" t="n">
        <f aca="false">W29</f>
        <v>40.1236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3240.08</v>
      </c>
      <c r="Q29" s="41" t="n">
        <v>140.32</v>
      </c>
      <c r="R29" s="41" t="n">
        <f aca="false">P29/3600</f>
        <v>3.6778</v>
      </c>
      <c r="S29" s="42"/>
      <c r="T29" s="41" t="n">
        <v>26591.2064</v>
      </c>
      <c r="U29" s="41" t="n">
        <v>35.8218</v>
      </c>
      <c r="V29" s="41" t="n">
        <v>38.217</v>
      </c>
      <c r="W29" s="41" t="n">
        <v>40.1236</v>
      </c>
      <c r="X29" s="41" t="n">
        <v>13411.14</v>
      </c>
      <c r="Y29" s="41" t="n">
        <v>146.78</v>
      </c>
      <c r="Z29" s="41" t="n">
        <f aca="false">X29/3600</f>
        <v>3.72531666666667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43.4136</v>
      </c>
      <c r="I30" s="46" t="n">
        <f aca="false">V30</f>
        <v>36.6604</v>
      </c>
      <c r="J30" s="46" t="n">
        <f aca="false">T30</f>
        <v>13943.4136</v>
      </c>
      <c r="K30" s="46" t="n">
        <f aca="false">W30</f>
        <v>37.8961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5022.23</v>
      </c>
      <c r="Q30" s="47" t="n">
        <v>149.78</v>
      </c>
      <c r="R30" s="47" t="n">
        <f aca="false">P30/3600</f>
        <v>4.17284166666667</v>
      </c>
      <c r="S30" s="45"/>
      <c r="T30" s="47" t="n">
        <v>13943.4136</v>
      </c>
      <c r="U30" s="47" t="n">
        <v>33.4104</v>
      </c>
      <c r="V30" s="47" t="n">
        <v>36.6604</v>
      </c>
      <c r="W30" s="47" t="n">
        <v>37.8961</v>
      </c>
      <c r="X30" s="47" t="n">
        <v>11013.87</v>
      </c>
      <c r="Y30" s="47" t="n">
        <v>110.34</v>
      </c>
      <c r="Z30" s="47" t="n">
        <f aca="false">X30/3600</f>
        <v>3.05940833333333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825.952</v>
      </c>
      <c r="I31" s="51" t="n">
        <f aca="false">V31</f>
        <v>44.4912</v>
      </c>
      <c r="J31" s="51" t="n">
        <f aca="false">T31</f>
        <v>72825.952</v>
      </c>
      <c r="K31" s="51" t="n">
        <f aca="false">W31</f>
        <v>46.1575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6009.36</v>
      </c>
      <c r="Q31" s="48" t="n">
        <v>172.24</v>
      </c>
      <c r="R31" s="48" t="n">
        <f aca="false">P31/3600</f>
        <v>4.44704444444445</v>
      </c>
      <c r="S31" s="50"/>
      <c r="T31" s="48" t="n">
        <v>72825.952</v>
      </c>
      <c r="U31" s="48" t="n">
        <v>41.4503</v>
      </c>
      <c r="V31" s="48" t="n">
        <v>44.4912</v>
      </c>
      <c r="W31" s="48" t="n">
        <v>46.1575</v>
      </c>
      <c r="X31" s="48" t="n">
        <v>14162.43</v>
      </c>
      <c r="Y31" s="48" t="n">
        <v>157.69</v>
      </c>
      <c r="Z31" s="48" t="n">
        <f aca="false">X31/3600</f>
        <v>3.93400833333333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70.5256</v>
      </c>
      <c r="I32" s="52" t="n">
        <f aca="false">V32</f>
        <v>42.8746</v>
      </c>
      <c r="J32" s="52" t="n">
        <f aca="false">T32</f>
        <v>29470.5256</v>
      </c>
      <c r="K32" s="52" t="n">
        <f aca="false">W32</f>
        <v>43.8432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3532.88</v>
      </c>
      <c r="Q32" s="41" t="n">
        <v>141.25</v>
      </c>
      <c r="R32" s="41" t="n">
        <f aca="false">P32/3600</f>
        <v>3.75913333333333</v>
      </c>
      <c r="S32" s="42"/>
      <c r="T32" s="41" t="n">
        <v>29470.5256</v>
      </c>
      <c r="U32" s="41" t="n">
        <v>38.813</v>
      </c>
      <c r="V32" s="41" t="n">
        <v>42.8746</v>
      </c>
      <c r="W32" s="41" t="n">
        <v>43.8432</v>
      </c>
      <c r="X32" s="41" t="n">
        <v>13237.3</v>
      </c>
      <c r="Y32" s="41" t="n">
        <v>125.37</v>
      </c>
      <c r="Z32" s="41" t="n">
        <f aca="false">X32/3600</f>
        <v>3.67702777777778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75.204</v>
      </c>
      <c r="I33" s="52" t="n">
        <f aca="false">V33</f>
        <v>41.1598</v>
      </c>
      <c r="J33" s="52" t="n">
        <f aca="false">T33</f>
        <v>15075.204</v>
      </c>
      <c r="K33" s="52" t="n">
        <f aca="false">W33</f>
        <v>41.5552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4212.86</v>
      </c>
      <c r="Q33" s="41" t="n">
        <v>135.3</v>
      </c>
      <c r="R33" s="41" t="n">
        <f aca="false">P33/3600</f>
        <v>3.94801666666667</v>
      </c>
      <c r="S33" s="42"/>
      <c r="T33" s="41" t="n">
        <v>15075.204</v>
      </c>
      <c r="U33" s="41" t="n">
        <v>37.0736</v>
      </c>
      <c r="V33" s="41" t="n">
        <v>41.1598</v>
      </c>
      <c r="W33" s="41" t="n">
        <v>41.5552</v>
      </c>
      <c r="X33" s="41" t="n">
        <v>12464.27</v>
      </c>
      <c r="Y33" s="41" t="n">
        <v>128.64</v>
      </c>
      <c r="Z33" s="41" t="n">
        <f aca="false">X33/3600</f>
        <v>3.46229722222222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76.4504</v>
      </c>
      <c r="I34" s="53" t="n">
        <f aca="false">V34</f>
        <v>39.204</v>
      </c>
      <c r="J34" s="53" t="n">
        <f aca="false">T34</f>
        <v>8176.4504</v>
      </c>
      <c r="K34" s="53" t="n">
        <f aca="false">W34</f>
        <v>39.0893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13412.46</v>
      </c>
      <c r="Q34" s="47" t="n">
        <v>125.43</v>
      </c>
      <c r="R34" s="47" t="n">
        <f aca="false">P34/3600</f>
        <v>3.72568333333333</v>
      </c>
      <c r="S34" s="45"/>
      <c r="T34" s="47" t="n">
        <v>8176.4504</v>
      </c>
      <c r="U34" s="47" t="n">
        <v>35.1291</v>
      </c>
      <c r="V34" s="47" t="n">
        <v>39.204</v>
      </c>
      <c r="W34" s="47" t="n">
        <v>39.0893</v>
      </c>
      <c r="X34" s="47" t="n">
        <v>10649.44</v>
      </c>
      <c r="Y34" s="47" t="n">
        <v>105.72</v>
      </c>
      <c r="Z34" s="47" t="n">
        <f aca="false">X34/3600</f>
        <v>2.95817777777778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749.4776</v>
      </c>
      <c r="I35" s="51" t="n">
        <f aca="false">V35</f>
        <v>42.8375</v>
      </c>
      <c r="J35" s="51" t="n">
        <f aca="false">T35</f>
        <v>184749.4776</v>
      </c>
      <c r="K35" s="51" t="n">
        <f aca="false">W35</f>
        <v>44.4204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386.08</v>
      </c>
      <c r="Q35" s="48" t="n">
        <v>228.84</v>
      </c>
      <c r="R35" s="48" t="n">
        <f aca="false">P35/3600</f>
        <v>5.6628</v>
      </c>
      <c r="S35" s="50"/>
      <c r="T35" s="48" t="n">
        <v>184749.4776</v>
      </c>
      <c r="U35" s="48" t="n">
        <v>42.7806</v>
      </c>
      <c r="V35" s="48" t="n">
        <v>42.8375</v>
      </c>
      <c r="W35" s="48" t="n">
        <v>44.4204</v>
      </c>
      <c r="X35" s="48" t="n">
        <v>25656.64</v>
      </c>
      <c r="Y35" s="48" t="n">
        <v>306.99</v>
      </c>
      <c r="Z35" s="48" t="n">
        <f aca="false">X35/3600</f>
        <v>7.12684444444444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806.3544</v>
      </c>
      <c r="I36" s="52" t="n">
        <f aca="false">V36</f>
        <v>40.8359</v>
      </c>
      <c r="J36" s="52" t="n">
        <f aca="false">T36</f>
        <v>81806.3544</v>
      </c>
      <c r="K36" s="52" t="n">
        <f aca="false">W36</f>
        <v>42.8278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9098.97</v>
      </c>
      <c r="Q36" s="41" t="n">
        <v>204.33</v>
      </c>
      <c r="R36" s="41" t="n">
        <f aca="false">P36/3600</f>
        <v>5.30526944444445</v>
      </c>
      <c r="S36" s="42"/>
      <c r="T36" s="41" t="n">
        <v>81806.3544</v>
      </c>
      <c r="U36" s="41" t="n">
        <v>37.2403</v>
      </c>
      <c r="V36" s="41" t="n">
        <v>40.8359</v>
      </c>
      <c r="W36" s="41" t="n">
        <v>42.8278</v>
      </c>
      <c r="X36" s="41" t="n">
        <v>21595.8</v>
      </c>
      <c r="Y36" s="41" t="n">
        <v>270.17</v>
      </c>
      <c r="Z36" s="41" t="n">
        <f aca="false">X36/3600</f>
        <v>5.99883333333333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174.0208</v>
      </c>
      <c r="I37" s="52" t="n">
        <f aca="false">V37</f>
        <v>38.991</v>
      </c>
      <c r="J37" s="52" t="n">
        <f aca="false">T37</f>
        <v>41174.0208</v>
      </c>
      <c r="K37" s="52" t="n">
        <f aca="false">W37</f>
        <v>41.1922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5116.37</v>
      </c>
      <c r="Q37" s="41" t="n">
        <v>170.81</v>
      </c>
      <c r="R37" s="41" t="n">
        <f aca="false">P37/3600</f>
        <v>4.19899166666667</v>
      </c>
      <c r="S37" s="42"/>
      <c r="T37" s="41" t="n">
        <v>41174.0208</v>
      </c>
      <c r="U37" s="41" t="n">
        <v>34.6701</v>
      </c>
      <c r="V37" s="41" t="n">
        <v>38.991</v>
      </c>
      <c r="W37" s="41" t="n">
        <v>41.1922</v>
      </c>
      <c r="X37" s="41" t="n">
        <v>16717.47</v>
      </c>
      <c r="Y37" s="41" t="n">
        <v>185.25</v>
      </c>
      <c r="Z37" s="41" t="n">
        <f aca="false">X37/3600</f>
        <v>4.64374166666667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79.22</v>
      </c>
      <c r="I38" s="53" t="n">
        <f aca="false">V38</f>
        <v>37.2226</v>
      </c>
      <c r="J38" s="53" t="n">
        <f aca="false">T38</f>
        <v>21779.22</v>
      </c>
      <c r="K38" s="53" t="n">
        <f aca="false">W38</f>
        <v>39.4314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4255.55</v>
      </c>
      <c r="Q38" s="47" t="n">
        <v>147.39</v>
      </c>
      <c r="R38" s="47" t="n">
        <f aca="false">P38/3600</f>
        <v>3.959875</v>
      </c>
      <c r="S38" s="45"/>
      <c r="T38" s="47" t="n">
        <v>21779.22</v>
      </c>
      <c r="U38" s="47" t="n">
        <v>32.2845</v>
      </c>
      <c r="V38" s="47" t="n">
        <v>37.2226</v>
      </c>
      <c r="W38" s="47" t="n">
        <v>39.4314</v>
      </c>
      <c r="X38" s="47" t="n">
        <v>16928.82</v>
      </c>
      <c r="Y38" s="47" t="n">
        <v>189.09</v>
      </c>
      <c r="Z38" s="47" t="n">
        <f aca="false">X38/3600</f>
        <v>4.70245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230.0288</v>
      </c>
      <c r="I39" s="51" t="n">
        <f aca="false">V39</f>
        <v>43.9863</v>
      </c>
      <c r="J39" s="51" t="n">
        <f aca="false">T39</f>
        <v>21230.0288</v>
      </c>
      <c r="K39" s="51" t="n">
        <f aca="false">W39</f>
        <v>44.6558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653.63</v>
      </c>
      <c r="Q39" s="48" t="n">
        <v>42.92</v>
      </c>
      <c r="R39" s="48" t="n">
        <f aca="false">P39/3600</f>
        <v>1.01489722222222</v>
      </c>
      <c r="S39" s="50"/>
      <c r="T39" s="48" t="n">
        <v>21230.0288</v>
      </c>
      <c r="U39" s="48" t="n">
        <v>42.0403</v>
      </c>
      <c r="V39" s="48" t="n">
        <v>43.9863</v>
      </c>
      <c r="W39" s="48" t="n">
        <v>44.6558</v>
      </c>
      <c r="X39" s="48" t="n">
        <v>4029.86</v>
      </c>
      <c r="Y39" s="48" t="n">
        <v>45.26</v>
      </c>
      <c r="Z39" s="48" t="n">
        <f aca="false">X39/3600</f>
        <v>1.11940555555556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415.6208</v>
      </c>
      <c r="I40" s="52" t="n">
        <f aca="false">V40</f>
        <v>41.1895</v>
      </c>
      <c r="J40" s="52" t="n">
        <f aca="false">T40</f>
        <v>11415.6208</v>
      </c>
      <c r="K40" s="52" t="n">
        <f aca="false">W40</f>
        <v>41.5809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42.04</v>
      </c>
      <c r="Q40" s="41" t="n">
        <v>30.89</v>
      </c>
      <c r="R40" s="41" t="n">
        <f aca="false">P40/3600</f>
        <v>0.761677777777778</v>
      </c>
      <c r="S40" s="42"/>
      <c r="T40" s="41" t="n">
        <v>11415.6208</v>
      </c>
      <c r="U40" s="41" t="n">
        <v>38.5557</v>
      </c>
      <c r="V40" s="41" t="n">
        <v>41.1895</v>
      </c>
      <c r="W40" s="41" t="n">
        <v>41.5809</v>
      </c>
      <c r="X40" s="41" t="n">
        <v>3484.29</v>
      </c>
      <c r="Y40" s="41" t="n">
        <v>38.55</v>
      </c>
      <c r="Z40" s="41" t="n">
        <f aca="false">X40/3600</f>
        <v>0.967858333333333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99.508</v>
      </c>
      <c r="I41" s="52" t="n">
        <f aca="false">V41</f>
        <v>38.8534</v>
      </c>
      <c r="J41" s="52" t="n">
        <f aca="false">T41</f>
        <v>5999.508</v>
      </c>
      <c r="K41" s="52" t="n">
        <f aca="false">W41</f>
        <v>39.001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692.23</v>
      </c>
      <c r="Q41" s="41" t="n">
        <v>28.17</v>
      </c>
      <c r="R41" s="41" t="n">
        <f aca="false">P41/3600</f>
        <v>0.747841666666667</v>
      </c>
      <c r="S41" s="42"/>
      <c r="T41" s="41" t="n">
        <v>5999.508</v>
      </c>
      <c r="U41" s="41" t="n">
        <v>35.5979</v>
      </c>
      <c r="V41" s="41" t="n">
        <v>38.8534</v>
      </c>
      <c r="W41" s="41" t="n">
        <v>39.001</v>
      </c>
      <c r="X41" s="41" t="n">
        <v>3181.94</v>
      </c>
      <c r="Y41" s="41" t="n">
        <v>32.44</v>
      </c>
      <c r="Z41" s="41" t="n">
        <f aca="false">X41/3600</f>
        <v>0.883872222222222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23.3864</v>
      </c>
      <c r="I42" s="53" t="n">
        <f aca="false">V42</f>
        <v>36.4124</v>
      </c>
      <c r="J42" s="53" t="n">
        <f aca="false">T42</f>
        <v>3223.3864</v>
      </c>
      <c r="K42" s="53" t="n">
        <f aca="false">W42</f>
        <v>36.2855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677.02</v>
      </c>
      <c r="Q42" s="47" t="n">
        <v>28.16</v>
      </c>
      <c r="R42" s="47" t="n">
        <f aca="false">P42/3600</f>
        <v>0.743616666666667</v>
      </c>
      <c r="S42" s="45"/>
      <c r="T42" s="47" t="n">
        <v>3223.3864</v>
      </c>
      <c r="U42" s="47" t="n">
        <v>32.9788</v>
      </c>
      <c r="V42" s="47" t="n">
        <v>36.4124</v>
      </c>
      <c r="W42" s="47" t="n">
        <v>36.2855</v>
      </c>
      <c r="X42" s="47" t="n">
        <v>3001.25</v>
      </c>
      <c r="Y42" s="47" t="n">
        <v>31.95</v>
      </c>
      <c r="Z42" s="47" t="n">
        <f aca="false">X42/3600</f>
        <v>0.833680555555556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716.588</v>
      </c>
      <c r="I43" s="51" t="n">
        <f aca="false">V43</f>
        <v>44.2331</v>
      </c>
      <c r="J43" s="51" t="n">
        <f aca="false">T43</f>
        <v>23716.588</v>
      </c>
      <c r="K43" s="51" t="n">
        <f aca="false">W43</f>
        <v>45.645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4187.42</v>
      </c>
      <c r="Q43" s="48" t="n">
        <v>45.32</v>
      </c>
      <c r="R43" s="48" t="n">
        <f aca="false">P43/3600</f>
        <v>1.16317222222222</v>
      </c>
      <c r="S43" s="50"/>
      <c r="T43" s="48" t="n">
        <v>23716.588</v>
      </c>
      <c r="U43" s="48" t="n">
        <v>42.1138</v>
      </c>
      <c r="V43" s="48" t="n">
        <v>44.2331</v>
      </c>
      <c r="W43" s="48" t="n">
        <v>45.645</v>
      </c>
      <c r="X43" s="48" t="n">
        <v>3971.84</v>
      </c>
      <c r="Y43" s="48" t="n">
        <v>43.68</v>
      </c>
      <c r="Z43" s="48" t="n">
        <f aca="false">X43/3600</f>
        <v>1.103288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77.8424</v>
      </c>
      <c r="I44" s="52" t="n">
        <f aca="false">V44</f>
        <v>41.8042</v>
      </c>
      <c r="J44" s="52" t="n">
        <f aca="false">T44</f>
        <v>14177.8424</v>
      </c>
      <c r="K44" s="52" t="n">
        <f aca="false">W44</f>
        <v>42.9397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923.65</v>
      </c>
      <c r="Q44" s="41" t="n">
        <v>40.47</v>
      </c>
      <c r="R44" s="41" t="n">
        <f aca="false">P44/3600</f>
        <v>1.08990277777778</v>
      </c>
      <c r="S44" s="42"/>
      <c r="T44" s="41" t="n">
        <v>14177.8424</v>
      </c>
      <c r="U44" s="41" t="n">
        <v>39.1566</v>
      </c>
      <c r="V44" s="41" t="n">
        <v>41.8042</v>
      </c>
      <c r="W44" s="41" t="n">
        <v>42.9397</v>
      </c>
      <c r="X44" s="41" t="n">
        <v>3509.79</v>
      </c>
      <c r="Y44" s="41" t="n">
        <v>39.51</v>
      </c>
      <c r="Z44" s="41" t="n">
        <f aca="false">X44/3600</f>
        <v>0.974941666666667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52.204</v>
      </c>
      <c r="I45" s="52" t="n">
        <f aca="false">V45</f>
        <v>39.4906</v>
      </c>
      <c r="J45" s="52" t="n">
        <f aca="false">T45</f>
        <v>8252.204</v>
      </c>
      <c r="K45" s="52" t="n">
        <f aca="false">W45</f>
        <v>40.4024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3220.47</v>
      </c>
      <c r="Q45" s="41" t="n">
        <v>34.98</v>
      </c>
      <c r="R45" s="41" t="n">
        <f aca="false">P45/3600</f>
        <v>0.894575</v>
      </c>
      <c r="S45" s="42"/>
      <c r="T45" s="41" t="n">
        <v>8252.204</v>
      </c>
      <c r="U45" s="41" t="n">
        <v>36.1088</v>
      </c>
      <c r="V45" s="41" t="n">
        <v>39.4906</v>
      </c>
      <c r="W45" s="41" t="n">
        <v>40.4024</v>
      </c>
      <c r="X45" s="41" t="n">
        <v>3215.59</v>
      </c>
      <c r="Y45" s="41" t="n">
        <v>34.25</v>
      </c>
      <c r="Z45" s="41" t="n">
        <f aca="false">X45/3600</f>
        <v>0.893219444444445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93.66</v>
      </c>
      <c r="I46" s="53" t="n">
        <f aca="false">V46</f>
        <v>36.9767</v>
      </c>
      <c r="J46" s="53" t="n">
        <f aca="false">T46</f>
        <v>4593.66</v>
      </c>
      <c r="K46" s="53" t="n">
        <f aca="false">W46</f>
        <v>37.7213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3014.81</v>
      </c>
      <c r="Q46" s="47" t="n">
        <v>31.56</v>
      </c>
      <c r="R46" s="47" t="n">
        <f aca="false">P46/3600</f>
        <v>0.837447222222222</v>
      </c>
      <c r="S46" s="45"/>
      <c r="T46" s="47" t="n">
        <v>4593.66</v>
      </c>
      <c r="U46" s="47" t="n">
        <v>33.0251</v>
      </c>
      <c r="V46" s="47" t="n">
        <v>36.9767</v>
      </c>
      <c r="W46" s="47" t="n">
        <v>37.7213</v>
      </c>
      <c r="X46" s="47" t="n">
        <v>3009.49</v>
      </c>
      <c r="Y46" s="47" t="n">
        <v>31.02</v>
      </c>
      <c r="Z46" s="47" t="n">
        <f aca="false">X46/3600</f>
        <v>0.835969444444444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97.404</v>
      </c>
      <c r="I47" s="51" t="n">
        <f aca="false">V47</f>
        <v>42.665</v>
      </c>
      <c r="J47" s="51" t="n">
        <f aca="false">T47</f>
        <v>44497.404</v>
      </c>
      <c r="K47" s="51" t="n">
        <f aca="false">W47</f>
        <v>43.5265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4547.47</v>
      </c>
      <c r="Q47" s="48" t="n">
        <v>55.84</v>
      </c>
      <c r="R47" s="48" t="n">
        <f aca="false">P47/3600</f>
        <v>1.26318611111111</v>
      </c>
      <c r="S47" s="50"/>
      <c r="T47" s="48" t="n">
        <v>44497.404</v>
      </c>
      <c r="U47" s="48" t="n">
        <v>41.2</v>
      </c>
      <c r="V47" s="48" t="n">
        <v>42.665</v>
      </c>
      <c r="W47" s="48" t="n">
        <v>43.5265</v>
      </c>
      <c r="X47" s="48" t="n">
        <v>4156.73</v>
      </c>
      <c r="Y47" s="48" t="n">
        <v>53.52</v>
      </c>
      <c r="Z47" s="48" t="n">
        <f aca="false">X47/3600</f>
        <v>1.15464722222222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53.8224</v>
      </c>
      <c r="I48" s="52" t="n">
        <f aca="false">V48</f>
        <v>39.3765</v>
      </c>
      <c r="J48" s="52" t="n">
        <f aca="false">T48</f>
        <v>27553.8224</v>
      </c>
      <c r="K48" s="52" t="n">
        <f aca="false">W48</f>
        <v>40.1829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681.15</v>
      </c>
      <c r="Q48" s="41" t="n">
        <v>41.2</v>
      </c>
      <c r="R48" s="41" t="n">
        <f aca="false">P48/3600</f>
        <v>1.02254166666667</v>
      </c>
      <c r="S48" s="42"/>
      <c r="T48" s="41" t="n">
        <v>27553.8224</v>
      </c>
      <c r="U48" s="41" t="n">
        <v>36.9423</v>
      </c>
      <c r="V48" s="41" t="n">
        <v>39.3765</v>
      </c>
      <c r="W48" s="41" t="n">
        <v>40.1829</v>
      </c>
      <c r="X48" s="41" t="n">
        <v>3218.35</v>
      </c>
      <c r="Y48" s="41" t="n">
        <v>38.06</v>
      </c>
      <c r="Z48" s="41" t="n">
        <f aca="false">X48/3600</f>
        <v>0.893986111111111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84.6288</v>
      </c>
      <c r="I49" s="52" t="n">
        <f aca="false">V49</f>
        <v>36.8833</v>
      </c>
      <c r="J49" s="52" t="n">
        <f aca="false">T49</f>
        <v>16284.6288</v>
      </c>
      <c r="K49" s="52" t="n">
        <f aca="false">W49</f>
        <v>37.5428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3144.87</v>
      </c>
      <c r="Q49" s="41" t="n">
        <v>37.26</v>
      </c>
      <c r="R49" s="41" t="n">
        <f aca="false">P49/3600</f>
        <v>0.873575</v>
      </c>
      <c r="S49" s="42"/>
      <c r="T49" s="41" t="n">
        <v>16284.6288</v>
      </c>
      <c r="U49" s="41" t="n">
        <v>33.1552</v>
      </c>
      <c r="V49" s="41" t="n">
        <v>36.8833</v>
      </c>
      <c r="W49" s="41" t="n">
        <v>37.5428</v>
      </c>
      <c r="X49" s="41" t="n">
        <v>3415.79</v>
      </c>
      <c r="Y49" s="41" t="n">
        <v>38.51</v>
      </c>
      <c r="Z49" s="41" t="n">
        <f aca="false">X49/3600</f>
        <v>0.948830555555556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32.9448</v>
      </c>
      <c r="I50" s="53" t="n">
        <f aca="false">V50</f>
        <v>34.3881</v>
      </c>
      <c r="J50" s="53" t="n">
        <f aca="false">T50</f>
        <v>8632.9448</v>
      </c>
      <c r="K50" s="53" t="n">
        <f aca="false">W50</f>
        <v>34.9318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914.17</v>
      </c>
      <c r="Q50" s="47" t="n">
        <v>34.02</v>
      </c>
      <c r="R50" s="47" t="n">
        <f aca="false">P50/3600</f>
        <v>0.809491666666667</v>
      </c>
      <c r="S50" s="45"/>
      <c r="T50" s="47" t="n">
        <v>8632.9448</v>
      </c>
      <c r="U50" s="47" t="n">
        <v>29.4732</v>
      </c>
      <c r="V50" s="47" t="n">
        <v>34.3881</v>
      </c>
      <c r="W50" s="47" t="n">
        <v>34.9318</v>
      </c>
      <c r="X50" s="47" t="n">
        <v>2831.35</v>
      </c>
      <c r="Y50" s="47" t="n">
        <v>33.4</v>
      </c>
      <c r="Z50" s="47" t="n">
        <f aca="false">X50/3600</f>
        <v>0.786486111111111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72.7008</v>
      </c>
      <c r="I51" s="51" t="n">
        <f aca="false">V51</f>
        <v>43.8427</v>
      </c>
      <c r="J51" s="51" t="n">
        <f aca="false">T51</f>
        <v>15372.7008</v>
      </c>
      <c r="K51" s="51" t="n">
        <f aca="false">W51</f>
        <v>44.6482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2375.58</v>
      </c>
      <c r="Q51" s="48" t="n">
        <v>24.04</v>
      </c>
      <c r="R51" s="48" t="n">
        <f aca="false">P51/3600</f>
        <v>0.659883333333333</v>
      </c>
      <c r="S51" s="50"/>
      <c r="T51" s="48" t="n">
        <v>15372.7008</v>
      </c>
      <c r="U51" s="48" t="n">
        <v>42.5679</v>
      </c>
      <c r="V51" s="48" t="n">
        <v>43.8427</v>
      </c>
      <c r="W51" s="48" t="n">
        <v>44.6482</v>
      </c>
      <c r="X51" s="48" t="n">
        <v>1847.33</v>
      </c>
      <c r="Y51" s="48" t="n">
        <v>20.53</v>
      </c>
      <c r="Z51" s="48" t="n">
        <f aca="false">X51/3600</f>
        <v>0.5131472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210.7856</v>
      </c>
      <c r="I52" s="52" t="n">
        <f aca="false">V52</f>
        <v>40.4658</v>
      </c>
      <c r="J52" s="52" t="n">
        <f aca="false">T52</f>
        <v>9210.7856</v>
      </c>
      <c r="K52" s="52" t="n">
        <f aca="false">W52</f>
        <v>41.8331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2261.17</v>
      </c>
      <c r="Q52" s="41" t="n">
        <v>25.93</v>
      </c>
      <c r="R52" s="41" t="n">
        <f aca="false">P52/3600</f>
        <v>0.628102777777778</v>
      </c>
      <c r="S52" s="42"/>
      <c r="T52" s="41" t="n">
        <v>9210.7856</v>
      </c>
      <c r="U52" s="41" t="n">
        <v>39.1206</v>
      </c>
      <c r="V52" s="41" t="n">
        <v>40.4658</v>
      </c>
      <c r="W52" s="41" t="n">
        <v>41.8331</v>
      </c>
      <c r="X52" s="41" t="n">
        <v>1872.6</v>
      </c>
      <c r="Y52" s="41" t="n">
        <v>21.12</v>
      </c>
      <c r="Z52" s="41" t="n">
        <f aca="false">X52/3600</f>
        <v>0.520166666666667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83.48</v>
      </c>
      <c r="I53" s="52" t="n">
        <f aca="false">V53</f>
        <v>37.7848</v>
      </c>
      <c r="J53" s="52" t="n">
        <f aca="false">T53</f>
        <v>5183.48</v>
      </c>
      <c r="K53" s="52" t="n">
        <f aca="false">W53</f>
        <v>39.5303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983.95</v>
      </c>
      <c r="Q53" s="41" t="n">
        <v>22.04</v>
      </c>
      <c r="R53" s="41" t="n">
        <f aca="false">P53/3600</f>
        <v>0.551097222222222</v>
      </c>
      <c r="S53" s="42"/>
      <c r="T53" s="41" t="n">
        <v>5183.48</v>
      </c>
      <c r="U53" s="41" t="n">
        <v>35.7151</v>
      </c>
      <c r="V53" s="41" t="n">
        <v>37.7848</v>
      </c>
      <c r="W53" s="41" t="n">
        <v>39.5303</v>
      </c>
      <c r="X53" s="41" t="n">
        <v>1718.36</v>
      </c>
      <c r="Y53" s="41" t="n">
        <v>18.53</v>
      </c>
      <c r="Z53" s="41" t="n">
        <f aca="false">X53/3600</f>
        <v>0.477322222222222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33.3824</v>
      </c>
      <c r="I54" s="53" t="n">
        <f aca="false">V54</f>
        <v>35.5273</v>
      </c>
      <c r="J54" s="53" t="n">
        <f aca="false">T54</f>
        <v>2533.3824</v>
      </c>
      <c r="K54" s="53" t="n">
        <f aca="false">W54</f>
        <v>37.0719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030.04</v>
      </c>
      <c r="Q54" s="47" t="n">
        <v>20.04</v>
      </c>
      <c r="R54" s="47" t="n">
        <f aca="false">P54/3600</f>
        <v>0.5639</v>
      </c>
      <c r="S54" s="45"/>
      <c r="T54" s="47" t="n">
        <v>2533.3824</v>
      </c>
      <c r="U54" s="47" t="n">
        <v>32.2603</v>
      </c>
      <c r="V54" s="47" t="n">
        <v>35.5273</v>
      </c>
      <c r="W54" s="47" t="n">
        <v>37.0719</v>
      </c>
      <c r="X54" s="47" t="n">
        <v>1534.46</v>
      </c>
      <c r="Y54" s="47" t="n">
        <v>16.08</v>
      </c>
      <c r="Z54" s="47" t="n">
        <f aca="false">X54/3600</f>
        <v>0.426238888888889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77.4168</v>
      </c>
      <c r="I55" s="51" t="n">
        <f aca="false">V55</f>
        <v>45.3453</v>
      </c>
      <c r="J55" s="51" t="n">
        <f aca="false">T55</f>
        <v>5377.4168</v>
      </c>
      <c r="K55" s="51" t="n">
        <f aca="false">W55</f>
        <v>45.1255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839.08</v>
      </c>
      <c r="Q55" s="48" t="n">
        <v>9.06</v>
      </c>
      <c r="R55" s="48" t="n">
        <f aca="false">P55/3600</f>
        <v>0.233077777777778</v>
      </c>
      <c r="S55" s="50"/>
      <c r="T55" s="48" t="n">
        <v>5377.4168</v>
      </c>
      <c r="U55" s="48" t="n">
        <v>43.217</v>
      </c>
      <c r="V55" s="48" t="n">
        <v>45.3453</v>
      </c>
      <c r="W55" s="48" t="n">
        <v>45.1255</v>
      </c>
      <c r="X55" s="48" t="n">
        <v>855.52</v>
      </c>
      <c r="Y55" s="48" t="n">
        <v>9.19</v>
      </c>
      <c r="Z55" s="48" t="n">
        <f aca="false">X55/3600</f>
        <v>0.2376444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7.6144</v>
      </c>
      <c r="I56" s="52" t="n">
        <f aca="false">V56</f>
        <v>42.247</v>
      </c>
      <c r="J56" s="52" t="n">
        <f aca="false">T56</f>
        <v>3207.6144</v>
      </c>
      <c r="K56" s="52" t="n">
        <f aca="false">W56</f>
        <v>41.7555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88.08</v>
      </c>
      <c r="Q56" s="41" t="n">
        <v>7.52</v>
      </c>
      <c r="R56" s="41" t="n">
        <f aca="false">P56/3600</f>
        <v>0.191133333333333</v>
      </c>
      <c r="S56" s="42"/>
      <c r="T56" s="41" t="n">
        <v>3207.6144</v>
      </c>
      <c r="U56" s="41" t="n">
        <v>39.517</v>
      </c>
      <c r="V56" s="41" t="n">
        <v>42.247</v>
      </c>
      <c r="W56" s="41" t="n">
        <v>41.7555</v>
      </c>
      <c r="X56" s="41" t="n">
        <v>743.31</v>
      </c>
      <c r="Y56" s="41" t="n">
        <v>7.87</v>
      </c>
      <c r="Z56" s="41" t="n">
        <f aca="false">X56/3600</f>
        <v>0.206475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4.4576</v>
      </c>
      <c r="I57" s="52" t="n">
        <f aca="false">V57</f>
        <v>39.5368</v>
      </c>
      <c r="J57" s="52" t="n">
        <f aca="false">T57</f>
        <v>1814.4576</v>
      </c>
      <c r="K57" s="52" t="n">
        <f aca="false">W57</f>
        <v>38.9388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674.85</v>
      </c>
      <c r="Q57" s="41" t="n">
        <v>7</v>
      </c>
      <c r="R57" s="41" t="n">
        <f aca="false">P57/3600</f>
        <v>0.187458333333333</v>
      </c>
      <c r="S57" s="42"/>
      <c r="T57" s="41" t="n">
        <v>1814.4576</v>
      </c>
      <c r="U57" s="41" t="n">
        <v>36.0922</v>
      </c>
      <c r="V57" s="41" t="n">
        <v>39.5368</v>
      </c>
      <c r="W57" s="41" t="n">
        <v>38.9388</v>
      </c>
      <c r="X57" s="41" t="n">
        <v>682.3</v>
      </c>
      <c r="Y57" s="41" t="n">
        <v>7.13</v>
      </c>
      <c r="Z57" s="41" t="n">
        <f aca="false">X57/3600</f>
        <v>0.189527777777778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6.3352</v>
      </c>
      <c r="I58" s="53" t="n">
        <f aca="false">V58</f>
        <v>36.8188</v>
      </c>
      <c r="J58" s="53" t="n">
        <f aca="false">T58</f>
        <v>976.3352</v>
      </c>
      <c r="K58" s="53" t="n">
        <f aca="false">W58</f>
        <v>36.1068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724.9</v>
      </c>
      <c r="Q58" s="47" t="n">
        <v>6.42</v>
      </c>
      <c r="R58" s="47" t="n">
        <f aca="false">P58/3600</f>
        <v>0.201361111111111</v>
      </c>
      <c r="S58" s="45"/>
      <c r="T58" s="47" t="n">
        <v>976.3352</v>
      </c>
      <c r="U58" s="47" t="n">
        <v>32.8961</v>
      </c>
      <c r="V58" s="47" t="n">
        <v>36.8188</v>
      </c>
      <c r="W58" s="47" t="n">
        <v>36.1068</v>
      </c>
      <c r="X58" s="47" t="n">
        <v>622.75</v>
      </c>
      <c r="Y58" s="47" t="n">
        <v>5.9</v>
      </c>
      <c r="Z58" s="47" t="n">
        <f aca="false">X58/3600</f>
        <v>0.172986111111111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31.9552</v>
      </c>
      <c r="I59" s="49" t="n">
        <f aca="false">V59</f>
        <v>43.4187</v>
      </c>
      <c r="J59" s="49" t="n">
        <f aca="false">T59</f>
        <v>13331.9552</v>
      </c>
      <c r="K59" s="49" t="n">
        <f aca="false">W59</f>
        <v>44.3333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224.04</v>
      </c>
      <c r="Q59" s="48" t="n">
        <v>13.3</v>
      </c>
      <c r="R59" s="48" t="n">
        <f aca="false">P59/3600</f>
        <v>0.340011111111111</v>
      </c>
      <c r="S59" s="50"/>
      <c r="T59" s="48" t="n">
        <v>13331.9552</v>
      </c>
      <c r="U59" s="48" t="n">
        <v>41.3032</v>
      </c>
      <c r="V59" s="48" t="n">
        <v>43.4187</v>
      </c>
      <c r="W59" s="48" t="n">
        <v>44.3333</v>
      </c>
      <c r="X59" s="48" t="n">
        <v>1241.78</v>
      </c>
      <c r="Y59" s="48" t="n">
        <v>13.51</v>
      </c>
      <c r="Z59" s="48" t="n">
        <f aca="false">X59/3600</f>
        <v>0.344938888888889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8.592</v>
      </c>
      <c r="I60" s="40" t="n">
        <f aca="false">V60</f>
        <v>40.6625</v>
      </c>
      <c r="J60" s="40" t="n">
        <f aca="false">T60</f>
        <v>8478.592</v>
      </c>
      <c r="K60" s="40" t="n">
        <f aca="false">W60</f>
        <v>41.6708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1066.4</v>
      </c>
      <c r="Q60" s="41" t="n">
        <v>11.89</v>
      </c>
      <c r="R60" s="41" t="n">
        <f aca="false">P60/3600</f>
        <v>0.296222222222222</v>
      </c>
      <c r="S60" s="42"/>
      <c r="T60" s="41" t="n">
        <v>8478.592</v>
      </c>
      <c r="U60" s="41" t="n">
        <v>36.8653</v>
      </c>
      <c r="V60" s="41" t="n">
        <v>40.6625</v>
      </c>
      <c r="W60" s="41" t="n">
        <v>41.6708</v>
      </c>
      <c r="X60" s="41" t="n">
        <v>1087.47</v>
      </c>
      <c r="Y60" s="41" t="n">
        <v>12.95</v>
      </c>
      <c r="Z60" s="41" t="n">
        <f aca="false">X60/3600</f>
        <v>0.302075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8.4744</v>
      </c>
      <c r="I61" s="40" t="n">
        <f aca="false">V61</f>
        <v>38.6156</v>
      </c>
      <c r="J61" s="40" t="n">
        <f aca="false">T61</f>
        <v>5188.4744</v>
      </c>
      <c r="K61" s="40" t="n">
        <f aca="false">W61</f>
        <v>39.4731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948.41</v>
      </c>
      <c r="Q61" s="41" t="n">
        <v>9.84</v>
      </c>
      <c r="R61" s="41" t="n">
        <f aca="false">P61/3600</f>
        <v>0.263447222222222</v>
      </c>
      <c r="S61" s="42"/>
      <c r="T61" s="41" t="n">
        <v>5188.4744</v>
      </c>
      <c r="U61" s="41" t="n">
        <v>33.1343</v>
      </c>
      <c r="V61" s="41" t="n">
        <v>38.6156</v>
      </c>
      <c r="W61" s="41" t="n">
        <v>39.4731</v>
      </c>
      <c r="X61" s="41" t="n">
        <v>948.03</v>
      </c>
      <c r="Y61" s="41" t="n">
        <v>10.21</v>
      </c>
      <c r="Z61" s="41" t="n">
        <f aca="false">X61/3600</f>
        <v>0.263341666666667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6.8088</v>
      </c>
      <c r="I62" s="46" t="n">
        <f aca="false">V62</f>
        <v>36.6461</v>
      </c>
      <c r="J62" s="46" t="n">
        <f aca="false">T62</f>
        <v>3056.8088</v>
      </c>
      <c r="K62" s="46" t="n">
        <f aca="false">W62</f>
        <v>37.2603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869.6</v>
      </c>
      <c r="Q62" s="47" t="n">
        <v>8.54</v>
      </c>
      <c r="R62" s="47" t="n">
        <f aca="false">P62/3600</f>
        <v>0.241555555555556</v>
      </c>
      <c r="S62" s="45"/>
      <c r="T62" s="47" t="n">
        <v>3056.8088</v>
      </c>
      <c r="U62" s="47" t="n">
        <v>29.6855</v>
      </c>
      <c r="V62" s="47" t="n">
        <v>36.6461</v>
      </c>
      <c r="W62" s="47" t="n">
        <v>37.2603</v>
      </c>
      <c r="X62" s="47" t="n">
        <v>884.94</v>
      </c>
      <c r="Y62" s="47" t="n">
        <v>9.42</v>
      </c>
      <c r="Z62" s="47" t="n">
        <f aca="false">X62/3600</f>
        <v>0.245816666666667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87.3464</v>
      </c>
      <c r="I63" s="51" t="n">
        <f aca="false">V63</f>
        <v>42.3643</v>
      </c>
      <c r="J63" s="51" t="n">
        <f aca="false">T63</f>
        <v>11687.3464</v>
      </c>
      <c r="K63" s="51" t="n">
        <f aca="false">W63</f>
        <v>43.089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31.62</v>
      </c>
      <c r="Q63" s="48" t="n">
        <v>10.86</v>
      </c>
      <c r="R63" s="48" t="n">
        <f aca="false">P63/3600</f>
        <v>0.258783333333333</v>
      </c>
      <c r="S63" s="50"/>
      <c r="T63" s="48" t="n">
        <v>11687.3464</v>
      </c>
      <c r="U63" s="48" t="n">
        <v>41.1705</v>
      </c>
      <c r="V63" s="48" t="n">
        <v>42.3643</v>
      </c>
      <c r="W63" s="48" t="n">
        <v>43.089</v>
      </c>
      <c r="X63" s="48" t="n">
        <v>1074.11</v>
      </c>
      <c r="Y63" s="48" t="n">
        <v>12.65</v>
      </c>
      <c r="Z63" s="48" t="n">
        <f aca="false">X63/3600</f>
        <v>0.2983638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22.2512</v>
      </c>
      <c r="I64" s="52" t="n">
        <f aca="false">V64</f>
        <v>39.168</v>
      </c>
      <c r="J64" s="52" t="n">
        <f aca="false">T64</f>
        <v>7222.2512</v>
      </c>
      <c r="K64" s="52" t="n">
        <f aca="false">W64</f>
        <v>39.7005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910.19</v>
      </c>
      <c r="Q64" s="41" t="n">
        <v>10.71</v>
      </c>
      <c r="R64" s="41" t="n">
        <f aca="false">P64/3600</f>
        <v>0.252830555555556</v>
      </c>
      <c r="S64" s="42"/>
      <c r="T64" s="41" t="n">
        <v>7222.2512</v>
      </c>
      <c r="U64" s="41" t="n">
        <v>36.8078</v>
      </c>
      <c r="V64" s="41" t="n">
        <v>39.168</v>
      </c>
      <c r="W64" s="41" t="n">
        <v>39.7005</v>
      </c>
      <c r="X64" s="41" t="n">
        <v>949.81</v>
      </c>
      <c r="Y64" s="41" t="n">
        <v>11.43</v>
      </c>
      <c r="Z64" s="41" t="n">
        <f aca="false">X64/3600</f>
        <v>0.263836111111111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7.9024</v>
      </c>
      <c r="I65" s="52" t="n">
        <f aca="false">V65</f>
        <v>36.5618</v>
      </c>
      <c r="J65" s="52" t="n">
        <f aca="false">T65</f>
        <v>4067.9024</v>
      </c>
      <c r="K65" s="52" t="n">
        <f aca="false">W65</f>
        <v>37.0162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91.99</v>
      </c>
      <c r="Q65" s="41" t="n">
        <v>9.16</v>
      </c>
      <c r="R65" s="41" t="n">
        <f aca="false">P65/3600</f>
        <v>0.219997222222222</v>
      </c>
      <c r="S65" s="42"/>
      <c r="T65" s="41" t="n">
        <v>4067.9024</v>
      </c>
      <c r="U65" s="41" t="n">
        <v>32.8281</v>
      </c>
      <c r="V65" s="41" t="n">
        <v>36.5618</v>
      </c>
      <c r="W65" s="41" t="n">
        <v>37.0162</v>
      </c>
      <c r="X65" s="41" t="n">
        <v>819.08</v>
      </c>
      <c r="Y65" s="41" t="n">
        <v>9.47</v>
      </c>
      <c r="Z65" s="41" t="n">
        <f aca="false">X65/3600</f>
        <v>0.227522222222222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7.768</v>
      </c>
      <c r="I66" s="53" t="n">
        <f aca="false">V66</f>
        <v>34.0348</v>
      </c>
      <c r="J66" s="53" t="n">
        <f aca="false">T66</f>
        <v>2037.768</v>
      </c>
      <c r="K66" s="53" t="n">
        <f aca="false">W66</f>
        <v>34.4693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705.59</v>
      </c>
      <c r="Q66" s="47" t="n">
        <v>7.81</v>
      </c>
      <c r="R66" s="47" t="n">
        <f aca="false">P66/3600</f>
        <v>0.195997222222222</v>
      </c>
      <c r="S66" s="45"/>
      <c r="T66" s="47" t="n">
        <v>2037.768</v>
      </c>
      <c r="U66" s="47" t="n">
        <v>29.2797</v>
      </c>
      <c r="V66" s="47" t="n">
        <v>34.0348</v>
      </c>
      <c r="W66" s="47" t="n">
        <v>34.4693</v>
      </c>
      <c r="X66" s="47" t="n">
        <v>715.28</v>
      </c>
      <c r="Y66" s="47" t="n">
        <v>8.07</v>
      </c>
      <c r="Z66" s="47" t="n">
        <f aca="false">X66/3600</f>
        <v>0.198688888888889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85.4168</v>
      </c>
      <c r="I67" s="49" t="n">
        <f aca="false">V67</f>
        <v>43.4279</v>
      </c>
      <c r="J67" s="49" t="n">
        <f aca="false">T67</f>
        <v>4585.4168</v>
      </c>
      <c r="K67" s="49" t="n">
        <f aca="false">W67</f>
        <v>44.2522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53.31</v>
      </c>
      <c r="Q67" s="48" t="n">
        <v>6.34</v>
      </c>
      <c r="R67" s="48" t="n">
        <f aca="false">P67/3600</f>
        <v>0.153697222222222</v>
      </c>
      <c r="S67" s="50"/>
      <c r="T67" s="48" t="n">
        <v>4585.4168</v>
      </c>
      <c r="U67" s="48" t="n">
        <v>42.7881</v>
      </c>
      <c r="V67" s="48" t="n">
        <v>43.4279</v>
      </c>
      <c r="W67" s="48" t="n">
        <v>44.2522</v>
      </c>
      <c r="X67" s="48" t="n">
        <v>911.17</v>
      </c>
      <c r="Y67" s="48" t="n">
        <v>6</v>
      </c>
      <c r="Z67" s="48" t="n">
        <f aca="false">X67/3600</f>
        <v>0.253102777777778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60.86</v>
      </c>
      <c r="I68" s="40" t="n">
        <f aca="false">V68</f>
        <v>40.0088</v>
      </c>
      <c r="J68" s="40" t="n">
        <f aca="false">T68</f>
        <v>2760.86</v>
      </c>
      <c r="K68" s="40" t="n">
        <f aca="false">W68</f>
        <v>41.2463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505.67</v>
      </c>
      <c r="Q68" s="41" t="n">
        <v>5.68</v>
      </c>
      <c r="R68" s="41" t="n">
        <f aca="false">P68/3600</f>
        <v>0.140463888888889</v>
      </c>
      <c r="S68" s="42"/>
      <c r="T68" s="41" t="n">
        <v>2760.86</v>
      </c>
      <c r="U68" s="41" t="n">
        <v>38.6268</v>
      </c>
      <c r="V68" s="41" t="n">
        <v>40.0088</v>
      </c>
      <c r="W68" s="41" t="n">
        <v>41.2463</v>
      </c>
      <c r="X68" s="41" t="n">
        <v>506.5</v>
      </c>
      <c r="Y68" s="41" t="n">
        <v>5.78</v>
      </c>
      <c r="Z68" s="41" t="n">
        <f aca="false">X68/3600</f>
        <v>0.140694444444444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9.0864</v>
      </c>
      <c r="I69" s="40" t="n">
        <f aca="false">V69</f>
        <v>37.4568</v>
      </c>
      <c r="J69" s="40" t="n">
        <f aca="false">T69</f>
        <v>1499.0864</v>
      </c>
      <c r="K69" s="40" t="n">
        <f aca="false">W69</f>
        <v>38.5866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441.34</v>
      </c>
      <c r="Q69" s="41" t="n">
        <v>4.77</v>
      </c>
      <c r="R69" s="41" t="n">
        <f aca="false">P69/3600</f>
        <v>0.122594444444444</v>
      </c>
      <c r="S69" s="42"/>
      <c r="T69" s="41" t="n">
        <v>1499.0864</v>
      </c>
      <c r="U69" s="41" t="n">
        <v>34.733</v>
      </c>
      <c r="V69" s="41" t="n">
        <v>37.4568</v>
      </c>
      <c r="W69" s="41" t="n">
        <v>38.5866</v>
      </c>
      <c r="X69" s="41" t="n">
        <v>440.13</v>
      </c>
      <c r="Y69" s="41" t="n">
        <v>4.82</v>
      </c>
      <c r="Z69" s="41" t="n">
        <f aca="false">X69/3600</f>
        <v>0.122258333333333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6.8968</v>
      </c>
      <c r="I70" s="54" t="n">
        <f aca="false">V70</f>
        <v>34.8896</v>
      </c>
      <c r="J70" s="54" t="n">
        <f aca="false">T70</f>
        <v>726.8968</v>
      </c>
      <c r="K70" s="54" t="n">
        <f aca="false">W70</f>
        <v>35.7815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464.46</v>
      </c>
      <c r="Q70" s="47" t="n">
        <v>4.5</v>
      </c>
      <c r="R70" s="47" t="n">
        <f aca="false">P70/3600</f>
        <v>0.129016666666667</v>
      </c>
      <c r="S70" s="45"/>
      <c r="T70" s="47" t="n">
        <v>726.8968</v>
      </c>
      <c r="U70" s="47" t="n">
        <v>31.4148</v>
      </c>
      <c r="V70" s="47" t="n">
        <v>34.8896</v>
      </c>
      <c r="W70" s="47" t="n">
        <v>35.7815</v>
      </c>
      <c r="X70" s="47" t="n">
        <v>396.49</v>
      </c>
      <c r="Y70" s="47" t="n">
        <v>4</v>
      </c>
      <c r="Z70" s="47" t="n">
        <f aca="false">X70/3600</f>
        <v>0.110136111111111</v>
      </c>
      <c r="AA70" s="45"/>
      <c r="AB70" s="45"/>
      <c r="AC70" s="45"/>
    </row>
    <row r="71" customFormat="false" ht="11.25" hidden="false" customHeight="false" outlineLevel="0" collapsed="false">
      <c r="A71" s="39" t="s">
        <v>47</v>
      </c>
      <c r="B71" s="39" t="s">
        <v>48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621.7552</v>
      </c>
      <c r="I71" s="51" t="n">
        <f aca="false">V71</f>
        <v>47.5112</v>
      </c>
      <c r="J71" s="51" t="n">
        <f aca="false">T71</f>
        <v>21621.7552</v>
      </c>
      <c r="K71" s="51" t="n">
        <f aca="false">W71</f>
        <v>48.4115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7650.23</v>
      </c>
      <c r="Q71" s="48" t="n">
        <v>78.62</v>
      </c>
      <c r="R71" s="48" t="n">
        <f aca="false">P71/3600</f>
        <v>2.12506388888889</v>
      </c>
      <c r="S71" s="50"/>
      <c r="T71" s="48" t="n">
        <v>21621.7552</v>
      </c>
      <c r="U71" s="48" t="n">
        <v>44.9848</v>
      </c>
      <c r="V71" s="48" t="n">
        <v>47.5112</v>
      </c>
      <c r="W71" s="48" t="n">
        <v>48.4115</v>
      </c>
      <c r="X71" s="48" t="n">
        <v>7795.43</v>
      </c>
      <c r="Y71" s="48" t="n">
        <v>83.43</v>
      </c>
      <c r="Z71" s="48" t="n">
        <f aca="false">X71/3600</f>
        <v>2.1653972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9</v>
      </c>
      <c r="B72" s="44"/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88.6952</v>
      </c>
      <c r="I72" s="52" t="n">
        <f aca="false">V72</f>
        <v>45.6948</v>
      </c>
      <c r="J72" s="52" t="n">
        <f aca="false">T72</f>
        <v>12688.6952</v>
      </c>
      <c r="K72" s="52" t="n">
        <f aca="false">W72</f>
        <v>46.3784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8398.61</v>
      </c>
      <c r="Q72" s="41" t="n">
        <v>89.39</v>
      </c>
      <c r="R72" s="41" t="n">
        <f aca="false">P72/3600</f>
        <v>2.33294722222222</v>
      </c>
      <c r="S72" s="42"/>
      <c r="T72" s="41" t="n">
        <v>12688.6952</v>
      </c>
      <c r="U72" s="41" t="n">
        <v>42.5257</v>
      </c>
      <c r="V72" s="41" t="n">
        <v>45.6948</v>
      </c>
      <c r="W72" s="41" t="n">
        <v>46.3784</v>
      </c>
      <c r="X72" s="41" t="n">
        <v>7417.51</v>
      </c>
      <c r="Y72" s="41" t="n">
        <v>76.35</v>
      </c>
      <c r="Z72" s="41" t="n">
        <f aca="false">X72/3600</f>
        <v>2.06041944444444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523.6144</v>
      </c>
      <c r="I73" s="52" t="n">
        <f aca="false">V73</f>
        <v>43.6514</v>
      </c>
      <c r="J73" s="52" t="n">
        <f aca="false">T73</f>
        <v>7523.6144</v>
      </c>
      <c r="K73" s="52" t="n">
        <f aca="false">W73</f>
        <v>44.1918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8106.28</v>
      </c>
      <c r="Q73" s="41" t="n">
        <v>77.82</v>
      </c>
      <c r="R73" s="41" t="n">
        <f aca="false">P73/3600</f>
        <v>2.25174444444444</v>
      </c>
      <c r="S73" s="42"/>
      <c r="T73" s="41" t="n">
        <v>7523.6144</v>
      </c>
      <c r="U73" s="41" t="n">
        <v>39.8466</v>
      </c>
      <c r="V73" s="41" t="n">
        <v>43.6514</v>
      </c>
      <c r="W73" s="41" t="n">
        <v>44.1918</v>
      </c>
      <c r="X73" s="41" t="n">
        <v>6801.33</v>
      </c>
      <c r="Y73" s="41" t="n">
        <v>71.66</v>
      </c>
      <c r="Z73" s="41" t="n">
        <f aca="false">X73/3600</f>
        <v>1.88925833333333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32.28</v>
      </c>
      <c r="I74" s="53" t="n">
        <f aca="false">V74</f>
        <v>41.3319</v>
      </c>
      <c r="J74" s="53" t="n">
        <f aca="false">T74</f>
        <v>4432.28</v>
      </c>
      <c r="K74" s="53" t="n">
        <f aca="false">W74</f>
        <v>41.7382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7948.17</v>
      </c>
      <c r="Q74" s="47" t="n">
        <v>84.79</v>
      </c>
      <c r="R74" s="47" t="n">
        <f aca="false">P74/3600</f>
        <v>2.207825</v>
      </c>
      <c r="S74" s="45"/>
      <c r="T74" s="47" t="n">
        <v>4432.28</v>
      </c>
      <c r="U74" s="47" t="n">
        <v>36.9156</v>
      </c>
      <c r="V74" s="47" t="n">
        <v>41.3319</v>
      </c>
      <c r="W74" s="47" t="n">
        <v>41.7382</v>
      </c>
      <c r="X74" s="47" t="n">
        <v>5804.3</v>
      </c>
      <c r="Y74" s="47" t="n">
        <v>59.32</v>
      </c>
      <c r="Z74" s="47" t="n">
        <f aca="false">X74/3600</f>
        <v>1.61230555555556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0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70.1272</v>
      </c>
      <c r="I75" s="49" t="n">
        <f aca="false">V75</f>
        <v>48.7136</v>
      </c>
      <c r="J75" s="49" t="n">
        <f aca="false">T75</f>
        <v>22070.1272</v>
      </c>
      <c r="K75" s="49" t="n">
        <f aca="false">W75</f>
        <v>48.6835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7772.71</v>
      </c>
      <c r="Q75" s="48" t="n">
        <v>82.47</v>
      </c>
      <c r="R75" s="48" t="n">
        <f aca="false">P75/3600</f>
        <v>2.15908611111111</v>
      </c>
      <c r="S75" s="50"/>
      <c r="T75" s="48" t="n">
        <v>22070.1272</v>
      </c>
      <c r="U75" s="48" t="n">
        <v>44.9235</v>
      </c>
      <c r="V75" s="48" t="n">
        <v>48.7136</v>
      </c>
      <c r="W75" s="48" t="n">
        <v>48.6835</v>
      </c>
      <c r="X75" s="48" t="n">
        <v>7702.52</v>
      </c>
      <c r="Y75" s="48" t="n">
        <v>78.97</v>
      </c>
      <c r="Z75" s="48" t="n">
        <f aca="false">X75/3600</f>
        <v>2.13958888888889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501.0192</v>
      </c>
      <c r="I76" s="40" t="n">
        <f aca="false">V76</f>
        <v>46.8272</v>
      </c>
      <c r="J76" s="40" t="n">
        <f aca="false">T76</f>
        <v>13501.0192</v>
      </c>
      <c r="K76" s="40" t="n">
        <f aca="false">W76</f>
        <v>46.26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7168.51</v>
      </c>
      <c r="Q76" s="41" t="n">
        <v>74.48</v>
      </c>
      <c r="R76" s="41" t="n">
        <f aca="false">P76/3600</f>
        <v>1.99125277777778</v>
      </c>
      <c r="S76" s="42"/>
      <c r="T76" s="41" t="n">
        <v>13501.0192</v>
      </c>
      <c r="U76" s="41" t="n">
        <v>42.4795</v>
      </c>
      <c r="V76" s="41" t="n">
        <v>46.8272</v>
      </c>
      <c r="W76" s="41" t="n">
        <v>46.26</v>
      </c>
      <c r="X76" s="41" t="n">
        <v>7160.5</v>
      </c>
      <c r="Y76" s="41" t="n">
        <v>73.53</v>
      </c>
      <c r="Z76" s="41" t="n">
        <f aca="false">X76/3600</f>
        <v>1.98902777777778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14.0128</v>
      </c>
      <c r="I77" s="40" t="n">
        <f aca="false">V77</f>
        <v>45.0203</v>
      </c>
      <c r="J77" s="40" t="n">
        <f aca="false">T77</f>
        <v>8314.0128</v>
      </c>
      <c r="K77" s="40" t="n">
        <f aca="false">W77</f>
        <v>43.5322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6131.01</v>
      </c>
      <c r="Q77" s="41" t="n">
        <v>62.31</v>
      </c>
      <c r="R77" s="41" t="n">
        <f aca="false">P77/3600</f>
        <v>1.70305833333333</v>
      </c>
      <c r="S77" s="42"/>
      <c r="T77" s="41" t="n">
        <v>8314.0128</v>
      </c>
      <c r="U77" s="41" t="n">
        <v>39.7071</v>
      </c>
      <c r="V77" s="41" t="n">
        <v>45.0203</v>
      </c>
      <c r="W77" s="41" t="n">
        <v>43.5322</v>
      </c>
      <c r="X77" s="41" t="n">
        <v>6711.76</v>
      </c>
      <c r="Y77" s="41" t="n">
        <v>71.82</v>
      </c>
      <c r="Z77" s="41" t="n">
        <f aca="false">X77/3600</f>
        <v>1.86437777777778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09.4592</v>
      </c>
      <c r="I78" s="46" t="n">
        <f aca="false">V78</f>
        <v>42.7663</v>
      </c>
      <c r="J78" s="46" t="n">
        <f aca="false">T78</f>
        <v>4909.4592</v>
      </c>
      <c r="K78" s="46" t="n">
        <f aca="false">W78</f>
        <v>40.9261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7466.23</v>
      </c>
      <c r="Q78" s="47" t="n">
        <v>79.79</v>
      </c>
      <c r="R78" s="47" t="n">
        <f aca="false">P78/3600</f>
        <v>2.07395277777778</v>
      </c>
      <c r="S78" s="45"/>
      <c r="T78" s="47" t="n">
        <v>4909.4592</v>
      </c>
      <c r="U78" s="47" t="n">
        <v>36.5809</v>
      </c>
      <c r="V78" s="47" t="n">
        <v>42.7663</v>
      </c>
      <c r="W78" s="47" t="n">
        <v>40.9261</v>
      </c>
      <c r="X78" s="47" t="n">
        <v>6513.8</v>
      </c>
      <c r="Y78" s="47" t="n">
        <v>62.75</v>
      </c>
      <c r="Z78" s="47" t="n">
        <f aca="false">X78/3600</f>
        <v>1.80938888888889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1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832.8472</v>
      </c>
      <c r="I79" s="49" t="n">
        <f aca="false">V79</f>
        <v>48.7591</v>
      </c>
      <c r="J79" s="49" t="n">
        <f aca="false">T79</f>
        <v>23832.8472</v>
      </c>
      <c r="K79" s="49" t="n">
        <f aca="false">W79</f>
        <v>48.9711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7767.89</v>
      </c>
      <c r="Q79" s="48" t="n">
        <v>80.92</v>
      </c>
      <c r="R79" s="48" t="n">
        <f aca="false">P79/3600</f>
        <v>2.15774722222222</v>
      </c>
      <c r="S79" s="50"/>
      <c r="T79" s="48" t="n">
        <v>23832.8472</v>
      </c>
      <c r="U79" s="48" t="n">
        <v>44.927</v>
      </c>
      <c r="V79" s="48" t="n">
        <v>48.7591</v>
      </c>
      <c r="W79" s="48" t="n">
        <v>48.9711</v>
      </c>
      <c r="X79" s="48" t="n">
        <v>7832.6</v>
      </c>
      <c r="Y79" s="48" t="n">
        <v>79.59</v>
      </c>
      <c r="Z79" s="48" t="n">
        <f aca="false">X79/3600</f>
        <v>2.17572222222222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40.5776</v>
      </c>
      <c r="I80" s="40" t="n">
        <f aca="false">V80</f>
        <v>46.7141</v>
      </c>
      <c r="J80" s="40" t="n">
        <f aca="false">T80</f>
        <v>13740.5776</v>
      </c>
      <c r="K80" s="40" t="n">
        <f aca="false">W80</f>
        <v>46.8686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7128.24</v>
      </c>
      <c r="Q80" s="41" t="n">
        <v>73.4</v>
      </c>
      <c r="R80" s="41" t="n">
        <f aca="false">P80/3600</f>
        <v>1.98006666666667</v>
      </c>
      <c r="S80" s="42"/>
      <c r="T80" s="41" t="n">
        <v>13740.5776</v>
      </c>
      <c r="U80" s="41" t="n">
        <v>42.0968</v>
      </c>
      <c r="V80" s="41" t="n">
        <v>46.7141</v>
      </c>
      <c r="W80" s="41" t="n">
        <v>46.8686</v>
      </c>
      <c r="X80" s="41" t="n">
        <v>7047.95</v>
      </c>
      <c r="Y80" s="41" t="n">
        <v>72.73</v>
      </c>
      <c r="Z80" s="41" t="n">
        <f aca="false">X80/3600</f>
        <v>1.95776388888889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805.4784</v>
      </c>
      <c r="I81" s="40" t="n">
        <f aca="false">V81</f>
        <v>44.4149</v>
      </c>
      <c r="J81" s="40" t="n">
        <f aca="false">T81</f>
        <v>7805.4784</v>
      </c>
      <c r="K81" s="40" t="n">
        <f aca="false">W81</f>
        <v>44.5609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6873.45</v>
      </c>
      <c r="Q81" s="41" t="n">
        <v>70.05</v>
      </c>
      <c r="R81" s="41" t="n">
        <f aca="false">P81/3600</f>
        <v>1.90929166666667</v>
      </c>
      <c r="S81" s="42"/>
      <c r="T81" s="41" t="n">
        <v>7805.4784</v>
      </c>
      <c r="U81" s="41" t="n">
        <v>39.2937</v>
      </c>
      <c r="V81" s="41" t="n">
        <v>44.4149</v>
      </c>
      <c r="W81" s="41" t="n">
        <v>44.5609</v>
      </c>
      <c r="X81" s="41" t="n">
        <v>6963.98</v>
      </c>
      <c r="Y81" s="41" t="n">
        <v>68.04</v>
      </c>
      <c r="Z81" s="41" t="n">
        <f aca="false">X81/3600</f>
        <v>1.93443888888889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27.5672</v>
      </c>
      <c r="I82" s="54" t="n">
        <f aca="false">V82</f>
        <v>41.7581</v>
      </c>
      <c r="J82" s="54" t="n">
        <f aca="false">T82</f>
        <v>4327.5672</v>
      </c>
      <c r="K82" s="54" t="n">
        <f aca="false">W82</f>
        <v>41.8904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6559.04</v>
      </c>
      <c r="Q82" s="47" t="n">
        <v>59.44</v>
      </c>
      <c r="R82" s="47" t="n">
        <f aca="false">P82/3600</f>
        <v>1.82195555555556</v>
      </c>
      <c r="S82" s="45"/>
      <c r="T82" s="47" t="n">
        <v>4327.5672</v>
      </c>
      <c r="U82" s="47" t="n">
        <v>36.4649</v>
      </c>
      <c r="V82" s="47" t="n">
        <v>41.7581</v>
      </c>
      <c r="W82" s="47" t="n">
        <v>41.8904</v>
      </c>
      <c r="X82" s="47" t="n">
        <v>6498.56</v>
      </c>
      <c r="Y82" s="47" t="n">
        <v>62.13</v>
      </c>
      <c r="Z82" s="47" t="n">
        <f aca="false">X82/3600</f>
        <v>1.80515555555556</v>
      </c>
      <c r="AA82" s="45"/>
      <c r="AB82" s="45"/>
      <c r="AC82" s="45"/>
    </row>
    <row r="83" customFormat="false" ht="11.25" hidden="false" customHeight="false" outlineLevel="0" collapsed="false">
      <c r="B83" s="28" t="s">
        <v>4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8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3:Q82)</f>
        <v>51.0641515975281</v>
      </c>
      <c r="R89" s="59" t="n">
        <f aca="false">GEOMEAN(R3:R82)</f>
        <v>1.34470167399001</v>
      </c>
      <c r="S89" s="59"/>
      <c r="T89" s="59"/>
      <c r="U89" s="59"/>
      <c r="V89" s="59"/>
      <c r="W89" s="59"/>
      <c r="X89" s="59"/>
      <c r="Y89" s="59" t="n">
        <f aca="false">GEOMEAN(Y3:Y82)</f>
        <v>50.4662812146475</v>
      </c>
      <c r="Z89" s="59" t="n">
        <f aca="false">GEOMEAN(Z3:Z82)</f>
        <v>1.32147413301146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0.988291778788517</v>
      </c>
      <c r="Z90" s="69" t="n">
        <f aca="false">Z89/R89</f>
        <v>0.982726621504354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3:Q82)/3600</f>
        <v>1.76895</v>
      </c>
      <c r="R91" s="58" t="n">
        <f aca="false">SUM(R3:R82)</f>
        <v>170.564941666667</v>
      </c>
      <c r="X91" s="58"/>
      <c r="Y91" s="58" t="n">
        <f aca="false">SUM(Y3:Y82)/3600</f>
        <v>1.79621666666667</v>
      </c>
      <c r="Z91" s="58" t="n">
        <f aca="false">SUM(Z3:Z82)</f>
        <v>168.883283333333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B95" s="28" t="s">
        <v>4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39" t="s">
        <v>4</v>
      </c>
      <c r="B3" s="39" t="s">
        <v>27</v>
      </c>
      <c r="C3" s="39" t="n">
        <v>22</v>
      </c>
      <c r="D3" s="40" t="n">
        <f aca="false">L3</f>
        <v>13256.968</v>
      </c>
      <c r="E3" s="40" t="n">
        <f aca="false">N3</f>
        <v>41.6233</v>
      </c>
      <c r="F3" s="40" t="n">
        <f aca="false">L3</f>
        <v>13256.968</v>
      </c>
      <c r="G3" s="40" t="n">
        <f aca="false">O3</f>
        <v>44.3051</v>
      </c>
      <c r="H3" s="40" t="n">
        <f aca="false">T3</f>
        <v>13257.4176</v>
      </c>
      <c r="I3" s="40" t="n">
        <f aca="false">V3</f>
        <v>41.6248</v>
      </c>
      <c r="J3" s="40" t="n">
        <f aca="false">T3</f>
        <v>13257.4176</v>
      </c>
      <c r="K3" s="40" t="n">
        <f aca="false">W3</f>
        <v>44.3079</v>
      </c>
      <c r="L3" s="41" t="n">
        <v>13256.968</v>
      </c>
      <c r="M3" s="41" t="n">
        <v>41.8561</v>
      </c>
      <c r="N3" s="41" t="n">
        <v>41.6233</v>
      </c>
      <c r="O3" s="41" t="n">
        <v>44.3051</v>
      </c>
      <c r="P3" s="41" t="n">
        <v>18736.02</v>
      </c>
      <c r="Q3" s="70" t="n">
        <v>54.26</v>
      </c>
      <c r="R3" s="41" t="n">
        <f aca="false">P3/3600</f>
        <v>5.20445</v>
      </c>
      <c r="S3" s="42"/>
      <c r="T3" s="41" t="n">
        <v>13257.4176</v>
      </c>
      <c r="U3" s="41" t="n">
        <v>41.8561</v>
      </c>
      <c r="V3" s="41" t="n">
        <v>41.6248</v>
      </c>
      <c r="W3" s="41" t="n">
        <v>44.3079</v>
      </c>
      <c r="X3" s="41" t="n">
        <v>20188.3</v>
      </c>
      <c r="Y3" s="70" t="n">
        <v>63.99</v>
      </c>
      <c r="Z3" s="41" t="n">
        <f aca="false">X3/3600</f>
        <v>5.6078611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8</v>
      </c>
      <c r="B4" s="44"/>
      <c r="C4" s="44" t="n">
        <v>27</v>
      </c>
      <c r="D4" s="40" t="n">
        <f aca="false">L4</f>
        <v>5403.5792</v>
      </c>
      <c r="E4" s="40" t="n">
        <f aca="false">N4</f>
        <v>39.9166</v>
      </c>
      <c r="F4" s="40" t="n">
        <f aca="false">L4</f>
        <v>5403.5792</v>
      </c>
      <c r="G4" s="40" t="n">
        <f aca="false">O4</f>
        <v>42.3209</v>
      </c>
      <c r="H4" s="40" t="n">
        <f aca="false">T4</f>
        <v>5403.6064</v>
      </c>
      <c r="I4" s="40" t="n">
        <f aca="false">V4</f>
        <v>39.9166</v>
      </c>
      <c r="J4" s="40" t="n">
        <f aca="false">T4</f>
        <v>5403.6064</v>
      </c>
      <c r="K4" s="40" t="n">
        <f aca="false">W4</f>
        <v>42.3185</v>
      </c>
      <c r="L4" s="41" t="n">
        <v>5403.5792</v>
      </c>
      <c r="M4" s="41" t="n">
        <v>39.3058</v>
      </c>
      <c r="N4" s="41" t="n">
        <v>39.9166</v>
      </c>
      <c r="O4" s="41" t="n">
        <v>42.3209</v>
      </c>
      <c r="P4" s="41" t="n">
        <v>16738.7</v>
      </c>
      <c r="Q4" s="70" t="n">
        <v>47.68</v>
      </c>
      <c r="R4" s="41" t="n">
        <f aca="false">P4/3600</f>
        <v>4.64963888888889</v>
      </c>
      <c r="S4" s="42"/>
      <c r="T4" s="41" t="n">
        <v>5403.6064</v>
      </c>
      <c r="U4" s="41" t="n">
        <v>39.3046</v>
      </c>
      <c r="V4" s="41" t="n">
        <v>39.9166</v>
      </c>
      <c r="W4" s="41" t="n">
        <v>42.3185</v>
      </c>
      <c r="X4" s="41" t="n">
        <v>22401.41</v>
      </c>
      <c r="Y4" s="70" t="n">
        <v>61.68</v>
      </c>
      <c r="Z4" s="41" t="n">
        <f aca="false">X4/3600</f>
        <v>6.22261388888889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2561.4512</v>
      </c>
      <c r="E5" s="40" t="n">
        <f aca="false">N5</f>
        <v>38.4392</v>
      </c>
      <c r="F5" s="40" t="n">
        <f aca="false">L5</f>
        <v>2561.4512</v>
      </c>
      <c r="G5" s="40" t="n">
        <f aca="false">O5</f>
        <v>40.5392</v>
      </c>
      <c r="H5" s="40" t="n">
        <f aca="false">T5</f>
        <v>2559.3696</v>
      </c>
      <c r="I5" s="40" t="n">
        <f aca="false">V5</f>
        <v>38.4373</v>
      </c>
      <c r="J5" s="40" t="n">
        <f aca="false">T5</f>
        <v>2559.3696</v>
      </c>
      <c r="K5" s="40" t="n">
        <f aca="false">W5</f>
        <v>40.5382</v>
      </c>
      <c r="L5" s="41" t="n">
        <v>2561.4512</v>
      </c>
      <c r="M5" s="41" t="n">
        <v>36.7386</v>
      </c>
      <c r="N5" s="41" t="n">
        <v>38.4392</v>
      </c>
      <c r="O5" s="41" t="n">
        <v>40.5392</v>
      </c>
      <c r="P5" s="41" t="n">
        <v>15914.1</v>
      </c>
      <c r="Q5" s="70" t="n">
        <v>53.96</v>
      </c>
      <c r="R5" s="41" t="n">
        <f aca="false">P5/3600</f>
        <v>4.42058333333333</v>
      </c>
      <c r="S5" s="42"/>
      <c r="T5" s="41" t="n">
        <v>2559.3696</v>
      </c>
      <c r="U5" s="41" t="n">
        <v>36.7347</v>
      </c>
      <c r="V5" s="41" t="n">
        <v>38.4373</v>
      </c>
      <c r="W5" s="41" t="n">
        <v>40.5382</v>
      </c>
      <c r="X5" s="41" t="n">
        <v>17048.02</v>
      </c>
      <c r="Y5" s="70" t="n">
        <v>44.69</v>
      </c>
      <c r="Z5" s="41" t="n">
        <f aca="false">X5/3600</f>
        <v>4.73556111111111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300.0688</v>
      </c>
      <c r="E6" s="46" t="n">
        <f aca="false">N6</f>
        <v>36.8302</v>
      </c>
      <c r="F6" s="46" t="n">
        <f aca="false">L6</f>
        <v>1300.0688</v>
      </c>
      <c r="G6" s="46" t="n">
        <f aca="false">O6</f>
        <v>38.7428</v>
      </c>
      <c r="H6" s="46" t="n">
        <f aca="false">T6</f>
        <v>1300.2976</v>
      </c>
      <c r="I6" s="46" t="n">
        <f aca="false">V6</f>
        <v>36.8306</v>
      </c>
      <c r="J6" s="46" t="n">
        <f aca="false">T6</f>
        <v>1300.2976</v>
      </c>
      <c r="K6" s="46" t="n">
        <f aca="false">W6</f>
        <v>38.7513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6604.62</v>
      </c>
      <c r="Q6" s="47" t="n">
        <v>56.29</v>
      </c>
      <c r="R6" s="47" t="n">
        <f aca="false">P6/3600</f>
        <v>4.61239444444444</v>
      </c>
      <c r="S6" s="45"/>
      <c r="T6" s="47" t="n">
        <v>1300.2976</v>
      </c>
      <c r="U6" s="47" t="n">
        <v>34.0822</v>
      </c>
      <c r="V6" s="47" t="n">
        <v>36.8306</v>
      </c>
      <c r="W6" s="47" t="n">
        <v>38.7513</v>
      </c>
      <c r="X6" s="47" t="n">
        <v>16261.08</v>
      </c>
      <c r="Y6" s="47" t="n">
        <v>41.21</v>
      </c>
      <c r="Z6" s="47" t="n">
        <f aca="false">X6/3600</f>
        <v>4.51696666666667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9</v>
      </c>
      <c r="C7" s="39" t="n">
        <v>22</v>
      </c>
      <c r="D7" s="40" t="n">
        <f aca="false">L7</f>
        <v>33579.5648</v>
      </c>
      <c r="E7" s="40" t="n">
        <f aca="false">N7</f>
        <v>45.1672</v>
      </c>
      <c r="F7" s="40" t="n">
        <f aca="false">L7</f>
        <v>33579.5648</v>
      </c>
      <c r="G7" s="40" t="n">
        <f aca="false">O7</f>
        <v>44.776</v>
      </c>
      <c r="H7" s="40" t="n">
        <f aca="false">T7</f>
        <v>33587.5136</v>
      </c>
      <c r="I7" s="40" t="n">
        <f aca="false">V7</f>
        <v>45.1691</v>
      </c>
      <c r="J7" s="40" t="n">
        <f aca="false">T7</f>
        <v>33587.5136</v>
      </c>
      <c r="K7" s="40" t="n">
        <f aca="false">W7</f>
        <v>44.7809</v>
      </c>
      <c r="L7" s="48" t="n">
        <v>33579.5648</v>
      </c>
      <c r="M7" s="48" t="n">
        <v>40.4589</v>
      </c>
      <c r="N7" s="48" t="n">
        <v>45.1672</v>
      </c>
      <c r="O7" s="48" t="n">
        <v>44.776</v>
      </c>
      <c r="P7" s="41" t="n">
        <v>24474.38</v>
      </c>
      <c r="Q7" s="70" t="n">
        <v>76.62</v>
      </c>
      <c r="R7" s="41" t="n">
        <f aca="false">P7/3600</f>
        <v>6.79843888888889</v>
      </c>
      <c r="S7" s="42"/>
      <c r="T7" s="48" t="n">
        <v>33587.5136</v>
      </c>
      <c r="U7" s="48" t="n">
        <v>40.4592</v>
      </c>
      <c r="V7" s="48" t="n">
        <v>45.1691</v>
      </c>
      <c r="W7" s="48" t="n">
        <v>44.7809</v>
      </c>
      <c r="X7" s="41" t="n">
        <v>23787.04</v>
      </c>
      <c r="Y7" s="70" t="n">
        <v>74.31</v>
      </c>
      <c r="Z7" s="41" t="n">
        <f aca="false">X7/3600</f>
        <v>6.60751111111111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16172.5312</v>
      </c>
      <c r="E8" s="40" t="n">
        <f aca="false">N8</f>
        <v>43.1445</v>
      </c>
      <c r="F8" s="40" t="n">
        <f aca="false">L8</f>
        <v>16172.5312</v>
      </c>
      <c r="G8" s="40" t="n">
        <f aca="false">O8</f>
        <v>43.3142</v>
      </c>
      <c r="H8" s="40" t="n">
        <f aca="false">T8</f>
        <v>16171.2528</v>
      </c>
      <c r="I8" s="40" t="n">
        <f aca="false">V8</f>
        <v>43.1418</v>
      </c>
      <c r="J8" s="40" t="n">
        <f aca="false">T8</f>
        <v>16171.2528</v>
      </c>
      <c r="K8" s="40" t="n">
        <f aca="false">W8</f>
        <v>43.317</v>
      </c>
      <c r="L8" s="41" t="n">
        <v>16172.5312</v>
      </c>
      <c r="M8" s="41" t="n">
        <v>37.438</v>
      </c>
      <c r="N8" s="41" t="n">
        <v>43.1445</v>
      </c>
      <c r="O8" s="41" t="n">
        <v>43.3142</v>
      </c>
      <c r="P8" s="41" t="n">
        <v>20629.16</v>
      </c>
      <c r="Q8" s="70" t="n">
        <v>63.79</v>
      </c>
      <c r="R8" s="41" t="n">
        <f aca="false">P8/3600</f>
        <v>5.73032222222222</v>
      </c>
      <c r="S8" s="42"/>
      <c r="T8" s="41" t="n">
        <v>16171.2528</v>
      </c>
      <c r="U8" s="41" t="n">
        <v>37.439</v>
      </c>
      <c r="V8" s="41" t="n">
        <v>43.1418</v>
      </c>
      <c r="W8" s="41" t="n">
        <v>43.317</v>
      </c>
      <c r="X8" s="41" t="n">
        <v>20778.52</v>
      </c>
      <c r="Y8" s="70" t="n">
        <v>63.52</v>
      </c>
      <c r="Z8" s="41" t="n">
        <f aca="false">X8/3600</f>
        <v>5.77181111111111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8449.0864</v>
      </c>
      <c r="E9" s="40" t="n">
        <f aca="false">N9</f>
        <v>41.1451</v>
      </c>
      <c r="F9" s="40" t="n">
        <f aca="false">L9</f>
        <v>8449.0864</v>
      </c>
      <c r="G9" s="40" t="n">
        <f aca="false">O9</f>
        <v>41.6691</v>
      </c>
      <c r="H9" s="40" t="n">
        <f aca="false">T9</f>
        <v>8443.5984</v>
      </c>
      <c r="I9" s="40" t="n">
        <f aca="false">V9</f>
        <v>41.1404</v>
      </c>
      <c r="J9" s="40" t="n">
        <f aca="false">T9</f>
        <v>8443.5984</v>
      </c>
      <c r="K9" s="40" t="n">
        <f aca="false">W9</f>
        <v>41.6565</v>
      </c>
      <c r="L9" s="41" t="n">
        <v>8449.0864</v>
      </c>
      <c r="M9" s="41" t="n">
        <v>34.4629</v>
      </c>
      <c r="N9" s="41" t="n">
        <v>41.1451</v>
      </c>
      <c r="O9" s="41" t="n">
        <v>41.6691</v>
      </c>
      <c r="P9" s="41" t="n">
        <v>19238.45</v>
      </c>
      <c r="Q9" s="70" t="n">
        <v>58.4</v>
      </c>
      <c r="R9" s="41" t="n">
        <f aca="false">P9/3600</f>
        <v>5.34401388888889</v>
      </c>
      <c r="S9" s="42"/>
      <c r="T9" s="41" t="n">
        <v>8443.5984</v>
      </c>
      <c r="U9" s="41" t="n">
        <v>34.4592</v>
      </c>
      <c r="V9" s="41" t="n">
        <v>41.1404</v>
      </c>
      <c r="W9" s="41" t="n">
        <v>41.6565</v>
      </c>
      <c r="X9" s="41" t="n">
        <v>18643.92</v>
      </c>
      <c r="Y9" s="70" t="n">
        <v>54.77</v>
      </c>
      <c r="Z9" s="41" t="n">
        <f aca="false">X9/3600</f>
        <v>5.17886666666667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4681.7264</v>
      </c>
      <c r="E10" s="46" t="n">
        <f aca="false">N10</f>
        <v>39.0505</v>
      </c>
      <c r="F10" s="46" t="n">
        <f aca="false">L10</f>
        <v>4681.7264</v>
      </c>
      <c r="G10" s="46" t="n">
        <f aca="false">O10</f>
        <v>39.7999</v>
      </c>
      <c r="H10" s="46" t="n">
        <f aca="false">T10</f>
        <v>4680.0816</v>
      </c>
      <c r="I10" s="46" t="n">
        <f aca="false">V10</f>
        <v>39.0497</v>
      </c>
      <c r="J10" s="46" t="n">
        <f aca="false">T10</f>
        <v>4680.0816</v>
      </c>
      <c r="K10" s="46" t="n">
        <f aca="false">W10</f>
        <v>39.7952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17738.47</v>
      </c>
      <c r="Q10" s="47" t="n">
        <v>52.96</v>
      </c>
      <c r="R10" s="47" t="n">
        <f aca="false">P10/3600</f>
        <v>4.92735277777778</v>
      </c>
      <c r="S10" s="45"/>
      <c r="T10" s="47" t="n">
        <v>4680.0816</v>
      </c>
      <c r="U10" s="47" t="n">
        <v>31.6781</v>
      </c>
      <c r="V10" s="47" t="n">
        <v>39.0497</v>
      </c>
      <c r="W10" s="47" t="n">
        <v>39.7952</v>
      </c>
      <c r="X10" s="47" t="n">
        <v>17300.09</v>
      </c>
      <c r="Y10" s="47" t="n">
        <v>50.17</v>
      </c>
      <c r="Z10" s="47" t="n">
        <f aca="false">X10/3600</f>
        <v>4.80558055555556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0</v>
      </c>
      <c r="C11" s="39" t="n">
        <v>22</v>
      </c>
      <c r="D11" s="40" t="n">
        <f aca="false">L11</f>
        <v>220617.7568</v>
      </c>
      <c r="E11" s="40" t="n">
        <f aca="false">N11</f>
        <v>39.7122</v>
      </c>
      <c r="F11" s="40" t="n">
        <f aca="false">L11</f>
        <v>220617.7568</v>
      </c>
      <c r="G11" s="40" t="n">
        <f aca="false">O11</f>
        <v>38.0623</v>
      </c>
      <c r="H11" s="40" t="n">
        <f aca="false">T11</f>
        <v>220622.7248</v>
      </c>
      <c r="I11" s="40" t="n">
        <f aca="false">V11</f>
        <v>39.7128</v>
      </c>
      <c r="J11" s="40" t="n">
        <f aca="false">T11</f>
        <v>220622.7248</v>
      </c>
      <c r="K11" s="40" t="n">
        <f aca="false">W11</f>
        <v>38.062</v>
      </c>
      <c r="L11" s="41" t="n">
        <v>220617.7568</v>
      </c>
      <c r="M11" s="41" t="n">
        <v>39.5945</v>
      </c>
      <c r="N11" s="41" t="n">
        <v>39.7122</v>
      </c>
      <c r="O11" s="41" t="n">
        <v>38.0623</v>
      </c>
      <c r="P11" s="41" t="n">
        <v>69463</v>
      </c>
      <c r="Q11" s="41" t="n">
        <v>192.53</v>
      </c>
      <c r="R11" s="41" t="n">
        <f aca="false">P11/3600</f>
        <v>19.2952777777778</v>
      </c>
      <c r="S11" s="42"/>
      <c r="T11" s="41" t="n">
        <v>220622.7248</v>
      </c>
      <c r="U11" s="41" t="n">
        <v>39.5946</v>
      </c>
      <c r="V11" s="41" t="n">
        <v>39.7128</v>
      </c>
      <c r="W11" s="41" t="n">
        <v>38.062</v>
      </c>
      <c r="X11" s="41" t="n">
        <v>69117.73</v>
      </c>
      <c r="Y11" s="41" t="n">
        <v>187.91</v>
      </c>
      <c r="Z11" s="41" t="n">
        <f aca="false">X11/3600</f>
        <v>19.1993694444444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96189.9616</v>
      </c>
      <c r="E12" s="40" t="n">
        <f aca="false">N12</f>
        <v>38.3098</v>
      </c>
      <c r="F12" s="40" t="n">
        <f aca="false">L12</f>
        <v>96189.9616</v>
      </c>
      <c r="G12" s="40" t="n">
        <f aca="false">O12</f>
        <v>36.6722</v>
      </c>
      <c r="H12" s="40" t="n">
        <f aca="false">T12</f>
        <v>96153.264</v>
      </c>
      <c r="I12" s="40" t="n">
        <f aca="false">V12</f>
        <v>38.3108</v>
      </c>
      <c r="J12" s="40" t="n">
        <f aca="false">T12</f>
        <v>96153.264</v>
      </c>
      <c r="K12" s="40" t="n">
        <f aca="false">W12</f>
        <v>36.6718</v>
      </c>
      <c r="L12" s="41" t="n">
        <v>96189.9616</v>
      </c>
      <c r="M12" s="41" t="n">
        <v>33.706</v>
      </c>
      <c r="N12" s="41" t="n">
        <v>38.3098</v>
      </c>
      <c r="O12" s="41" t="n">
        <v>36.6722</v>
      </c>
      <c r="P12" s="41" t="n">
        <v>58733.52</v>
      </c>
      <c r="Q12" s="41" t="n">
        <v>168.77</v>
      </c>
      <c r="R12" s="41" t="n">
        <f aca="false">P12/3600</f>
        <v>16.3148666666667</v>
      </c>
      <c r="S12" s="42"/>
      <c r="T12" s="41" t="n">
        <v>96153.264</v>
      </c>
      <c r="U12" s="41" t="n">
        <v>33.7043</v>
      </c>
      <c r="V12" s="41" t="n">
        <v>38.3108</v>
      </c>
      <c r="W12" s="41" t="n">
        <v>36.6718</v>
      </c>
      <c r="X12" s="41" t="n">
        <v>56317.69</v>
      </c>
      <c r="Y12" s="41" t="n">
        <v>163.9</v>
      </c>
      <c r="Z12" s="41" t="n">
        <f aca="false">X12/3600</f>
        <v>15.6438027777778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30063.7088</v>
      </c>
      <c r="E13" s="40" t="n">
        <f aca="false">N13</f>
        <v>37.2018</v>
      </c>
      <c r="F13" s="40" t="n">
        <f aca="false">L13</f>
        <v>30063.7088</v>
      </c>
      <c r="G13" s="40" t="n">
        <f aca="false">O13</f>
        <v>35.4717</v>
      </c>
      <c r="H13" s="40" t="n">
        <f aca="false">T13</f>
        <v>30065.4768</v>
      </c>
      <c r="I13" s="40" t="n">
        <f aca="false">V13</f>
        <v>37.1996</v>
      </c>
      <c r="J13" s="40" t="n">
        <f aca="false">T13</f>
        <v>30065.4768</v>
      </c>
      <c r="K13" s="40" t="n">
        <f aca="false">W13</f>
        <v>35.4752</v>
      </c>
      <c r="L13" s="41" t="n">
        <v>30063.7088</v>
      </c>
      <c r="M13" s="41" t="n">
        <v>29.7791</v>
      </c>
      <c r="N13" s="41" t="n">
        <v>37.2018</v>
      </c>
      <c r="O13" s="41" t="n">
        <v>35.4717</v>
      </c>
      <c r="P13" s="41" t="n">
        <v>44853.99</v>
      </c>
      <c r="Q13" s="41" t="n">
        <v>127.34</v>
      </c>
      <c r="R13" s="41" t="n">
        <f aca="false">P13/3600</f>
        <v>12.4594416666667</v>
      </c>
      <c r="S13" s="42"/>
      <c r="T13" s="41" t="n">
        <v>30065.4768</v>
      </c>
      <c r="U13" s="41" t="n">
        <v>29.7785</v>
      </c>
      <c r="V13" s="41" t="n">
        <v>37.1996</v>
      </c>
      <c r="W13" s="41" t="n">
        <v>35.4752</v>
      </c>
      <c r="X13" s="41" t="n">
        <v>41480.87</v>
      </c>
      <c r="Y13" s="41" t="n">
        <v>124.53</v>
      </c>
      <c r="Z13" s="41" t="n">
        <f aca="false">X13/3600</f>
        <v>11.5224638888889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064.536</v>
      </c>
      <c r="E14" s="46" t="n">
        <f aca="false">N14</f>
        <v>35.9401</v>
      </c>
      <c r="F14" s="46" t="n">
        <f aca="false">L14</f>
        <v>7064.536</v>
      </c>
      <c r="G14" s="46" t="n">
        <f aca="false">O14</f>
        <v>34.0702</v>
      </c>
      <c r="H14" s="46" t="n">
        <f aca="false">T14</f>
        <v>7057.5424</v>
      </c>
      <c r="I14" s="46" t="n">
        <f aca="false">V14</f>
        <v>35.9438</v>
      </c>
      <c r="J14" s="46" t="n">
        <f aca="false">T14</f>
        <v>7057.5424</v>
      </c>
      <c r="K14" s="46" t="n">
        <f aca="false">W14</f>
        <v>34.071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35426.69</v>
      </c>
      <c r="Q14" s="47" t="n">
        <v>92.89</v>
      </c>
      <c r="R14" s="47" t="n">
        <f aca="false">P14/3600</f>
        <v>9.84074722222222</v>
      </c>
      <c r="S14" s="45"/>
      <c r="T14" s="47" t="n">
        <v>7057.5424</v>
      </c>
      <c r="U14" s="47" t="n">
        <v>28.0847</v>
      </c>
      <c r="V14" s="47" t="n">
        <v>35.9438</v>
      </c>
      <c r="W14" s="47" t="n">
        <v>34.071</v>
      </c>
      <c r="X14" s="47" t="n">
        <v>34230.32</v>
      </c>
      <c r="Y14" s="47" t="n">
        <v>87.63</v>
      </c>
      <c r="Z14" s="47" t="n">
        <f aca="false">X14/3600</f>
        <v>9.50842222222222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1</v>
      </c>
      <c r="C15" s="39" t="n">
        <v>22</v>
      </c>
      <c r="D15" s="40" t="n">
        <f aca="false">L15</f>
        <v>23552.7856</v>
      </c>
      <c r="E15" s="40" t="n">
        <f aca="false">N15</f>
        <v>46.8549</v>
      </c>
      <c r="F15" s="40" t="n">
        <f aca="false">L15</f>
        <v>23552.7856</v>
      </c>
      <c r="G15" s="40" t="n">
        <f aca="false">O15</f>
        <v>46.4817</v>
      </c>
      <c r="H15" s="40" t="n">
        <f aca="false">T15</f>
        <v>23555.8672</v>
      </c>
      <c r="I15" s="40" t="n">
        <f aca="false">V15</f>
        <v>46.8529</v>
      </c>
      <c r="J15" s="40" t="n">
        <f aca="false">T15</f>
        <v>23555.8672</v>
      </c>
      <c r="K15" s="40" t="n">
        <f aca="false">W15</f>
        <v>46.4788</v>
      </c>
      <c r="L15" s="48" t="n">
        <v>23552.7856</v>
      </c>
      <c r="M15" s="48" t="n">
        <v>41.6518</v>
      </c>
      <c r="N15" s="48" t="n">
        <v>46.8549</v>
      </c>
      <c r="O15" s="48" t="n">
        <v>46.4817</v>
      </c>
      <c r="P15" s="41" t="n">
        <v>43326.13</v>
      </c>
      <c r="Q15" s="41" t="n">
        <v>115.13</v>
      </c>
      <c r="R15" s="41" t="n">
        <f aca="false">P15/3600</f>
        <v>12.0350361111111</v>
      </c>
      <c r="S15" s="42"/>
      <c r="T15" s="48" t="n">
        <v>23555.8672</v>
      </c>
      <c r="U15" s="48" t="n">
        <v>41.6511</v>
      </c>
      <c r="V15" s="48" t="n">
        <v>46.8529</v>
      </c>
      <c r="W15" s="48" t="n">
        <v>46.4788</v>
      </c>
      <c r="X15" s="41" t="n">
        <v>37404.56</v>
      </c>
      <c r="Y15" s="41" t="n">
        <v>99.85</v>
      </c>
      <c r="Z15" s="41" t="n">
        <f aca="false">X15/3600</f>
        <v>10.390155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6169.0304</v>
      </c>
      <c r="E16" s="40" t="n">
        <f aca="false">N16</f>
        <v>46.0166</v>
      </c>
      <c r="F16" s="40" t="n">
        <f aca="false">L16</f>
        <v>6169.0304</v>
      </c>
      <c r="G16" s="40" t="n">
        <f aca="false">O16</f>
        <v>45.8183</v>
      </c>
      <c r="H16" s="40" t="n">
        <f aca="false">T16</f>
        <v>6145.7936</v>
      </c>
      <c r="I16" s="40" t="n">
        <f aca="false">V16</f>
        <v>46.0252</v>
      </c>
      <c r="J16" s="40" t="n">
        <f aca="false">T16</f>
        <v>6145.7936</v>
      </c>
      <c r="K16" s="40" t="n">
        <f aca="false">W16</f>
        <v>45.8263</v>
      </c>
      <c r="L16" s="41" t="n">
        <v>6169.0304</v>
      </c>
      <c r="M16" s="41" t="n">
        <v>40.2355</v>
      </c>
      <c r="N16" s="41" t="n">
        <v>46.0166</v>
      </c>
      <c r="O16" s="41" t="n">
        <v>45.8183</v>
      </c>
      <c r="P16" s="41" t="n">
        <v>36912.56</v>
      </c>
      <c r="Q16" s="41" t="n">
        <v>90.38</v>
      </c>
      <c r="R16" s="41" t="n">
        <f aca="false">P16/3600</f>
        <v>10.2534888888889</v>
      </c>
      <c r="S16" s="42"/>
      <c r="T16" s="41" t="n">
        <v>6145.7936</v>
      </c>
      <c r="U16" s="41" t="n">
        <v>40.235</v>
      </c>
      <c r="V16" s="41" t="n">
        <v>46.0252</v>
      </c>
      <c r="W16" s="41" t="n">
        <v>45.8263</v>
      </c>
      <c r="X16" s="41" t="n">
        <v>35496.83</v>
      </c>
      <c r="Y16" s="41" t="n">
        <v>88.4</v>
      </c>
      <c r="Z16" s="41" t="n">
        <f aca="false">X16/3600</f>
        <v>9.86023055555556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548.984</v>
      </c>
      <c r="E17" s="40" t="n">
        <f aca="false">N17</f>
        <v>45.1023</v>
      </c>
      <c r="F17" s="40" t="n">
        <f aca="false">L17</f>
        <v>2548.984</v>
      </c>
      <c r="G17" s="40" t="n">
        <f aca="false">O17</f>
        <v>45.1019</v>
      </c>
      <c r="H17" s="40" t="n">
        <f aca="false">T17</f>
        <v>2544.5904</v>
      </c>
      <c r="I17" s="40" t="n">
        <f aca="false">V17</f>
        <v>45.1041</v>
      </c>
      <c r="J17" s="40" t="n">
        <f aca="false">T17</f>
        <v>2544.5904</v>
      </c>
      <c r="K17" s="40" t="n">
        <f aca="false">W17</f>
        <v>45.1024</v>
      </c>
      <c r="L17" s="41" t="n">
        <v>2548.984</v>
      </c>
      <c r="M17" s="41" t="n">
        <v>38.9339</v>
      </c>
      <c r="N17" s="41" t="n">
        <v>45.1023</v>
      </c>
      <c r="O17" s="41" t="n">
        <v>45.1019</v>
      </c>
      <c r="P17" s="41" t="n">
        <v>36575.37</v>
      </c>
      <c r="Q17" s="41" t="n">
        <v>97.53</v>
      </c>
      <c r="R17" s="41" t="n">
        <f aca="false">P17/3600</f>
        <v>10.159825</v>
      </c>
      <c r="S17" s="42"/>
      <c r="T17" s="41" t="n">
        <v>2544.5904</v>
      </c>
      <c r="U17" s="41" t="n">
        <v>38.9353</v>
      </c>
      <c r="V17" s="41" t="n">
        <v>45.1041</v>
      </c>
      <c r="W17" s="41" t="n">
        <v>45.1024</v>
      </c>
      <c r="X17" s="41" t="n">
        <v>33324.56</v>
      </c>
      <c r="Y17" s="41" t="n">
        <v>78.02</v>
      </c>
      <c r="Z17" s="41" t="n">
        <f aca="false">X17/3600</f>
        <v>9.25682222222222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207.9984</v>
      </c>
      <c r="E18" s="46" t="n">
        <f aca="false">N18</f>
        <v>44.1756</v>
      </c>
      <c r="F18" s="46" t="n">
        <f aca="false">L18</f>
        <v>1207.9984</v>
      </c>
      <c r="G18" s="46" t="n">
        <f aca="false">O18</f>
        <v>44.2758</v>
      </c>
      <c r="H18" s="46" t="n">
        <f aca="false">T18</f>
        <v>1203.9296</v>
      </c>
      <c r="I18" s="46" t="n">
        <f aca="false">V18</f>
        <v>44.1768</v>
      </c>
      <c r="J18" s="46" t="n">
        <f aca="false">T18</f>
        <v>1203.9296</v>
      </c>
      <c r="K18" s="46" t="n">
        <f aca="false">W18</f>
        <v>44.2709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33543.34</v>
      </c>
      <c r="Q18" s="47" t="n">
        <v>73.12</v>
      </c>
      <c r="R18" s="47" t="n">
        <f aca="false">P18/3600</f>
        <v>9.31759444444444</v>
      </c>
      <c r="S18" s="45"/>
      <c r="T18" s="47" t="n">
        <v>1203.9296</v>
      </c>
      <c r="U18" s="47" t="n">
        <v>37.2272</v>
      </c>
      <c r="V18" s="47" t="n">
        <v>44.1768</v>
      </c>
      <c r="W18" s="47" t="n">
        <v>44.2709</v>
      </c>
      <c r="X18" s="47" t="n">
        <v>32011.58</v>
      </c>
      <c r="Y18" s="47" t="n">
        <v>69.49</v>
      </c>
      <c r="Z18" s="47" t="n">
        <f aca="false">X18/3600</f>
        <v>8.89210555555556</v>
      </c>
      <c r="AA18" s="45"/>
      <c r="AB18" s="45"/>
      <c r="AC18" s="45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4868.284</v>
      </c>
      <c r="E19" s="40" t="n">
        <f aca="false">N19</f>
        <v>43.7163</v>
      </c>
      <c r="F19" s="40" t="n">
        <f aca="false">L19</f>
        <v>4868.284</v>
      </c>
      <c r="G19" s="40" t="n">
        <f aca="false">O19</f>
        <v>45.4882</v>
      </c>
      <c r="H19" s="40" t="n">
        <f aca="false">T19</f>
        <v>4865.3752</v>
      </c>
      <c r="I19" s="40" t="n">
        <f aca="false">V19</f>
        <v>43.7126</v>
      </c>
      <c r="J19" s="40" t="n">
        <f aca="false">T19</f>
        <v>4865.3752</v>
      </c>
      <c r="K19" s="40" t="n">
        <f aca="false">W19</f>
        <v>45.4825</v>
      </c>
      <c r="L19" s="41" t="n">
        <v>4868.284</v>
      </c>
      <c r="M19" s="41" t="n">
        <v>41.8557</v>
      </c>
      <c r="N19" s="41" t="n">
        <v>43.7163</v>
      </c>
      <c r="O19" s="41" t="n">
        <v>45.4882</v>
      </c>
      <c r="P19" s="41" t="n">
        <v>16149.08</v>
      </c>
      <c r="Q19" s="70" t="n">
        <v>45.45</v>
      </c>
      <c r="R19" s="41" t="n">
        <f aca="false">P19/3600</f>
        <v>4.48585555555556</v>
      </c>
      <c r="S19" s="42"/>
      <c r="T19" s="41" t="n">
        <v>4865.3752</v>
      </c>
      <c r="U19" s="41" t="n">
        <v>41.8552</v>
      </c>
      <c r="V19" s="41" t="n">
        <v>43.7126</v>
      </c>
      <c r="W19" s="41" t="n">
        <v>45.4825</v>
      </c>
      <c r="X19" s="41" t="n">
        <v>16108.59</v>
      </c>
      <c r="Y19" s="70" t="n">
        <v>45.29</v>
      </c>
      <c r="Z19" s="41" t="n">
        <f aca="false">X19/3600</f>
        <v>4.4746083333333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2228.3952</v>
      </c>
      <c r="E20" s="40" t="n">
        <f aca="false">N20</f>
        <v>42.3468</v>
      </c>
      <c r="F20" s="40" t="n">
        <f aca="false">L20</f>
        <v>2228.3952</v>
      </c>
      <c r="G20" s="40" t="n">
        <f aca="false">O20</f>
        <v>43.5319</v>
      </c>
      <c r="H20" s="40" t="n">
        <f aca="false">T20</f>
        <v>2227.3392</v>
      </c>
      <c r="I20" s="40" t="n">
        <f aca="false">V20</f>
        <v>42.3471</v>
      </c>
      <c r="J20" s="40" t="n">
        <f aca="false">T20</f>
        <v>2227.3392</v>
      </c>
      <c r="K20" s="40" t="n">
        <f aca="false">W20</f>
        <v>43.5323</v>
      </c>
      <c r="L20" s="41" t="n">
        <v>2228.3952</v>
      </c>
      <c r="M20" s="41" t="n">
        <v>39.9431</v>
      </c>
      <c r="N20" s="41" t="n">
        <v>42.3468</v>
      </c>
      <c r="O20" s="41" t="n">
        <v>43.5319</v>
      </c>
      <c r="P20" s="41" t="n">
        <v>14524.1</v>
      </c>
      <c r="Q20" s="70" t="n">
        <v>39.1</v>
      </c>
      <c r="R20" s="41" t="n">
        <f aca="false">P20/3600</f>
        <v>4.03447222222222</v>
      </c>
      <c r="S20" s="42"/>
      <c r="T20" s="41" t="n">
        <v>2227.3392</v>
      </c>
      <c r="U20" s="41" t="n">
        <v>39.9412</v>
      </c>
      <c r="V20" s="41" t="n">
        <v>42.3471</v>
      </c>
      <c r="W20" s="41" t="n">
        <v>43.5323</v>
      </c>
      <c r="X20" s="41" t="n">
        <v>14347.23</v>
      </c>
      <c r="Y20" s="70" t="n">
        <v>36.82</v>
      </c>
      <c r="Z20" s="41" t="n">
        <f aca="false">X20/3600</f>
        <v>3.98534166666667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080.2328</v>
      </c>
      <c r="E21" s="40" t="n">
        <f aca="false">N21</f>
        <v>41.0026</v>
      </c>
      <c r="F21" s="40" t="n">
        <f aca="false">L21</f>
        <v>1080.2328</v>
      </c>
      <c r="G21" s="40" t="n">
        <f aca="false">O21</f>
        <v>41.9254</v>
      </c>
      <c r="H21" s="40" t="n">
        <f aca="false">T21</f>
        <v>1080.3968</v>
      </c>
      <c r="I21" s="40" t="n">
        <f aca="false">V21</f>
        <v>41.0059</v>
      </c>
      <c r="J21" s="40" t="n">
        <f aca="false">T21</f>
        <v>1080.3968</v>
      </c>
      <c r="K21" s="40" t="n">
        <f aca="false">W21</f>
        <v>41.9272</v>
      </c>
      <c r="L21" s="41" t="n">
        <v>1080.2328</v>
      </c>
      <c r="M21" s="41" t="n">
        <v>37.6015</v>
      </c>
      <c r="N21" s="41" t="n">
        <v>41.0026</v>
      </c>
      <c r="O21" s="41" t="n">
        <v>41.9254</v>
      </c>
      <c r="P21" s="41" t="n">
        <v>13120.74</v>
      </c>
      <c r="Q21" s="70" t="n">
        <v>33.8</v>
      </c>
      <c r="R21" s="41" t="n">
        <f aca="false">P21/3600</f>
        <v>3.64465</v>
      </c>
      <c r="S21" s="42"/>
      <c r="T21" s="41" t="n">
        <v>1080.3968</v>
      </c>
      <c r="U21" s="41" t="n">
        <v>37.6004</v>
      </c>
      <c r="V21" s="41" t="n">
        <v>41.0059</v>
      </c>
      <c r="W21" s="41" t="n">
        <v>41.9272</v>
      </c>
      <c r="X21" s="41" t="n">
        <v>13626.94</v>
      </c>
      <c r="Y21" s="70" t="n">
        <v>36.75</v>
      </c>
      <c r="Z21" s="41" t="n">
        <f aca="false">X21/3600</f>
        <v>3.78526111111111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35.124</v>
      </c>
      <c r="E22" s="46" t="n">
        <f aca="false">N22</f>
        <v>39.7071</v>
      </c>
      <c r="F22" s="46" t="n">
        <f aca="false">L22</f>
        <v>535.124</v>
      </c>
      <c r="G22" s="46" t="n">
        <f aca="false">O22</f>
        <v>40.6568</v>
      </c>
      <c r="H22" s="46" t="n">
        <f aca="false">T22</f>
        <v>535.348</v>
      </c>
      <c r="I22" s="46" t="n">
        <f aca="false">V22</f>
        <v>39.7134</v>
      </c>
      <c r="J22" s="46" t="n">
        <f aca="false">T22</f>
        <v>535.348</v>
      </c>
      <c r="K22" s="46" t="n">
        <f aca="false">W22</f>
        <v>40.6627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4456.69</v>
      </c>
      <c r="Q22" s="47" t="n">
        <v>36</v>
      </c>
      <c r="R22" s="47" t="n">
        <f aca="false">P22/3600</f>
        <v>4.01574722222222</v>
      </c>
      <c r="S22" s="45"/>
      <c r="T22" s="47" t="n">
        <v>535.348</v>
      </c>
      <c r="U22" s="47" t="n">
        <v>35.1887</v>
      </c>
      <c r="V22" s="47" t="n">
        <v>39.7134</v>
      </c>
      <c r="W22" s="47" t="n">
        <v>40.6627</v>
      </c>
      <c r="X22" s="47" t="n">
        <v>11286.05</v>
      </c>
      <c r="Y22" s="47" t="n">
        <v>27.58</v>
      </c>
      <c r="Z22" s="47" t="n">
        <f aca="false">X22/3600</f>
        <v>3.13501388888889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7789.2712</v>
      </c>
      <c r="E23" s="49" t="n">
        <f aca="false">N23</f>
        <v>42.5904</v>
      </c>
      <c r="F23" s="49" t="n">
        <f aca="false">L23</f>
        <v>7789.2712</v>
      </c>
      <c r="G23" s="49" t="n">
        <f aca="false">O23</f>
        <v>43.8971</v>
      </c>
      <c r="H23" s="49" t="n">
        <f aca="false">T23</f>
        <v>7791.0536</v>
      </c>
      <c r="I23" s="49" t="n">
        <f aca="false">V23</f>
        <v>42.5865</v>
      </c>
      <c r="J23" s="49" t="n">
        <f aca="false">T23</f>
        <v>7791.0536</v>
      </c>
      <c r="K23" s="49" t="n">
        <f aca="false">W23</f>
        <v>43.896</v>
      </c>
      <c r="L23" s="48" t="n">
        <v>7789.2712</v>
      </c>
      <c r="M23" s="48" t="n">
        <v>40.2201</v>
      </c>
      <c r="N23" s="48" t="n">
        <v>42.5904</v>
      </c>
      <c r="O23" s="48" t="n">
        <v>43.8971</v>
      </c>
      <c r="P23" s="48" t="n">
        <v>15848.42</v>
      </c>
      <c r="Q23" s="70" t="n">
        <v>47.19</v>
      </c>
      <c r="R23" s="48" t="n">
        <f aca="false">P23/3600</f>
        <v>4.40233888888889</v>
      </c>
      <c r="S23" s="50"/>
      <c r="T23" s="48" t="n">
        <v>7791.0536</v>
      </c>
      <c r="U23" s="48" t="n">
        <v>40.2209</v>
      </c>
      <c r="V23" s="48" t="n">
        <v>42.5865</v>
      </c>
      <c r="W23" s="48" t="n">
        <v>43.896</v>
      </c>
      <c r="X23" s="48" t="n">
        <v>13846.35</v>
      </c>
      <c r="Y23" s="70" t="n">
        <v>40.77</v>
      </c>
      <c r="Z23" s="48" t="n">
        <f aca="false">X23/3600</f>
        <v>3.84620833333333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414.9032</v>
      </c>
      <c r="E24" s="40" t="n">
        <f aca="false">N24</f>
        <v>40.7825</v>
      </c>
      <c r="F24" s="40" t="n">
        <f aca="false">L24</f>
        <v>3414.9032</v>
      </c>
      <c r="G24" s="40" t="n">
        <f aca="false">O24</f>
        <v>41.5116</v>
      </c>
      <c r="H24" s="40" t="n">
        <f aca="false">T24</f>
        <v>3414.7104</v>
      </c>
      <c r="I24" s="40" t="n">
        <f aca="false">V24</f>
        <v>40.7837</v>
      </c>
      <c r="J24" s="40" t="n">
        <f aca="false">T24</f>
        <v>3414.7104</v>
      </c>
      <c r="K24" s="40" t="n">
        <f aca="false">W24</f>
        <v>41.5136</v>
      </c>
      <c r="L24" s="41" t="n">
        <v>3414.9032</v>
      </c>
      <c r="M24" s="41" t="n">
        <v>37.6576</v>
      </c>
      <c r="N24" s="41" t="n">
        <v>40.7825</v>
      </c>
      <c r="O24" s="41" t="n">
        <v>41.5116</v>
      </c>
      <c r="P24" s="41" t="n">
        <v>12362.42</v>
      </c>
      <c r="Q24" s="70" t="n">
        <v>35.76</v>
      </c>
      <c r="R24" s="41" t="n">
        <f aca="false">P24/3600</f>
        <v>3.43400555555556</v>
      </c>
      <c r="S24" s="42"/>
      <c r="T24" s="41" t="n">
        <v>3414.7104</v>
      </c>
      <c r="U24" s="41" t="n">
        <v>37.6587</v>
      </c>
      <c r="V24" s="41" t="n">
        <v>40.7837</v>
      </c>
      <c r="W24" s="41" t="n">
        <v>41.5136</v>
      </c>
      <c r="X24" s="41" t="n">
        <v>13914.32</v>
      </c>
      <c r="Y24" s="70" t="n">
        <v>37.23</v>
      </c>
      <c r="Z24" s="41" t="n">
        <f aca="false">X24/3600</f>
        <v>3.86508888888889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61.276</v>
      </c>
      <c r="E25" s="40" t="n">
        <f aca="false">N25</f>
        <v>39.0606</v>
      </c>
      <c r="F25" s="40" t="n">
        <f aca="false">L25</f>
        <v>1561.276</v>
      </c>
      <c r="G25" s="40" t="n">
        <f aca="false">O25</f>
        <v>39.6644</v>
      </c>
      <c r="H25" s="40" t="n">
        <f aca="false">T25</f>
        <v>1561.1232</v>
      </c>
      <c r="I25" s="40" t="n">
        <f aca="false">V25</f>
        <v>39.0619</v>
      </c>
      <c r="J25" s="40" t="n">
        <f aca="false">T25</f>
        <v>1561.1232</v>
      </c>
      <c r="K25" s="40" t="n">
        <f aca="false">W25</f>
        <v>39.6691</v>
      </c>
      <c r="L25" s="41" t="n">
        <v>1561.276</v>
      </c>
      <c r="M25" s="41" t="n">
        <v>35.0308</v>
      </c>
      <c r="N25" s="41" t="n">
        <v>39.0606</v>
      </c>
      <c r="O25" s="41" t="n">
        <v>39.6644</v>
      </c>
      <c r="P25" s="41" t="n">
        <v>12942.34</v>
      </c>
      <c r="Q25" s="70" t="n">
        <v>36.73</v>
      </c>
      <c r="R25" s="41" t="n">
        <f aca="false">P25/3600</f>
        <v>3.59509444444444</v>
      </c>
      <c r="S25" s="42"/>
      <c r="T25" s="41" t="n">
        <v>1561.1232</v>
      </c>
      <c r="U25" s="41" t="n">
        <v>35.0306</v>
      </c>
      <c r="V25" s="41" t="n">
        <v>39.0619</v>
      </c>
      <c r="W25" s="41" t="n">
        <v>39.6691</v>
      </c>
      <c r="X25" s="41" t="n">
        <v>12798.78</v>
      </c>
      <c r="Y25" s="70" t="n">
        <v>36.12</v>
      </c>
      <c r="Z25" s="41" t="n">
        <f aca="false">X25/3600</f>
        <v>3.55521666666667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2.9176</v>
      </c>
      <c r="E26" s="46" t="n">
        <f aca="false">N26</f>
        <v>37.3412</v>
      </c>
      <c r="F26" s="46" t="n">
        <f aca="false">L26</f>
        <v>712.9176</v>
      </c>
      <c r="G26" s="46" t="n">
        <f aca="false">O26</f>
        <v>38.3458</v>
      </c>
      <c r="H26" s="46" t="n">
        <f aca="false">T26</f>
        <v>712.1176</v>
      </c>
      <c r="I26" s="46" t="n">
        <f aca="false">V26</f>
        <v>37.3379</v>
      </c>
      <c r="J26" s="46" t="n">
        <f aca="false">T26</f>
        <v>712.1176</v>
      </c>
      <c r="K26" s="46" t="n">
        <f aca="false">W26</f>
        <v>38.3444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3184.08</v>
      </c>
      <c r="Q26" s="47" t="n">
        <v>33.69</v>
      </c>
      <c r="R26" s="47" t="n">
        <f aca="false">P26/3600</f>
        <v>3.66224444444444</v>
      </c>
      <c r="S26" s="45"/>
      <c r="T26" s="47" t="n">
        <v>712.1176</v>
      </c>
      <c r="U26" s="47" t="n">
        <v>32.5122</v>
      </c>
      <c r="V26" s="47" t="n">
        <v>37.3379</v>
      </c>
      <c r="W26" s="47" t="n">
        <v>38.3444</v>
      </c>
      <c r="X26" s="47" t="n">
        <v>11988.73</v>
      </c>
      <c r="Y26" s="47" t="n">
        <v>30.53</v>
      </c>
      <c r="Z26" s="47" t="n">
        <f aca="false">X26/3600</f>
        <v>3.33020277777778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8374.8016</v>
      </c>
      <c r="E27" s="49" t="n">
        <f aca="false">N27</f>
        <v>40.0762</v>
      </c>
      <c r="F27" s="49" t="n">
        <f aca="false">L27</f>
        <v>18374.8016</v>
      </c>
      <c r="G27" s="49" t="n">
        <f aca="false">O27</f>
        <v>43.6661</v>
      </c>
      <c r="H27" s="49" t="n">
        <f aca="false">T27</f>
        <v>18379.6152</v>
      </c>
      <c r="I27" s="49" t="n">
        <f aca="false">V27</f>
        <v>40.076</v>
      </c>
      <c r="J27" s="49" t="n">
        <f aca="false">T27</f>
        <v>18379.6152</v>
      </c>
      <c r="K27" s="49" t="n">
        <f aca="false">W27</f>
        <v>43.6668</v>
      </c>
      <c r="L27" s="48" t="n">
        <v>18374.8016</v>
      </c>
      <c r="M27" s="48" t="n">
        <v>38.6119</v>
      </c>
      <c r="N27" s="48" t="n">
        <v>40.0762</v>
      </c>
      <c r="O27" s="48" t="n">
        <v>43.6661</v>
      </c>
      <c r="P27" s="48" t="n">
        <v>36301.04</v>
      </c>
      <c r="Q27" s="70" t="n">
        <v>144.75</v>
      </c>
      <c r="R27" s="48" t="n">
        <f aca="false">P27/3600</f>
        <v>10.0836222222222</v>
      </c>
      <c r="S27" s="50"/>
      <c r="T27" s="48" t="n">
        <v>18379.6152</v>
      </c>
      <c r="U27" s="48" t="n">
        <v>38.6126</v>
      </c>
      <c r="V27" s="48" t="n">
        <v>40.076</v>
      </c>
      <c r="W27" s="48" t="n">
        <v>43.6668</v>
      </c>
      <c r="X27" s="48" t="n">
        <v>31000.92</v>
      </c>
      <c r="Y27" s="70" t="n">
        <v>84.81</v>
      </c>
      <c r="Z27" s="48" t="n">
        <f aca="false">X27/3600</f>
        <v>8.6113666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882.6376</v>
      </c>
      <c r="E28" s="40" t="n">
        <f aca="false">N28</f>
        <v>39.1335</v>
      </c>
      <c r="F28" s="40" t="n">
        <f aca="false">L28</f>
        <v>5882.6376</v>
      </c>
      <c r="G28" s="40" t="n">
        <f aca="false">O28</f>
        <v>41.9057</v>
      </c>
      <c r="H28" s="40" t="n">
        <f aca="false">T28</f>
        <v>5881.1528</v>
      </c>
      <c r="I28" s="40" t="n">
        <f aca="false">V28</f>
        <v>39.134</v>
      </c>
      <c r="J28" s="40" t="n">
        <f aca="false">T28</f>
        <v>5881.1528</v>
      </c>
      <c r="K28" s="40" t="n">
        <f aca="false">W28</f>
        <v>41.9036</v>
      </c>
      <c r="L28" s="41" t="n">
        <v>5882.6376</v>
      </c>
      <c r="M28" s="41" t="n">
        <v>36.9783</v>
      </c>
      <c r="N28" s="41" t="n">
        <v>39.1335</v>
      </c>
      <c r="O28" s="41" t="n">
        <v>41.9057</v>
      </c>
      <c r="P28" s="41" t="n">
        <v>29377.09</v>
      </c>
      <c r="Q28" s="70" t="n">
        <v>73.05</v>
      </c>
      <c r="R28" s="41" t="n">
        <f aca="false">P28/3600</f>
        <v>8.16030277777778</v>
      </c>
      <c r="S28" s="42"/>
      <c r="T28" s="41" t="n">
        <v>5881.1528</v>
      </c>
      <c r="U28" s="41" t="n">
        <v>36.9778</v>
      </c>
      <c r="V28" s="41" t="n">
        <v>39.134</v>
      </c>
      <c r="W28" s="41" t="n">
        <v>41.9036</v>
      </c>
      <c r="X28" s="41" t="n">
        <v>29116.47</v>
      </c>
      <c r="Y28" s="70" t="n">
        <v>71.61</v>
      </c>
      <c r="Z28" s="41" t="n">
        <f aca="false">X28/3600</f>
        <v>8.08790833333333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24.2184</v>
      </c>
      <c r="E29" s="40" t="n">
        <f aca="false">N29</f>
        <v>38.1428</v>
      </c>
      <c r="F29" s="40" t="n">
        <f aca="false">L29</f>
        <v>2724.2184</v>
      </c>
      <c r="G29" s="40" t="n">
        <f aca="false">O29</f>
        <v>40.0705</v>
      </c>
      <c r="H29" s="40" t="n">
        <f aca="false">T29</f>
        <v>2723.9672</v>
      </c>
      <c r="I29" s="40" t="n">
        <f aca="false">V29</f>
        <v>38.1423</v>
      </c>
      <c r="J29" s="40" t="n">
        <f aca="false">T29</f>
        <v>2723.9672</v>
      </c>
      <c r="K29" s="40" t="n">
        <f aca="false">W29</f>
        <v>40.0723</v>
      </c>
      <c r="L29" s="41" t="n">
        <v>2724.2184</v>
      </c>
      <c r="M29" s="41" t="n">
        <v>35.0517</v>
      </c>
      <c r="N29" s="41" t="n">
        <v>38.1428</v>
      </c>
      <c r="O29" s="41" t="n">
        <v>40.0705</v>
      </c>
      <c r="P29" s="41" t="n">
        <v>26411.61</v>
      </c>
      <c r="Q29" s="70" t="n">
        <v>64.22</v>
      </c>
      <c r="R29" s="41" t="n">
        <f aca="false">P29/3600</f>
        <v>7.33655833333333</v>
      </c>
      <c r="S29" s="42"/>
      <c r="T29" s="41" t="n">
        <v>2723.9672</v>
      </c>
      <c r="U29" s="41" t="n">
        <v>35.0518</v>
      </c>
      <c r="V29" s="41" t="n">
        <v>38.1423</v>
      </c>
      <c r="W29" s="41" t="n">
        <v>40.0723</v>
      </c>
      <c r="X29" s="41" t="n">
        <v>24370.4</v>
      </c>
      <c r="Y29" s="70" t="n">
        <v>67.14</v>
      </c>
      <c r="Z29" s="41" t="n">
        <f aca="false">X29/3600</f>
        <v>6.76955555555556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57.4648</v>
      </c>
      <c r="E30" s="46" t="n">
        <f aca="false">N30</f>
        <v>36.9038</v>
      </c>
      <c r="F30" s="46" t="n">
        <f aca="false">L30</f>
        <v>1357.4648</v>
      </c>
      <c r="G30" s="46" t="n">
        <f aca="false">O30</f>
        <v>38.1592</v>
      </c>
      <c r="H30" s="46" t="n">
        <f aca="false">T30</f>
        <v>1355.5712</v>
      </c>
      <c r="I30" s="46" t="n">
        <f aca="false">V30</f>
        <v>36.9047</v>
      </c>
      <c r="J30" s="46" t="n">
        <f aca="false">T30</f>
        <v>1355.5712</v>
      </c>
      <c r="K30" s="46" t="n">
        <f aca="false">W30</f>
        <v>38.1565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25666.49</v>
      </c>
      <c r="Q30" s="47" t="n">
        <v>58.34</v>
      </c>
      <c r="R30" s="47" t="n">
        <f aca="false">P30/3600</f>
        <v>7.12958055555556</v>
      </c>
      <c r="S30" s="45"/>
      <c r="T30" s="47" t="n">
        <v>1355.5712</v>
      </c>
      <c r="U30" s="47" t="n">
        <v>32.8754</v>
      </c>
      <c r="V30" s="47" t="n">
        <v>36.9047</v>
      </c>
      <c r="W30" s="47" t="n">
        <v>38.1565</v>
      </c>
      <c r="X30" s="47" t="n">
        <v>25950.58</v>
      </c>
      <c r="Y30" s="47" t="n">
        <v>60.17</v>
      </c>
      <c r="Z30" s="47" t="n">
        <f aca="false">X30/3600</f>
        <v>7.20849444444445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17616.6296</v>
      </c>
      <c r="E31" s="51" t="n">
        <f aca="false">N31</f>
        <v>43.9209</v>
      </c>
      <c r="F31" s="51" t="n">
        <f aca="false">L31</f>
        <v>17616.6296</v>
      </c>
      <c r="G31" s="51" t="n">
        <f aca="false">O31</f>
        <v>45.2354</v>
      </c>
      <c r="H31" s="51" t="n">
        <f aca="false">T31</f>
        <v>17611.9056</v>
      </c>
      <c r="I31" s="51" t="n">
        <f aca="false">V31</f>
        <v>43.9193</v>
      </c>
      <c r="J31" s="51" t="n">
        <f aca="false">T31</f>
        <v>17611.9056</v>
      </c>
      <c r="K31" s="51" t="n">
        <f aca="false">W31</f>
        <v>45.2304</v>
      </c>
      <c r="L31" s="48" t="n">
        <v>17616.6296</v>
      </c>
      <c r="M31" s="48" t="n">
        <v>39.3191</v>
      </c>
      <c r="N31" s="48" t="n">
        <v>43.9209</v>
      </c>
      <c r="O31" s="48" t="n">
        <v>45.2354</v>
      </c>
      <c r="P31" s="48" t="n">
        <v>39305.17</v>
      </c>
      <c r="Q31" s="70" t="n">
        <v>108.41</v>
      </c>
      <c r="R31" s="48" t="n">
        <f aca="false">P31/3600</f>
        <v>10.9181027777778</v>
      </c>
      <c r="S31" s="50"/>
      <c r="T31" s="48" t="n">
        <v>17611.9056</v>
      </c>
      <c r="U31" s="48" t="n">
        <v>39.3185</v>
      </c>
      <c r="V31" s="48" t="n">
        <v>43.9193</v>
      </c>
      <c r="W31" s="48" t="n">
        <v>45.2304</v>
      </c>
      <c r="X31" s="48" t="n">
        <v>38600.02</v>
      </c>
      <c r="Y31" s="70" t="n">
        <v>106.72</v>
      </c>
      <c r="Z31" s="48" t="n">
        <f aca="false">X31/3600</f>
        <v>10.722227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147.548</v>
      </c>
      <c r="E32" s="52" t="n">
        <f aca="false">N32</f>
        <v>42.5512</v>
      </c>
      <c r="F32" s="52" t="n">
        <f aca="false">L32</f>
        <v>6147.548</v>
      </c>
      <c r="G32" s="52" t="n">
        <f aca="false">O32</f>
        <v>43.0808</v>
      </c>
      <c r="H32" s="52" t="n">
        <f aca="false">T32</f>
        <v>6145.9112</v>
      </c>
      <c r="I32" s="52" t="n">
        <f aca="false">V32</f>
        <v>42.5491</v>
      </c>
      <c r="J32" s="52" t="n">
        <f aca="false">T32</f>
        <v>6145.9112</v>
      </c>
      <c r="K32" s="52" t="n">
        <f aca="false">W32</f>
        <v>43.0792</v>
      </c>
      <c r="L32" s="41" t="n">
        <v>6147.548</v>
      </c>
      <c r="M32" s="41" t="n">
        <v>37.6219</v>
      </c>
      <c r="N32" s="41" t="n">
        <v>42.5512</v>
      </c>
      <c r="O32" s="41" t="n">
        <v>43.0808</v>
      </c>
      <c r="P32" s="41" t="n">
        <v>32334.21</v>
      </c>
      <c r="Q32" s="70" t="n">
        <v>88.81</v>
      </c>
      <c r="R32" s="41" t="n">
        <f aca="false">P32/3600</f>
        <v>8.981725</v>
      </c>
      <c r="S32" s="42"/>
      <c r="T32" s="41" t="n">
        <v>6145.9112</v>
      </c>
      <c r="U32" s="41" t="n">
        <v>37.6211</v>
      </c>
      <c r="V32" s="41" t="n">
        <v>42.5491</v>
      </c>
      <c r="W32" s="41" t="n">
        <v>43.0792</v>
      </c>
      <c r="X32" s="41" t="n">
        <v>36621.17</v>
      </c>
      <c r="Y32" s="70" t="n">
        <v>78.99</v>
      </c>
      <c r="Z32" s="41" t="n">
        <f aca="false">X32/3600</f>
        <v>10.1725472222222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2836.9568</v>
      </c>
      <c r="E33" s="52" t="n">
        <f aca="false">N33</f>
        <v>40.983</v>
      </c>
      <c r="F33" s="52" t="n">
        <f aca="false">L33</f>
        <v>2836.9568</v>
      </c>
      <c r="G33" s="52" t="n">
        <f aca="false">O33</f>
        <v>40.8036</v>
      </c>
      <c r="H33" s="52" t="n">
        <f aca="false">T33</f>
        <v>2835.6272</v>
      </c>
      <c r="I33" s="52" t="n">
        <f aca="false">V33</f>
        <v>40.9848</v>
      </c>
      <c r="J33" s="52" t="n">
        <f aca="false">T33</f>
        <v>2835.6272</v>
      </c>
      <c r="K33" s="52" t="n">
        <f aca="false">W33</f>
        <v>40.8068</v>
      </c>
      <c r="L33" s="41" t="n">
        <v>2836.9568</v>
      </c>
      <c r="M33" s="41" t="n">
        <v>35.7781</v>
      </c>
      <c r="N33" s="41" t="n">
        <v>40.983</v>
      </c>
      <c r="O33" s="41" t="n">
        <v>40.8036</v>
      </c>
      <c r="P33" s="41" t="n">
        <v>30059.55</v>
      </c>
      <c r="Q33" s="70" t="n">
        <v>78.86</v>
      </c>
      <c r="R33" s="41" t="n">
        <f aca="false">P33/3600</f>
        <v>8.349875</v>
      </c>
      <c r="S33" s="42"/>
      <c r="T33" s="41" t="n">
        <v>2835.6272</v>
      </c>
      <c r="U33" s="41" t="n">
        <v>35.7782</v>
      </c>
      <c r="V33" s="41" t="n">
        <v>40.9848</v>
      </c>
      <c r="W33" s="41" t="n">
        <v>40.8068</v>
      </c>
      <c r="X33" s="41" t="n">
        <v>26723.96</v>
      </c>
      <c r="Y33" s="70" t="n">
        <v>73.14</v>
      </c>
      <c r="Z33" s="41" t="n">
        <f aca="false">X33/3600</f>
        <v>7.42332222222222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435.8208</v>
      </c>
      <c r="E34" s="53" t="n">
        <f aca="false">N34</f>
        <v>39.3029</v>
      </c>
      <c r="F34" s="53" t="n">
        <f aca="false">L34</f>
        <v>1435.8208</v>
      </c>
      <c r="G34" s="53" t="n">
        <f aca="false">O34</f>
        <v>38.603</v>
      </c>
      <c r="H34" s="53" t="n">
        <f aca="false">T34</f>
        <v>1437.7936</v>
      </c>
      <c r="I34" s="53" t="n">
        <f aca="false">V34</f>
        <v>39.3028</v>
      </c>
      <c r="J34" s="53" t="n">
        <f aca="false">T34</f>
        <v>1437.7936</v>
      </c>
      <c r="K34" s="53" t="n">
        <f aca="false">W34</f>
        <v>38.6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0988.89</v>
      </c>
      <c r="Q34" s="47" t="n">
        <v>79.58</v>
      </c>
      <c r="R34" s="47" t="n">
        <f aca="false">P34/3600</f>
        <v>8.608025</v>
      </c>
      <c r="S34" s="45"/>
      <c r="T34" s="47" t="n">
        <v>1437.7936</v>
      </c>
      <c r="U34" s="47" t="n">
        <v>33.7884</v>
      </c>
      <c r="V34" s="47" t="n">
        <v>39.3028</v>
      </c>
      <c r="W34" s="47" t="n">
        <v>38.6</v>
      </c>
      <c r="X34" s="47" t="n">
        <v>25583.22</v>
      </c>
      <c r="Y34" s="47" t="n">
        <v>68.03</v>
      </c>
      <c r="Z34" s="47" t="n">
        <f aca="false">X34/3600</f>
        <v>7.10645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39754.216</v>
      </c>
      <c r="E35" s="51" t="n">
        <f aca="false">N35</f>
        <v>42.2882</v>
      </c>
      <c r="F35" s="51" t="n">
        <f aca="false">L35</f>
        <v>39754.216</v>
      </c>
      <c r="G35" s="51" t="n">
        <f aca="false">O35</f>
        <v>44.3746</v>
      </c>
      <c r="H35" s="51" t="n">
        <f aca="false">T35</f>
        <v>39751.58</v>
      </c>
      <c r="I35" s="51" t="n">
        <f aca="false">V35</f>
        <v>42.2833</v>
      </c>
      <c r="J35" s="51" t="n">
        <f aca="false">T35</f>
        <v>39751.58</v>
      </c>
      <c r="K35" s="51" t="n">
        <f aca="false">W35</f>
        <v>44.369</v>
      </c>
      <c r="L35" s="48" t="n">
        <v>39754.216</v>
      </c>
      <c r="M35" s="48" t="n">
        <v>37.5972</v>
      </c>
      <c r="N35" s="48" t="n">
        <v>42.2882</v>
      </c>
      <c r="O35" s="48" t="n">
        <v>44.3746</v>
      </c>
      <c r="P35" s="48" t="n">
        <v>53404.02</v>
      </c>
      <c r="Q35" s="70" t="n">
        <v>193.54</v>
      </c>
      <c r="R35" s="48" t="n">
        <f aca="false">P35/3600</f>
        <v>14.83445</v>
      </c>
      <c r="S35" s="50"/>
      <c r="T35" s="48" t="n">
        <v>39751.58</v>
      </c>
      <c r="U35" s="48" t="n">
        <v>37.5973</v>
      </c>
      <c r="V35" s="48" t="n">
        <v>42.2833</v>
      </c>
      <c r="W35" s="48" t="n">
        <v>44.369</v>
      </c>
      <c r="X35" s="48" t="n">
        <v>49783.09</v>
      </c>
      <c r="Y35" s="70" t="n">
        <v>152.93</v>
      </c>
      <c r="Z35" s="48" t="n">
        <f aca="false">X35/3600</f>
        <v>13.8286361111111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377.2296</v>
      </c>
      <c r="E36" s="52" t="n">
        <f aca="false">N36</f>
        <v>40.9766</v>
      </c>
      <c r="F36" s="52" t="n">
        <f aca="false">L36</f>
        <v>7377.2296</v>
      </c>
      <c r="G36" s="52" t="n">
        <f aca="false">O36</f>
        <v>43.1578</v>
      </c>
      <c r="H36" s="52" t="n">
        <f aca="false">T36</f>
        <v>7374.2952</v>
      </c>
      <c r="I36" s="52" t="n">
        <f aca="false">V36</f>
        <v>40.9767</v>
      </c>
      <c r="J36" s="52" t="n">
        <f aca="false">T36</f>
        <v>7374.2952</v>
      </c>
      <c r="K36" s="52" t="n">
        <f aca="false">W36</f>
        <v>43.1599</v>
      </c>
      <c r="L36" s="41" t="n">
        <v>7377.2296</v>
      </c>
      <c r="M36" s="41" t="n">
        <v>35.4323</v>
      </c>
      <c r="N36" s="41" t="n">
        <v>40.9766</v>
      </c>
      <c r="O36" s="41" t="n">
        <v>43.1578</v>
      </c>
      <c r="P36" s="41" t="n">
        <v>42711.44</v>
      </c>
      <c r="Q36" s="70" t="n">
        <v>161.73</v>
      </c>
      <c r="R36" s="41" t="n">
        <f aca="false">P36/3600</f>
        <v>11.8642888888889</v>
      </c>
      <c r="S36" s="42"/>
      <c r="T36" s="41" t="n">
        <v>7374.2952</v>
      </c>
      <c r="U36" s="41" t="n">
        <v>35.4321</v>
      </c>
      <c r="V36" s="41" t="n">
        <v>40.9767</v>
      </c>
      <c r="W36" s="41" t="n">
        <v>43.1599</v>
      </c>
      <c r="X36" s="41" t="n">
        <v>36341.2</v>
      </c>
      <c r="Y36" s="70" t="n">
        <v>99.89</v>
      </c>
      <c r="Z36" s="41" t="n">
        <f aca="false">X36/3600</f>
        <v>10.0947777777778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321.6224</v>
      </c>
      <c r="E37" s="52" t="n">
        <f aca="false">N37</f>
        <v>39.4323</v>
      </c>
      <c r="F37" s="52" t="n">
        <f aca="false">L37</f>
        <v>2321.6224</v>
      </c>
      <c r="G37" s="52" t="n">
        <f aca="false">O37</f>
        <v>41.8309</v>
      </c>
      <c r="H37" s="52" t="n">
        <f aca="false">T37</f>
        <v>2321.8704</v>
      </c>
      <c r="I37" s="52" t="n">
        <f aca="false">V37</f>
        <v>39.4338</v>
      </c>
      <c r="J37" s="52" t="n">
        <f aca="false">T37</f>
        <v>2321.8704</v>
      </c>
      <c r="K37" s="52" t="n">
        <f aca="false">W37</f>
        <v>41.8317</v>
      </c>
      <c r="L37" s="41" t="n">
        <v>2321.6224</v>
      </c>
      <c r="M37" s="41" t="n">
        <v>33.9794</v>
      </c>
      <c r="N37" s="41" t="n">
        <v>39.4323</v>
      </c>
      <c r="O37" s="41" t="n">
        <v>41.8309</v>
      </c>
      <c r="P37" s="41" t="n">
        <v>36003.09</v>
      </c>
      <c r="Q37" s="70" t="n">
        <v>101.51</v>
      </c>
      <c r="R37" s="41" t="n">
        <f aca="false">P37/3600</f>
        <v>10.0008583333333</v>
      </c>
      <c r="S37" s="42"/>
      <c r="T37" s="41" t="n">
        <v>2321.8704</v>
      </c>
      <c r="U37" s="41" t="n">
        <v>33.9787</v>
      </c>
      <c r="V37" s="41" t="n">
        <v>39.4338</v>
      </c>
      <c r="W37" s="41" t="n">
        <v>41.8317</v>
      </c>
      <c r="X37" s="41" t="n">
        <v>33698.38</v>
      </c>
      <c r="Y37" s="70" t="n">
        <v>80.94</v>
      </c>
      <c r="Z37" s="41" t="n">
        <f aca="false">X37/3600</f>
        <v>9.36066111111111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987.044</v>
      </c>
      <c r="E38" s="53" t="n">
        <f aca="false">N38</f>
        <v>37.899</v>
      </c>
      <c r="F38" s="53" t="n">
        <f aca="false">L38</f>
        <v>987.044</v>
      </c>
      <c r="G38" s="53" t="n">
        <f aca="false">O38</f>
        <v>40.3787</v>
      </c>
      <c r="H38" s="53" t="n">
        <f aca="false">T38</f>
        <v>986.0064</v>
      </c>
      <c r="I38" s="53" t="n">
        <f aca="false">V38</f>
        <v>37.9041</v>
      </c>
      <c r="J38" s="53" t="n">
        <f aca="false">T38</f>
        <v>986.0064</v>
      </c>
      <c r="K38" s="53" t="n">
        <f aca="false">W38</f>
        <v>40.3764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31581.76</v>
      </c>
      <c r="Q38" s="47" t="n">
        <v>77.15</v>
      </c>
      <c r="R38" s="47" t="n">
        <f aca="false">P38/3600</f>
        <v>8.77271111111111</v>
      </c>
      <c r="S38" s="45"/>
      <c r="T38" s="47" t="n">
        <v>986.0064</v>
      </c>
      <c r="U38" s="47" t="n">
        <v>32.1667</v>
      </c>
      <c r="V38" s="47" t="n">
        <v>37.9041</v>
      </c>
      <c r="W38" s="47" t="n">
        <v>40.3764</v>
      </c>
      <c r="X38" s="47" t="n">
        <v>30801.44</v>
      </c>
      <c r="Y38" s="47" t="n">
        <v>74.59</v>
      </c>
      <c r="Z38" s="47" t="n">
        <f aca="false">X38/3600</f>
        <v>8.55595555555555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3540.0976</v>
      </c>
      <c r="E39" s="51" t="n">
        <f aca="false">N39</f>
        <v>43.1447</v>
      </c>
      <c r="F39" s="51" t="n">
        <f aca="false">L39</f>
        <v>3540.0976</v>
      </c>
      <c r="G39" s="51" t="n">
        <f aca="false">O39</f>
        <v>43.7505</v>
      </c>
      <c r="H39" s="51" t="n">
        <f aca="false">T39</f>
        <v>3539.488</v>
      </c>
      <c r="I39" s="51" t="n">
        <f aca="false">V39</f>
        <v>43.1395</v>
      </c>
      <c r="J39" s="51" t="n">
        <f aca="false">T39</f>
        <v>3539.488</v>
      </c>
      <c r="K39" s="51" t="n">
        <f aca="false">W39</f>
        <v>43.7476</v>
      </c>
      <c r="L39" s="48" t="n">
        <v>3540.0976</v>
      </c>
      <c r="M39" s="48" t="n">
        <v>40.6125</v>
      </c>
      <c r="N39" s="48" t="n">
        <v>43.1447</v>
      </c>
      <c r="O39" s="48" t="n">
        <v>43.7505</v>
      </c>
      <c r="P39" s="48" t="n">
        <v>7122.19</v>
      </c>
      <c r="Q39" s="70" t="n">
        <v>18.23</v>
      </c>
      <c r="R39" s="48" t="n">
        <f aca="false">P39/3600</f>
        <v>1.97838611111111</v>
      </c>
      <c r="S39" s="50"/>
      <c r="T39" s="48" t="n">
        <v>3539.488</v>
      </c>
      <c r="U39" s="48" t="n">
        <v>40.6124</v>
      </c>
      <c r="V39" s="48" t="n">
        <v>43.1395</v>
      </c>
      <c r="W39" s="48" t="n">
        <v>43.7476</v>
      </c>
      <c r="X39" s="48" t="n">
        <v>7127.79</v>
      </c>
      <c r="Y39" s="70" t="n">
        <v>18.69</v>
      </c>
      <c r="Z39" s="48" t="n">
        <f aca="false">X39/3600</f>
        <v>1.9799416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699.5488</v>
      </c>
      <c r="E40" s="52" t="n">
        <f aca="false">N40</f>
        <v>40.62</v>
      </c>
      <c r="F40" s="52" t="n">
        <f aca="false">L40</f>
        <v>1699.5488</v>
      </c>
      <c r="G40" s="52" t="n">
        <f aca="false">O40</f>
        <v>40.884</v>
      </c>
      <c r="H40" s="52" t="n">
        <f aca="false">T40</f>
        <v>1699.132</v>
      </c>
      <c r="I40" s="52" t="n">
        <f aca="false">V40</f>
        <v>40.6117</v>
      </c>
      <c r="J40" s="52" t="n">
        <f aca="false">T40</f>
        <v>1699.132</v>
      </c>
      <c r="K40" s="52" t="n">
        <f aca="false">W40</f>
        <v>40.8774</v>
      </c>
      <c r="L40" s="41" t="n">
        <v>1699.5488</v>
      </c>
      <c r="M40" s="41" t="n">
        <v>37.4553</v>
      </c>
      <c r="N40" s="41" t="n">
        <v>40.62</v>
      </c>
      <c r="O40" s="41" t="n">
        <v>40.884</v>
      </c>
      <c r="P40" s="41" t="n">
        <v>6170.55</v>
      </c>
      <c r="Q40" s="70" t="n">
        <v>15.2</v>
      </c>
      <c r="R40" s="41" t="n">
        <f aca="false">P40/3600</f>
        <v>1.71404166666667</v>
      </c>
      <c r="S40" s="42"/>
      <c r="T40" s="41" t="n">
        <v>1699.132</v>
      </c>
      <c r="U40" s="41" t="n">
        <v>37.4567</v>
      </c>
      <c r="V40" s="41" t="n">
        <v>40.6117</v>
      </c>
      <c r="W40" s="41" t="n">
        <v>40.8774</v>
      </c>
      <c r="X40" s="41" t="n">
        <v>5591.82</v>
      </c>
      <c r="Y40" s="70" t="n">
        <v>13.73</v>
      </c>
      <c r="Z40" s="41" t="n">
        <f aca="false">X40/3600</f>
        <v>1.55328333333333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18.7256</v>
      </c>
      <c r="E41" s="52" t="n">
        <f aca="false">N41</f>
        <v>38.36</v>
      </c>
      <c r="F41" s="52" t="n">
        <f aca="false">L41</f>
        <v>818.7256</v>
      </c>
      <c r="G41" s="52" t="n">
        <f aca="false">O41</f>
        <v>38.3419</v>
      </c>
      <c r="H41" s="52" t="n">
        <f aca="false">T41</f>
        <v>819.1376</v>
      </c>
      <c r="I41" s="52" t="n">
        <f aca="false">V41</f>
        <v>38.3561</v>
      </c>
      <c r="J41" s="52" t="n">
        <f aca="false">T41</f>
        <v>819.1376</v>
      </c>
      <c r="K41" s="52" t="n">
        <f aca="false">W41</f>
        <v>38.3314</v>
      </c>
      <c r="L41" s="41" t="n">
        <v>818.7256</v>
      </c>
      <c r="M41" s="41" t="n">
        <v>34.5656</v>
      </c>
      <c r="N41" s="41" t="n">
        <v>38.36</v>
      </c>
      <c r="O41" s="41" t="n">
        <v>38.3419</v>
      </c>
      <c r="P41" s="41" t="n">
        <v>6644.72</v>
      </c>
      <c r="Q41" s="70" t="n">
        <v>19.49</v>
      </c>
      <c r="R41" s="41" t="n">
        <f aca="false">P41/3600</f>
        <v>1.84575555555556</v>
      </c>
      <c r="S41" s="42"/>
      <c r="T41" s="41" t="n">
        <v>819.1376</v>
      </c>
      <c r="U41" s="41" t="n">
        <v>34.5663</v>
      </c>
      <c r="V41" s="41" t="n">
        <v>38.3561</v>
      </c>
      <c r="W41" s="41" t="n">
        <v>38.3314</v>
      </c>
      <c r="X41" s="41" t="n">
        <v>5632.4</v>
      </c>
      <c r="Y41" s="70" t="n">
        <v>13</v>
      </c>
      <c r="Z41" s="41" t="n">
        <f aca="false">X41/3600</f>
        <v>1.56455555555556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14.912</v>
      </c>
      <c r="E42" s="53" t="n">
        <f aca="false">N42</f>
        <v>36.2747</v>
      </c>
      <c r="F42" s="53" t="n">
        <f aca="false">L42</f>
        <v>414.912</v>
      </c>
      <c r="G42" s="53" t="n">
        <f aca="false">O42</f>
        <v>36.0139</v>
      </c>
      <c r="H42" s="53" t="n">
        <f aca="false">T42</f>
        <v>414.7752</v>
      </c>
      <c r="I42" s="53" t="n">
        <f aca="false">V42</f>
        <v>36.2719</v>
      </c>
      <c r="J42" s="53" t="n">
        <f aca="false">T42</f>
        <v>414.7752</v>
      </c>
      <c r="K42" s="53" t="n">
        <f aca="false">W42</f>
        <v>36.0207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5712.78</v>
      </c>
      <c r="Q42" s="47" t="n">
        <v>12.73</v>
      </c>
      <c r="R42" s="47" t="n">
        <f aca="false">P42/3600</f>
        <v>1.58688333333333</v>
      </c>
      <c r="S42" s="45"/>
      <c r="T42" s="47" t="n">
        <v>414.7752</v>
      </c>
      <c r="U42" s="47" t="n">
        <v>32.0655</v>
      </c>
      <c r="V42" s="47" t="n">
        <v>36.2719</v>
      </c>
      <c r="W42" s="47" t="n">
        <v>36.0207</v>
      </c>
      <c r="X42" s="47" t="n">
        <v>5293.21</v>
      </c>
      <c r="Y42" s="47" t="n">
        <v>10.99</v>
      </c>
      <c r="Z42" s="47" t="n">
        <f aca="false">X42/3600</f>
        <v>1.47033611111111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3698.8424</v>
      </c>
      <c r="E43" s="51" t="n">
        <f aca="false">N43</f>
        <v>43.6533</v>
      </c>
      <c r="F43" s="51" t="n">
        <f aca="false">L43</f>
        <v>3698.8424</v>
      </c>
      <c r="G43" s="51" t="n">
        <f aca="false">O43</f>
        <v>45.2074</v>
      </c>
      <c r="H43" s="51" t="n">
        <f aca="false">T43</f>
        <v>3699.1344</v>
      </c>
      <c r="I43" s="51" t="n">
        <f aca="false">V43</f>
        <v>43.6575</v>
      </c>
      <c r="J43" s="51" t="n">
        <f aca="false">T43</f>
        <v>3699.1344</v>
      </c>
      <c r="K43" s="51" t="n">
        <f aca="false">W43</f>
        <v>45.2069</v>
      </c>
      <c r="L43" s="48" t="n">
        <v>3698.8424</v>
      </c>
      <c r="M43" s="48" t="n">
        <v>40.3806</v>
      </c>
      <c r="N43" s="48" t="n">
        <v>43.6533</v>
      </c>
      <c r="O43" s="48" t="n">
        <v>45.2074</v>
      </c>
      <c r="P43" s="48" t="n">
        <v>8022.1</v>
      </c>
      <c r="Q43" s="70" t="n">
        <v>21.64</v>
      </c>
      <c r="R43" s="48" t="n">
        <f aca="false">P43/3600</f>
        <v>2.22836111111111</v>
      </c>
      <c r="S43" s="50"/>
      <c r="T43" s="48" t="n">
        <v>3699.1344</v>
      </c>
      <c r="U43" s="48" t="n">
        <v>40.3793</v>
      </c>
      <c r="V43" s="48" t="n">
        <v>43.6575</v>
      </c>
      <c r="W43" s="48" t="n">
        <v>45.2069</v>
      </c>
      <c r="X43" s="48" t="n">
        <v>10282.83</v>
      </c>
      <c r="Y43" s="70" t="n">
        <v>19.57</v>
      </c>
      <c r="Z43" s="48" t="n">
        <f aca="false">X43/3600</f>
        <v>2.85634166666667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744.9808</v>
      </c>
      <c r="E44" s="52" t="n">
        <f aca="false">N44</f>
        <v>41.6923</v>
      </c>
      <c r="F44" s="52" t="n">
        <f aca="false">L44</f>
        <v>1744.9808</v>
      </c>
      <c r="G44" s="52" t="n">
        <f aca="false">O44</f>
        <v>42.8442</v>
      </c>
      <c r="H44" s="52" t="n">
        <f aca="false">T44</f>
        <v>1745.1736</v>
      </c>
      <c r="I44" s="52" t="n">
        <f aca="false">V44</f>
        <v>41.6926</v>
      </c>
      <c r="J44" s="52" t="n">
        <f aca="false">T44</f>
        <v>1745.1736</v>
      </c>
      <c r="K44" s="52" t="n">
        <f aca="false">W44</f>
        <v>42.8483</v>
      </c>
      <c r="L44" s="41" t="n">
        <v>1744.9808</v>
      </c>
      <c r="M44" s="41" t="n">
        <v>37.8191</v>
      </c>
      <c r="N44" s="41" t="n">
        <v>41.6923</v>
      </c>
      <c r="O44" s="41" t="n">
        <v>42.8442</v>
      </c>
      <c r="P44" s="41" t="n">
        <v>7069.41</v>
      </c>
      <c r="Q44" s="70" t="n">
        <v>17.73</v>
      </c>
      <c r="R44" s="41" t="n">
        <f aca="false">P44/3600</f>
        <v>1.963725</v>
      </c>
      <c r="S44" s="42"/>
      <c r="T44" s="41" t="n">
        <v>1745.1736</v>
      </c>
      <c r="U44" s="41" t="n">
        <v>37.8182</v>
      </c>
      <c r="V44" s="41" t="n">
        <v>41.6926</v>
      </c>
      <c r="W44" s="41" t="n">
        <v>42.8483</v>
      </c>
      <c r="X44" s="41" t="n">
        <v>7003.21</v>
      </c>
      <c r="Y44" s="70" t="n">
        <v>17.66</v>
      </c>
      <c r="Z44" s="41" t="n">
        <f aca="false">X44/3600</f>
        <v>1.94533611111111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71.7816</v>
      </c>
      <c r="E45" s="52" t="n">
        <f aca="false">N45</f>
        <v>39.6916</v>
      </c>
      <c r="F45" s="52" t="n">
        <f aca="false">L45</f>
        <v>871.7816</v>
      </c>
      <c r="G45" s="52" t="n">
        <f aca="false">O45</f>
        <v>40.5872</v>
      </c>
      <c r="H45" s="52" t="n">
        <f aca="false">T45</f>
        <v>872.4184</v>
      </c>
      <c r="I45" s="52" t="n">
        <f aca="false">V45</f>
        <v>39.6869</v>
      </c>
      <c r="J45" s="52" t="n">
        <f aca="false">T45</f>
        <v>872.4184</v>
      </c>
      <c r="K45" s="52" t="n">
        <f aca="false">W45</f>
        <v>40.5902</v>
      </c>
      <c r="L45" s="41" t="n">
        <v>871.7816</v>
      </c>
      <c r="M45" s="41" t="n">
        <v>35.0283</v>
      </c>
      <c r="N45" s="41" t="n">
        <v>39.6916</v>
      </c>
      <c r="O45" s="41" t="n">
        <v>40.5872</v>
      </c>
      <c r="P45" s="41" t="n">
        <v>6484.81</v>
      </c>
      <c r="Q45" s="70" t="n">
        <v>15.21</v>
      </c>
      <c r="R45" s="41" t="n">
        <f aca="false">P45/3600</f>
        <v>1.80133611111111</v>
      </c>
      <c r="S45" s="42"/>
      <c r="T45" s="41" t="n">
        <v>872.4184</v>
      </c>
      <c r="U45" s="41" t="n">
        <v>35.0257</v>
      </c>
      <c r="V45" s="41" t="n">
        <v>39.6869</v>
      </c>
      <c r="W45" s="41" t="n">
        <v>40.5902</v>
      </c>
      <c r="X45" s="41" t="n">
        <v>6515.61</v>
      </c>
      <c r="Y45" s="70" t="n">
        <v>15.79</v>
      </c>
      <c r="Z45" s="41" t="n">
        <f aca="false">X45/3600</f>
        <v>1.80989166666667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1.496</v>
      </c>
      <c r="E46" s="53" t="n">
        <f aca="false">N46</f>
        <v>37.5372</v>
      </c>
      <c r="F46" s="53" t="n">
        <f aca="false">L46</f>
        <v>451.496</v>
      </c>
      <c r="G46" s="53" t="n">
        <f aca="false">O46</f>
        <v>38.2123</v>
      </c>
      <c r="H46" s="53" t="n">
        <f aca="false">T46</f>
        <v>452.3072</v>
      </c>
      <c r="I46" s="53" t="n">
        <f aca="false">V46</f>
        <v>37.5359</v>
      </c>
      <c r="J46" s="53" t="n">
        <f aca="false">T46</f>
        <v>452.3072</v>
      </c>
      <c r="K46" s="53" t="n">
        <f aca="false">W46</f>
        <v>38.2076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6177.49</v>
      </c>
      <c r="Q46" s="47" t="n">
        <v>12.86</v>
      </c>
      <c r="R46" s="47" t="n">
        <f aca="false">P46/3600</f>
        <v>1.71596944444444</v>
      </c>
      <c r="S46" s="45"/>
      <c r="T46" s="47" t="n">
        <v>452.3072</v>
      </c>
      <c r="U46" s="47" t="n">
        <v>32.2464</v>
      </c>
      <c r="V46" s="47" t="n">
        <v>37.5359</v>
      </c>
      <c r="W46" s="47" t="n">
        <v>38.2076</v>
      </c>
      <c r="X46" s="47" t="n">
        <v>6230.67</v>
      </c>
      <c r="Y46" s="47" t="n">
        <v>13.65</v>
      </c>
      <c r="Z46" s="47" t="n">
        <f aca="false">X46/3600</f>
        <v>1.73074166666667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6912.1168</v>
      </c>
      <c r="E47" s="51" t="n">
        <f aca="false">N47</f>
        <v>41.5391</v>
      </c>
      <c r="F47" s="51" t="n">
        <f aca="false">L47</f>
        <v>6912.1168</v>
      </c>
      <c r="G47" s="51" t="n">
        <f aca="false">O47</f>
        <v>42.5662</v>
      </c>
      <c r="H47" s="51" t="n">
        <f aca="false">T47</f>
        <v>6914.4832</v>
      </c>
      <c r="I47" s="51" t="n">
        <f aca="false">V47</f>
        <v>41.5413</v>
      </c>
      <c r="J47" s="51" t="n">
        <f aca="false">T47</f>
        <v>6914.4832</v>
      </c>
      <c r="K47" s="51" t="n">
        <f aca="false">W47</f>
        <v>42.5675</v>
      </c>
      <c r="L47" s="48" t="n">
        <v>6912.1168</v>
      </c>
      <c r="M47" s="48" t="n">
        <v>38.4473</v>
      </c>
      <c r="N47" s="48" t="n">
        <v>41.5391</v>
      </c>
      <c r="O47" s="48" t="n">
        <v>42.5662</v>
      </c>
      <c r="P47" s="48" t="n">
        <v>8732.04</v>
      </c>
      <c r="Q47" s="70" t="n">
        <v>23.97</v>
      </c>
      <c r="R47" s="48" t="n">
        <f aca="false">P47/3600</f>
        <v>2.42556666666667</v>
      </c>
      <c r="S47" s="50"/>
      <c r="T47" s="48" t="n">
        <v>6914.4832</v>
      </c>
      <c r="U47" s="48" t="n">
        <v>38.4489</v>
      </c>
      <c r="V47" s="48" t="n">
        <v>41.5413</v>
      </c>
      <c r="W47" s="48" t="n">
        <v>42.5675</v>
      </c>
      <c r="X47" s="48" t="n">
        <v>7166.55</v>
      </c>
      <c r="Y47" s="70" t="n">
        <v>19.83</v>
      </c>
      <c r="Z47" s="48" t="n">
        <f aca="false">X47/3600</f>
        <v>1.990708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156.8976</v>
      </c>
      <c r="E48" s="52" t="n">
        <f aca="false">N48</f>
        <v>38.8756</v>
      </c>
      <c r="F48" s="52" t="n">
        <f aca="false">L48</f>
        <v>3156.8976</v>
      </c>
      <c r="G48" s="52" t="n">
        <f aca="false">O48</f>
        <v>39.7803</v>
      </c>
      <c r="H48" s="52" t="n">
        <f aca="false">T48</f>
        <v>3155.788</v>
      </c>
      <c r="I48" s="52" t="n">
        <f aca="false">V48</f>
        <v>38.8735</v>
      </c>
      <c r="J48" s="52" t="n">
        <f aca="false">T48</f>
        <v>3155.788</v>
      </c>
      <c r="K48" s="52" t="n">
        <f aca="false">W48</f>
        <v>39.7825</v>
      </c>
      <c r="L48" s="41" t="n">
        <v>3156.8976</v>
      </c>
      <c r="M48" s="41" t="n">
        <v>34.9224</v>
      </c>
      <c r="N48" s="41" t="n">
        <v>38.8756</v>
      </c>
      <c r="O48" s="41" t="n">
        <v>39.7803</v>
      </c>
      <c r="P48" s="41" t="n">
        <v>7384.08</v>
      </c>
      <c r="Q48" s="70" t="n">
        <v>22.3</v>
      </c>
      <c r="R48" s="41" t="n">
        <f aca="false">P48/3600</f>
        <v>2.05113333333333</v>
      </c>
      <c r="S48" s="42"/>
      <c r="T48" s="41" t="n">
        <v>3155.788</v>
      </c>
      <c r="U48" s="41" t="n">
        <v>34.9214</v>
      </c>
      <c r="V48" s="41" t="n">
        <v>38.8735</v>
      </c>
      <c r="W48" s="41" t="n">
        <v>39.7825</v>
      </c>
      <c r="X48" s="41" t="n">
        <v>6113.96</v>
      </c>
      <c r="Y48" s="70" t="n">
        <v>15.79</v>
      </c>
      <c r="Z48" s="41" t="n">
        <f aca="false">X48/3600</f>
        <v>1.69832222222222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485.0968</v>
      </c>
      <c r="E49" s="52" t="n">
        <f aca="false">N49</f>
        <v>36.6946</v>
      </c>
      <c r="F49" s="52" t="n">
        <f aca="false">L49</f>
        <v>1485.0968</v>
      </c>
      <c r="G49" s="52" t="n">
        <f aca="false">O49</f>
        <v>37.5129</v>
      </c>
      <c r="H49" s="52" t="n">
        <f aca="false">T49</f>
        <v>1484.6448</v>
      </c>
      <c r="I49" s="52" t="n">
        <f aca="false">V49</f>
        <v>36.6933</v>
      </c>
      <c r="J49" s="52" t="n">
        <f aca="false">T49</f>
        <v>1484.6448</v>
      </c>
      <c r="K49" s="52" t="n">
        <f aca="false">W49</f>
        <v>37.5114</v>
      </c>
      <c r="L49" s="41" t="n">
        <v>1485.0968</v>
      </c>
      <c r="M49" s="41" t="n">
        <v>31.7177</v>
      </c>
      <c r="N49" s="41" t="n">
        <v>36.6946</v>
      </c>
      <c r="O49" s="41" t="n">
        <v>37.5129</v>
      </c>
      <c r="P49" s="41" t="n">
        <v>6419.68</v>
      </c>
      <c r="Q49" s="70" t="n">
        <v>18.14</v>
      </c>
      <c r="R49" s="41" t="n">
        <f aca="false">P49/3600</f>
        <v>1.78324444444444</v>
      </c>
      <c r="S49" s="42"/>
      <c r="T49" s="41" t="n">
        <v>1484.6448</v>
      </c>
      <c r="U49" s="41" t="n">
        <v>31.7135</v>
      </c>
      <c r="V49" s="41" t="n">
        <v>36.6933</v>
      </c>
      <c r="W49" s="41" t="n">
        <v>37.5114</v>
      </c>
      <c r="X49" s="41" t="n">
        <v>5839.41</v>
      </c>
      <c r="Y49" s="70" t="n">
        <v>16.13</v>
      </c>
      <c r="Z49" s="41" t="n">
        <f aca="false">X49/3600</f>
        <v>1.62205833333333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89.6272</v>
      </c>
      <c r="E50" s="53" t="n">
        <f aca="false">N50</f>
        <v>34.798</v>
      </c>
      <c r="F50" s="53" t="n">
        <f aca="false">L50</f>
        <v>689.6272</v>
      </c>
      <c r="G50" s="53" t="n">
        <f aca="false">O50</f>
        <v>35.4079</v>
      </c>
      <c r="H50" s="53" t="n">
        <f aca="false">T50</f>
        <v>689.404</v>
      </c>
      <c r="I50" s="53" t="n">
        <f aca="false">V50</f>
        <v>34.7933</v>
      </c>
      <c r="J50" s="53" t="n">
        <f aca="false">T50</f>
        <v>689.404</v>
      </c>
      <c r="K50" s="53" t="n">
        <f aca="false">W50</f>
        <v>35.4063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5436.98</v>
      </c>
      <c r="Q50" s="47" t="n">
        <v>13.31</v>
      </c>
      <c r="R50" s="47" t="n">
        <f aca="false">P50/3600</f>
        <v>1.51027222222222</v>
      </c>
      <c r="S50" s="45"/>
      <c r="T50" s="47" t="n">
        <v>689.404</v>
      </c>
      <c r="U50" s="47" t="n">
        <v>28.7172</v>
      </c>
      <c r="V50" s="47" t="n">
        <v>34.7933</v>
      </c>
      <c r="W50" s="47" t="n">
        <v>35.4063</v>
      </c>
      <c r="X50" s="47" t="n">
        <v>5400.07</v>
      </c>
      <c r="Y50" s="47" t="n">
        <v>13.16</v>
      </c>
      <c r="Z50" s="47" t="n">
        <f aca="false">X50/3600</f>
        <v>1.50001944444444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4896.6816</v>
      </c>
      <c r="E51" s="51" t="n">
        <f aca="false">N51</f>
        <v>41.457</v>
      </c>
      <c r="F51" s="51" t="n">
        <f aca="false">L51</f>
        <v>4896.6816</v>
      </c>
      <c r="G51" s="51" t="n">
        <f aca="false">O51</f>
        <v>42.9341</v>
      </c>
      <c r="H51" s="51" t="n">
        <f aca="false">T51</f>
        <v>4897.5584</v>
      </c>
      <c r="I51" s="51" t="n">
        <f aca="false">V51</f>
        <v>41.4537</v>
      </c>
      <c r="J51" s="51" t="n">
        <f aca="false">T51</f>
        <v>4897.5584</v>
      </c>
      <c r="K51" s="51" t="n">
        <f aca="false">W51</f>
        <v>42.9285</v>
      </c>
      <c r="L51" s="48" t="n">
        <v>4896.6816</v>
      </c>
      <c r="M51" s="48" t="n">
        <v>39.1997</v>
      </c>
      <c r="N51" s="48" t="n">
        <v>41.457</v>
      </c>
      <c r="O51" s="48" t="n">
        <v>42.9341</v>
      </c>
      <c r="P51" s="48" t="n">
        <v>5824.58</v>
      </c>
      <c r="Q51" s="70" t="n">
        <v>20.48</v>
      </c>
      <c r="R51" s="48" t="n">
        <f aca="false">P51/3600</f>
        <v>1.61793888888889</v>
      </c>
      <c r="S51" s="50"/>
      <c r="T51" s="48" t="n">
        <v>4897.5584</v>
      </c>
      <c r="U51" s="48" t="n">
        <v>39.1995</v>
      </c>
      <c r="V51" s="48" t="n">
        <v>41.4537</v>
      </c>
      <c r="W51" s="48" t="n">
        <v>42.9285</v>
      </c>
      <c r="X51" s="48" t="n">
        <v>5445.84</v>
      </c>
      <c r="Y51" s="70" t="n">
        <v>16.59</v>
      </c>
      <c r="Z51" s="48" t="n">
        <f aca="false">X51/3600</f>
        <v>1.5127333333333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085.9752</v>
      </c>
      <c r="E52" s="52" t="n">
        <f aca="false">N52</f>
        <v>39.0901</v>
      </c>
      <c r="F52" s="52" t="n">
        <f aca="false">L52</f>
        <v>2085.9752</v>
      </c>
      <c r="G52" s="52" t="n">
        <f aca="false">O52</f>
        <v>40.6779</v>
      </c>
      <c r="H52" s="52" t="n">
        <f aca="false">T52</f>
        <v>2084.1488</v>
      </c>
      <c r="I52" s="52" t="n">
        <f aca="false">V52</f>
        <v>39.0896</v>
      </c>
      <c r="J52" s="52" t="n">
        <f aca="false">T52</f>
        <v>2084.1488</v>
      </c>
      <c r="K52" s="52" t="n">
        <f aca="false">W52</f>
        <v>40.6846</v>
      </c>
      <c r="L52" s="41" t="n">
        <v>2085.9752</v>
      </c>
      <c r="M52" s="41" t="n">
        <v>35.9474</v>
      </c>
      <c r="N52" s="41" t="n">
        <v>39.0901</v>
      </c>
      <c r="O52" s="41" t="n">
        <v>40.6779</v>
      </c>
      <c r="P52" s="41" t="n">
        <v>5016.85</v>
      </c>
      <c r="Q52" s="70" t="n">
        <v>16.53</v>
      </c>
      <c r="R52" s="41" t="n">
        <f aca="false">P52/3600</f>
        <v>1.39356944444444</v>
      </c>
      <c r="S52" s="42"/>
      <c r="T52" s="41" t="n">
        <v>2084.1488</v>
      </c>
      <c r="U52" s="41" t="n">
        <v>35.946</v>
      </c>
      <c r="V52" s="41" t="n">
        <v>39.0896</v>
      </c>
      <c r="W52" s="41" t="n">
        <v>40.6846</v>
      </c>
      <c r="X52" s="41" t="n">
        <v>4575.61</v>
      </c>
      <c r="Y52" s="70" t="n">
        <v>13.65</v>
      </c>
      <c r="Z52" s="41" t="n">
        <f aca="false">X52/3600</f>
        <v>1.2710027777777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966.9448</v>
      </c>
      <c r="E53" s="52" t="n">
        <f aca="false">N53</f>
        <v>36.9533</v>
      </c>
      <c r="F53" s="52" t="n">
        <f aca="false">L53</f>
        <v>966.9448</v>
      </c>
      <c r="G53" s="52" t="n">
        <f aca="false">O53</f>
        <v>38.6238</v>
      </c>
      <c r="H53" s="52" t="n">
        <f aca="false">T53</f>
        <v>967.4936</v>
      </c>
      <c r="I53" s="52" t="n">
        <f aca="false">V53</f>
        <v>36.9475</v>
      </c>
      <c r="J53" s="52" t="n">
        <f aca="false">T53</f>
        <v>967.4936</v>
      </c>
      <c r="K53" s="52" t="n">
        <f aca="false">W53</f>
        <v>38.6143</v>
      </c>
      <c r="L53" s="41" t="n">
        <v>966.9448</v>
      </c>
      <c r="M53" s="41" t="n">
        <v>33.0419</v>
      </c>
      <c r="N53" s="41" t="n">
        <v>36.9533</v>
      </c>
      <c r="O53" s="41" t="n">
        <v>38.6238</v>
      </c>
      <c r="P53" s="41" t="n">
        <v>4542.78</v>
      </c>
      <c r="Q53" s="70" t="n">
        <v>14.74</v>
      </c>
      <c r="R53" s="41" t="n">
        <f aca="false">P53/3600</f>
        <v>1.26188333333333</v>
      </c>
      <c r="S53" s="42"/>
      <c r="T53" s="41" t="n">
        <v>967.4936</v>
      </c>
      <c r="U53" s="41" t="n">
        <v>33.0446</v>
      </c>
      <c r="V53" s="41" t="n">
        <v>36.9475</v>
      </c>
      <c r="W53" s="41" t="n">
        <v>38.6143</v>
      </c>
      <c r="X53" s="41" t="n">
        <v>4277.14</v>
      </c>
      <c r="Y53" s="70" t="n">
        <v>17.83</v>
      </c>
      <c r="Z53" s="41" t="n">
        <f aca="false">X53/3600</f>
        <v>1.18809444444444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59.1816</v>
      </c>
      <c r="E54" s="53" t="n">
        <f aca="false">N54</f>
        <v>35.0534</v>
      </c>
      <c r="F54" s="53" t="n">
        <f aca="false">L54</f>
        <v>459.1816</v>
      </c>
      <c r="G54" s="53" t="n">
        <f aca="false">O54</f>
        <v>36.5796</v>
      </c>
      <c r="H54" s="53" t="n">
        <f aca="false">T54</f>
        <v>458.712</v>
      </c>
      <c r="I54" s="53" t="n">
        <f aca="false">V54</f>
        <v>35.0409</v>
      </c>
      <c r="J54" s="53" t="n">
        <f aca="false">T54</f>
        <v>458.712</v>
      </c>
      <c r="K54" s="53" t="n">
        <f aca="false">W54</f>
        <v>36.6223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4053.83</v>
      </c>
      <c r="Q54" s="47" t="n">
        <v>11.93</v>
      </c>
      <c r="R54" s="47" t="n">
        <f aca="false">P54/3600</f>
        <v>1.12606388888889</v>
      </c>
      <c r="S54" s="45"/>
      <c r="T54" s="47" t="n">
        <v>458.712</v>
      </c>
      <c r="U54" s="47" t="n">
        <v>30.3571</v>
      </c>
      <c r="V54" s="47" t="n">
        <v>35.0409</v>
      </c>
      <c r="W54" s="47" t="n">
        <v>36.6223</v>
      </c>
      <c r="X54" s="47" t="n">
        <v>3500.1</v>
      </c>
      <c r="Y54" s="47" t="n">
        <v>8.48</v>
      </c>
      <c r="Z54" s="47" t="n">
        <f aca="false">X54/3600</f>
        <v>0.97225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1534.2152</v>
      </c>
      <c r="E55" s="51" t="n">
        <f aca="false">N55</f>
        <v>44.1003</v>
      </c>
      <c r="F55" s="51" t="n">
        <f aca="false">L55</f>
        <v>1534.2152</v>
      </c>
      <c r="G55" s="51" t="n">
        <f aca="false">O55</f>
        <v>43.2188</v>
      </c>
      <c r="H55" s="51" t="n">
        <f aca="false">T55</f>
        <v>1533.0792</v>
      </c>
      <c r="I55" s="51" t="n">
        <f aca="false">V55</f>
        <v>44.0996</v>
      </c>
      <c r="J55" s="51" t="n">
        <f aca="false">T55</f>
        <v>1533.0792</v>
      </c>
      <c r="K55" s="51" t="n">
        <f aca="false">W55</f>
        <v>43.2165</v>
      </c>
      <c r="L55" s="48" t="n">
        <v>1534.2152</v>
      </c>
      <c r="M55" s="48" t="n">
        <v>40.8556</v>
      </c>
      <c r="N55" s="48" t="n">
        <v>44.1003</v>
      </c>
      <c r="O55" s="48" t="n">
        <v>43.2188</v>
      </c>
      <c r="P55" s="48" t="n">
        <v>1739.27</v>
      </c>
      <c r="Q55" s="70" t="n">
        <v>4.78</v>
      </c>
      <c r="R55" s="48" t="n">
        <f aca="false">P55/3600</f>
        <v>0.483130555555556</v>
      </c>
      <c r="S55" s="50"/>
      <c r="T55" s="48" t="n">
        <v>1533.0792</v>
      </c>
      <c r="U55" s="48" t="n">
        <v>40.8511</v>
      </c>
      <c r="V55" s="48" t="n">
        <v>44.0996</v>
      </c>
      <c r="W55" s="48" t="n">
        <v>43.2165</v>
      </c>
      <c r="X55" s="48" t="n">
        <v>1943.34</v>
      </c>
      <c r="Y55" s="70" t="n">
        <v>5.61</v>
      </c>
      <c r="Z55" s="48" t="n">
        <f aca="false">X55/3600</f>
        <v>0.539816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769.1472</v>
      </c>
      <c r="E56" s="52" t="n">
        <f aca="false">N56</f>
        <v>41.34</v>
      </c>
      <c r="F56" s="52" t="n">
        <f aca="false">L56</f>
        <v>769.1472</v>
      </c>
      <c r="G56" s="52" t="n">
        <f aca="false">O56</f>
        <v>40.06</v>
      </c>
      <c r="H56" s="52" t="n">
        <f aca="false">T56</f>
        <v>768.7104</v>
      </c>
      <c r="I56" s="52" t="n">
        <f aca="false">V56</f>
        <v>41.3404</v>
      </c>
      <c r="J56" s="52" t="n">
        <f aca="false">T56</f>
        <v>768.7104</v>
      </c>
      <c r="K56" s="52" t="n">
        <f aca="false">W56</f>
        <v>40.0681</v>
      </c>
      <c r="L56" s="41" t="n">
        <v>769.1472</v>
      </c>
      <c r="M56" s="41" t="n">
        <v>37.0282</v>
      </c>
      <c r="N56" s="41" t="n">
        <v>41.34</v>
      </c>
      <c r="O56" s="41" t="n">
        <v>40.06</v>
      </c>
      <c r="P56" s="41" t="n">
        <v>1780.29</v>
      </c>
      <c r="Q56" s="70" t="n">
        <v>4.98</v>
      </c>
      <c r="R56" s="41" t="n">
        <f aca="false">P56/3600</f>
        <v>0.494525</v>
      </c>
      <c r="S56" s="42"/>
      <c r="T56" s="41" t="n">
        <v>768.7104</v>
      </c>
      <c r="U56" s="41" t="n">
        <v>37.0258</v>
      </c>
      <c r="V56" s="41" t="n">
        <v>41.3404</v>
      </c>
      <c r="W56" s="41" t="n">
        <v>40.0681</v>
      </c>
      <c r="X56" s="41" t="n">
        <v>1665.56</v>
      </c>
      <c r="Y56" s="70" t="n">
        <v>4.41</v>
      </c>
      <c r="Z56" s="41" t="n">
        <f aca="false">X56/3600</f>
        <v>0.462655555555556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375.9664</v>
      </c>
      <c r="E57" s="52" t="n">
        <f aca="false">N57</f>
        <v>38.8921</v>
      </c>
      <c r="F57" s="52" t="n">
        <f aca="false">L57</f>
        <v>375.9664</v>
      </c>
      <c r="G57" s="52" t="n">
        <f aca="false">O57</f>
        <v>37.3068</v>
      </c>
      <c r="H57" s="52" t="n">
        <f aca="false">T57</f>
        <v>376.2808</v>
      </c>
      <c r="I57" s="52" t="n">
        <f aca="false">V57</f>
        <v>38.8919</v>
      </c>
      <c r="J57" s="52" t="n">
        <f aca="false">T57</f>
        <v>376.2808</v>
      </c>
      <c r="K57" s="52" t="n">
        <f aca="false">W57</f>
        <v>37.3357</v>
      </c>
      <c r="L57" s="41" t="n">
        <v>375.9664</v>
      </c>
      <c r="M57" s="41" t="n">
        <v>33.6253</v>
      </c>
      <c r="N57" s="41" t="n">
        <v>38.8921</v>
      </c>
      <c r="O57" s="41" t="n">
        <v>37.3068</v>
      </c>
      <c r="P57" s="41" t="n">
        <v>1446.99</v>
      </c>
      <c r="Q57" s="70" t="n">
        <v>3.28</v>
      </c>
      <c r="R57" s="41" t="n">
        <f aca="false">P57/3600</f>
        <v>0.401941666666667</v>
      </c>
      <c r="S57" s="42"/>
      <c r="T57" s="41" t="n">
        <v>376.2808</v>
      </c>
      <c r="U57" s="41" t="n">
        <v>33.6268</v>
      </c>
      <c r="V57" s="41" t="n">
        <v>38.8919</v>
      </c>
      <c r="W57" s="41" t="n">
        <v>37.3357</v>
      </c>
      <c r="X57" s="41" t="n">
        <v>1470.37</v>
      </c>
      <c r="Y57" s="70" t="n">
        <v>3.59</v>
      </c>
      <c r="Z57" s="41" t="n">
        <f aca="false">X57/3600</f>
        <v>0.408436111111111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89.0792</v>
      </c>
      <c r="E58" s="53" t="n">
        <f aca="false">N58</f>
        <v>36.6498</v>
      </c>
      <c r="F58" s="53" t="n">
        <f aca="false">L58</f>
        <v>189.0792</v>
      </c>
      <c r="G58" s="53" t="n">
        <f aca="false">O58</f>
        <v>34.9287</v>
      </c>
      <c r="H58" s="53" t="n">
        <f aca="false">T58</f>
        <v>189.0736</v>
      </c>
      <c r="I58" s="53" t="n">
        <f aca="false">V58</f>
        <v>36.6534</v>
      </c>
      <c r="J58" s="53" t="n">
        <f aca="false">T58</f>
        <v>189.0736</v>
      </c>
      <c r="K58" s="53" t="n">
        <f aca="false">W58</f>
        <v>34.9558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390.13</v>
      </c>
      <c r="Q58" s="47" t="n">
        <v>3.07</v>
      </c>
      <c r="R58" s="47" t="n">
        <f aca="false">P58/3600</f>
        <v>0.386147222222222</v>
      </c>
      <c r="S58" s="45"/>
      <c r="T58" s="47" t="n">
        <v>189.0736</v>
      </c>
      <c r="U58" s="47" t="n">
        <v>30.7759</v>
      </c>
      <c r="V58" s="47" t="n">
        <v>36.6534</v>
      </c>
      <c r="W58" s="47" t="n">
        <v>34.9558</v>
      </c>
      <c r="X58" s="47" t="n">
        <v>1362.3</v>
      </c>
      <c r="Y58" s="47" t="n">
        <v>3.02</v>
      </c>
      <c r="Z58" s="47" t="n">
        <f aca="false">X58/3600</f>
        <v>0.378416666666667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1632.8656</v>
      </c>
      <c r="E59" s="49" t="n">
        <f aca="false">N59</f>
        <v>43.2852</v>
      </c>
      <c r="F59" s="49" t="n">
        <f aca="false">L59</f>
        <v>1632.8656</v>
      </c>
      <c r="G59" s="49" t="n">
        <f aca="false">O59</f>
        <v>44.4083</v>
      </c>
      <c r="H59" s="49" t="n">
        <f aca="false">T59</f>
        <v>1630.772</v>
      </c>
      <c r="I59" s="49" t="n">
        <f aca="false">V59</f>
        <v>43.2804</v>
      </c>
      <c r="J59" s="49" t="n">
        <f aca="false">T59</f>
        <v>1630.772</v>
      </c>
      <c r="K59" s="49" t="n">
        <f aca="false">W59</f>
        <v>44.4097</v>
      </c>
      <c r="L59" s="48" t="n">
        <v>1632.8656</v>
      </c>
      <c r="M59" s="48" t="n">
        <v>38.2419</v>
      </c>
      <c r="N59" s="48" t="n">
        <v>43.2852</v>
      </c>
      <c r="O59" s="48" t="n">
        <v>44.4083</v>
      </c>
      <c r="P59" s="48" t="n">
        <v>2191.91</v>
      </c>
      <c r="Q59" s="70" t="n">
        <v>6.31</v>
      </c>
      <c r="R59" s="48" t="n">
        <f aca="false">P59/3600</f>
        <v>0.608863888888889</v>
      </c>
      <c r="S59" s="50"/>
      <c r="T59" s="48" t="n">
        <v>1630.772</v>
      </c>
      <c r="U59" s="48" t="n">
        <v>38.2413</v>
      </c>
      <c r="V59" s="48" t="n">
        <v>43.2804</v>
      </c>
      <c r="W59" s="48" t="n">
        <v>44.4097</v>
      </c>
      <c r="X59" s="48" t="n">
        <v>2265.01</v>
      </c>
      <c r="Y59" s="70" t="n">
        <v>6.79</v>
      </c>
      <c r="Z59" s="48" t="n">
        <f aca="false">X59/3600</f>
        <v>0.629169444444445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638.3136</v>
      </c>
      <c r="E60" s="40" t="n">
        <f aca="false">N60</f>
        <v>41.0509</v>
      </c>
      <c r="F60" s="40" t="n">
        <f aca="false">L60</f>
        <v>638.3136</v>
      </c>
      <c r="G60" s="40" t="n">
        <f aca="false">O60</f>
        <v>41.9791</v>
      </c>
      <c r="H60" s="40" t="n">
        <f aca="false">T60</f>
        <v>638.3456</v>
      </c>
      <c r="I60" s="40" t="n">
        <f aca="false">V60</f>
        <v>41.05</v>
      </c>
      <c r="J60" s="40" t="n">
        <f aca="false">T60</f>
        <v>638.3456</v>
      </c>
      <c r="K60" s="40" t="n">
        <f aca="false">W60</f>
        <v>41.9911</v>
      </c>
      <c r="L60" s="41" t="n">
        <v>638.3136</v>
      </c>
      <c r="M60" s="41" t="n">
        <v>34.9573</v>
      </c>
      <c r="N60" s="41" t="n">
        <v>41.0509</v>
      </c>
      <c r="O60" s="41" t="n">
        <v>41.9791</v>
      </c>
      <c r="P60" s="41" t="n">
        <v>1784.31</v>
      </c>
      <c r="Q60" s="70" t="n">
        <v>4.94</v>
      </c>
      <c r="R60" s="41" t="n">
        <f aca="false">P60/3600</f>
        <v>0.495641666666667</v>
      </c>
      <c r="S60" s="42"/>
      <c r="T60" s="41" t="n">
        <v>638.3456</v>
      </c>
      <c r="U60" s="41" t="n">
        <v>34.9608</v>
      </c>
      <c r="V60" s="41" t="n">
        <v>41.05</v>
      </c>
      <c r="W60" s="41" t="n">
        <v>41.9911</v>
      </c>
      <c r="X60" s="41" t="n">
        <v>1789.03</v>
      </c>
      <c r="Y60" s="70" t="n">
        <v>5.14</v>
      </c>
      <c r="Z60" s="41" t="n">
        <f aca="false">X60/3600</f>
        <v>0.496952777777778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292.272</v>
      </c>
      <c r="E61" s="40" t="n">
        <f aca="false">N61</f>
        <v>39.2007</v>
      </c>
      <c r="F61" s="40" t="n">
        <f aca="false">L61</f>
        <v>292.272</v>
      </c>
      <c r="G61" s="40" t="n">
        <f aca="false">O61</f>
        <v>40.079</v>
      </c>
      <c r="H61" s="40" t="n">
        <f aca="false">T61</f>
        <v>292.244</v>
      </c>
      <c r="I61" s="40" t="n">
        <f aca="false">V61</f>
        <v>39.2055</v>
      </c>
      <c r="J61" s="40" t="n">
        <f aca="false">T61</f>
        <v>292.244</v>
      </c>
      <c r="K61" s="40" t="n">
        <f aca="false">W61</f>
        <v>40.0821</v>
      </c>
      <c r="L61" s="41" t="n">
        <v>292.272</v>
      </c>
      <c r="M61" s="41" t="n">
        <v>32.1007</v>
      </c>
      <c r="N61" s="41" t="n">
        <v>39.2007</v>
      </c>
      <c r="O61" s="41" t="n">
        <v>40.079</v>
      </c>
      <c r="P61" s="41" t="n">
        <v>1599.89</v>
      </c>
      <c r="Q61" s="70" t="n">
        <v>4.28</v>
      </c>
      <c r="R61" s="41" t="n">
        <f aca="false">P61/3600</f>
        <v>0.444413888888889</v>
      </c>
      <c r="S61" s="42"/>
      <c r="T61" s="41" t="n">
        <v>292.244</v>
      </c>
      <c r="U61" s="41" t="n">
        <v>32.0961</v>
      </c>
      <c r="V61" s="41" t="n">
        <v>39.2055</v>
      </c>
      <c r="W61" s="41" t="n">
        <v>40.0821</v>
      </c>
      <c r="X61" s="41" t="n">
        <v>1454.17</v>
      </c>
      <c r="Y61" s="70" t="n">
        <v>4.1</v>
      </c>
      <c r="Z61" s="41" t="n">
        <f aca="false">X61/3600</f>
        <v>0.403936111111111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46.2672</v>
      </c>
      <c r="E62" s="46" t="n">
        <f aca="false">N62</f>
        <v>37.3462</v>
      </c>
      <c r="F62" s="46" t="n">
        <f aca="false">L62</f>
        <v>146.2672</v>
      </c>
      <c r="G62" s="46" t="n">
        <f aca="false">O62</f>
        <v>38.0942</v>
      </c>
      <c r="H62" s="46" t="n">
        <f aca="false">T62</f>
        <v>146.304</v>
      </c>
      <c r="I62" s="46" t="n">
        <f aca="false">V62</f>
        <v>37.3519</v>
      </c>
      <c r="J62" s="46" t="n">
        <f aca="false">T62</f>
        <v>146.304</v>
      </c>
      <c r="K62" s="46" t="n">
        <f aca="false">W62</f>
        <v>38.1127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524.29</v>
      </c>
      <c r="Q62" s="47" t="n">
        <v>3.85</v>
      </c>
      <c r="R62" s="47" t="n">
        <f aca="false">P62/3600</f>
        <v>0.423413888888889</v>
      </c>
      <c r="S62" s="45"/>
      <c r="T62" s="47" t="n">
        <v>146.304</v>
      </c>
      <c r="U62" s="47" t="n">
        <v>29.333</v>
      </c>
      <c r="V62" s="47" t="n">
        <v>37.3519</v>
      </c>
      <c r="W62" s="47" t="n">
        <v>38.1127</v>
      </c>
      <c r="X62" s="47" t="n">
        <v>1515.27</v>
      </c>
      <c r="Y62" s="47" t="n">
        <v>3.71</v>
      </c>
      <c r="Z62" s="47" t="n">
        <f aca="false">X62/3600</f>
        <v>0.420908333333333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668.8568</v>
      </c>
      <c r="E63" s="51" t="n">
        <f aca="false">N63</f>
        <v>41.4039</v>
      </c>
      <c r="F63" s="51" t="n">
        <f aca="false">L63</f>
        <v>1668.8568</v>
      </c>
      <c r="G63" s="51" t="n">
        <f aca="false">O63</f>
        <v>42.3562</v>
      </c>
      <c r="H63" s="51" t="n">
        <f aca="false">T63</f>
        <v>1668.7112</v>
      </c>
      <c r="I63" s="51" t="n">
        <f aca="false">V63</f>
        <v>41.4041</v>
      </c>
      <c r="J63" s="51" t="n">
        <f aca="false">T63</f>
        <v>1668.7112</v>
      </c>
      <c r="K63" s="51" t="n">
        <f aca="false">W63</f>
        <v>42.3547</v>
      </c>
      <c r="L63" s="48" t="n">
        <v>1668.8568</v>
      </c>
      <c r="M63" s="48" t="n">
        <v>38.39</v>
      </c>
      <c r="N63" s="48" t="n">
        <v>41.4039</v>
      </c>
      <c r="O63" s="48" t="n">
        <v>42.3562</v>
      </c>
      <c r="P63" s="48" t="n">
        <v>2182.64</v>
      </c>
      <c r="Q63" s="70" t="n">
        <v>7.69</v>
      </c>
      <c r="R63" s="48" t="n">
        <f aca="false">P63/3600</f>
        <v>0.606288888888889</v>
      </c>
      <c r="S63" s="50"/>
      <c r="T63" s="48" t="n">
        <v>1668.7112</v>
      </c>
      <c r="U63" s="48" t="n">
        <v>38.3873</v>
      </c>
      <c r="V63" s="48" t="n">
        <v>41.4041</v>
      </c>
      <c r="W63" s="48" t="n">
        <v>42.3547</v>
      </c>
      <c r="X63" s="48" t="n">
        <v>1899.78</v>
      </c>
      <c r="Y63" s="70" t="n">
        <v>5.29</v>
      </c>
      <c r="Z63" s="48" t="n">
        <f aca="false">X63/3600</f>
        <v>0.527716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69.8616</v>
      </c>
      <c r="E64" s="52" t="n">
        <f aca="false">N64</f>
        <v>38.6759</v>
      </c>
      <c r="F64" s="52" t="n">
        <f aca="false">L64</f>
        <v>769.8616</v>
      </c>
      <c r="G64" s="52" t="n">
        <f aca="false">O64</f>
        <v>39.4452</v>
      </c>
      <c r="H64" s="52" t="n">
        <f aca="false">T64</f>
        <v>770.7864</v>
      </c>
      <c r="I64" s="52" t="n">
        <f aca="false">V64</f>
        <v>38.6826</v>
      </c>
      <c r="J64" s="52" t="n">
        <f aca="false">T64</f>
        <v>770.7864</v>
      </c>
      <c r="K64" s="52" t="n">
        <f aca="false">W64</f>
        <v>39.4393</v>
      </c>
      <c r="L64" s="41" t="n">
        <v>769.8616</v>
      </c>
      <c r="M64" s="41" t="n">
        <v>34.9748</v>
      </c>
      <c r="N64" s="41" t="n">
        <v>38.6759</v>
      </c>
      <c r="O64" s="41" t="n">
        <v>39.4452</v>
      </c>
      <c r="P64" s="41" t="n">
        <v>1546.34</v>
      </c>
      <c r="Q64" s="70" t="n">
        <v>4.23</v>
      </c>
      <c r="R64" s="41" t="n">
        <f aca="false">P64/3600</f>
        <v>0.429538888888889</v>
      </c>
      <c r="S64" s="42"/>
      <c r="T64" s="41" t="n">
        <v>770.7864</v>
      </c>
      <c r="U64" s="41" t="n">
        <v>34.978</v>
      </c>
      <c r="V64" s="41" t="n">
        <v>38.6826</v>
      </c>
      <c r="W64" s="41" t="n">
        <v>39.4393</v>
      </c>
      <c r="X64" s="41" t="n">
        <v>1565.95</v>
      </c>
      <c r="Y64" s="70" t="n">
        <v>4.29</v>
      </c>
      <c r="Z64" s="41" t="n">
        <f aca="false">X64/3600</f>
        <v>0.434986111111111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59.5784</v>
      </c>
      <c r="E65" s="52" t="n">
        <f aca="false">N65</f>
        <v>36.3969</v>
      </c>
      <c r="F65" s="52" t="n">
        <f aca="false">L65</f>
        <v>359.5784</v>
      </c>
      <c r="G65" s="52" t="n">
        <f aca="false">O65</f>
        <v>37.076</v>
      </c>
      <c r="H65" s="52" t="n">
        <f aca="false">T65</f>
        <v>359.7672</v>
      </c>
      <c r="I65" s="52" t="n">
        <f aca="false">V65</f>
        <v>36.3963</v>
      </c>
      <c r="J65" s="52" t="n">
        <f aca="false">T65</f>
        <v>359.7672</v>
      </c>
      <c r="K65" s="52" t="n">
        <f aca="false">W65</f>
        <v>37.0769</v>
      </c>
      <c r="L65" s="41" t="n">
        <v>359.5784</v>
      </c>
      <c r="M65" s="41" t="n">
        <v>31.6997</v>
      </c>
      <c r="N65" s="41" t="n">
        <v>36.3969</v>
      </c>
      <c r="O65" s="41" t="n">
        <v>37.076</v>
      </c>
      <c r="P65" s="41" t="n">
        <v>1536.03</v>
      </c>
      <c r="Q65" s="70" t="n">
        <v>4.32</v>
      </c>
      <c r="R65" s="41" t="n">
        <f aca="false">P65/3600</f>
        <v>0.426675</v>
      </c>
      <c r="S65" s="42"/>
      <c r="T65" s="41" t="n">
        <v>359.7672</v>
      </c>
      <c r="U65" s="41" t="n">
        <v>31.7023</v>
      </c>
      <c r="V65" s="41" t="n">
        <v>36.3963</v>
      </c>
      <c r="W65" s="41" t="n">
        <v>37.0769</v>
      </c>
      <c r="X65" s="41" t="n">
        <v>1370.46</v>
      </c>
      <c r="Y65" s="70" t="n">
        <v>3.4</v>
      </c>
      <c r="Z65" s="41" t="n">
        <f aca="false">X65/3600</f>
        <v>0.380683333333333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64.1192</v>
      </c>
      <c r="E66" s="53" t="n">
        <f aca="false">N66</f>
        <v>34.3018</v>
      </c>
      <c r="F66" s="53" t="n">
        <f aca="false">L66</f>
        <v>164.1192</v>
      </c>
      <c r="G66" s="53" t="n">
        <f aca="false">O66</f>
        <v>34.9161</v>
      </c>
      <c r="H66" s="53" t="n">
        <f aca="false">T66</f>
        <v>164.2664</v>
      </c>
      <c r="I66" s="53" t="n">
        <f aca="false">V66</f>
        <v>34.3077</v>
      </c>
      <c r="J66" s="53" t="n">
        <f aca="false">T66</f>
        <v>164.2664</v>
      </c>
      <c r="K66" s="53" t="n">
        <f aca="false">W66</f>
        <v>34.911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273.07</v>
      </c>
      <c r="Q66" s="47" t="n">
        <v>2.64</v>
      </c>
      <c r="R66" s="47" t="n">
        <f aca="false">P66/3600</f>
        <v>0.353630555555556</v>
      </c>
      <c r="S66" s="45"/>
      <c r="T66" s="47" t="n">
        <v>164.2664</v>
      </c>
      <c r="U66" s="47" t="n">
        <v>28.7302</v>
      </c>
      <c r="V66" s="47" t="n">
        <v>34.3077</v>
      </c>
      <c r="W66" s="47" t="n">
        <v>34.911</v>
      </c>
      <c r="X66" s="47" t="n">
        <v>1127.67</v>
      </c>
      <c r="Y66" s="47" t="n">
        <v>2.59</v>
      </c>
      <c r="Z66" s="47" t="n">
        <f aca="false">X66/3600</f>
        <v>0.313241666666667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1229.9544</v>
      </c>
      <c r="E67" s="49" t="n">
        <f aca="false">N67</f>
        <v>41.6329</v>
      </c>
      <c r="F67" s="49" t="n">
        <f aca="false">L67</f>
        <v>1229.9544</v>
      </c>
      <c r="G67" s="49" t="n">
        <f aca="false">O67</f>
        <v>42.6962</v>
      </c>
      <c r="H67" s="49" t="n">
        <f aca="false">T67</f>
        <v>1229.4624</v>
      </c>
      <c r="I67" s="49" t="n">
        <f aca="false">V67</f>
        <v>41.6306</v>
      </c>
      <c r="J67" s="49" t="n">
        <f aca="false">T67</f>
        <v>1229.4624</v>
      </c>
      <c r="K67" s="49" t="n">
        <f aca="false">W67</f>
        <v>42.7</v>
      </c>
      <c r="L67" s="48" t="n">
        <v>1229.9544</v>
      </c>
      <c r="M67" s="48" t="n">
        <v>39.645</v>
      </c>
      <c r="N67" s="48" t="n">
        <v>41.6329</v>
      </c>
      <c r="O67" s="48" t="n">
        <v>42.6962</v>
      </c>
      <c r="P67" s="48" t="n">
        <v>1327.48</v>
      </c>
      <c r="Q67" s="70" t="n">
        <v>3.94</v>
      </c>
      <c r="R67" s="48" t="n">
        <f aca="false">P67/3600</f>
        <v>0.368744444444444</v>
      </c>
      <c r="S67" s="50"/>
      <c r="T67" s="48" t="n">
        <v>1229.4624</v>
      </c>
      <c r="U67" s="48" t="n">
        <v>39.6411</v>
      </c>
      <c r="V67" s="48" t="n">
        <v>41.6306</v>
      </c>
      <c r="W67" s="48" t="n">
        <v>42.7</v>
      </c>
      <c r="X67" s="48" t="n">
        <v>1159.62</v>
      </c>
      <c r="Y67" s="70" t="n">
        <v>3.38</v>
      </c>
      <c r="Z67" s="48" t="n">
        <f aca="false">X67/3600</f>
        <v>0.322116666666667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07.88</v>
      </c>
      <c r="E68" s="40" t="n">
        <f aca="false">N68</f>
        <v>38.8698</v>
      </c>
      <c r="F68" s="40" t="n">
        <f aca="false">L68</f>
        <v>607.88</v>
      </c>
      <c r="G68" s="40" t="n">
        <f aca="false">O68</f>
        <v>40.0586</v>
      </c>
      <c r="H68" s="40" t="n">
        <f aca="false">T68</f>
        <v>607.692</v>
      </c>
      <c r="I68" s="40" t="n">
        <f aca="false">V68</f>
        <v>38.877</v>
      </c>
      <c r="J68" s="40" t="n">
        <f aca="false">T68</f>
        <v>607.692</v>
      </c>
      <c r="K68" s="40" t="n">
        <f aca="false">W68</f>
        <v>40.0659</v>
      </c>
      <c r="L68" s="41" t="n">
        <v>607.88</v>
      </c>
      <c r="M68" s="41" t="n">
        <v>35.8326</v>
      </c>
      <c r="N68" s="41" t="n">
        <v>38.8698</v>
      </c>
      <c r="O68" s="41" t="n">
        <v>40.0586</v>
      </c>
      <c r="P68" s="41" t="n">
        <v>1187.04</v>
      </c>
      <c r="Q68" s="70" t="n">
        <v>3.94</v>
      </c>
      <c r="R68" s="41" t="n">
        <f aca="false">P68/3600</f>
        <v>0.329733333333333</v>
      </c>
      <c r="S68" s="42"/>
      <c r="T68" s="41" t="n">
        <v>607.692</v>
      </c>
      <c r="U68" s="41" t="n">
        <v>35.8363</v>
      </c>
      <c r="V68" s="41" t="n">
        <v>38.877</v>
      </c>
      <c r="W68" s="41" t="n">
        <v>40.0659</v>
      </c>
      <c r="X68" s="41" t="n">
        <v>1118.01</v>
      </c>
      <c r="Y68" s="70" t="n">
        <v>3.29</v>
      </c>
      <c r="Z68" s="41" t="n">
        <f aca="false">X68/3600</f>
        <v>0.310558333333333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292.7072</v>
      </c>
      <c r="E69" s="40" t="n">
        <f aca="false">N69</f>
        <v>36.5921</v>
      </c>
      <c r="F69" s="40" t="n">
        <f aca="false">L69</f>
        <v>292.7072</v>
      </c>
      <c r="G69" s="40" t="n">
        <f aca="false">O69</f>
        <v>37.7134</v>
      </c>
      <c r="H69" s="40" t="n">
        <f aca="false">T69</f>
        <v>293.0136</v>
      </c>
      <c r="I69" s="40" t="n">
        <f aca="false">V69</f>
        <v>36.5731</v>
      </c>
      <c r="J69" s="40" t="n">
        <f aca="false">T69</f>
        <v>293.0136</v>
      </c>
      <c r="K69" s="40" t="n">
        <f aca="false">W69</f>
        <v>37.7081</v>
      </c>
      <c r="L69" s="41" t="n">
        <v>292.7072</v>
      </c>
      <c r="M69" s="41" t="n">
        <v>32.359</v>
      </c>
      <c r="N69" s="41" t="n">
        <v>36.5921</v>
      </c>
      <c r="O69" s="41" t="n">
        <v>37.7134</v>
      </c>
      <c r="P69" s="41" t="n">
        <v>1082.8</v>
      </c>
      <c r="Q69" s="70" t="n">
        <v>3.4</v>
      </c>
      <c r="R69" s="41" t="n">
        <f aca="false">P69/3600</f>
        <v>0.300777777777778</v>
      </c>
      <c r="S69" s="42"/>
      <c r="T69" s="41" t="n">
        <v>293.0136</v>
      </c>
      <c r="U69" s="41" t="n">
        <v>32.36</v>
      </c>
      <c r="V69" s="41" t="n">
        <v>36.5731</v>
      </c>
      <c r="W69" s="41" t="n">
        <v>37.7081</v>
      </c>
      <c r="X69" s="41" t="n">
        <v>946.08</v>
      </c>
      <c r="Y69" s="70" t="n">
        <v>2.58</v>
      </c>
      <c r="Z69" s="41" t="n">
        <f aca="false">X69/3600</f>
        <v>0.2628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39.9992</v>
      </c>
      <c r="E70" s="54" t="n">
        <f aca="false">N70</f>
        <v>34.4931</v>
      </c>
      <c r="F70" s="54" t="n">
        <f aca="false">L70</f>
        <v>139.9992</v>
      </c>
      <c r="G70" s="54" t="n">
        <f aca="false">O70</f>
        <v>35.4655</v>
      </c>
      <c r="H70" s="54" t="n">
        <f aca="false">T70</f>
        <v>140.0744</v>
      </c>
      <c r="I70" s="54" t="n">
        <f aca="false">V70</f>
        <v>34.4861</v>
      </c>
      <c r="J70" s="54" t="n">
        <f aca="false">T70</f>
        <v>140.0744</v>
      </c>
      <c r="K70" s="54" t="n">
        <f aca="false">W70</f>
        <v>35.4556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846.96</v>
      </c>
      <c r="Q70" s="47" t="n">
        <v>2.11</v>
      </c>
      <c r="R70" s="47" t="n">
        <f aca="false">P70/3600</f>
        <v>0.235266666666667</v>
      </c>
      <c r="S70" s="45"/>
      <c r="T70" s="47" t="n">
        <v>140.0744</v>
      </c>
      <c r="U70" s="47" t="n">
        <v>29.5302</v>
      </c>
      <c r="V70" s="47" t="n">
        <v>34.4861</v>
      </c>
      <c r="W70" s="47" t="n">
        <v>35.4556</v>
      </c>
      <c r="X70" s="47" t="n">
        <v>864.93</v>
      </c>
      <c r="Y70" s="47" t="n">
        <v>2.14</v>
      </c>
      <c r="Z70" s="47" t="n">
        <f aca="false">X70/3600</f>
        <v>0.240258333333333</v>
      </c>
      <c r="AA70" s="45"/>
      <c r="AB70" s="45"/>
      <c r="AC70" s="45"/>
    </row>
    <row r="71" customFormat="false" ht="11.25" hidden="false" customHeight="false" outlineLevel="0" collapsed="false">
      <c r="A71" s="71" t="s">
        <v>47</v>
      </c>
      <c r="B71" s="71" t="s">
        <v>48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</row>
    <row r="72" customFormat="false" ht="11.25" hidden="false" customHeight="false" outlineLevel="0" collapsed="false">
      <c r="A72" s="76" t="s">
        <v>49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</row>
    <row r="75" customFormat="false" ht="11.25" hidden="false" customHeight="false" outlineLevel="0" collapsed="false">
      <c r="A75" s="76"/>
      <c r="B75" s="71" t="s">
        <v>50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</row>
    <row r="79" customFormat="false" ht="11.25" hidden="false" customHeight="false" outlineLevel="0" collapsed="false">
      <c r="A79" s="76"/>
      <c r="B79" s="71" t="s">
        <v>51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</row>
    <row r="83" customFormat="false" ht="11.25" hidden="false" customHeight="false" outlineLevel="0" collapsed="false">
      <c r="B83" s="28" t="s">
        <v>4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8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3:Q70)</f>
        <v>26.0347962135596</v>
      </c>
      <c r="R89" s="59" t="n">
        <f aca="false">GEOMEAN(R3:R70)</f>
        <v>2.61290369746221</v>
      </c>
      <c r="S89" s="59"/>
      <c r="T89" s="59"/>
      <c r="U89" s="59"/>
      <c r="V89" s="59"/>
      <c r="W89" s="59"/>
      <c r="X89" s="59"/>
      <c r="Y89" s="59" t="n">
        <f aca="false">GEOMEAN(Y3:Y70)</f>
        <v>23.8308820602067</v>
      </c>
      <c r="Z89" s="59" t="n">
        <f aca="false">GEOMEAN(Z3:Z70)</f>
        <v>2.5039448045259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0.915347362995491</v>
      </c>
      <c r="Z90" s="69" t="n">
        <f aca="false">Z89/R89</f>
        <v>0.958299690477632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3:Q70)/3600</f>
        <v>0.917102777777778</v>
      </c>
      <c r="R91" s="58" t="n">
        <f aca="false">SUM(R3:R70)</f>
        <v>322.470844444444</v>
      </c>
      <c r="X91" s="58"/>
      <c r="Y91" s="58" t="n">
        <f aca="false">SUM(Y3:Y70)/3600</f>
        <v>0.825552777777778</v>
      </c>
      <c r="Z91" s="58" t="n">
        <f aca="false">SUM(Z3:Z70)</f>
        <v>308.837258333333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B95" s="28" t="s">
        <v>4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71" t="s">
        <v>4</v>
      </c>
      <c r="B3" s="71" t="s">
        <v>27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1"/>
      <c r="R3" s="91"/>
      <c r="S3" s="79"/>
      <c r="T3" s="78"/>
      <c r="U3" s="78"/>
      <c r="V3" s="78"/>
      <c r="W3" s="78"/>
      <c r="X3" s="78"/>
      <c r="Y3" s="91"/>
      <c r="Z3" s="91"/>
      <c r="AA3" s="75"/>
      <c r="AB3" s="75"/>
      <c r="AC3" s="75"/>
    </row>
    <row r="4" customFormat="false" ht="11.25" hidden="false" customHeight="false" outlineLevel="0" collapsed="false">
      <c r="A4" s="76" t="s">
        <v>28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1"/>
      <c r="R4" s="91"/>
      <c r="S4" s="79"/>
      <c r="T4" s="78"/>
      <c r="U4" s="78"/>
      <c r="V4" s="78"/>
      <c r="W4" s="78"/>
      <c r="X4" s="78"/>
      <c r="Y4" s="91"/>
      <c r="Z4" s="91"/>
      <c r="AA4" s="79"/>
      <c r="AB4" s="79"/>
      <c r="AC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1"/>
      <c r="R5" s="91"/>
      <c r="S5" s="79"/>
      <c r="T5" s="78"/>
      <c r="U5" s="78"/>
      <c r="V5" s="78"/>
      <c r="W5" s="78"/>
      <c r="X5" s="78"/>
      <c r="Y5" s="91"/>
      <c r="Z5" s="91"/>
      <c r="AA5" s="79"/>
      <c r="AB5" s="79"/>
      <c r="AC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</row>
    <row r="7" customFormat="false" ht="11.25" hidden="false" customHeight="false" outlineLevel="0" collapsed="false">
      <c r="A7" s="76"/>
      <c r="B7" s="76" t="s">
        <v>29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1"/>
      <c r="R7" s="91"/>
      <c r="S7" s="79"/>
      <c r="T7" s="73"/>
      <c r="U7" s="73"/>
      <c r="V7" s="73"/>
      <c r="W7" s="73"/>
      <c r="X7" s="78"/>
      <c r="Y7" s="91"/>
      <c r="Z7" s="91"/>
      <c r="AA7" s="75"/>
      <c r="AB7" s="75"/>
      <c r="AC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1"/>
      <c r="R8" s="91"/>
      <c r="S8" s="79"/>
      <c r="T8" s="78"/>
      <c r="U8" s="78"/>
      <c r="V8" s="78"/>
      <c r="W8" s="78"/>
      <c r="X8" s="78"/>
      <c r="Y8" s="91"/>
      <c r="Z8" s="91"/>
      <c r="AA8" s="79"/>
      <c r="AB8" s="79"/>
      <c r="AC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1"/>
      <c r="R9" s="91"/>
      <c r="S9" s="79"/>
      <c r="T9" s="78"/>
      <c r="U9" s="78"/>
      <c r="V9" s="78"/>
      <c r="W9" s="78"/>
      <c r="X9" s="78"/>
      <c r="Y9" s="91"/>
      <c r="Z9" s="91"/>
      <c r="AA9" s="79"/>
      <c r="AB9" s="79"/>
      <c r="AC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D10" s="93"/>
    </row>
    <row r="11" customFormat="false" ht="11.25" hidden="false" customHeight="false" outlineLevel="0" collapsed="false">
      <c r="A11" s="76"/>
      <c r="B11" s="71" t="s">
        <v>30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78"/>
      <c r="M11" s="78"/>
      <c r="N11" s="78"/>
      <c r="O11" s="78"/>
      <c r="P11" s="78"/>
      <c r="Q11" s="91"/>
      <c r="R11" s="78"/>
      <c r="S11" s="79"/>
      <c r="T11" s="78"/>
      <c r="U11" s="78"/>
      <c r="V11" s="78"/>
      <c r="W11" s="78"/>
      <c r="X11" s="78"/>
      <c r="Y11" s="78"/>
      <c r="Z11" s="78"/>
      <c r="AA11" s="75"/>
      <c r="AB11" s="75"/>
      <c r="AC11" s="75"/>
      <c r="AD11" s="93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78"/>
      <c r="M12" s="78"/>
      <c r="N12" s="78"/>
      <c r="O12" s="78"/>
      <c r="P12" s="78"/>
      <c r="Q12" s="91"/>
      <c r="R12" s="78"/>
      <c r="S12" s="79"/>
      <c r="T12" s="78"/>
      <c r="U12" s="78"/>
      <c r="V12" s="78"/>
      <c r="W12" s="78"/>
      <c r="X12" s="78"/>
      <c r="Y12" s="78"/>
      <c r="Z12" s="78"/>
      <c r="AA12" s="79"/>
      <c r="AB12" s="79"/>
      <c r="AC12" s="79"/>
      <c r="AD12" s="93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78"/>
      <c r="M13" s="78"/>
      <c r="N13" s="78"/>
      <c r="O13" s="78"/>
      <c r="P13" s="78"/>
      <c r="Q13" s="91"/>
      <c r="R13" s="78"/>
      <c r="S13" s="79"/>
      <c r="T13" s="78"/>
      <c r="U13" s="78"/>
      <c r="V13" s="78"/>
      <c r="W13" s="78"/>
      <c r="X13" s="78"/>
      <c r="Y13" s="78"/>
      <c r="Z13" s="78"/>
      <c r="AA13" s="79"/>
      <c r="AB13" s="79"/>
      <c r="AC13" s="79"/>
      <c r="AD13" s="93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T14</f>
        <v>0</v>
      </c>
      <c r="I14" s="85" t="n">
        <f aca="false">V14</f>
        <v>0</v>
      </c>
      <c r="J14" s="85" t="n">
        <f aca="false">T14</f>
        <v>0</v>
      </c>
      <c r="K14" s="85" t="n">
        <f aca="false">W14</f>
        <v>0</v>
      </c>
      <c r="L14" s="82"/>
      <c r="M14" s="82"/>
      <c r="N14" s="82"/>
      <c r="O14" s="82"/>
      <c r="P14" s="82"/>
      <c r="Q14" s="82"/>
      <c r="R14" s="82"/>
      <c r="S14" s="80"/>
      <c r="T14" s="82"/>
      <c r="U14" s="82"/>
      <c r="V14" s="82"/>
      <c r="W14" s="82"/>
      <c r="X14" s="82"/>
      <c r="Y14" s="82"/>
      <c r="Z14" s="82"/>
      <c r="AA14" s="80"/>
      <c r="AB14" s="80"/>
      <c r="AC14" s="80"/>
      <c r="AD14" s="93"/>
    </row>
    <row r="15" customFormat="false" ht="11.25" hidden="false" customHeight="false" outlineLevel="0" collapsed="false">
      <c r="A15" s="76"/>
      <c r="B15" s="76" t="s">
        <v>31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73"/>
      <c r="M15" s="73"/>
      <c r="N15" s="73"/>
      <c r="O15" s="73"/>
      <c r="P15" s="78"/>
      <c r="Q15" s="91"/>
      <c r="R15" s="78"/>
      <c r="S15" s="79"/>
      <c r="T15" s="73"/>
      <c r="U15" s="73"/>
      <c r="V15" s="73"/>
      <c r="W15" s="73"/>
      <c r="X15" s="78"/>
      <c r="Y15" s="78"/>
      <c r="Z15" s="78"/>
      <c r="AA15" s="75"/>
      <c r="AB15" s="75"/>
      <c r="AC15" s="75"/>
      <c r="AD15" s="93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78"/>
      <c r="M16" s="78"/>
      <c r="N16" s="78"/>
      <c r="O16" s="78"/>
      <c r="P16" s="78"/>
      <c r="Q16" s="91"/>
      <c r="R16" s="78"/>
      <c r="S16" s="79"/>
      <c r="T16" s="78"/>
      <c r="U16" s="78"/>
      <c r="V16" s="78"/>
      <c r="W16" s="78"/>
      <c r="X16" s="78"/>
      <c r="Y16" s="78"/>
      <c r="Z16" s="78"/>
      <c r="AA16" s="79"/>
      <c r="AB16" s="79"/>
      <c r="AC16" s="79"/>
      <c r="AD16" s="93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78"/>
      <c r="M17" s="78"/>
      <c r="N17" s="78"/>
      <c r="O17" s="78"/>
      <c r="P17" s="78"/>
      <c r="Q17" s="91"/>
      <c r="R17" s="78"/>
      <c r="S17" s="79"/>
      <c r="T17" s="78"/>
      <c r="U17" s="78"/>
      <c r="V17" s="78"/>
      <c r="W17" s="78"/>
      <c r="X17" s="78"/>
      <c r="Y17" s="78"/>
      <c r="Z17" s="78"/>
      <c r="AA17" s="79"/>
      <c r="AB17" s="79"/>
      <c r="AC17" s="79"/>
      <c r="AD17" s="93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T18</f>
        <v>0</v>
      </c>
      <c r="I18" s="85" t="n">
        <f aca="false">V18</f>
        <v>0</v>
      </c>
      <c r="J18" s="85" t="n">
        <f aca="false">T18</f>
        <v>0</v>
      </c>
      <c r="K18" s="85" t="n">
        <f aca="false">W18</f>
        <v>0</v>
      </c>
      <c r="L18" s="82"/>
      <c r="M18" s="82"/>
      <c r="N18" s="82"/>
      <c r="O18" s="82"/>
      <c r="P18" s="82"/>
      <c r="Q18" s="82"/>
      <c r="R18" s="82"/>
      <c r="S18" s="80"/>
      <c r="T18" s="82"/>
      <c r="U18" s="82"/>
      <c r="V18" s="82"/>
      <c r="W18" s="82"/>
      <c r="X18" s="82"/>
      <c r="Y18" s="82"/>
      <c r="Z18" s="82"/>
      <c r="AA18" s="80"/>
      <c r="AB18" s="80"/>
      <c r="AC18" s="80"/>
      <c r="AD18" s="93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5325.2192</v>
      </c>
      <c r="E19" s="40" t="n">
        <f aca="false">N19</f>
        <v>43.4869</v>
      </c>
      <c r="F19" s="40" t="n">
        <f aca="false">L19</f>
        <v>5325.2192</v>
      </c>
      <c r="G19" s="40" t="n">
        <f aca="false">O19</f>
        <v>44.8792</v>
      </c>
      <c r="H19" s="40" t="n">
        <f aca="false">T19</f>
        <v>5324.36</v>
      </c>
      <c r="I19" s="40" t="n">
        <f aca="false">V19</f>
        <v>43.4892</v>
      </c>
      <c r="J19" s="40" t="n">
        <f aca="false">T19</f>
        <v>5324.36</v>
      </c>
      <c r="K19" s="40" t="n">
        <f aca="false">W19</f>
        <v>44.8825</v>
      </c>
      <c r="L19" s="41" t="n">
        <v>5325.2192</v>
      </c>
      <c r="M19" s="41" t="n">
        <v>41.912</v>
      </c>
      <c r="N19" s="41" t="n">
        <v>43.4869</v>
      </c>
      <c r="O19" s="41" t="n">
        <v>44.8792</v>
      </c>
      <c r="P19" s="41" t="n">
        <v>22695.2</v>
      </c>
      <c r="Q19" s="70" t="n">
        <v>60.1</v>
      </c>
      <c r="R19" s="41" t="n">
        <f aca="false">P19/3600</f>
        <v>6.30422222222222</v>
      </c>
      <c r="S19" s="42"/>
      <c r="T19" s="41" t="n">
        <v>5324.36</v>
      </c>
      <c r="U19" s="41" t="n">
        <v>41.9124</v>
      </c>
      <c r="V19" s="41" t="n">
        <v>43.4892</v>
      </c>
      <c r="W19" s="41" t="n">
        <v>44.8825</v>
      </c>
      <c r="X19" s="41" t="n">
        <v>22228.4</v>
      </c>
      <c r="Y19" s="70" t="n">
        <v>53.43</v>
      </c>
      <c r="Z19" s="41" t="n">
        <f aca="false">X19/3600</f>
        <v>6.1745555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2473.408</v>
      </c>
      <c r="E20" s="40" t="n">
        <f aca="false">N20</f>
        <v>41.7872</v>
      </c>
      <c r="F20" s="40" t="n">
        <f aca="false">L20</f>
        <v>2473.408</v>
      </c>
      <c r="G20" s="40" t="n">
        <f aca="false">O20</f>
        <v>42.8102</v>
      </c>
      <c r="H20" s="40" t="n">
        <f aca="false">T20</f>
        <v>2472.1856</v>
      </c>
      <c r="I20" s="40" t="n">
        <f aca="false">V20</f>
        <v>41.7809</v>
      </c>
      <c r="J20" s="40" t="n">
        <f aca="false">T20</f>
        <v>2472.1856</v>
      </c>
      <c r="K20" s="40" t="n">
        <f aca="false">W20</f>
        <v>42.8292</v>
      </c>
      <c r="L20" s="41" t="n">
        <v>2473.408</v>
      </c>
      <c r="M20" s="41" t="n">
        <v>39.8645</v>
      </c>
      <c r="N20" s="41" t="n">
        <v>41.7872</v>
      </c>
      <c r="O20" s="41" t="n">
        <v>42.8102</v>
      </c>
      <c r="P20" s="41" t="n">
        <v>19402.31</v>
      </c>
      <c r="Q20" s="70" t="n">
        <v>44.29</v>
      </c>
      <c r="R20" s="41" t="n">
        <f aca="false">P20/3600</f>
        <v>5.38953055555556</v>
      </c>
      <c r="S20" s="42"/>
      <c r="T20" s="41" t="n">
        <v>2472.1856</v>
      </c>
      <c r="U20" s="41" t="n">
        <v>39.8649</v>
      </c>
      <c r="V20" s="41" t="n">
        <v>41.7809</v>
      </c>
      <c r="W20" s="41" t="n">
        <v>42.8292</v>
      </c>
      <c r="X20" s="41" t="n">
        <v>19229.93</v>
      </c>
      <c r="Y20" s="70" t="n">
        <v>43.45</v>
      </c>
      <c r="Z20" s="41" t="n">
        <f aca="false">X20/3600</f>
        <v>5.34164722222222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176.024</v>
      </c>
      <c r="E21" s="40" t="n">
        <f aca="false">N21</f>
        <v>40.3008</v>
      </c>
      <c r="F21" s="40" t="n">
        <f aca="false">L21</f>
        <v>1176.024</v>
      </c>
      <c r="G21" s="40" t="n">
        <f aca="false">O21</f>
        <v>41.3044</v>
      </c>
      <c r="H21" s="40" t="n">
        <f aca="false">T21</f>
        <v>1175.896</v>
      </c>
      <c r="I21" s="40" t="n">
        <f aca="false">V21</f>
        <v>40.2954</v>
      </c>
      <c r="J21" s="40" t="n">
        <f aca="false">T21</f>
        <v>1175.896</v>
      </c>
      <c r="K21" s="40" t="n">
        <f aca="false">W21</f>
        <v>41.2991</v>
      </c>
      <c r="L21" s="41" t="n">
        <v>1176.024</v>
      </c>
      <c r="M21" s="41" t="n">
        <v>37.2886</v>
      </c>
      <c r="N21" s="41" t="n">
        <v>40.3008</v>
      </c>
      <c r="O21" s="41" t="n">
        <v>41.3044</v>
      </c>
      <c r="P21" s="41" t="n">
        <v>18630.2</v>
      </c>
      <c r="Q21" s="70" t="n">
        <v>39.63</v>
      </c>
      <c r="R21" s="41" t="n">
        <f aca="false">P21/3600</f>
        <v>5.17505555555556</v>
      </c>
      <c r="S21" s="42"/>
      <c r="T21" s="41" t="n">
        <v>1175.896</v>
      </c>
      <c r="U21" s="41" t="n">
        <v>37.2888</v>
      </c>
      <c r="V21" s="41" t="n">
        <v>40.2954</v>
      </c>
      <c r="W21" s="41" t="n">
        <v>41.2991</v>
      </c>
      <c r="X21" s="41" t="n">
        <v>18111.25</v>
      </c>
      <c r="Y21" s="70" t="n">
        <v>39.34</v>
      </c>
      <c r="Z21" s="41" t="n">
        <f aca="false">X21/3600</f>
        <v>5.03090277777778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59.496</v>
      </c>
      <c r="E22" s="46" t="n">
        <f aca="false">N22</f>
        <v>38.699</v>
      </c>
      <c r="F22" s="46" t="n">
        <f aca="false">L22</f>
        <v>559.496</v>
      </c>
      <c r="G22" s="46" t="n">
        <f aca="false">O22</f>
        <v>39.9678</v>
      </c>
      <c r="H22" s="46" t="n">
        <f aca="false">T22</f>
        <v>560.876</v>
      </c>
      <c r="I22" s="46" t="n">
        <f aca="false">V22</f>
        <v>38.7358</v>
      </c>
      <c r="J22" s="46" t="n">
        <f aca="false">T22</f>
        <v>560.876</v>
      </c>
      <c r="K22" s="46" t="n">
        <f aca="false">W22</f>
        <v>39.9855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16690.41</v>
      </c>
      <c r="Q22" s="47" t="n">
        <v>32.53</v>
      </c>
      <c r="R22" s="47" t="n">
        <f aca="false">P22/3600</f>
        <v>4.636225</v>
      </c>
      <c r="S22" s="45"/>
      <c r="T22" s="47" t="n">
        <v>560.876</v>
      </c>
      <c r="U22" s="47" t="n">
        <v>34.669</v>
      </c>
      <c r="V22" s="47" t="n">
        <v>38.7358</v>
      </c>
      <c r="W22" s="47" t="n">
        <v>39.9855</v>
      </c>
      <c r="X22" s="47" t="n">
        <v>16904.5</v>
      </c>
      <c r="Y22" s="47" t="n">
        <v>34.89</v>
      </c>
      <c r="Z22" s="47" t="n">
        <f aca="false">X22/3600</f>
        <v>4.69569444444444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8221.4688</v>
      </c>
      <c r="E23" s="49" t="n">
        <f aca="false">N23</f>
        <v>41.9583</v>
      </c>
      <c r="F23" s="49" t="n">
        <f aca="false">L23</f>
        <v>8221.4688</v>
      </c>
      <c r="G23" s="49" t="n">
        <f aca="false">O23</f>
        <v>43.0323</v>
      </c>
      <c r="H23" s="49" t="n">
        <f aca="false">T23</f>
        <v>8221.4264</v>
      </c>
      <c r="I23" s="49" t="n">
        <f aca="false">V23</f>
        <v>41.9611</v>
      </c>
      <c r="J23" s="49" t="n">
        <f aca="false">T23</f>
        <v>8221.4264</v>
      </c>
      <c r="K23" s="49" t="n">
        <f aca="false">W23</f>
        <v>43.0344</v>
      </c>
      <c r="L23" s="48" t="n">
        <v>8221.4688</v>
      </c>
      <c r="M23" s="48" t="n">
        <v>39.9865</v>
      </c>
      <c r="N23" s="48" t="n">
        <v>41.9583</v>
      </c>
      <c r="O23" s="48" t="n">
        <v>43.0323</v>
      </c>
      <c r="P23" s="48" t="n">
        <v>21996.17</v>
      </c>
      <c r="Q23" s="70" t="n">
        <v>64.38</v>
      </c>
      <c r="R23" s="48" t="n">
        <f aca="false">P23/3600</f>
        <v>6.11004722222222</v>
      </c>
      <c r="S23" s="50"/>
      <c r="T23" s="48" t="n">
        <v>8221.4264</v>
      </c>
      <c r="U23" s="48" t="n">
        <v>39.9867</v>
      </c>
      <c r="V23" s="48" t="n">
        <v>41.9611</v>
      </c>
      <c r="W23" s="48" t="n">
        <v>43.0344</v>
      </c>
      <c r="X23" s="48" t="n">
        <v>23616.4</v>
      </c>
      <c r="Y23" s="70" t="n">
        <v>65.88</v>
      </c>
      <c r="Z23" s="48" t="n">
        <f aca="false">X23/3600</f>
        <v>6.56011111111111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329.096</v>
      </c>
      <c r="E24" s="40" t="n">
        <f aca="false">N24</f>
        <v>39.7847</v>
      </c>
      <c r="F24" s="40" t="n">
        <f aca="false">L24</f>
        <v>3329.096</v>
      </c>
      <c r="G24" s="40" t="n">
        <f aca="false">O24</f>
        <v>40.7023</v>
      </c>
      <c r="H24" s="40" t="n">
        <f aca="false">T24</f>
        <v>3329.1384</v>
      </c>
      <c r="I24" s="40" t="n">
        <f aca="false">V24</f>
        <v>39.7784</v>
      </c>
      <c r="J24" s="40" t="n">
        <f aca="false">T24</f>
        <v>3329.1384</v>
      </c>
      <c r="K24" s="40" t="n">
        <f aca="false">W24</f>
        <v>40.6938</v>
      </c>
      <c r="L24" s="41" t="n">
        <v>3329.096</v>
      </c>
      <c r="M24" s="41" t="n">
        <v>37.0299</v>
      </c>
      <c r="N24" s="41" t="n">
        <v>39.7847</v>
      </c>
      <c r="O24" s="41" t="n">
        <v>40.7023</v>
      </c>
      <c r="P24" s="41" t="n">
        <v>18616.4</v>
      </c>
      <c r="Q24" s="70" t="n">
        <v>42.86</v>
      </c>
      <c r="R24" s="41" t="n">
        <f aca="false">P24/3600</f>
        <v>5.17122222222222</v>
      </c>
      <c r="S24" s="42"/>
      <c r="T24" s="41" t="n">
        <v>3329.1384</v>
      </c>
      <c r="U24" s="41" t="n">
        <v>37.0293</v>
      </c>
      <c r="V24" s="41" t="n">
        <v>39.7784</v>
      </c>
      <c r="W24" s="41" t="n">
        <v>40.6938</v>
      </c>
      <c r="X24" s="41" t="n">
        <v>18727.19</v>
      </c>
      <c r="Y24" s="70" t="n">
        <v>43.44</v>
      </c>
      <c r="Z24" s="41" t="n">
        <f aca="false">X24/3600</f>
        <v>5.20199722222222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399.8792</v>
      </c>
      <c r="E25" s="40" t="n">
        <f aca="false">N25</f>
        <v>37.8865</v>
      </c>
      <c r="F25" s="40" t="n">
        <f aca="false">L25</f>
        <v>1399.8792</v>
      </c>
      <c r="G25" s="40" t="n">
        <f aca="false">O25</f>
        <v>39.0804</v>
      </c>
      <c r="H25" s="40" t="n">
        <f aca="false">T25</f>
        <v>1398.8048</v>
      </c>
      <c r="I25" s="40" t="n">
        <f aca="false">V25</f>
        <v>37.885</v>
      </c>
      <c r="J25" s="40" t="n">
        <f aca="false">T25</f>
        <v>1398.8048</v>
      </c>
      <c r="K25" s="40" t="n">
        <f aca="false">W25</f>
        <v>39.0625</v>
      </c>
      <c r="L25" s="41" t="n">
        <v>1399.8792</v>
      </c>
      <c r="M25" s="41" t="n">
        <v>34.2047</v>
      </c>
      <c r="N25" s="41" t="n">
        <v>37.8865</v>
      </c>
      <c r="O25" s="41" t="n">
        <v>39.0804</v>
      </c>
      <c r="P25" s="41" t="n">
        <v>17014.32</v>
      </c>
      <c r="Q25" s="70" t="n">
        <v>36.62</v>
      </c>
      <c r="R25" s="41" t="n">
        <f aca="false">P25/3600</f>
        <v>4.7262</v>
      </c>
      <c r="S25" s="42"/>
      <c r="T25" s="41" t="n">
        <v>1398.8048</v>
      </c>
      <c r="U25" s="41" t="n">
        <v>34.2061</v>
      </c>
      <c r="V25" s="41" t="n">
        <v>37.885</v>
      </c>
      <c r="W25" s="41" t="n">
        <v>39.0625</v>
      </c>
      <c r="X25" s="41" t="n">
        <v>17221.65</v>
      </c>
      <c r="Y25" s="70" t="n">
        <v>37.22</v>
      </c>
      <c r="Z25" s="41" t="n">
        <f aca="false">X25/3600</f>
        <v>4.78379166666667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589.9624</v>
      </c>
      <c r="E26" s="46" t="n">
        <f aca="false">N26</f>
        <v>36.1488</v>
      </c>
      <c r="F26" s="46" t="n">
        <f aca="false">L26</f>
        <v>589.9624</v>
      </c>
      <c r="G26" s="46" t="n">
        <f aca="false">O26</f>
        <v>37.8141</v>
      </c>
      <c r="H26" s="46" t="n">
        <f aca="false">T26</f>
        <v>590.0016</v>
      </c>
      <c r="I26" s="46" t="n">
        <f aca="false">V26</f>
        <v>36.1438</v>
      </c>
      <c r="J26" s="46" t="n">
        <f aca="false">T26</f>
        <v>590.0016</v>
      </c>
      <c r="K26" s="46" t="n">
        <f aca="false">W26</f>
        <v>37.8021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16267.57</v>
      </c>
      <c r="Q26" s="47" t="n">
        <v>32.85</v>
      </c>
      <c r="R26" s="47" t="n">
        <f aca="false">P26/3600</f>
        <v>4.51876944444445</v>
      </c>
      <c r="S26" s="45"/>
      <c r="T26" s="47" t="n">
        <v>590.0016</v>
      </c>
      <c r="U26" s="47" t="n">
        <v>31.6229</v>
      </c>
      <c r="V26" s="47" t="n">
        <v>36.1438</v>
      </c>
      <c r="W26" s="47" t="n">
        <v>37.8021</v>
      </c>
      <c r="X26" s="47" t="n">
        <v>16322.08</v>
      </c>
      <c r="Y26" s="47" t="n">
        <v>32.56</v>
      </c>
      <c r="Z26" s="47" t="n">
        <f aca="false">X26/3600</f>
        <v>4.53391111111111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9692.648</v>
      </c>
      <c r="E27" s="49" t="n">
        <f aca="false">N27</f>
        <v>40.0865</v>
      </c>
      <c r="F27" s="49" t="n">
        <f aca="false">L27</f>
        <v>19692.648</v>
      </c>
      <c r="G27" s="49" t="n">
        <f aca="false">O27</f>
        <v>43.1768</v>
      </c>
      <c r="H27" s="49" t="n">
        <f aca="false">T27</f>
        <v>19691.2968</v>
      </c>
      <c r="I27" s="49" t="n">
        <f aca="false">V27</f>
        <v>40.0877</v>
      </c>
      <c r="J27" s="49" t="n">
        <f aca="false">T27</f>
        <v>19691.2968</v>
      </c>
      <c r="K27" s="49" t="n">
        <f aca="false">W27</f>
        <v>43.1752</v>
      </c>
      <c r="L27" s="48" t="n">
        <v>19692.648</v>
      </c>
      <c r="M27" s="48" t="n">
        <v>38.77</v>
      </c>
      <c r="N27" s="48" t="n">
        <v>40.0865</v>
      </c>
      <c r="O27" s="48" t="n">
        <v>43.1768</v>
      </c>
      <c r="P27" s="48" t="n">
        <v>45664.42</v>
      </c>
      <c r="Q27" s="70" t="n">
        <v>103.21</v>
      </c>
      <c r="R27" s="48" t="n">
        <f aca="false">P27/3600</f>
        <v>12.6845611111111</v>
      </c>
      <c r="S27" s="50"/>
      <c r="T27" s="48" t="n">
        <v>19691.2968</v>
      </c>
      <c r="U27" s="48" t="n">
        <v>38.7701</v>
      </c>
      <c r="V27" s="48" t="n">
        <v>40.0877</v>
      </c>
      <c r="W27" s="48" t="n">
        <v>43.1752</v>
      </c>
      <c r="X27" s="48" t="n">
        <v>51111.76</v>
      </c>
      <c r="Y27" s="70" t="n">
        <v>148.27</v>
      </c>
      <c r="Z27" s="48" t="n">
        <f aca="false">X27/3600</f>
        <v>14.1977111111111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6136.0192</v>
      </c>
      <c r="E28" s="40" t="n">
        <f aca="false">N28</f>
        <v>38.7787</v>
      </c>
      <c r="F28" s="40" t="n">
        <f aca="false">L28</f>
        <v>6136.0192</v>
      </c>
      <c r="G28" s="40" t="n">
        <f aca="false">O28</f>
        <v>41.1165</v>
      </c>
      <c r="H28" s="40" t="n">
        <f aca="false">T28</f>
        <v>6136.0016</v>
      </c>
      <c r="I28" s="40" t="n">
        <f aca="false">V28</f>
        <v>38.7764</v>
      </c>
      <c r="J28" s="40" t="n">
        <f aca="false">T28</f>
        <v>6136.0016</v>
      </c>
      <c r="K28" s="40" t="n">
        <f aca="false">W28</f>
        <v>41.1156</v>
      </c>
      <c r="L28" s="41" t="n">
        <v>6136.0192</v>
      </c>
      <c r="M28" s="41" t="n">
        <v>36.7483</v>
      </c>
      <c r="N28" s="41" t="n">
        <v>38.7787</v>
      </c>
      <c r="O28" s="41" t="n">
        <v>41.1165</v>
      </c>
      <c r="P28" s="41" t="n">
        <v>36849.46</v>
      </c>
      <c r="Q28" s="70" t="n">
        <v>78.27</v>
      </c>
      <c r="R28" s="41" t="n">
        <f aca="false">P28/3600</f>
        <v>10.2359611111111</v>
      </c>
      <c r="S28" s="42"/>
      <c r="T28" s="41" t="n">
        <v>6136.0016</v>
      </c>
      <c r="U28" s="41" t="n">
        <v>36.7484</v>
      </c>
      <c r="V28" s="41" t="n">
        <v>38.7764</v>
      </c>
      <c r="W28" s="41" t="n">
        <v>41.1156</v>
      </c>
      <c r="X28" s="41" t="n">
        <v>39929.66</v>
      </c>
      <c r="Y28" s="70" t="n">
        <v>109.87</v>
      </c>
      <c r="Z28" s="41" t="n">
        <f aca="false">X28/3600</f>
        <v>11.0915722222222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39.3512</v>
      </c>
      <c r="E29" s="40" t="n">
        <f aca="false">N29</f>
        <v>37.5787</v>
      </c>
      <c r="F29" s="40" t="n">
        <f aca="false">L29</f>
        <v>2739.3512</v>
      </c>
      <c r="G29" s="40" t="n">
        <f aca="false">O29</f>
        <v>39.0961</v>
      </c>
      <c r="H29" s="40" t="n">
        <f aca="false">T29</f>
        <v>2739.8216</v>
      </c>
      <c r="I29" s="40" t="n">
        <f aca="false">V29</f>
        <v>37.5834</v>
      </c>
      <c r="J29" s="40" t="n">
        <f aca="false">T29</f>
        <v>2739.8216</v>
      </c>
      <c r="K29" s="40" t="n">
        <f aca="false">W29</f>
        <v>39.1105</v>
      </c>
      <c r="L29" s="41" t="n">
        <v>2739.3512</v>
      </c>
      <c r="M29" s="41" t="n">
        <v>34.5752</v>
      </c>
      <c r="N29" s="41" t="n">
        <v>37.5787</v>
      </c>
      <c r="O29" s="41" t="n">
        <v>39.0961</v>
      </c>
      <c r="P29" s="41" t="n">
        <v>34943.01</v>
      </c>
      <c r="Q29" s="70" t="n">
        <v>73.26</v>
      </c>
      <c r="R29" s="41" t="n">
        <f aca="false">P29/3600</f>
        <v>9.70639166666667</v>
      </c>
      <c r="S29" s="42"/>
      <c r="T29" s="41" t="n">
        <v>2739.8216</v>
      </c>
      <c r="U29" s="41" t="n">
        <v>34.5782</v>
      </c>
      <c r="V29" s="41" t="n">
        <v>37.5834</v>
      </c>
      <c r="W29" s="41" t="n">
        <v>39.1105</v>
      </c>
      <c r="X29" s="41" t="n">
        <v>36617.08</v>
      </c>
      <c r="Y29" s="70" t="n">
        <v>79.59</v>
      </c>
      <c r="Z29" s="41" t="n">
        <f aca="false">X29/3600</f>
        <v>10.1714111111111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07.6472</v>
      </c>
      <c r="E30" s="46" t="n">
        <f aca="false">N30</f>
        <v>36.2092</v>
      </c>
      <c r="F30" s="46" t="n">
        <f aca="false">L30</f>
        <v>1307.6472</v>
      </c>
      <c r="G30" s="46" t="n">
        <f aca="false">O30</f>
        <v>37.0114</v>
      </c>
      <c r="H30" s="46" t="n">
        <f aca="false">T30</f>
        <v>1307.7736</v>
      </c>
      <c r="I30" s="46" t="n">
        <f aca="false">V30</f>
        <v>36.209</v>
      </c>
      <c r="J30" s="46" t="n">
        <f aca="false">T30</f>
        <v>1307.7736</v>
      </c>
      <c r="K30" s="46" t="n">
        <f aca="false">W30</f>
        <v>36.9989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33056.64</v>
      </c>
      <c r="Q30" s="47" t="n">
        <v>64.3</v>
      </c>
      <c r="R30" s="47" t="n">
        <f aca="false">P30/3600</f>
        <v>9.1824</v>
      </c>
      <c r="S30" s="45"/>
      <c r="T30" s="47" t="n">
        <v>1307.7736</v>
      </c>
      <c r="U30" s="47" t="n">
        <v>32.2635</v>
      </c>
      <c r="V30" s="47" t="n">
        <v>36.209</v>
      </c>
      <c r="W30" s="47" t="n">
        <v>36.9989</v>
      </c>
      <c r="X30" s="47" t="n">
        <v>36480.45</v>
      </c>
      <c r="Y30" s="47" t="n">
        <v>105.91</v>
      </c>
      <c r="Z30" s="47" t="n">
        <f aca="false">X30/3600</f>
        <v>10.1334583333333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20048.796</v>
      </c>
      <c r="E31" s="51" t="n">
        <f aca="false">N31</f>
        <v>43.661</v>
      </c>
      <c r="F31" s="51" t="n">
        <f aca="false">L31</f>
        <v>20048.796</v>
      </c>
      <c r="G31" s="51" t="n">
        <f aca="false">O31</f>
        <v>44.9053</v>
      </c>
      <c r="H31" s="51" t="n">
        <f aca="false">T31</f>
        <v>20047.0232</v>
      </c>
      <c r="I31" s="51" t="n">
        <f aca="false">V31</f>
        <v>43.665</v>
      </c>
      <c r="J31" s="51" t="n">
        <f aca="false">T31</f>
        <v>20047.0232</v>
      </c>
      <c r="K31" s="51" t="n">
        <f aca="false">W31</f>
        <v>44.9029</v>
      </c>
      <c r="L31" s="48" t="n">
        <v>20048.796</v>
      </c>
      <c r="M31" s="48" t="n">
        <v>39.539</v>
      </c>
      <c r="N31" s="48" t="n">
        <v>43.661</v>
      </c>
      <c r="O31" s="48" t="n">
        <v>44.9053</v>
      </c>
      <c r="P31" s="48" t="n">
        <v>51501.87</v>
      </c>
      <c r="Q31" s="70" t="n">
        <v>121.35</v>
      </c>
      <c r="R31" s="48" t="n">
        <f aca="false">P31/3600</f>
        <v>14.306075</v>
      </c>
      <c r="S31" s="50"/>
      <c r="T31" s="48" t="n">
        <v>20047.0232</v>
      </c>
      <c r="U31" s="48" t="n">
        <v>39.5384</v>
      </c>
      <c r="V31" s="48" t="n">
        <v>43.665</v>
      </c>
      <c r="W31" s="48" t="n">
        <v>44.9029</v>
      </c>
      <c r="X31" s="48" t="n">
        <v>48399.75</v>
      </c>
      <c r="Y31" s="70" t="n">
        <v>116.42</v>
      </c>
      <c r="Z31" s="48" t="n">
        <f aca="false">X31/3600</f>
        <v>13.444375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927.116</v>
      </c>
      <c r="E32" s="52" t="n">
        <f aca="false">N32</f>
        <v>42.0985</v>
      </c>
      <c r="F32" s="52" t="n">
        <f aca="false">L32</f>
        <v>6927.116</v>
      </c>
      <c r="G32" s="52" t="n">
        <f aca="false">O32</f>
        <v>42.5737</v>
      </c>
      <c r="H32" s="52" t="n">
        <f aca="false">T32</f>
        <v>6926.7688</v>
      </c>
      <c r="I32" s="52" t="n">
        <f aca="false">V32</f>
        <v>42.1008</v>
      </c>
      <c r="J32" s="52" t="n">
        <f aca="false">T32</f>
        <v>6926.7688</v>
      </c>
      <c r="K32" s="52" t="n">
        <f aca="false">W32</f>
        <v>42.5663</v>
      </c>
      <c r="L32" s="41" t="n">
        <v>6927.116</v>
      </c>
      <c r="M32" s="41" t="n">
        <v>37.6198</v>
      </c>
      <c r="N32" s="41" t="n">
        <v>42.0985</v>
      </c>
      <c r="O32" s="41" t="n">
        <v>42.5737</v>
      </c>
      <c r="P32" s="41" t="n">
        <v>41544.34</v>
      </c>
      <c r="Q32" s="70" t="n">
        <v>100.03</v>
      </c>
      <c r="R32" s="41" t="n">
        <f aca="false">P32/3600</f>
        <v>11.5400944444444</v>
      </c>
      <c r="S32" s="42"/>
      <c r="T32" s="41" t="n">
        <v>6926.7688</v>
      </c>
      <c r="U32" s="41" t="n">
        <v>37.6201</v>
      </c>
      <c r="V32" s="41" t="n">
        <v>42.1008</v>
      </c>
      <c r="W32" s="41" t="n">
        <v>42.5663</v>
      </c>
      <c r="X32" s="41" t="n">
        <v>42077.64</v>
      </c>
      <c r="Y32" s="70" t="n">
        <v>96.59</v>
      </c>
      <c r="Z32" s="41" t="n">
        <f aca="false">X32/3600</f>
        <v>11.6882333333333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3180.9992</v>
      </c>
      <c r="E33" s="52" t="n">
        <f aca="false">N33</f>
        <v>40.4371</v>
      </c>
      <c r="F33" s="52" t="n">
        <f aca="false">L33</f>
        <v>3180.9992</v>
      </c>
      <c r="G33" s="52" t="n">
        <f aca="false">O33</f>
        <v>40.225</v>
      </c>
      <c r="H33" s="52" t="n">
        <f aca="false">T33</f>
        <v>3179.9632</v>
      </c>
      <c r="I33" s="52" t="n">
        <f aca="false">V33</f>
        <v>40.4382</v>
      </c>
      <c r="J33" s="52" t="n">
        <f aca="false">T33</f>
        <v>3179.9632</v>
      </c>
      <c r="K33" s="52" t="n">
        <f aca="false">W33</f>
        <v>40.2287</v>
      </c>
      <c r="L33" s="41" t="n">
        <v>3180.9992</v>
      </c>
      <c r="M33" s="41" t="n">
        <v>35.6571</v>
      </c>
      <c r="N33" s="41" t="n">
        <v>40.4371</v>
      </c>
      <c r="O33" s="41" t="n">
        <v>40.225</v>
      </c>
      <c r="P33" s="41" t="n">
        <v>39169.65</v>
      </c>
      <c r="Q33" s="70" t="n">
        <v>87.98</v>
      </c>
      <c r="R33" s="41" t="n">
        <f aca="false">P33/3600</f>
        <v>10.8804583333333</v>
      </c>
      <c r="S33" s="42"/>
      <c r="T33" s="41" t="n">
        <v>3179.9632</v>
      </c>
      <c r="U33" s="41" t="n">
        <v>35.6569</v>
      </c>
      <c r="V33" s="41" t="n">
        <v>40.4382</v>
      </c>
      <c r="W33" s="41" t="n">
        <v>40.2287</v>
      </c>
      <c r="X33" s="41" t="n">
        <v>37883.66</v>
      </c>
      <c r="Y33" s="70" t="n">
        <v>86.38</v>
      </c>
      <c r="Z33" s="41" t="n">
        <f aca="false">X33/3600</f>
        <v>10.5232388888889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571.9752</v>
      </c>
      <c r="E34" s="53" t="n">
        <f aca="false">N34</f>
        <v>38.5186</v>
      </c>
      <c r="F34" s="53" t="n">
        <f aca="false">L34</f>
        <v>1571.9752</v>
      </c>
      <c r="G34" s="53" t="n">
        <f aca="false">O34</f>
        <v>37.7684</v>
      </c>
      <c r="H34" s="53" t="n">
        <f aca="false">T34</f>
        <v>1572.2376</v>
      </c>
      <c r="I34" s="53" t="n">
        <f aca="false">V34</f>
        <v>38.5154</v>
      </c>
      <c r="J34" s="53" t="n">
        <f aca="false">T34</f>
        <v>1572.2376</v>
      </c>
      <c r="K34" s="53" t="n">
        <f aca="false">W34</f>
        <v>37.7763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35814.51</v>
      </c>
      <c r="Q34" s="47" t="n">
        <v>78.76</v>
      </c>
      <c r="R34" s="47" t="n">
        <f aca="false">P34/3600</f>
        <v>9.948475</v>
      </c>
      <c r="S34" s="45"/>
      <c r="T34" s="47" t="n">
        <v>1572.2376</v>
      </c>
      <c r="U34" s="47" t="n">
        <v>33.5154</v>
      </c>
      <c r="V34" s="47" t="n">
        <v>38.5154</v>
      </c>
      <c r="W34" s="47" t="n">
        <v>37.7763</v>
      </c>
      <c r="X34" s="47" t="n">
        <v>38971.19</v>
      </c>
      <c r="Y34" s="47" t="n">
        <v>98.11</v>
      </c>
      <c r="Z34" s="47" t="n">
        <f aca="false">X34/3600</f>
        <v>10.8253305555556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50210.816</v>
      </c>
      <c r="E35" s="51" t="n">
        <f aca="false">N35</f>
        <v>41.8932</v>
      </c>
      <c r="F35" s="51" t="n">
        <f aca="false">L35</f>
        <v>50210.816</v>
      </c>
      <c r="G35" s="51" t="n">
        <f aca="false">O35</f>
        <v>43.9469</v>
      </c>
      <c r="H35" s="51" t="n">
        <f aca="false">T35</f>
        <v>50221.636</v>
      </c>
      <c r="I35" s="51" t="n">
        <f aca="false">V35</f>
        <v>41.8945</v>
      </c>
      <c r="J35" s="51" t="n">
        <f aca="false">T35</f>
        <v>50221.636</v>
      </c>
      <c r="K35" s="51" t="n">
        <f aca="false">W35</f>
        <v>43.9456</v>
      </c>
      <c r="L35" s="48" t="n">
        <v>50210.816</v>
      </c>
      <c r="M35" s="48" t="n">
        <v>38.3248</v>
      </c>
      <c r="N35" s="48" t="n">
        <v>41.8932</v>
      </c>
      <c r="O35" s="48" t="n">
        <v>43.9469</v>
      </c>
      <c r="P35" s="48" t="n">
        <v>75203.34</v>
      </c>
      <c r="Q35" s="70" t="n">
        <v>232.68</v>
      </c>
      <c r="R35" s="48" t="n">
        <f aca="false">P35/3600</f>
        <v>20.8898166666667</v>
      </c>
      <c r="S35" s="50"/>
      <c r="T35" s="48" t="n">
        <v>50221.636</v>
      </c>
      <c r="U35" s="48" t="n">
        <v>38.3256</v>
      </c>
      <c r="V35" s="48" t="n">
        <v>41.8945</v>
      </c>
      <c r="W35" s="48" t="n">
        <v>43.9456</v>
      </c>
      <c r="X35" s="48" t="n">
        <v>64341.28</v>
      </c>
      <c r="Y35" s="70" t="n">
        <v>146.89</v>
      </c>
      <c r="Z35" s="48" t="n">
        <f aca="false">X35/3600</f>
        <v>17.8725777777778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712.9928</v>
      </c>
      <c r="E36" s="52" t="n">
        <f aca="false">N36</f>
        <v>40.452</v>
      </c>
      <c r="F36" s="52" t="n">
        <f aca="false">L36</f>
        <v>7712.9928</v>
      </c>
      <c r="G36" s="52" t="n">
        <f aca="false">O36</f>
        <v>42.7665</v>
      </c>
      <c r="H36" s="52" t="n">
        <f aca="false">T36</f>
        <v>7712.852</v>
      </c>
      <c r="I36" s="52" t="n">
        <f aca="false">V36</f>
        <v>40.4446</v>
      </c>
      <c r="J36" s="52" t="n">
        <f aca="false">T36</f>
        <v>7712.852</v>
      </c>
      <c r="K36" s="52" t="n">
        <f aca="false">W36</f>
        <v>42.7601</v>
      </c>
      <c r="L36" s="41" t="n">
        <v>7712.9928</v>
      </c>
      <c r="M36" s="41" t="n">
        <v>35.4496</v>
      </c>
      <c r="N36" s="41" t="n">
        <v>40.452</v>
      </c>
      <c r="O36" s="41" t="n">
        <v>42.7665</v>
      </c>
      <c r="P36" s="41" t="n">
        <v>51510.15</v>
      </c>
      <c r="Q36" s="70" t="n">
        <v>149.68</v>
      </c>
      <c r="R36" s="41" t="n">
        <f aca="false">P36/3600</f>
        <v>14.308375</v>
      </c>
      <c r="S36" s="42"/>
      <c r="T36" s="41" t="n">
        <v>7712.852</v>
      </c>
      <c r="U36" s="41" t="n">
        <v>35.4499</v>
      </c>
      <c r="V36" s="41" t="n">
        <v>40.4446</v>
      </c>
      <c r="W36" s="41" t="n">
        <v>42.7601</v>
      </c>
      <c r="X36" s="41" t="n">
        <v>46353.88</v>
      </c>
      <c r="Y36" s="70" t="n">
        <v>104.44</v>
      </c>
      <c r="Z36" s="41" t="n">
        <f aca="false">X36/3600</f>
        <v>12.8760777777778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123.984</v>
      </c>
      <c r="E37" s="52" t="n">
        <f aca="false">N37</f>
        <v>38.9082</v>
      </c>
      <c r="F37" s="52" t="n">
        <f aca="false">L37</f>
        <v>2123.984</v>
      </c>
      <c r="G37" s="52" t="n">
        <f aca="false">O37</f>
        <v>41.447</v>
      </c>
      <c r="H37" s="52" t="n">
        <f aca="false">T37</f>
        <v>2124.7512</v>
      </c>
      <c r="I37" s="52" t="n">
        <f aca="false">V37</f>
        <v>38.8996</v>
      </c>
      <c r="J37" s="52" t="n">
        <f aca="false">T37</f>
        <v>2124.7512</v>
      </c>
      <c r="K37" s="52" t="n">
        <f aca="false">W37</f>
        <v>41.4534</v>
      </c>
      <c r="L37" s="41" t="n">
        <v>2123.984</v>
      </c>
      <c r="M37" s="41" t="n">
        <v>33.614</v>
      </c>
      <c r="N37" s="41" t="n">
        <v>38.9082</v>
      </c>
      <c r="O37" s="41" t="n">
        <v>41.447</v>
      </c>
      <c r="P37" s="41" t="n">
        <v>42428.43</v>
      </c>
      <c r="Q37" s="70" t="n">
        <v>90.32</v>
      </c>
      <c r="R37" s="41" t="n">
        <f aca="false">P37/3600</f>
        <v>11.785675</v>
      </c>
      <c r="S37" s="42"/>
      <c r="T37" s="41" t="n">
        <v>2124.7512</v>
      </c>
      <c r="U37" s="41" t="n">
        <v>33.6149</v>
      </c>
      <c r="V37" s="41" t="n">
        <v>38.8996</v>
      </c>
      <c r="W37" s="41" t="n">
        <v>41.4534</v>
      </c>
      <c r="X37" s="41" t="n">
        <v>42412.49</v>
      </c>
      <c r="Y37" s="70" t="n">
        <v>90.44</v>
      </c>
      <c r="Z37" s="41" t="n">
        <f aca="false">X37/3600</f>
        <v>11.7812472222222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799.372</v>
      </c>
      <c r="E38" s="53" t="n">
        <f aca="false">N38</f>
        <v>37.3813</v>
      </c>
      <c r="F38" s="53" t="n">
        <f aca="false">L38</f>
        <v>799.372</v>
      </c>
      <c r="G38" s="53" t="n">
        <f aca="false">O38</f>
        <v>39.9738</v>
      </c>
      <c r="H38" s="53" t="n">
        <f aca="false">T38</f>
        <v>799.9736</v>
      </c>
      <c r="I38" s="53" t="n">
        <f aca="false">V38</f>
        <v>37.3353</v>
      </c>
      <c r="J38" s="53" t="n">
        <f aca="false">T38</f>
        <v>799.9736</v>
      </c>
      <c r="K38" s="53" t="n">
        <f aca="false">W38</f>
        <v>39.885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39333.98</v>
      </c>
      <c r="Q38" s="47" t="n">
        <v>74.32</v>
      </c>
      <c r="R38" s="47" t="n">
        <f aca="false">P38/3600</f>
        <v>10.9261055555556</v>
      </c>
      <c r="S38" s="45"/>
      <c r="T38" s="47" t="n">
        <v>799.9736</v>
      </c>
      <c r="U38" s="47" t="n">
        <v>31.4829</v>
      </c>
      <c r="V38" s="47" t="n">
        <v>37.3353</v>
      </c>
      <c r="W38" s="47" t="n">
        <v>39.885</v>
      </c>
      <c r="X38" s="47" t="n">
        <v>39723.94</v>
      </c>
      <c r="Y38" s="47" t="n">
        <v>74.73</v>
      </c>
      <c r="Z38" s="47" t="n">
        <f aca="false">X38/3600</f>
        <v>11.0344277777778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3925.2144</v>
      </c>
      <c r="E39" s="51" t="n">
        <f aca="false">N39</f>
        <v>42.4564</v>
      </c>
      <c r="F39" s="51" t="n">
        <f aca="false">L39</f>
        <v>3925.2144</v>
      </c>
      <c r="G39" s="51" t="n">
        <f aca="false">O39</f>
        <v>43.0001</v>
      </c>
      <c r="H39" s="51" t="n">
        <f aca="false">T39</f>
        <v>3926.3496</v>
      </c>
      <c r="I39" s="51" t="n">
        <f aca="false">V39</f>
        <v>42.4591</v>
      </c>
      <c r="J39" s="51" t="n">
        <f aca="false">T39</f>
        <v>3926.3496</v>
      </c>
      <c r="K39" s="51" t="n">
        <f aca="false">W39</f>
        <v>42.9913</v>
      </c>
      <c r="L39" s="48" t="n">
        <v>3925.2144</v>
      </c>
      <c r="M39" s="48" t="n">
        <v>40.2641</v>
      </c>
      <c r="N39" s="48" t="n">
        <v>42.4564</v>
      </c>
      <c r="O39" s="48" t="n">
        <v>43.0001</v>
      </c>
      <c r="P39" s="48" t="n">
        <v>9688.29</v>
      </c>
      <c r="Q39" s="70" t="n">
        <v>22.82</v>
      </c>
      <c r="R39" s="48" t="n">
        <f aca="false">P39/3600</f>
        <v>2.69119166666667</v>
      </c>
      <c r="S39" s="50"/>
      <c r="T39" s="48" t="n">
        <v>3926.3496</v>
      </c>
      <c r="U39" s="48" t="n">
        <v>40.2637</v>
      </c>
      <c r="V39" s="48" t="n">
        <v>42.4591</v>
      </c>
      <c r="W39" s="48" t="n">
        <v>42.9913</v>
      </c>
      <c r="X39" s="48" t="n">
        <v>9331.93</v>
      </c>
      <c r="Y39" s="70" t="n">
        <v>21.41</v>
      </c>
      <c r="Z39" s="48" t="n">
        <f aca="false">X39/3600</f>
        <v>2.5922027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853.8304</v>
      </c>
      <c r="E40" s="52" t="n">
        <f aca="false">N40</f>
        <v>39.6559</v>
      </c>
      <c r="F40" s="52" t="n">
        <f aca="false">L40</f>
        <v>1853.8304</v>
      </c>
      <c r="G40" s="52" t="n">
        <f aca="false">O40</f>
        <v>39.9031</v>
      </c>
      <c r="H40" s="52" t="n">
        <f aca="false">T40</f>
        <v>1854.036</v>
      </c>
      <c r="I40" s="52" t="n">
        <f aca="false">V40</f>
        <v>39.6735</v>
      </c>
      <c r="J40" s="52" t="n">
        <f aca="false">T40</f>
        <v>1854.036</v>
      </c>
      <c r="K40" s="52" t="n">
        <f aca="false">W40</f>
        <v>39.9135</v>
      </c>
      <c r="L40" s="41" t="n">
        <v>1853.8304</v>
      </c>
      <c r="M40" s="41" t="n">
        <v>37.0374</v>
      </c>
      <c r="N40" s="41" t="n">
        <v>39.6559</v>
      </c>
      <c r="O40" s="41" t="n">
        <v>39.9031</v>
      </c>
      <c r="P40" s="41" t="n">
        <v>9036.29</v>
      </c>
      <c r="Q40" s="70" t="n">
        <v>21.16</v>
      </c>
      <c r="R40" s="41" t="n">
        <f aca="false">P40/3600</f>
        <v>2.51008055555556</v>
      </c>
      <c r="S40" s="42"/>
      <c r="T40" s="41" t="n">
        <v>1854.036</v>
      </c>
      <c r="U40" s="41" t="n">
        <v>37.0368</v>
      </c>
      <c r="V40" s="41" t="n">
        <v>39.6735</v>
      </c>
      <c r="W40" s="41" t="n">
        <v>39.9135</v>
      </c>
      <c r="X40" s="41" t="n">
        <v>8035.67</v>
      </c>
      <c r="Y40" s="70" t="n">
        <v>18.66</v>
      </c>
      <c r="Z40" s="41" t="n">
        <f aca="false">X40/3600</f>
        <v>2.23213055555556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79.4056</v>
      </c>
      <c r="E41" s="52" t="n">
        <f aca="false">N41</f>
        <v>37.1887</v>
      </c>
      <c r="F41" s="52" t="n">
        <f aca="false">L41</f>
        <v>879.4056</v>
      </c>
      <c r="G41" s="52" t="n">
        <f aca="false">O41</f>
        <v>37.1429</v>
      </c>
      <c r="H41" s="52" t="n">
        <f aca="false">T41</f>
        <v>879.1688</v>
      </c>
      <c r="I41" s="52" t="n">
        <f aca="false">V41</f>
        <v>37.1943</v>
      </c>
      <c r="J41" s="52" t="n">
        <f aca="false">T41</f>
        <v>879.1688</v>
      </c>
      <c r="K41" s="52" t="n">
        <f aca="false">W41</f>
        <v>37.1881</v>
      </c>
      <c r="L41" s="41" t="n">
        <v>879.4056</v>
      </c>
      <c r="M41" s="41" t="n">
        <v>34.1751</v>
      </c>
      <c r="N41" s="41" t="n">
        <v>37.1887</v>
      </c>
      <c r="O41" s="41" t="n">
        <v>37.1429</v>
      </c>
      <c r="P41" s="41" t="n">
        <v>8020.14</v>
      </c>
      <c r="Q41" s="70" t="n">
        <v>18.35</v>
      </c>
      <c r="R41" s="41" t="n">
        <f aca="false">P41/3600</f>
        <v>2.22781666666667</v>
      </c>
      <c r="S41" s="42"/>
      <c r="T41" s="41" t="n">
        <v>879.1688</v>
      </c>
      <c r="U41" s="41" t="n">
        <v>34.1785</v>
      </c>
      <c r="V41" s="41" t="n">
        <v>37.1943</v>
      </c>
      <c r="W41" s="41" t="n">
        <v>37.1881</v>
      </c>
      <c r="X41" s="41" t="n">
        <v>7141.17</v>
      </c>
      <c r="Y41" s="70" t="n">
        <v>14.95</v>
      </c>
      <c r="Z41" s="41" t="n">
        <f aca="false">X41/3600</f>
        <v>1.98365833333333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33.0296</v>
      </c>
      <c r="E42" s="53" t="n">
        <f aca="false">N42</f>
        <v>35.091</v>
      </c>
      <c r="F42" s="53" t="n">
        <f aca="false">L42</f>
        <v>433.0296</v>
      </c>
      <c r="G42" s="53" t="n">
        <f aca="false">O42</f>
        <v>34.7424</v>
      </c>
      <c r="H42" s="53" t="n">
        <f aca="false">T42</f>
        <v>433.8256</v>
      </c>
      <c r="I42" s="53" t="n">
        <f aca="false">V42</f>
        <v>35.1259</v>
      </c>
      <c r="J42" s="53" t="n">
        <f aca="false">T42</f>
        <v>433.8256</v>
      </c>
      <c r="K42" s="53" t="n">
        <f aca="false">W42</f>
        <v>34.7229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9923.7</v>
      </c>
      <c r="Q42" s="47" t="n">
        <v>25</v>
      </c>
      <c r="R42" s="47" t="n">
        <f aca="false">P42/3600</f>
        <v>2.75658333333333</v>
      </c>
      <c r="S42" s="45"/>
      <c r="T42" s="47" t="n">
        <v>433.8256</v>
      </c>
      <c r="U42" s="47" t="n">
        <v>31.6171</v>
      </c>
      <c r="V42" s="47" t="n">
        <v>35.1259</v>
      </c>
      <c r="W42" s="47" t="n">
        <v>34.7229</v>
      </c>
      <c r="X42" s="47" t="n">
        <v>6702.05</v>
      </c>
      <c r="Y42" s="47" t="n">
        <v>11.48</v>
      </c>
      <c r="Z42" s="47" t="n">
        <f aca="false">X42/3600</f>
        <v>1.86168055555556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4243.5568</v>
      </c>
      <c r="E43" s="51" t="n">
        <f aca="false">N43</f>
        <v>43.0158</v>
      </c>
      <c r="F43" s="51" t="n">
        <f aca="false">L43</f>
        <v>4243.5568</v>
      </c>
      <c r="G43" s="51" t="n">
        <f aca="false">O43</f>
        <v>44.3632</v>
      </c>
      <c r="H43" s="51" t="n">
        <f aca="false">T43</f>
        <v>4246.5032</v>
      </c>
      <c r="I43" s="51" t="n">
        <f aca="false">V43</f>
        <v>43.0221</v>
      </c>
      <c r="J43" s="51" t="n">
        <f aca="false">T43</f>
        <v>4246.5032</v>
      </c>
      <c r="K43" s="51" t="n">
        <f aca="false">W43</f>
        <v>44.368</v>
      </c>
      <c r="L43" s="48" t="n">
        <v>4243.5568</v>
      </c>
      <c r="M43" s="48" t="n">
        <v>40.2402</v>
      </c>
      <c r="N43" s="48" t="n">
        <v>43.0158</v>
      </c>
      <c r="O43" s="48" t="n">
        <v>44.3632</v>
      </c>
      <c r="P43" s="48" t="n">
        <v>10453.55</v>
      </c>
      <c r="Q43" s="70" t="n">
        <v>24.22</v>
      </c>
      <c r="R43" s="48" t="n">
        <f aca="false">P43/3600</f>
        <v>2.90376388888889</v>
      </c>
      <c r="S43" s="50"/>
      <c r="T43" s="48" t="n">
        <v>4246.5032</v>
      </c>
      <c r="U43" s="48" t="n">
        <v>40.2389</v>
      </c>
      <c r="V43" s="48" t="n">
        <v>43.0221</v>
      </c>
      <c r="W43" s="48" t="n">
        <v>44.368</v>
      </c>
      <c r="X43" s="48" t="n">
        <v>9352.65</v>
      </c>
      <c r="Y43" s="70" t="n">
        <v>21.45</v>
      </c>
      <c r="Z43" s="48" t="n">
        <f aca="false">X43/3600</f>
        <v>2.59795833333333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919.1376</v>
      </c>
      <c r="E44" s="52" t="n">
        <f aca="false">N44</f>
        <v>40.8439</v>
      </c>
      <c r="F44" s="52" t="n">
        <f aca="false">L44</f>
        <v>1919.1376</v>
      </c>
      <c r="G44" s="52" t="n">
        <f aca="false">O44</f>
        <v>41.874</v>
      </c>
      <c r="H44" s="52" t="n">
        <f aca="false">T44</f>
        <v>1918.0568</v>
      </c>
      <c r="I44" s="52" t="n">
        <f aca="false">V44</f>
        <v>40.8373</v>
      </c>
      <c r="J44" s="52" t="n">
        <f aca="false">T44</f>
        <v>1918.0568</v>
      </c>
      <c r="K44" s="52" t="n">
        <f aca="false">W44</f>
        <v>41.8502</v>
      </c>
      <c r="L44" s="41" t="n">
        <v>1919.1376</v>
      </c>
      <c r="M44" s="41" t="n">
        <v>37.3332</v>
      </c>
      <c r="N44" s="41" t="n">
        <v>40.8439</v>
      </c>
      <c r="O44" s="41" t="n">
        <v>41.874</v>
      </c>
      <c r="P44" s="41" t="n">
        <v>8994.04</v>
      </c>
      <c r="Q44" s="70" t="n">
        <v>20.46</v>
      </c>
      <c r="R44" s="41" t="n">
        <f aca="false">P44/3600</f>
        <v>2.49834444444444</v>
      </c>
      <c r="S44" s="42"/>
      <c r="T44" s="41" t="n">
        <v>1918.0568</v>
      </c>
      <c r="U44" s="41" t="n">
        <v>37.334</v>
      </c>
      <c r="V44" s="41" t="n">
        <v>40.8373</v>
      </c>
      <c r="W44" s="41" t="n">
        <v>41.8502</v>
      </c>
      <c r="X44" s="41" t="n">
        <v>9179.33</v>
      </c>
      <c r="Y44" s="70" t="n">
        <v>21.72</v>
      </c>
      <c r="Z44" s="41" t="n">
        <f aca="false">X44/3600</f>
        <v>2.54981388888889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928.1264</v>
      </c>
      <c r="E45" s="52" t="n">
        <f aca="false">N45</f>
        <v>38.6818</v>
      </c>
      <c r="F45" s="52" t="n">
        <f aca="false">L45</f>
        <v>928.1264</v>
      </c>
      <c r="G45" s="52" t="n">
        <f aca="false">O45</f>
        <v>39.5527</v>
      </c>
      <c r="H45" s="52" t="n">
        <f aca="false">T45</f>
        <v>927.4928</v>
      </c>
      <c r="I45" s="52" t="n">
        <f aca="false">V45</f>
        <v>38.6878</v>
      </c>
      <c r="J45" s="52" t="n">
        <f aca="false">T45</f>
        <v>927.4928</v>
      </c>
      <c r="K45" s="52" t="n">
        <f aca="false">W45</f>
        <v>39.5724</v>
      </c>
      <c r="L45" s="41" t="n">
        <v>928.1264</v>
      </c>
      <c r="M45" s="41" t="n">
        <v>34.3416</v>
      </c>
      <c r="N45" s="41" t="n">
        <v>38.6818</v>
      </c>
      <c r="O45" s="41" t="n">
        <v>39.5527</v>
      </c>
      <c r="P45" s="41" t="n">
        <v>8949.47</v>
      </c>
      <c r="Q45" s="70" t="n">
        <v>18.12</v>
      </c>
      <c r="R45" s="41" t="n">
        <f aca="false">P45/3600</f>
        <v>2.48596388888889</v>
      </c>
      <c r="S45" s="42"/>
      <c r="T45" s="41" t="n">
        <v>927.4928</v>
      </c>
      <c r="U45" s="41" t="n">
        <v>34.3435</v>
      </c>
      <c r="V45" s="41" t="n">
        <v>38.6878</v>
      </c>
      <c r="W45" s="41" t="n">
        <v>39.5724</v>
      </c>
      <c r="X45" s="41" t="n">
        <v>7333.23</v>
      </c>
      <c r="Y45" s="70" t="n">
        <v>14.8</v>
      </c>
      <c r="Z45" s="41" t="n">
        <f aca="false">X45/3600</f>
        <v>2.03700833333333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63.128</v>
      </c>
      <c r="E46" s="53" t="n">
        <f aca="false">N46</f>
        <v>36.3286</v>
      </c>
      <c r="F46" s="53" t="n">
        <f aca="false">L46</f>
        <v>463.128</v>
      </c>
      <c r="G46" s="53" t="n">
        <f aca="false">O46</f>
        <v>37.0622</v>
      </c>
      <c r="H46" s="53" t="n">
        <f aca="false">T46</f>
        <v>463.132</v>
      </c>
      <c r="I46" s="53" t="n">
        <f aca="false">V46</f>
        <v>36.3372</v>
      </c>
      <c r="J46" s="53" t="n">
        <f aca="false">T46</f>
        <v>463.132</v>
      </c>
      <c r="K46" s="53" t="n">
        <f aca="false">W46</f>
        <v>37.0039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7859.09</v>
      </c>
      <c r="Q46" s="47" t="n">
        <v>14.61</v>
      </c>
      <c r="R46" s="47" t="n">
        <f aca="false">P46/3600</f>
        <v>2.18308055555556</v>
      </c>
      <c r="S46" s="45"/>
      <c r="T46" s="47" t="n">
        <v>463.132</v>
      </c>
      <c r="U46" s="47" t="n">
        <v>31.4262</v>
      </c>
      <c r="V46" s="47" t="n">
        <v>36.3372</v>
      </c>
      <c r="W46" s="47" t="n">
        <v>37.0039</v>
      </c>
      <c r="X46" s="47" t="n">
        <v>8468.31</v>
      </c>
      <c r="Y46" s="47" t="n">
        <v>14.82</v>
      </c>
      <c r="Z46" s="47" t="n">
        <f aca="false">X46/3600</f>
        <v>2.35230833333333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8342.612</v>
      </c>
      <c r="E47" s="51" t="n">
        <f aca="false">N47</f>
        <v>40.82</v>
      </c>
      <c r="F47" s="51" t="n">
        <f aca="false">L47</f>
        <v>8342.612</v>
      </c>
      <c r="G47" s="51" t="n">
        <f aca="false">O47</f>
        <v>41.6887</v>
      </c>
      <c r="H47" s="51" t="n">
        <f aca="false">T47</f>
        <v>8343.768</v>
      </c>
      <c r="I47" s="51" t="n">
        <f aca="false">V47</f>
        <v>40.8172</v>
      </c>
      <c r="J47" s="51" t="n">
        <f aca="false">T47</f>
        <v>8343.768</v>
      </c>
      <c r="K47" s="51" t="n">
        <f aca="false">W47</f>
        <v>41.6832</v>
      </c>
      <c r="L47" s="48" t="n">
        <v>8342.612</v>
      </c>
      <c r="M47" s="48" t="n">
        <v>38.334</v>
      </c>
      <c r="N47" s="48" t="n">
        <v>40.82</v>
      </c>
      <c r="O47" s="48" t="n">
        <v>41.6887</v>
      </c>
      <c r="P47" s="48" t="n">
        <v>10741.95</v>
      </c>
      <c r="Q47" s="70" t="n">
        <v>26.31</v>
      </c>
      <c r="R47" s="48" t="n">
        <f aca="false">P47/3600</f>
        <v>2.983875</v>
      </c>
      <c r="S47" s="50"/>
      <c r="T47" s="48" t="n">
        <v>8343.768</v>
      </c>
      <c r="U47" s="48" t="n">
        <v>38.3315</v>
      </c>
      <c r="V47" s="48" t="n">
        <v>40.8172</v>
      </c>
      <c r="W47" s="48" t="n">
        <v>41.6832</v>
      </c>
      <c r="X47" s="48" t="n">
        <v>11429.43</v>
      </c>
      <c r="Y47" s="70" t="n">
        <v>29.3</v>
      </c>
      <c r="Z47" s="48" t="n">
        <f aca="false">X47/3600</f>
        <v>3.17484166666667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595.696</v>
      </c>
      <c r="E48" s="52" t="n">
        <f aca="false">N48</f>
        <v>38.0562</v>
      </c>
      <c r="F48" s="52" t="n">
        <f aca="false">L48</f>
        <v>3595.696</v>
      </c>
      <c r="G48" s="52" t="n">
        <f aca="false">O48</f>
        <v>38.8231</v>
      </c>
      <c r="H48" s="52" t="n">
        <f aca="false">T48</f>
        <v>3594.2736</v>
      </c>
      <c r="I48" s="52" t="n">
        <f aca="false">V48</f>
        <v>38.0511</v>
      </c>
      <c r="J48" s="52" t="n">
        <f aca="false">T48</f>
        <v>3594.2736</v>
      </c>
      <c r="K48" s="52" t="n">
        <f aca="false">W48</f>
        <v>38.8329</v>
      </c>
      <c r="L48" s="41" t="n">
        <v>3595.696</v>
      </c>
      <c r="M48" s="41" t="n">
        <v>34.4455</v>
      </c>
      <c r="N48" s="41" t="n">
        <v>38.0562</v>
      </c>
      <c r="O48" s="41" t="n">
        <v>38.8231</v>
      </c>
      <c r="P48" s="41" t="n">
        <v>9383.89</v>
      </c>
      <c r="Q48" s="70" t="n">
        <v>22.75</v>
      </c>
      <c r="R48" s="41" t="n">
        <f aca="false">P48/3600</f>
        <v>2.60663611111111</v>
      </c>
      <c r="S48" s="42"/>
      <c r="T48" s="41" t="n">
        <v>3594.2736</v>
      </c>
      <c r="U48" s="41" t="n">
        <v>34.446</v>
      </c>
      <c r="V48" s="41" t="n">
        <v>38.0511</v>
      </c>
      <c r="W48" s="41" t="n">
        <v>38.8329</v>
      </c>
      <c r="X48" s="41" t="n">
        <v>7939.81</v>
      </c>
      <c r="Y48" s="70" t="n">
        <v>18.27</v>
      </c>
      <c r="Z48" s="41" t="n">
        <f aca="false">X48/3600</f>
        <v>2.20550277777778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574.9128</v>
      </c>
      <c r="E49" s="52" t="n">
        <f aca="false">N49</f>
        <v>35.7561</v>
      </c>
      <c r="F49" s="52" t="n">
        <f aca="false">L49</f>
        <v>1574.9128</v>
      </c>
      <c r="G49" s="52" t="n">
        <f aca="false">O49</f>
        <v>36.4818</v>
      </c>
      <c r="H49" s="52" t="n">
        <f aca="false">T49</f>
        <v>1574.6528</v>
      </c>
      <c r="I49" s="52" t="n">
        <f aca="false">V49</f>
        <v>35.7488</v>
      </c>
      <c r="J49" s="52" t="n">
        <f aca="false">T49</f>
        <v>1574.6528</v>
      </c>
      <c r="K49" s="52" t="n">
        <f aca="false">W49</f>
        <v>36.4782</v>
      </c>
      <c r="L49" s="41" t="n">
        <v>1574.9128</v>
      </c>
      <c r="M49" s="41" t="n">
        <v>30.9706</v>
      </c>
      <c r="N49" s="41" t="n">
        <v>35.7561</v>
      </c>
      <c r="O49" s="41" t="n">
        <v>36.4818</v>
      </c>
      <c r="P49" s="41" t="n">
        <v>8117.09</v>
      </c>
      <c r="Q49" s="70" t="n">
        <v>18.5</v>
      </c>
      <c r="R49" s="41" t="n">
        <f aca="false">P49/3600</f>
        <v>2.25474722222222</v>
      </c>
      <c r="S49" s="42"/>
      <c r="T49" s="41" t="n">
        <v>1574.6528</v>
      </c>
      <c r="U49" s="41" t="n">
        <v>30.9713</v>
      </c>
      <c r="V49" s="41" t="n">
        <v>35.7488</v>
      </c>
      <c r="W49" s="41" t="n">
        <v>36.4782</v>
      </c>
      <c r="X49" s="41" t="n">
        <v>7505.96</v>
      </c>
      <c r="Y49" s="70" t="n">
        <v>19.02</v>
      </c>
      <c r="Z49" s="41" t="n">
        <f aca="false">X49/3600</f>
        <v>2.08498888888889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61.4744</v>
      </c>
      <c r="E50" s="53" t="n">
        <f aca="false">N50</f>
        <v>33.6521</v>
      </c>
      <c r="F50" s="53" t="n">
        <f aca="false">L50</f>
        <v>661.4744</v>
      </c>
      <c r="G50" s="53" t="n">
        <f aca="false">O50</f>
        <v>34.3396</v>
      </c>
      <c r="H50" s="53" t="n">
        <f aca="false">T50</f>
        <v>659.8048</v>
      </c>
      <c r="I50" s="53" t="n">
        <f aca="false">V50</f>
        <v>33.66</v>
      </c>
      <c r="J50" s="53" t="n">
        <f aca="false">T50</f>
        <v>659.8048</v>
      </c>
      <c r="K50" s="53" t="n">
        <f aca="false">W50</f>
        <v>34.3396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6987.04</v>
      </c>
      <c r="Q50" s="47" t="n">
        <v>13.6</v>
      </c>
      <c r="R50" s="47" t="n">
        <f aca="false">P50/3600</f>
        <v>1.94084444444444</v>
      </c>
      <c r="S50" s="45"/>
      <c r="T50" s="47" t="n">
        <v>659.8048</v>
      </c>
      <c r="U50" s="47" t="n">
        <v>27.7264</v>
      </c>
      <c r="V50" s="47" t="n">
        <v>33.66</v>
      </c>
      <c r="W50" s="47" t="n">
        <v>34.3396</v>
      </c>
      <c r="X50" s="47" t="n">
        <v>6928.15</v>
      </c>
      <c r="Y50" s="47" t="n">
        <v>13.81</v>
      </c>
      <c r="Z50" s="47" t="n">
        <f aca="false">X50/3600</f>
        <v>1.92448611111111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5816.3176</v>
      </c>
      <c r="E51" s="51" t="n">
        <f aca="false">N51</f>
        <v>41.3723</v>
      </c>
      <c r="F51" s="51" t="n">
        <f aca="false">L51</f>
        <v>5816.3176</v>
      </c>
      <c r="G51" s="51" t="n">
        <f aca="false">O51</f>
        <v>42.6942</v>
      </c>
      <c r="H51" s="51" t="n">
        <f aca="false">T51</f>
        <v>5818.2272</v>
      </c>
      <c r="I51" s="51" t="n">
        <f aca="false">V51</f>
        <v>41.377</v>
      </c>
      <c r="J51" s="51" t="n">
        <f aca="false">T51</f>
        <v>5818.2272</v>
      </c>
      <c r="K51" s="51" t="n">
        <f aca="false">W51</f>
        <v>42.6971</v>
      </c>
      <c r="L51" s="48" t="n">
        <v>5816.3176</v>
      </c>
      <c r="M51" s="48" t="n">
        <v>40.0454</v>
      </c>
      <c r="N51" s="48" t="n">
        <v>41.3723</v>
      </c>
      <c r="O51" s="48" t="n">
        <v>42.6942</v>
      </c>
      <c r="P51" s="48" t="n">
        <v>6977.3</v>
      </c>
      <c r="Q51" s="70" t="n">
        <v>18.95</v>
      </c>
      <c r="R51" s="48" t="n">
        <f aca="false">P51/3600</f>
        <v>1.93813888888889</v>
      </c>
      <c r="S51" s="50"/>
      <c r="T51" s="48" t="n">
        <v>5818.2272</v>
      </c>
      <c r="U51" s="48" t="n">
        <v>40.0436</v>
      </c>
      <c r="V51" s="48" t="n">
        <v>41.377</v>
      </c>
      <c r="W51" s="48" t="n">
        <v>42.6971</v>
      </c>
      <c r="X51" s="48" t="n">
        <v>7038.06</v>
      </c>
      <c r="Y51" s="70" t="n">
        <v>19.08</v>
      </c>
      <c r="Z51" s="48" t="n">
        <f aca="false">X51/3600</f>
        <v>1.95501666666667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350.0672</v>
      </c>
      <c r="E52" s="52" t="n">
        <f aca="false">N52</f>
        <v>38.6024</v>
      </c>
      <c r="F52" s="52" t="n">
        <f aca="false">L52</f>
        <v>2350.0672</v>
      </c>
      <c r="G52" s="52" t="n">
        <f aca="false">O52</f>
        <v>40.1643</v>
      </c>
      <c r="H52" s="52" t="n">
        <f aca="false">T52</f>
        <v>2350.4864</v>
      </c>
      <c r="I52" s="52" t="n">
        <f aca="false">V52</f>
        <v>38.6075</v>
      </c>
      <c r="J52" s="52" t="n">
        <f aca="false">T52</f>
        <v>2350.4864</v>
      </c>
      <c r="K52" s="52" t="n">
        <f aca="false">W52</f>
        <v>40.1797</v>
      </c>
      <c r="L52" s="41" t="n">
        <v>2350.0672</v>
      </c>
      <c r="M52" s="41" t="n">
        <v>36.2954</v>
      </c>
      <c r="N52" s="41" t="n">
        <v>38.6024</v>
      </c>
      <c r="O52" s="41" t="n">
        <v>40.1643</v>
      </c>
      <c r="P52" s="41" t="n">
        <v>5758.88</v>
      </c>
      <c r="Q52" s="70" t="n">
        <v>14.77</v>
      </c>
      <c r="R52" s="41" t="n">
        <f aca="false">P52/3600</f>
        <v>1.59968888888889</v>
      </c>
      <c r="S52" s="42"/>
      <c r="T52" s="41" t="n">
        <v>2350.4864</v>
      </c>
      <c r="U52" s="41" t="n">
        <v>36.291</v>
      </c>
      <c r="V52" s="41" t="n">
        <v>38.6075</v>
      </c>
      <c r="W52" s="41" t="n">
        <v>40.1797</v>
      </c>
      <c r="X52" s="41" t="n">
        <v>5731.92</v>
      </c>
      <c r="Y52" s="70" t="n">
        <v>14.39</v>
      </c>
      <c r="Z52" s="41" t="n">
        <f aca="false">X52/3600</f>
        <v>1.5922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1041.7344</v>
      </c>
      <c r="E53" s="52" t="n">
        <f aca="false">N53</f>
        <v>36.3675</v>
      </c>
      <c r="F53" s="52" t="n">
        <f aca="false">L53</f>
        <v>1041.7344</v>
      </c>
      <c r="G53" s="52" t="n">
        <f aca="false">O53</f>
        <v>37.9859</v>
      </c>
      <c r="H53" s="52" t="n">
        <f aca="false">T53</f>
        <v>1041.2368</v>
      </c>
      <c r="I53" s="52" t="n">
        <f aca="false">V53</f>
        <v>36.3693</v>
      </c>
      <c r="J53" s="52" t="n">
        <f aca="false">T53</f>
        <v>1041.2368</v>
      </c>
      <c r="K53" s="52" t="n">
        <f aca="false">W53</f>
        <v>37.9706</v>
      </c>
      <c r="L53" s="41" t="n">
        <v>1041.7344</v>
      </c>
      <c r="M53" s="41" t="n">
        <v>33.0671</v>
      </c>
      <c r="N53" s="41" t="n">
        <v>36.3675</v>
      </c>
      <c r="O53" s="41" t="n">
        <v>37.9859</v>
      </c>
      <c r="P53" s="41" t="n">
        <v>4924.54</v>
      </c>
      <c r="Q53" s="70" t="n">
        <v>11.47</v>
      </c>
      <c r="R53" s="41" t="n">
        <f aca="false">P53/3600</f>
        <v>1.36792777777778</v>
      </c>
      <c r="S53" s="42"/>
      <c r="T53" s="41" t="n">
        <v>1041.2368</v>
      </c>
      <c r="U53" s="41" t="n">
        <v>33.0659</v>
      </c>
      <c r="V53" s="41" t="n">
        <v>36.3693</v>
      </c>
      <c r="W53" s="41" t="n">
        <v>37.9706</v>
      </c>
      <c r="X53" s="41" t="n">
        <v>5136.14</v>
      </c>
      <c r="Y53" s="70" t="n">
        <v>11.7</v>
      </c>
      <c r="Z53" s="41" t="n">
        <f aca="false">X53/3600</f>
        <v>1.42670555555556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62.5896</v>
      </c>
      <c r="E54" s="53" t="n">
        <f aca="false">N54</f>
        <v>34.3148</v>
      </c>
      <c r="F54" s="53" t="n">
        <f aca="false">L54</f>
        <v>462.5896</v>
      </c>
      <c r="G54" s="53" t="n">
        <f aca="false">O54</f>
        <v>35.729</v>
      </c>
      <c r="H54" s="53" t="n">
        <f aca="false">T54</f>
        <v>462.2896</v>
      </c>
      <c r="I54" s="53" t="n">
        <f aca="false">V54</f>
        <v>34.2976</v>
      </c>
      <c r="J54" s="53" t="n">
        <f aca="false">T54</f>
        <v>462.2896</v>
      </c>
      <c r="K54" s="53" t="n">
        <f aca="false">W54</f>
        <v>35.7146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4495.87</v>
      </c>
      <c r="Q54" s="47" t="n">
        <v>9.11</v>
      </c>
      <c r="R54" s="47" t="n">
        <f aca="false">P54/3600</f>
        <v>1.24885277777778</v>
      </c>
      <c r="S54" s="45"/>
      <c r="T54" s="47" t="n">
        <v>462.2896</v>
      </c>
      <c r="U54" s="47" t="n">
        <v>30.1726</v>
      </c>
      <c r="V54" s="47" t="n">
        <v>34.2976</v>
      </c>
      <c r="W54" s="47" t="n">
        <v>35.7146</v>
      </c>
      <c r="X54" s="47" t="n">
        <v>4540.08</v>
      </c>
      <c r="Y54" s="47" t="n">
        <v>9.34</v>
      </c>
      <c r="Z54" s="47" t="n">
        <f aca="false">X54/3600</f>
        <v>1.26113333333333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1786.4976</v>
      </c>
      <c r="E55" s="51" t="n">
        <f aca="false">N55</f>
        <v>43.4208</v>
      </c>
      <c r="F55" s="51" t="n">
        <f aca="false">L55</f>
        <v>1786.4976</v>
      </c>
      <c r="G55" s="51" t="n">
        <f aca="false">O55</f>
        <v>42.8503</v>
      </c>
      <c r="H55" s="51" t="n">
        <f aca="false">T55</f>
        <v>1786.0736</v>
      </c>
      <c r="I55" s="51" t="n">
        <f aca="false">V55</f>
        <v>43.4173</v>
      </c>
      <c r="J55" s="51" t="n">
        <f aca="false">T55</f>
        <v>1786.0736</v>
      </c>
      <c r="K55" s="51" t="n">
        <f aca="false">W55</f>
        <v>42.8567</v>
      </c>
      <c r="L55" s="48" t="n">
        <v>1786.4976</v>
      </c>
      <c r="M55" s="48" t="n">
        <v>41.0141</v>
      </c>
      <c r="N55" s="48" t="n">
        <v>43.4208</v>
      </c>
      <c r="O55" s="48" t="n">
        <v>42.8503</v>
      </c>
      <c r="P55" s="48" t="n">
        <v>2432.84</v>
      </c>
      <c r="Q55" s="70" t="n">
        <v>6.1</v>
      </c>
      <c r="R55" s="48" t="n">
        <f aca="false">P55/3600</f>
        <v>0.675788888888889</v>
      </c>
      <c r="S55" s="50"/>
      <c r="T55" s="48" t="n">
        <v>1786.0736</v>
      </c>
      <c r="U55" s="48" t="n">
        <v>41.0149</v>
      </c>
      <c r="V55" s="48" t="n">
        <v>43.4173</v>
      </c>
      <c r="W55" s="48" t="n">
        <v>42.8567</v>
      </c>
      <c r="X55" s="48" t="n">
        <v>2382.87</v>
      </c>
      <c r="Y55" s="70" t="n">
        <v>5.86</v>
      </c>
      <c r="Z55" s="48" t="n">
        <f aca="false">X55/3600</f>
        <v>0.661908333333333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889.976</v>
      </c>
      <c r="E56" s="52" t="n">
        <f aca="false">N56</f>
        <v>40.5439</v>
      </c>
      <c r="F56" s="52" t="n">
        <f aca="false">L56</f>
        <v>889.976</v>
      </c>
      <c r="G56" s="52" t="n">
        <f aca="false">O56</f>
        <v>39.5299</v>
      </c>
      <c r="H56" s="52" t="n">
        <f aca="false">T56</f>
        <v>889.3224</v>
      </c>
      <c r="I56" s="52" t="n">
        <f aca="false">V56</f>
        <v>40.5333</v>
      </c>
      <c r="J56" s="52" t="n">
        <f aca="false">T56</f>
        <v>889.3224</v>
      </c>
      <c r="K56" s="52" t="n">
        <f aca="false">W56</f>
        <v>39.5367</v>
      </c>
      <c r="L56" s="41" t="n">
        <v>889.976</v>
      </c>
      <c r="M56" s="41" t="n">
        <v>37.0469</v>
      </c>
      <c r="N56" s="41" t="n">
        <v>40.5439</v>
      </c>
      <c r="O56" s="41" t="n">
        <v>39.5299</v>
      </c>
      <c r="P56" s="41" t="n">
        <v>2110.37</v>
      </c>
      <c r="Q56" s="70" t="n">
        <v>5.03</v>
      </c>
      <c r="R56" s="41" t="n">
        <f aca="false">P56/3600</f>
        <v>0.586213888888889</v>
      </c>
      <c r="S56" s="42"/>
      <c r="T56" s="41" t="n">
        <v>889.3224</v>
      </c>
      <c r="U56" s="41" t="n">
        <v>37.051</v>
      </c>
      <c r="V56" s="41" t="n">
        <v>40.5333</v>
      </c>
      <c r="W56" s="41" t="n">
        <v>39.5367</v>
      </c>
      <c r="X56" s="41" t="n">
        <v>2101.01</v>
      </c>
      <c r="Y56" s="70" t="n">
        <v>4.96</v>
      </c>
      <c r="Z56" s="41" t="n">
        <f aca="false">X56/3600</f>
        <v>0.583613888888889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429.5688</v>
      </c>
      <c r="E57" s="52" t="n">
        <f aca="false">N57</f>
        <v>38.0155</v>
      </c>
      <c r="F57" s="52" t="n">
        <f aca="false">L57</f>
        <v>429.5688</v>
      </c>
      <c r="G57" s="52" t="n">
        <f aca="false">O57</f>
        <v>36.6878</v>
      </c>
      <c r="H57" s="52" t="n">
        <f aca="false">T57</f>
        <v>429.4736</v>
      </c>
      <c r="I57" s="52" t="n">
        <f aca="false">V57</f>
        <v>38.0408</v>
      </c>
      <c r="J57" s="52" t="n">
        <f aca="false">T57</f>
        <v>429.4736</v>
      </c>
      <c r="K57" s="52" t="n">
        <f aca="false">W57</f>
        <v>36.6932</v>
      </c>
      <c r="L57" s="41" t="n">
        <v>429.5688</v>
      </c>
      <c r="M57" s="41" t="n">
        <v>33.5148</v>
      </c>
      <c r="N57" s="41" t="n">
        <v>38.0155</v>
      </c>
      <c r="O57" s="41" t="n">
        <v>36.6878</v>
      </c>
      <c r="P57" s="41" t="n">
        <v>1882.58</v>
      </c>
      <c r="Q57" s="70" t="n">
        <v>3.92</v>
      </c>
      <c r="R57" s="41" t="n">
        <f aca="false">P57/3600</f>
        <v>0.522938888888889</v>
      </c>
      <c r="S57" s="42"/>
      <c r="T57" s="41" t="n">
        <v>429.4736</v>
      </c>
      <c r="U57" s="41" t="n">
        <v>33.5116</v>
      </c>
      <c r="V57" s="41" t="n">
        <v>38.0408</v>
      </c>
      <c r="W57" s="41" t="n">
        <v>36.6932</v>
      </c>
      <c r="X57" s="41" t="n">
        <v>1851.38</v>
      </c>
      <c r="Y57" s="70" t="n">
        <v>4.1</v>
      </c>
      <c r="Z57" s="41" t="n">
        <f aca="false">X57/3600</f>
        <v>0.514272222222222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210.0456</v>
      </c>
      <c r="E58" s="53" t="n">
        <f aca="false">N58</f>
        <v>35.604</v>
      </c>
      <c r="F58" s="53" t="n">
        <f aca="false">L58</f>
        <v>210.0456</v>
      </c>
      <c r="G58" s="53" t="n">
        <f aca="false">O58</f>
        <v>34.0464</v>
      </c>
      <c r="H58" s="53" t="n">
        <f aca="false">T58</f>
        <v>209.8384</v>
      </c>
      <c r="I58" s="53" t="n">
        <f aca="false">V58</f>
        <v>35.6249</v>
      </c>
      <c r="J58" s="53" t="n">
        <f aca="false">T58</f>
        <v>209.8384</v>
      </c>
      <c r="K58" s="53" t="n">
        <f aca="false">W58</f>
        <v>34.0839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1702.39</v>
      </c>
      <c r="Q58" s="47" t="n">
        <v>3.37</v>
      </c>
      <c r="R58" s="47" t="n">
        <f aca="false">P58/3600</f>
        <v>0.472886111111111</v>
      </c>
      <c r="S58" s="45"/>
      <c r="T58" s="47" t="n">
        <v>209.8384</v>
      </c>
      <c r="U58" s="47" t="n">
        <v>30.5197</v>
      </c>
      <c r="V58" s="47" t="n">
        <v>35.6249</v>
      </c>
      <c r="W58" s="47" t="n">
        <v>34.0839</v>
      </c>
      <c r="X58" s="47" t="n">
        <v>1772.05</v>
      </c>
      <c r="Y58" s="47" t="n">
        <v>3.66</v>
      </c>
      <c r="Z58" s="47" t="n">
        <f aca="false">X58/3600</f>
        <v>0.492236111111111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2227.9104</v>
      </c>
      <c r="E59" s="49" t="n">
        <f aca="false">N59</f>
        <v>42.4632</v>
      </c>
      <c r="F59" s="49" t="n">
        <f aca="false">L59</f>
        <v>2227.9104</v>
      </c>
      <c r="G59" s="49" t="n">
        <f aca="false">O59</f>
        <v>43.4719</v>
      </c>
      <c r="H59" s="49" t="n">
        <f aca="false">T59</f>
        <v>2227.268</v>
      </c>
      <c r="I59" s="49" t="n">
        <f aca="false">V59</f>
        <v>42.4516</v>
      </c>
      <c r="J59" s="49" t="n">
        <f aca="false">T59</f>
        <v>2227.268</v>
      </c>
      <c r="K59" s="49" t="n">
        <f aca="false">W59</f>
        <v>43.4746</v>
      </c>
      <c r="L59" s="48" t="n">
        <v>2227.9104</v>
      </c>
      <c r="M59" s="48" t="n">
        <v>38.2432</v>
      </c>
      <c r="N59" s="48" t="n">
        <v>42.4632</v>
      </c>
      <c r="O59" s="48" t="n">
        <v>43.4719</v>
      </c>
      <c r="P59" s="48" t="n">
        <v>3009.45</v>
      </c>
      <c r="Q59" s="70" t="n">
        <v>8.02</v>
      </c>
      <c r="R59" s="48" t="n">
        <f aca="false">P59/3600</f>
        <v>0.835958333333333</v>
      </c>
      <c r="S59" s="50"/>
      <c r="T59" s="48" t="n">
        <v>2227.268</v>
      </c>
      <c r="U59" s="48" t="n">
        <v>38.243</v>
      </c>
      <c r="V59" s="48" t="n">
        <v>42.4516</v>
      </c>
      <c r="W59" s="48" t="n">
        <v>43.4746</v>
      </c>
      <c r="X59" s="48" t="n">
        <v>3027.54</v>
      </c>
      <c r="Y59" s="70" t="n">
        <v>8</v>
      </c>
      <c r="Z59" s="48" t="n">
        <f aca="false">X59/3600</f>
        <v>0.8409833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797.5304</v>
      </c>
      <c r="E60" s="40" t="n">
        <f aca="false">N60</f>
        <v>40.4941</v>
      </c>
      <c r="F60" s="40" t="n">
        <f aca="false">L60</f>
        <v>797.5304</v>
      </c>
      <c r="G60" s="40" t="n">
        <f aca="false">O60</f>
        <v>41.3204</v>
      </c>
      <c r="H60" s="40" t="n">
        <f aca="false">T60</f>
        <v>796.6016</v>
      </c>
      <c r="I60" s="40" t="n">
        <f aca="false">V60</f>
        <v>40.4917</v>
      </c>
      <c r="J60" s="40" t="n">
        <f aca="false">T60</f>
        <v>796.6016</v>
      </c>
      <c r="K60" s="40" t="n">
        <f aca="false">W60</f>
        <v>41.3113</v>
      </c>
      <c r="L60" s="41" t="n">
        <v>797.5304</v>
      </c>
      <c r="M60" s="41" t="n">
        <v>34.286</v>
      </c>
      <c r="N60" s="41" t="n">
        <v>40.4941</v>
      </c>
      <c r="O60" s="41" t="n">
        <v>41.3204</v>
      </c>
      <c r="P60" s="41" t="n">
        <v>2458.6</v>
      </c>
      <c r="Q60" s="70" t="n">
        <v>5.78</v>
      </c>
      <c r="R60" s="41" t="n">
        <f aca="false">P60/3600</f>
        <v>0.682944444444445</v>
      </c>
      <c r="S60" s="42"/>
      <c r="T60" s="41" t="n">
        <v>796.6016</v>
      </c>
      <c r="U60" s="41" t="n">
        <v>34.2853</v>
      </c>
      <c r="V60" s="41" t="n">
        <v>40.4917</v>
      </c>
      <c r="W60" s="41" t="n">
        <v>41.3113</v>
      </c>
      <c r="X60" s="41" t="n">
        <v>2368.21</v>
      </c>
      <c r="Y60" s="70" t="n">
        <v>6.08</v>
      </c>
      <c r="Z60" s="41" t="n">
        <f aca="false">X60/3600</f>
        <v>0.657836111111111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327.4296</v>
      </c>
      <c r="E61" s="40" t="n">
        <f aca="false">N61</f>
        <v>38.8293</v>
      </c>
      <c r="F61" s="40" t="n">
        <f aca="false">L61</f>
        <v>327.4296</v>
      </c>
      <c r="G61" s="40" t="n">
        <f aca="false">O61</f>
        <v>39.5272</v>
      </c>
      <c r="H61" s="40" t="n">
        <f aca="false">T61</f>
        <v>327.368</v>
      </c>
      <c r="I61" s="40" t="n">
        <f aca="false">V61</f>
        <v>38.81</v>
      </c>
      <c r="J61" s="40" t="n">
        <f aca="false">T61</f>
        <v>327.368</v>
      </c>
      <c r="K61" s="40" t="n">
        <f aca="false">W61</f>
        <v>39.4813</v>
      </c>
      <c r="L61" s="41" t="n">
        <v>327.4296</v>
      </c>
      <c r="M61" s="41" t="n">
        <v>31.1071</v>
      </c>
      <c r="N61" s="41" t="n">
        <v>38.8293</v>
      </c>
      <c r="O61" s="41" t="n">
        <v>39.5272</v>
      </c>
      <c r="P61" s="41" t="n">
        <v>2134.11</v>
      </c>
      <c r="Q61" s="70" t="n">
        <v>4.83</v>
      </c>
      <c r="R61" s="41" t="n">
        <f aca="false">P61/3600</f>
        <v>0.592808333333333</v>
      </c>
      <c r="S61" s="42"/>
      <c r="T61" s="41" t="n">
        <v>327.368</v>
      </c>
      <c r="U61" s="41" t="n">
        <v>31.1104</v>
      </c>
      <c r="V61" s="41" t="n">
        <v>38.81</v>
      </c>
      <c r="W61" s="41" t="n">
        <v>39.4813</v>
      </c>
      <c r="X61" s="41" t="n">
        <v>2190.38</v>
      </c>
      <c r="Y61" s="70" t="n">
        <v>4.99</v>
      </c>
      <c r="Z61" s="41" t="n">
        <f aca="false">X61/3600</f>
        <v>0.608438888888889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35.6392</v>
      </c>
      <c r="E62" s="46" t="n">
        <f aca="false">N62</f>
        <v>36.9394</v>
      </c>
      <c r="F62" s="46" t="n">
        <f aca="false">L62</f>
        <v>135.6392</v>
      </c>
      <c r="G62" s="46" t="n">
        <f aca="false">O62</f>
        <v>37.3524</v>
      </c>
      <c r="H62" s="46" t="n">
        <f aca="false">T62</f>
        <v>135.8296</v>
      </c>
      <c r="I62" s="46" t="n">
        <f aca="false">V62</f>
        <v>36.9677</v>
      </c>
      <c r="J62" s="46" t="n">
        <f aca="false">T62</f>
        <v>135.8296</v>
      </c>
      <c r="K62" s="46" t="n">
        <f aca="false">W62</f>
        <v>37.4424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1940.37</v>
      </c>
      <c r="Q62" s="47" t="n">
        <v>3.55</v>
      </c>
      <c r="R62" s="47" t="n">
        <f aca="false">P62/3600</f>
        <v>0.538991666666667</v>
      </c>
      <c r="S62" s="45"/>
      <c r="T62" s="47" t="n">
        <v>135.8296</v>
      </c>
      <c r="U62" s="47" t="n">
        <v>27.9825</v>
      </c>
      <c r="V62" s="47" t="n">
        <v>36.9677</v>
      </c>
      <c r="W62" s="47" t="n">
        <v>37.4424</v>
      </c>
      <c r="X62" s="47" t="n">
        <v>1971.19</v>
      </c>
      <c r="Y62" s="47" t="n">
        <v>3.61</v>
      </c>
      <c r="Z62" s="47" t="n">
        <f aca="false">X62/3600</f>
        <v>0.547552777777778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989.0736</v>
      </c>
      <c r="E63" s="51" t="n">
        <f aca="false">N63</f>
        <v>40.577</v>
      </c>
      <c r="F63" s="51" t="n">
        <f aca="false">L63</f>
        <v>1989.0736</v>
      </c>
      <c r="G63" s="51" t="n">
        <f aca="false">O63</f>
        <v>41.2626</v>
      </c>
      <c r="H63" s="51" t="n">
        <f aca="false">T63</f>
        <v>1989.0496</v>
      </c>
      <c r="I63" s="51" t="n">
        <f aca="false">V63</f>
        <v>40.5689</v>
      </c>
      <c r="J63" s="51" t="n">
        <f aca="false">T63</f>
        <v>1989.0496</v>
      </c>
      <c r="K63" s="51" t="n">
        <f aca="false">W63</f>
        <v>41.2826</v>
      </c>
      <c r="L63" s="48" t="n">
        <v>1989.0736</v>
      </c>
      <c r="M63" s="48" t="n">
        <v>38.0456</v>
      </c>
      <c r="N63" s="48" t="n">
        <v>40.577</v>
      </c>
      <c r="O63" s="48" t="n">
        <v>41.2626</v>
      </c>
      <c r="P63" s="48" t="n">
        <v>2561.37</v>
      </c>
      <c r="Q63" s="70" t="n">
        <v>6.59</v>
      </c>
      <c r="R63" s="48" t="n">
        <f aca="false">P63/3600</f>
        <v>0.711491666666667</v>
      </c>
      <c r="S63" s="50"/>
      <c r="T63" s="48" t="n">
        <v>1989.0496</v>
      </c>
      <c r="U63" s="48" t="n">
        <v>38.0452</v>
      </c>
      <c r="V63" s="48" t="n">
        <v>40.5689</v>
      </c>
      <c r="W63" s="48" t="n">
        <v>41.2826</v>
      </c>
      <c r="X63" s="48" t="n">
        <v>2613.66</v>
      </c>
      <c r="Y63" s="70" t="n">
        <v>6.64</v>
      </c>
      <c r="Z63" s="48" t="n">
        <f aca="false">X63/3600</f>
        <v>0.726016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858.4648</v>
      </c>
      <c r="E64" s="52" t="n">
        <f aca="false">N64</f>
        <v>37.7259</v>
      </c>
      <c r="F64" s="52" t="n">
        <f aca="false">L64</f>
        <v>858.4648</v>
      </c>
      <c r="G64" s="52" t="n">
        <f aca="false">O64</f>
        <v>38.3417</v>
      </c>
      <c r="H64" s="52" t="n">
        <f aca="false">T64</f>
        <v>857.9248</v>
      </c>
      <c r="I64" s="52" t="n">
        <f aca="false">V64</f>
        <v>37.7309</v>
      </c>
      <c r="J64" s="52" t="n">
        <f aca="false">T64</f>
        <v>857.9248</v>
      </c>
      <c r="K64" s="52" t="n">
        <f aca="false">W64</f>
        <v>38.3008</v>
      </c>
      <c r="L64" s="41" t="n">
        <v>858.4648</v>
      </c>
      <c r="M64" s="41" t="n">
        <v>34.2402</v>
      </c>
      <c r="N64" s="41" t="n">
        <v>37.7259</v>
      </c>
      <c r="O64" s="41" t="n">
        <v>38.3417</v>
      </c>
      <c r="P64" s="41" t="n">
        <v>2024.62</v>
      </c>
      <c r="Q64" s="70" t="n">
        <v>4.69</v>
      </c>
      <c r="R64" s="41" t="n">
        <f aca="false">P64/3600</f>
        <v>0.562394444444444</v>
      </c>
      <c r="S64" s="42"/>
      <c r="T64" s="41" t="n">
        <v>857.9248</v>
      </c>
      <c r="U64" s="41" t="n">
        <v>34.2388</v>
      </c>
      <c r="V64" s="41" t="n">
        <v>37.7309</v>
      </c>
      <c r="W64" s="41" t="n">
        <v>38.3008</v>
      </c>
      <c r="X64" s="41" t="n">
        <v>2043.88</v>
      </c>
      <c r="Y64" s="70" t="n">
        <v>4.62</v>
      </c>
      <c r="Z64" s="41" t="n">
        <f aca="false">X64/3600</f>
        <v>0.567744444444445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66.7912</v>
      </c>
      <c r="E65" s="52" t="n">
        <f aca="false">N65</f>
        <v>35.332</v>
      </c>
      <c r="F65" s="52" t="n">
        <f aca="false">L65</f>
        <v>366.7912</v>
      </c>
      <c r="G65" s="52" t="n">
        <f aca="false">O65</f>
        <v>35.8919</v>
      </c>
      <c r="H65" s="52" t="n">
        <f aca="false">T65</f>
        <v>366.7272</v>
      </c>
      <c r="I65" s="52" t="n">
        <f aca="false">V65</f>
        <v>35.3459</v>
      </c>
      <c r="J65" s="52" t="n">
        <f aca="false">T65</f>
        <v>366.7272</v>
      </c>
      <c r="K65" s="52" t="n">
        <f aca="false">W65</f>
        <v>35.8913</v>
      </c>
      <c r="L65" s="41" t="n">
        <v>366.7912</v>
      </c>
      <c r="M65" s="41" t="n">
        <v>30.7378</v>
      </c>
      <c r="N65" s="41" t="n">
        <v>35.332</v>
      </c>
      <c r="O65" s="41" t="n">
        <v>35.8919</v>
      </c>
      <c r="P65" s="41" t="n">
        <v>1944.16</v>
      </c>
      <c r="Q65" s="70" t="n">
        <v>3.73</v>
      </c>
      <c r="R65" s="41" t="n">
        <f aca="false">P65/3600</f>
        <v>0.540044444444444</v>
      </c>
      <c r="S65" s="42"/>
      <c r="T65" s="41" t="n">
        <v>366.7272</v>
      </c>
      <c r="U65" s="41" t="n">
        <v>30.7381</v>
      </c>
      <c r="V65" s="41" t="n">
        <v>35.3459</v>
      </c>
      <c r="W65" s="41" t="n">
        <v>35.8913</v>
      </c>
      <c r="X65" s="41" t="n">
        <v>1765</v>
      </c>
      <c r="Y65" s="70" t="n">
        <v>3.5</v>
      </c>
      <c r="Z65" s="41" t="n">
        <f aca="false">X65/3600</f>
        <v>0.490277777777778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51.8008</v>
      </c>
      <c r="E66" s="53" t="n">
        <f aca="false">N66</f>
        <v>33.0856</v>
      </c>
      <c r="F66" s="53" t="n">
        <f aca="false">L66</f>
        <v>151.8008</v>
      </c>
      <c r="G66" s="53" t="n">
        <f aca="false">O66</f>
        <v>33.578</v>
      </c>
      <c r="H66" s="53" t="n">
        <f aca="false">T66</f>
        <v>151.9632</v>
      </c>
      <c r="I66" s="53" t="n">
        <f aca="false">V66</f>
        <v>33.0896</v>
      </c>
      <c r="J66" s="53" t="n">
        <f aca="false">T66</f>
        <v>151.9632</v>
      </c>
      <c r="K66" s="53" t="n">
        <f aca="false">W66</f>
        <v>33.6197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1626.56</v>
      </c>
      <c r="Q66" s="47" t="n">
        <v>2.93</v>
      </c>
      <c r="R66" s="47" t="n">
        <f aca="false">P66/3600</f>
        <v>0.451822222222222</v>
      </c>
      <c r="S66" s="45"/>
      <c r="T66" s="47" t="n">
        <v>151.9632</v>
      </c>
      <c r="U66" s="47" t="n">
        <v>27.6662</v>
      </c>
      <c r="V66" s="47" t="n">
        <v>33.0896</v>
      </c>
      <c r="W66" s="47" t="n">
        <v>33.6197</v>
      </c>
      <c r="X66" s="47" t="n">
        <v>1606.18</v>
      </c>
      <c r="Y66" s="47" t="n">
        <v>3.74</v>
      </c>
      <c r="Z66" s="47" t="n">
        <f aca="false">X66/3600</f>
        <v>0.446161111111111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1384.4848</v>
      </c>
      <c r="E67" s="49" t="n">
        <f aca="false">N67</f>
        <v>41.1775</v>
      </c>
      <c r="F67" s="49" t="n">
        <f aca="false">L67</f>
        <v>1384.4848</v>
      </c>
      <c r="G67" s="49" t="n">
        <f aca="false">O67</f>
        <v>42.1804</v>
      </c>
      <c r="H67" s="49" t="n">
        <f aca="false">T67</f>
        <v>1383.4952</v>
      </c>
      <c r="I67" s="49" t="n">
        <f aca="false">V67</f>
        <v>41.1682</v>
      </c>
      <c r="J67" s="49" t="n">
        <f aca="false">T67</f>
        <v>1383.4952</v>
      </c>
      <c r="K67" s="49" t="n">
        <f aca="false">W67</f>
        <v>42.1831</v>
      </c>
      <c r="L67" s="48" t="n">
        <v>1384.4848</v>
      </c>
      <c r="M67" s="48" t="n">
        <v>40.0137</v>
      </c>
      <c r="N67" s="48" t="n">
        <v>41.1775</v>
      </c>
      <c r="O67" s="48" t="n">
        <v>42.1804</v>
      </c>
      <c r="P67" s="48" t="n">
        <v>1648.36</v>
      </c>
      <c r="Q67" s="70" t="n">
        <v>4.41</v>
      </c>
      <c r="R67" s="48" t="n">
        <f aca="false">P67/3600</f>
        <v>0.457877777777778</v>
      </c>
      <c r="S67" s="50"/>
      <c r="T67" s="48" t="n">
        <v>1383.4952</v>
      </c>
      <c r="U67" s="48" t="n">
        <v>40.0086</v>
      </c>
      <c r="V67" s="48" t="n">
        <v>41.1682</v>
      </c>
      <c r="W67" s="48" t="n">
        <v>42.1831</v>
      </c>
      <c r="X67" s="48" t="n">
        <v>1715.59</v>
      </c>
      <c r="Y67" s="70" t="n">
        <v>4.37</v>
      </c>
      <c r="Z67" s="48" t="n">
        <f aca="false">X67/3600</f>
        <v>0.476552777777778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64.3176</v>
      </c>
      <c r="E68" s="40" t="n">
        <f aca="false">N68</f>
        <v>38.2072</v>
      </c>
      <c r="F68" s="40" t="n">
        <f aca="false">L68</f>
        <v>664.3176</v>
      </c>
      <c r="G68" s="40" t="n">
        <f aca="false">O68</f>
        <v>39.3315</v>
      </c>
      <c r="H68" s="40" t="n">
        <f aca="false">T68</f>
        <v>664.508</v>
      </c>
      <c r="I68" s="40" t="n">
        <f aca="false">V68</f>
        <v>38.2121</v>
      </c>
      <c r="J68" s="40" t="n">
        <f aca="false">T68</f>
        <v>664.508</v>
      </c>
      <c r="K68" s="40" t="n">
        <f aca="false">W68</f>
        <v>39.325</v>
      </c>
      <c r="L68" s="41" t="n">
        <v>664.3176</v>
      </c>
      <c r="M68" s="41" t="n">
        <v>35.8573</v>
      </c>
      <c r="N68" s="41" t="n">
        <v>38.2072</v>
      </c>
      <c r="O68" s="41" t="n">
        <v>39.3315</v>
      </c>
      <c r="P68" s="41" t="n">
        <v>1458.75</v>
      </c>
      <c r="Q68" s="70" t="n">
        <v>4.08</v>
      </c>
      <c r="R68" s="41" t="n">
        <f aca="false">P68/3600</f>
        <v>0.405208333333333</v>
      </c>
      <c r="S68" s="42"/>
      <c r="T68" s="41" t="n">
        <v>664.508</v>
      </c>
      <c r="U68" s="41" t="n">
        <v>35.8505</v>
      </c>
      <c r="V68" s="41" t="n">
        <v>38.2121</v>
      </c>
      <c r="W68" s="41" t="n">
        <v>39.325</v>
      </c>
      <c r="X68" s="41" t="n">
        <v>1399.68</v>
      </c>
      <c r="Y68" s="70" t="n">
        <v>3.66</v>
      </c>
      <c r="Z68" s="41" t="n">
        <f aca="false">X68/3600</f>
        <v>0.3888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310.6208</v>
      </c>
      <c r="E69" s="40" t="n">
        <f aca="false">N69</f>
        <v>35.7897</v>
      </c>
      <c r="F69" s="40" t="n">
        <f aca="false">L69</f>
        <v>310.6208</v>
      </c>
      <c r="G69" s="40" t="n">
        <f aca="false">O69</f>
        <v>36.8093</v>
      </c>
      <c r="H69" s="40" t="n">
        <f aca="false">T69</f>
        <v>311.4048</v>
      </c>
      <c r="I69" s="40" t="n">
        <f aca="false">V69</f>
        <v>35.767</v>
      </c>
      <c r="J69" s="40" t="n">
        <f aca="false">T69</f>
        <v>311.4048</v>
      </c>
      <c r="K69" s="40" t="n">
        <f aca="false">W69</f>
        <v>36.8146</v>
      </c>
      <c r="L69" s="41" t="n">
        <v>310.6208</v>
      </c>
      <c r="M69" s="41" t="n">
        <v>32.2143</v>
      </c>
      <c r="N69" s="41" t="n">
        <v>35.7897</v>
      </c>
      <c r="O69" s="41" t="n">
        <v>36.8093</v>
      </c>
      <c r="P69" s="41" t="n">
        <v>1212.89</v>
      </c>
      <c r="Q69" s="70" t="n">
        <v>2.9</v>
      </c>
      <c r="R69" s="41" t="n">
        <f aca="false">P69/3600</f>
        <v>0.336913888888889</v>
      </c>
      <c r="S69" s="42"/>
      <c r="T69" s="41" t="n">
        <v>311.4048</v>
      </c>
      <c r="U69" s="41" t="n">
        <v>32.2203</v>
      </c>
      <c r="V69" s="41" t="n">
        <v>35.767</v>
      </c>
      <c r="W69" s="41" t="n">
        <v>36.8146</v>
      </c>
      <c r="X69" s="41" t="n">
        <v>1393.39</v>
      </c>
      <c r="Y69" s="70" t="n">
        <v>3</v>
      </c>
      <c r="Z69" s="41" t="n">
        <f aca="false">X69/3600</f>
        <v>0.387052777777778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44.1912</v>
      </c>
      <c r="E70" s="54" t="n">
        <f aca="false">N70</f>
        <v>33.4365</v>
      </c>
      <c r="F70" s="54" t="n">
        <f aca="false">L70</f>
        <v>144.1912</v>
      </c>
      <c r="G70" s="54" t="n">
        <f aca="false">O70</f>
        <v>34.2612</v>
      </c>
      <c r="H70" s="54" t="n">
        <f aca="false">T70</f>
        <v>144.4704</v>
      </c>
      <c r="I70" s="54" t="n">
        <f aca="false">V70</f>
        <v>33.4375</v>
      </c>
      <c r="J70" s="54" t="n">
        <f aca="false">T70</f>
        <v>144.4704</v>
      </c>
      <c r="K70" s="54" t="n">
        <f aca="false">W70</f>
        <v>34.2933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116.81</v>
      </c>
      <c r="Q70" s="47" t="n">
        <v>2.36</v>
      </c>
      <c r="R70" s="47" t="n">
        <f aca="false">P70/3600</f>
        <v>0.310225</v>
      </c>
      <c r="S70" s="45"/>
      <c r="T70" s="47" t="n">
        <v>144.4704</v>
      </c>
      <c r="U70" s="47" t="n">
        <v>29.337</v>
      </c>
      <c r="V70" s="47" t="n">
        <v>33.4375</v>
      </c>
      <c r="W70" s="47" t="n">
        <v>34.2933</v>
      </c>
      <c r="X70" s="47" t="n">
        <v>1092.02</v>
      </c>
      <c r="Y70" s="47" t="n">
        <v>2.21</v>
      </c>
      <c r="Z70" s="47" t="n">
        <f aca="false">X70/3600</f>
        <v>0.303338888888889</v>
      </c>
      <c r="AA70" s="45"/>
      <c r="AB70" s="45"/>
      <c r="AC70" s="45"/>
    </row>
    <row r="71" customFormat="false" ht="11.25" hidden="false" customHeight="false" outlineLevel="0" collapsed="false">
      <c r="A71" s="39" t="s">
        <v>47</v>
      </c>
      <c r="B71" s="39" t="s">
        <v>48</v>
      </c>
      <c r="C71" s="39" t="n">
        <v>22</v>
      </c>
      <c r="D71" s="51" t="n">
        <f aca="false">L71</f>
        <v>2031.4352</v>
      </c>
      <c r="E71" s="51" t="n">
        <f aca="false">N71</f>
        <v>46.8592</v>
      </c>
      <c r="F71" s="51" t="n">
        <f aca="false">L71</f>
        <v>2031.4352</v>
      </c>
      <c r="G71" s="51" t="n">
        <f aca="false">O71</f>
        <v>47.7924</v>
      </c>
      <c r="H71" s="51" t="n">
        <f aca="false">T71</f>
        <v>2033.2392</v>
      </c>
      <c r="I71" s="51" t="n">
        <f aca="false">V71</f>
        <v>46.8618</v>
      </c>
      <c r="J71" s="51" t="n">
        <f aca="false">T71</f>
        <v>2033.2392</v>
      </c>
      <c r="K71" s="51" t="n">
        <f aca="false">W71</f>
        <v>47.7654</v>
      </c>
      <c r="L71" s="48" t="n">
        <v>2031.4352</v>
      </c>
      <c r="M71" s="48" t="n">
        <v>43.6098</v>
      </c>
      <c r="N71" s="48" t="n">
        <v>46.8592</v>
      </c>
      <c r="O71" s="48" t="n">
        <v>47.7924</v>
      </c>
      <c r="P71" s="48" t="n">
        <v>17921</v>
      </c>
      <c r="Q71" s="70" t="n">
        <v>37.07</v>
      </c>
      <c r="R71" s="48" t="n">
        <f aca="false">P71/3600</f>
        <v>4.97805555555556</v>
      </c>
      <c r="S71" s="50"/>
      <c r="T71" s="48" t="n">
        <v>2033.2392</v>
      </c>
      <c r="U71" s="48" t="n">
        <v>43.608</v>
      </c>
      <c r="V71" s="48" t="n">
        <v>46.8618</v>
      </c>
      <c r="W71" s="48" t="n">
        <v>47.7654</v>
      </c>
      <c r="X71" s="48" t="n">
        <v>18004.37</v>
      </c>
      <c r="Y71" s="70" t="n">
        <v>38.57</v>
      </c>
      <c r="Z71" s="48" t="n">
        <f aca="false">X71/3600</f>
        <v>5.00121388888889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9</v>
      </c>
      <c r="B72" s="44"/>
      <c r="C72" s="44" t="n">
        <v>27</v>
      </c>
      <c r="D72" s="52" t="n">
        <f aca="false">L72</f>
        <v>757.5168</v>
      </c>
      <c r="E72" s="52" t="n">
        <f aca="false">N72</f>
        <v>45.4875</v>
      </c>
      <c r="F72" s="52" t="n">
        <f aca="false">L72</f>
        <v>757.5168</v>
      </c>
      <c r="G72" s="52" t="n">
        <f aca="false">O72</f>
        <v>46.0609</v>
      </c>
      <c r="H72" s="52" t="n">
        <f aca="false">T72</f>
        <v>757.6824</v>
      </c>
      <c r="I72" s="52" t="n">
        <f aca="false">V72</f>
        <v>45.4657</v>
      </c>
      <c r="J72" s="52" t="n">
        <f aca="false">T72</f>
        <v>757.6824</v>
      </c>
      <c r="K72" s="52" t="n">
        <f aca="false">W72</f>
        <v>46.014</v>
      </c>
      <c r="L72" s="41" t="n">
        <v>757.5168</v>
      </c>
      <c r="M72" s="41" t="n">
        <v>41.3247</v>
      </c>
      <c r="N72" s="41" t="n">
        <v>45.4875</v>
      </c>
      <c r="O72" s="41" t="n">
        <v>46.0609</v>
      </c>
      <c r="P72" s="41" t="n">
        <v>16576.92</v>
      </c>
      <c r="Q72" s="70" t="n">
        <v>28.52</v>
      </c>
      <c r="R72" s="41" t="n">
        <f aca="false">P72/3600</f>
        <v>4.6047</v>
      </c>
      <c r="S72" s="42"/>
      <c r="T72" s="41" t="n">
        <v>757.6824</v>
      </c>
      <c r="U72" s="41" t="n">
        <v>41.3242</v>
      </c>
      <c r="V72" s="41" t="n">
        <v>45.4657</v>
      </c>
      <c r="W72" s="41" t="n">
        <v>46.014</v>
      </c>
      <c r="X72" s="41" t="n">
        <v>16654.1</v>
      </c>
      <c r="Y72" s="70" t="n">
        <v>31.86</v>
      </c>
      <c r="Z72" s="41" t="n">
        <f aca="false">X72/3600</f>
        <v>4.62613888888889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362.636</v>
      </c>
      <c r="E73" s="52" t="n">
        <f aca="false">N73</f>
        <v>43.7672</v>
      </c>
      <c r="F73" s="52" t="n">
        <f aca="false">L73</f>
        <v>362.636</v>
      </c>
      <c r="G73" s="52" t="n">
        <f aca="false">O73</f>
        <v>44.0349</v>
      </c>
      <c r="H73" s="52" t="n">
        <f aca="false">T73</f>
        <v>362.7448</v>
      </c>
      <c r="I73" s="52" t="n">
        <f aca="false">V73</f>
        <v>43.7787</v>
      </c>
      <c r="J73" s="52" t="n">
        <f aca="false">T73</f>
        <v>362.7448</v>
      </c>
      <c r="K73" s="52" t="n">
        <f aca="false">W73</f>
        <v>44.0613</v>
      </c>
      <c r="L73" s="41" t="n">
        <v>362.636</v>
      </c>
      <c r="M73" s="41" t="n">
        <v>38.7643</v>
      </c>
      <c r="N73" s="41" t="n">
        <v>43.7672</v>
      </c>
      <c r="O73" s="41" t="n">
        <v>44.0349</v>
      </c>
      <c r="P73" s="41" t="n">
        <v>16235.12</v>
      </c>
      <c r="Q73" s="70" t="n">
        <v>25.71</v>
      </c>
      <c r="R73" s="41" t="n">
        <f aca="false">P73/3600</f>
        <v>4.50975555555556</v>
      </c>
      <c r="S73" s="42"/>
      <c r="T73" s="41" t="n">
        <v>362.7448</v>
      </c>
      <c r="U73" s="41" t="n">
        <v>38.7641</v>
      </c>
      <c r="V73" s="41" t="n">
        <v>43.7787</v>
      </c>
      <c r="W73" s="41" t="n">
        <v>44.0613</v>
      </c>
      <c r="X73" s="41" t="n">
        <v>16439.68</v>
      </c>
      <c r="Y73" s="70" t="n">
        <v>26.19</v>
      </c>
      <c r="Z73" s="41" t="n">
        <f aca="false">X73/3600</f>
        <v>4.56657777777778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188.6184</v>
      </c>
      <c r="E74" s="53" t="n">
        <f aca="false">N74</f>
        <v>41.6155</v>
      </c>
      <c r="F74" s="53" t="n">
        <f aca="false">L74</f>
        <v>188.6184</v>
      </c>
      <c r="G74" s="53" t="n">
        <f aca="false">O74</f>
        <v>41.8045</v>
      </c>
      <c r="H74" s="53" t="n">
        <f aca="false">T74</f>
        <v>189.7056</v>
      </c>
      <c r="I74" s="53" t="n">
        <f aca="false">V74</f>
        <v>41.6034</v>
      </c>
      <c r="J74" s="53" t="n">
        <f aca="false">T74</f>
        <v>189.7056</v>
      </c>
      <c r="K74" s="53" t="n">
        <f aca="false">W74</f>
        <v>41.8285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7035.06</v>
      </c>
      <c r="Q74" s="47" t="n">
        <v>24.7</v>
      </c>
      <c r="R74" s="47" t="n">
        <f aca="false">P74/3600</f>
        <v>4.73196111111111</v>
      </c>
      <c r="S74" s="45"/>
      <c r="T74" s="47" t="n">
        <v>189.7056</v>
      </c>
      <c r="U74" s="47" t="n">
        <v>35.918</v>
      </c>
      <c r="V74" s="47" t="n">
        <v>41.6034</v>
      </c>
      <c r="W74" s="47" t="n">
        <v>41.8285</v>
      </c>
      <c r="X74" s="47" t="n">
        <v>15924.25</v>
      </c>
      <c r="Y74" s="47" t="n">
        <v>22.76</v>
      </c>
      <c r="Z74" s="47" t="n">
        <f aca="false">X74/3600</f>
        <v>4.42340277777778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0</v>
      </c>
      <c r="C75" s="39" t="n">
        <v>22</v>
      </c>
      <c r="D75" s="49" t="n">
        <f aca="false">L75</f>
        <v>2650.3304</v>
      </c>
      <c r="E75" s="49" t="n">
        <f aca="false">N75</f>
        <v>48.4124</v>
      </c>
      <c r="F75" s="49" t="n">
        <f aca="false">L75</f>
        <v>2650.3304</v>
      </c>
      <c r="G75" s="49" t="n">
        <f aca="false">O75</f>
        <v>47.8397</v>
      </c>
      <c r="H75" s="49" t="n">
        <f aca="false">T75</f>
        <v>2649.2248</v>
      </c>
      <c r="I75" s="49" t="n">
        <f aca="false">V75</f>
        <v>48.4186</v>
      </c>
      <c r="J75" s="49" t="n">
        <f aca="false">T75</f>
        <v>2649.2248</v>
      </c>
      <c r="K75" s="49" t="n">
        <f aca="false">W75</f>
        <v>47.8031</v>
      </c>
      <c r="L75" s="48" t="n">
        <v>2650.3304</v>
      </c>
      <c r="M75" s="48" t="n">
        <v>43.4738</v>
      </c>
      <c r="N75" s="48" t="n">
        <v>48.4124</v>
      </c>
      <c r="O75" s="48" t="n">
        <v>47.8397</v>
      </c>
      <c r="P75" s="48" t="n">
        <v>18414.22</v>
      </c>
      <c r="Q75" s="70" t="n">
        <v>37.57</v>
      </c>
      <c r="R75" s="48" t="n">
        <f aca="false">P75/3600</f>
        <v>5.11506111111111</v>
      </c>
      <c r="S75" s="50"/>
      <c r="T75" s="48" t="n">
        <v>2649.2248</v>
      </c>
      <c r="U75" s="48" t="n">
        <v>43.4731</v>
      </c>
      <c r="V75" s="48" t="n">
        <v>48.4186</v>
      </c>
      <c r="W75" s="48" t="n">
        <v>47.8031</v>
      </c>
      <c r="X75" s="48" t="n">
        <v>20093.47</v>
      </c>
      <c r="Y75" s="70" t="n">
        <v>41.64</v>
      </c>
      <c r="Z75" s="48" t="n">
        <f aca="false">X75/3600</f>
        <v>5.5815194444444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911.472</v>
      </c>
      <c r="E76" s="40" t="n">
        <f aca="false">N76</f>
        <v>46.9484</v>
      </c>
      <c r="F76" s="40" t="n">
        <f aca="false">L76</f>
        <v>911.472</v>
      </c>
      <c r="G76" s="40" t="n">
        <f aca="false">O76</f>
        <v>45.8335</v>
      </c>
      <c r="H76" s="40" t="n">
        <f aca="false">T76</f>
        <v>910.4504</v>
      </c>
      <c r="I76" s="40" t="n">
        <f aca="false">V76</f>
        <v>46.8849</v>
      </c>
      <c r="J76" s="40" t="n">
        <f aca="false">T76</f>
        <v>910.4504</v>
      </c>
      <c r="K76" s="40" t="n">
        <f aca="false">W76</f>
        <v>45.8593</v>
      </c>
      <c r="L76" s="41" t="n">
        <v>911.472</v>
      </c>
      <c r="M76" s="41" t="n">
        <v>41.1086</v>
      </c>
      <c r="N76" s="41" t="n">
        <v>46.9484</v>
      </c>
      <c r="O76" s="41" t="n">
        <v>45.8335</v>
      </c>
      <c r="P76" s="41" t="n">
        <v>16994.63</v>
      </c>
      <c r="Q76" s="70" t="n">
        <v>29.95</v>
      </c>
      <c r="R76" s="41" t="n">
        <f aca="false">P76/3600</f>
        <v>4.72073055555556</v>
      </c>
      <c r="S76" s="42"/>
      <c r="T76" s="41" t="n">
        <v>910.4504</v>
      </c>
      <c r="U76" s="41" t="n">
        <v>41.1049</v>
      </c>
      <c r="V76" s="41" t="n">
        <v>46.8849</v>
      </c>
      <c r="W76" s="41" t="n">
        <v>45.8593</v>
      </c>
      <c r="X76" s="41" t="n">
        <v>18226.82</v>
      </c>
      <c r="Y76" s="70" t="n">
        <v>36.77</v>
      </c>
      <c r="Z76" s="41" t="n">
        <f aca="false">X76/3600</f>
        <v>5.06300555555556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430.7552</v>
      </c>
      <c r="E77" s="40" t="n">
        <f aca="false">N77</f>
        <v>45.4716</v>
      </c>
      <c r="F77" s="40" t="n">
        <f aca="false">L77</f>
        <v>430.7552</v>
      </c>
      <c r="G77" s="40" t="n">
        <f aca="false">O77</f>
        <v>43.6579</v>
      </c>
      <c r="H77" s="40" t="n">
        <f aca="false">T77</f>
        <v>430.0984</v>
      </c>
      <c r="I77" s="40" t="n">
        <f aca="false">V77</f>
        <v>45.4883</v>
      </c>
      <c r="J77" s="40" t="n">
        <f aca="false">T77</f>
        <v>430.0984</v>
      </c>
      <c r="K77" s="40" t="n">
        <f aca="false">W77</f>
        <v>43.6655</v>
      </c>
      <c r="L77" s="41" t="n">
        <v>430.7552</v>
      </c>
      <c r="M77" s="41" t="n">
        <v>38.5002</v>
      </c>
      <c r="N77" s="41" t="n">
        <v>45.4716</v>
      </c>
      <c r="O77" s="41" t="n">
        <v>43.6579</v>
      </c>
      <c r="P77" s="41" t="n">
        <v>18800.53</v>
      </c>
      <c r="Q77" s="70" t="n">
        <v>39.41</v>
      </c>
      <c r="R77" s="41" t="n">
        <f aca="false">P77/3600</f>
        <v>5.22236944444444</v>
      </c>
      <c r="S77" s="42"/>
      <c r="T77" s="41" t="n">
        <v>430.0984</v>
      </c>
      <c r="U77" s="41" t="n">
        <v>38.4981</v>
      </c>
      <c r="V77" s="41" t="n">
        <v>45.4883</v>
      </c>
      <c r="W77" s="41" t="n">
        <v>43.6655</v>
      </c>
      <c r="X77" s="41" t="n">
        <v>17997.64</v>
      </c>
      <c r="Y77" s="70" t="n">
        <v>37.06</v>
      </c>
      <c r="Z77" s="41" t="n">
        <f aca="false">X77/3600</f>
        <v>4.99934444444445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225.2288</v>
      </c>
      <c r="E78" s="46" t="n">
        <f aca="false">N78</f>
        <v>43.1237</v>
      </c>
      <c r="F78" s="46" t="n">
        <f aca="false">L78</f>
        <v>225.2288</v>
      </c>
      <c r="G78" s="46" t="n">
        <f aca="false">O78</f>
        <v>41.1811</v>
      </c>
      <c r="H78" s="46" t="n">
        <f aca="false">T78</f>
        <v>225.7976</v>
      </c>
      <c r="I78" s="46" t="n">
        <f aca="false">V78</f>
        <v>43.1404</v>
      </c>
      <c r="J78" s="46" t="n">
        <f aca="false">T78</f>
        <v>225.7976</v>
      </c>
      <c r="K78" s="46" t="n">
        <f aca="false">W78</f>
        <v>41.1456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16114.28</v>
      </c>
      <c r="Q78" s="47" t="n">
        <v>24.78</v>
      </c>
      <c r="R78" s="47" t="n">
        <f aca="false">P78/3600</f>
        <v>4.47618888888889</v>
      </c>
      <c r="S78" s="45"/>
      <c r="T78" s="47" t="n">
        <v>225.7976</v>
      </c>
      <c r="U78" s="47" t="n">
        <v>35.5329</v>
      </c>
      <c r="V78" s="47" t="n">
        <v>43.1404</v>
      </c>
      <c r="W78" s="47" t="n">
        <v>41.1456</v>
      </c>
      <c r="X78" s="47" t="n">
        <v>17851.63</v>
      </c>
      <c r="Y78" s="47" t="n">
        <v>30.87</v>
      </c>
      <c r="Z78" s="47" t="n">
        <f aca="false">X78/3600</f>
        <v>4.95878611111111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1</v>
      </c>
      <c r="C79" s="39" t="n">
        <v>22</v>
      </c>
      <c r="D79" s="49" t="n">
        <f aca="false">L79</f>
        <v>2238.584</v>
      </c>
      <c r="E79" s="49" t="n">
        <f aca="false">N79</f>
        <v>48.1056</v>
      </c>
      <c r="F79" s="49" t="n">
        <f aca="false">L79</f>
        <v>2238.584</v>
      </c>
      <c r="G79" s="49" t="n">
        <f aca="false">O79</f>
        <v>48.2329</v>
      </c>
      <c r="H79" s="49" t="n">
        <f aca="false">T79</f>
        <v>2236.7344</v>
      </c>
      <c r="I79" s="49" t="n">
        <f aca="false">V79</f>
        <v>48.0947</v>
      </c>
      <c r="J79" s="49" t="n">
        <f aca="false">T79</f>
        <v>2236.7344</v>
      </c>
      <c r="K79" s="49" t="n">
        <f aca="false">W79</f>
        <v>48.2253</v>
      </c>
      <c r="L79" s="48" t="n">
        <v>2238.584</v>
      </c>
      <c r="M79" s="48" t="n">
        <v>43.3563</v>
      </c>
      <c r="N79" s="48" t="n">
        <v>48.1056</v>
      </c>
      <c r="O79" s="48" t="n">
        <v>48.2329</v>
      </c>
      <c r="P79" s="48" t="n">
        <v>19983.51</v>
      </c>
      <c r="Q79" s="70" t="n">
        <v>46.09</v>
      </c>
      <c r="R79" s="48" t="n">
        <f aca="false">P79/3600</f>
        <v>5.550975</v>
      </c>
      <c r="S79" s="50"/>
      <c r="T79" s="48" t="n">
        <v>2236.7344</v>
      </c>
      <c r="U79" s="48" t="n">
        <v>43.3536</v>
      </c>
      <c r="V79" s="48" t="n">
        <v>48.0947</v>
      </c>
      <c r="W79" s="48" t="n">
        <v>48.2253</v>
      </c>
      <c r="X79" s="48" t="n">
        <v>19218.27</v>
      </c>
      <c r="Y79" s="70" t="n">
        <v>55.99</v>
      </c>
      <c r="Z79" s="48" t="n">
        <f aca="false">X79/3600</f>
        <v>5.338408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754.192</v>
      </c>
      <c r="E80" s="40" t="n">
        <f aca="false">N80</f>
        <v>46.1919</v>
      </c>
      <c r="F80" s="40" t="n">
        <f aca="false">L80</f>
        <v>754.192</v>
      </c>
      <c r="G80" s="40" t="n">
        <f aca="false">O80</f>
        <v>46.1517</v>
      </c>
      <c r="H80" s="40" t="n">
        <f aca="false">T80</f>
        <v>753.8144</v>
      </c>
      <c r="I80" s="40" t="n">
        <f aca="false">V80</f>
        <v>46.2034</v>
      </c>
      <c r="J80" s="40" t="n">
        <f aca="false">T80</f>
        <v>753.8144</v>
      </c>
      <c r="K80" s="40" t="n">
        <f aca="false">W80</f>
        <v>46.1766</v>
      </c>
      <c r="L80" s="41" t="n">
        <v>754.192</v>
      </c>
      <c r="M80" s="41" t="n">
        <v>40.9116</v>
      </c>
      <c r="N80" s="41" t="n">
        <v>46.1919</v>
      </c>
      <c r="O80" s="41" t="n">
        <v>46.1517</v>
      </c>
      <c r="P80" s="41" t="n">
        <v>18775.84</v>
      </c>
      <c r="Q80" s="70" t="n">
        <v>39.51</v>
      </c>
      <c r="R80" s="41" t="n">
        <f aca="false">P80/3600</f>
        <v>5.21551111111111</v>
      </c>
      <c r="S80" s="42"/>
      <c r="T80" s="41" t="n">
        <v>753.8144</v>
      </c>
      <c r="U80" s="41" t="n">
        <v>40.913</v>
      </c>
      <c r="V80" s="41" t="n">
        <v>46.2034</v>
      </c>
      <c r="W80" s="41" t="n">
        <v>46.1766</v>
      </c>
      <c r="X80" s="41" t="n">
        <v>17741.27</v>
      </c>
      <c r="Y80" s="70" t="n">
        <v>33.96</v>
      </c>
      <c r="Z80" s="41" t="n">
        <f aca="false">X80/3600</f>
        <v>4.92813055555556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335.4424</v>
      </c>
      <c r="E81" s="40" t="n">
        <f aca="false">N81</f>
        <v>44.1224</v>
      </c>
      <c r="F81" s="40" t="n">
        <f aca="false">L81</f>
        <v>335.4424</v>
      </c>
      <c r="G81" s="40" t="n">
        <f aca="false">O81</f>
        <v>43.9614</v>
      </c>
      <c r="H81" s="40" t="n">
        <f aca="false">T81</f>
        <v>335.3192</v>
      </c>
      <c r="I81" s="40" t="n">
        <f aca="false">V81</f>
        <v>44.1663</v>
      </c>
      <c r="J81" s="40" t="n">
        <f aca="false">T81</f>
        <v>335.3192</v>
      </c>
      <c r="K81" s="40" t="n">
        <f aca="false">W81</f>
        <v>43.9364</v>
      </c>
      <c r="L81" s="41" t="n">
        <v>335.4424</v>
      </c>
      <c r="M81" s="41" t="n">
        <v>38.2939</v>
      </c>
      <c r="N81" s="41" t="n">
        <v>44.1224</v>
      </c>
      <c r="O81" s="41" t="n">
        <v>43.9614</v>
      </c>
      <c r="P81" s="41" t="n">
        <v>16337.25</v>
      </c>
      <c r="Q81" s="70" t="n">
        <v>25.74</v>
      </c>
      <c r="R81" s="41" t="n">
        <f aca="false">P81/3600</f>
        <v>4.538125</v>
      </c>
      <c r="S81" s="42"/>
      <c r="T81" s="41" t="n">
        <v>335.3192</v>
      </c>
      <c r="U81" s="41" t="n">
        <v>38.3051</v>
      </c>
      <c r="V81" s="41" t="n">
        <v>44.1663</v>
      </c>
      <c r="W81" s="41" t="n">
        <v>43.9364</v>
      </c>
      <c r="X81" s="41" t="n">
        <v>17235.51</v>
      </c>
      <c r="Y81" s="70" t="n">
        <v>27.92</v>
      </c>
      <c r="Z81" s="41" t="n">
        <f aca="false">X81/3600</f>
        <v>4.78764166666667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168.8848</v>
      </c>
      <c r="E82" s="54" t="n">
        <f aca="false">N82</f>
        <v>41.678</v>
      </c>
      <c r="F82" s="54" t="n">
        <f aca="false">L82</f>
        <v>168.8848</v>
      </c>
      <c r="G82" s="54" t="n">
        <f aca="false">O82</f>
        <v>41.462</v>
      </c>
      <c r="H82" s="54" t="n">
        <f aca="false">T82</f>
        <v>168.692</v>
      </c>
      <c r="I82" s="54" t="n">
        <f aca="false">V82</f>
        <v>41.703</v>
      </c>
      <c r="J82" s="54" t="n">
        <f aca="false">T82</f>
        <v>168.692</v>
      </c>
      <c r="K82" s="54" t="n">
        <f aca="false">W82</f>
        <v>41.4481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15644.19</v>
      </c>
      <c r="Q82" s="47" t="n">
        <v>22.29</v>
      </c>
      <c r="R82" s="47" t="n">
        <f aca="false">P82/3600</f>
        <v>4.34560833333333</v>
      </c>
      <c r="S82" s="45"/>
      <c r="T82" s="47" t="n">
        <v>168.692</v>
      </c>
      <c r="U82" s="47" t="n">
        <v>35.5664</v>
      </c>
      <c r="V82" s="47" t="n">
        <v>41.703</v>
      </c>
      <c r="W82" s="47" t="n">
        <v>41.4481</v>
      </c>
      <c r="X82" s="47" t="n">
        <v>17655.95</v>
      </c>
      <c r="Y82" s="47" t="n">
        <v>28.01</v>
      </c>
      <c r="Z82" s="47" t="n">
        <f aca="false">X82/3600</f>
        <v>4.90443055555556</v>
      </c>
      <c r="AA82" s="45"/>
      <c r="AB82" s="45"/>
      <c r="AC82" s="45"/>
    </row>
    <row r="83" customFormat="false" ht="11.25" hidden="false" customHeight="false" outlineLevel="0" collapsed="false">
      <c r="A83" s="87"/>
      <c r="B83" s="87" t="s">
        <v>4</v>
      </c>
      <c r="C83" s="87"/>
      <c r="D83" s="94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8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19:Q82)</f>
        <v>21.327284851407</v>
      </c>
      <c r="R89" s="59" t="n">
        <f aca="false">GEOMEAN(R19:R82)</f>
        <v>2.72244575318783</v>
      </c>
      <c r="S89" s="59"/>
      <c r="T89" s="59"/>
      <c r="U89" s="59"/>
      <c r="V89" s="59"/>
      <c r="W89" s="59"/>
      <c r="X89" s="59"/>
      <c r="Y89" s="59" t="n">
        <f aca="false">GEOMEAN(Y19:Y82)</f>
        <v>21.3939799632909</v>
      </c>
      <c r="Z89" s="59" t="n">
        <f aca="false">GEOMEAN(Z19:Z82)</f>
        <v>2.69761106916802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1.00312722000707</v>
      </c>
      <c r="Z90" s="69" t="n">
        <f aca="false">Z89/R89</f>
        <v>0.990877803904548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19:Q82)/3600</f>
        <v>0.655902777777778</v>
      </c>
      <c r="R91" s="58" t="n">
        <f aca="false">SUM(R19:R82)</f>
        <v>291.316747222222</v>
      </c>
      <c r="X91" s="58"/>
      <c r="Y91" s="58" t="n">
        <f aca="false">SUM(Y19:Y82)/3600</f>
        <v>0.657402777777778</v>
      </c>
      <c r="Z91" s="58" t="n">
        <f aca="false">SUM(Z19:Z82)</f>
        <v>289.665294444444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A95" s="87"/>
      <c r="B95" s="87" t="s">
        <v>4</v>
      </c>
      <c r="C95" s="87"/>
      <c r="D95" s="94"/>
      <c r="E95" s="89"/>
      <c r="F95" s="89"/>
      <c r="G95" s="90"/>
      <c r="H95" s="90"/>
      <c r="I95" s="90"/>
      <c r="J95" s="90"/>
      <c r="K95" s="90"/>
      <c r="L95" s="87"/>
      <c r="M95" s="87"/>
      <c r="N95" s="87"/>
      <c r="O95" s="87"/>
      <c r="P95" s="87"/>
      <c r="Q95" s="87"/>
      <c r="R95" s="87"/>
      <c r="S95" s="91"/>
      <c r="T95" s="87"/>
      <c r="U95" s="87"/>
      <c r="V95" s="87"/>
      <c r="W95" s="87"/>
      <c r="X95" s="87"/>
      <c r="Y95" s="87"/>
      <c r="Z95" s="87"/>
      <c r="AA95" s="92"/>
      <c r="AB95" s="92"/>
      <c r="AC95" s="92"/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6-27T20:43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